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1164">
  <si>
    <t xml:space="preserve">Name</t>
  </si>
  <si>
    <t xml:space="preserve">IPS10   </t>
  </si>
  <si>
    <t xml:space="preserve">IPS11   </t>
  </si>
  <si>
    <t xml:space="preserve">IPS299  </t>
  </si>
  <si>
    <t xml:space="preserve">IPS12   </t>
  </si>
  <si>
    <t xml:space="preserve">IPS13   </t>
  </si>
  <si>
    <t xml:space="preserve">IPS18   </t>
  </si>
  <si>
    <t xml:space="preserve">IPS25   </t>
  </si>
  <si>
    <t xml:space="preserve">IPS32   </t>
  </si>
  <si>
    <t xml:space="preserve">IPS34   </t>
  </si>
  <si>
    <t xml:space="preserve">IPS38   </t>
  </si>
  <si>
    <t xml:space="preserve">IPS43   </t>
  </si>
  <si>
    <t xml:space="preserve">IPS307  </t>
  </si>
  <si>
    <t xml:space="preserve">IPS306  </t>
  </si>
  <si>
    <t xml:space="preserve">PMP     </t>
  </si>
  <si>
    <t xml:space="preserve">UTL11   </t>
  </si>
  <si>
    <t xml:space="preserve">CES275  </t>
  </si>
  <si>
    <t xml:space="preserve">CES277  </t>
  </si>
  <si>
    <t xml:space="preserve">CES278  </t>
  </si>
  <si>
    <t xml:space="preserve">CES275R  </t>
  </si>
  <si>
    <t xml:space="preserve">CES277R  </t>
  </si>
  <si>
    <t xml:space="preserve">CES278 R </t>
  </si>
  <si>
    <t xml:space="preserve">CES002  </t>
  </si>
  <si>
    <t xml:space="preserve">CES003  </t>
  </si>
  <si>
    <t xml:space="preserve">CES006  </t>
  </si>
  <si>
    <t xml:space="preserve">CES011  </t>
  </si>
  <si>
    <t xml:space="preserve">CES015  </t>
  </si>
  <si>
    <t xml:space="preserve">CES017  </t>
  </si>
  <si>
    <t xml:space="preserve">CES033  </t>
  </si>
  <si>
    <t xml:space="preserve">CES046  </t>
  </si>
  <si>
    <t xml:space="preserve">CES048  </t>
  </si>
  <si>
    <t xml:space="preserve">CES049  </t>
  </si>
  <si>
    <t xml:space="preserve">CES053  </t>
  </si>
  <si>
    <t xml:space="preserve">CES088  </t>
  </si>
  <si>
    <t xml:space="preserve">CES140  </t>
  </si>
  <si>
    <t xml:space="preserve">LHEL    </t>
  </si>
  <si>
    <t xml:space="preserve">LHELX   </t>
  </si>
  <si>
    <t xml:space="preserve">LHEM    </t>
  </si>
  <si>
    <t xml:space="preserve">LHNAG   </t>
  </si>
  <si>
    <t xml:space="preserve">LHUR    </t>
  </si>
  <si>
    <t xml:space="preserve">LHU680  </t>
  </si>
  <si>
    <t xml:space="preserve">LHU5    </t>
  </si>
  <si>
    <t xml:space="preserve">LHU14   </t>
  </si>
  <si>
    <t xml:space="preserve">LHU15   </t>
  </si>
  <si>
    <t xml:space="preserve">LHU26   </t>
  </si>
  <si>
    <t xml:space="preserve">LHU27   </t>
  </si>
  <si>
    <t xml:space="preserve">CES151  </t>
  </si>
  <si>
    <t xml:space="preserve">CES155  </t>
  </si>
  <si>
    <t xml:space="preserve">HSBR    </t>
  </si>
  <si>
    <t xml:space="preserve">HSFR    </t>
  </si>
  <si>
    <t xml:space="preserve">HSNE    </t>
  </si>
  <si>
    <t xml:space="preserve">HSMW    </t>
  </si>
  <si>
    <t xml:space="preserve">HSSOU   </t>
  </si>
  <si>
    <t xml:space="preserve">HSWST   </t>
  </si>
  <si>
    <t xml:space="preserve">FYFF    </t>
  </si>
  <si>
    <t xml:space="preserve">FYGM3   </t>
  </si>
  <si>
    <t xml:space="preserve">FYGM6   </t>
  </si>
  <si>
    <t xml:space="preserve">FYGT1   </t>
  </si>
  <si>
    <t xml:space="preserve">FYGT5   </t>
  </si>
  <si>
    <t xml:space="preserve">FYGT10  </t>
  </si>
  <si>
    <t xml:space="preserve">FYAAAC  </t>
  </si>
  <si>
    <t xml:space="preserve">FYBAAC  </t>
  </si>
  <si>
    <t xml:space="preserve">Sfygm6</t>
  </si>
  <si>
    <t xml:space="preserve">Sfygt1</t>
  </si>
  <si>
    <t xml:space="preserve">Sfygt10</t>
  </si>
  <si>
    <t xml:space="preserve">sFYAAAC  </t>
  </si>
  <si>
    <t xml:space="preserve">sFYBAAC  </t>
  </si>
  <si>
    <t xml:space="preserve">FM1     </t>
  </si>
  <si>
    <t xml:space="preserve">MZMSL</t>
  </si>
  <si>
    <t xml:space="preserve">FM2</t>
  </si>
  <si>
    <t xml:space="preserve">FMFBA   </t>
  </si>
  <si>
    <t xml:space="preserve">FMRRA   </t>
  </si>
  <si>
    <t xml:space="preserve">FMRNBA  </t>
  </si>
  <si>
    <t xml:space="preserve">BUSLOANS</t>
  </si>
  <si>
    <t xml:space="preserve">CCINRV  </t>
  </si>
  <si>
    <t xml:space="preserve">PI071   </t>
  </si>
  <si>
    <t xml:space="preserve">PI072   </t>
  </si>
  <si>
    <t xml:space="preserve">PI073   </t>
  </si>
  <si>
    <t xml:space="preserve">PI074   </t>
  </si>
  <si>
    <t xml:space="preserve">CPIAUCSL</t>
  </si>
  <si>
    <t xml:space="preserve">CPILFESL</t>
  </si>
  <si>
    <t xml:space="preserve">PCEPILFE</t>
  </si>
  <si>
    <t xml:space="preserve">PWFSA   </t>
  </si>
  <si>
    <t xml:space="preserve">PWFCSA  </t>
  </si>
  <si>
    <t xml:space="preserve">PWIMSA  </t>
  </si>
  <si>
    <t xml:space="preserve">PWCMSA  </t>
  </si>
  <si>
    <t xml:space="preserve">PWCMSAR </t>
  </si>
  <si>
    <t xml:space="preserve">PSCCOM  </t>
  </si>
  <si>
    <t xml:space="preserve">PSCCOMR </t>
  </si>
  <si>
    <t xml:space="preserve">PW561   </t>
  </si>
  <si>
    <t xml:space="preserve">PW561R   </t>
  </si>
  <si>
    <t xml:space="preserve">PMCP    </t>
  </si>
  <si>
    <t xml:space="preserve">EXRUS   </t>
  </si>
  <si>
    <t xml:space="preserve">EXRSW   </t>
  </si>
  <si>
    <t xml:space="preserve">EXRJAN  </t>
  </si>
  <si>
    <t xml:space="preserve">EXRUK   </t>
  </si>
  <si>
    <t xml:space="preserve">EXRCAN  </t>
  </si>
  <si>
    <t xml:space="preserve">FSPCOM  </t>
  </si>
  <si>
    <t xml:space="preserve">FSPIN   </t>
  </si>
  <si>
    <t xml:space="preserve">FSDXP   </t>
  </si>
  <si>
    <t xml:space="preserve">FSPXE   </t>
  </si>
  <si>
    <t xml:space="preserve">FSDJ    </t>
  </si>
  <si>
    <t xml:space="preserve">HHSNTN  </t>
  </si>
  <si>
    <t xml:space="preserve">PMI     </t>
  </si>
  <si>
    <t xml:space="preserve">PMNO    </t>
  </si>
  <si>
    <t xml:space="preserve">PMDEL   </t>
  </si>
  <si>
    <t xml:space="preserve">PMNV    </t>
  </si>
  <si>
    <t xml:space="preserve">MOCMQ   </t>
  </si>
  <si>
    <t xml:space="preserve">MSONDQ  </t>
  </si>
  <si>
    <t xml:space="preserve">Long Desc.</t>
  </si>
  <si>
    <t xml:space="preserve">INDUSTRIAL PRODUCTION INDEX -  TOTAL INDEX</t>
  </si>
  <si>
    <t xml:space="preserve">INDUSTRIAL PRODUCTION INDEX -  PRODUCTS, TOTAL</t>
  </si>
  <si>
    <t xml:space="preserve">INDUSTRIAL PRODUCTION  INDEX -  FINAL PRODUCTS</t>
  </si>
  <si>
    <t xml:space="preserve">INDUSTRIAL PRODUCTION INDEX -  CONSUMER GOODS</t>
  </si>
  <si>
    <t xml:space="preserve">INDUSTRIAL PRODUCTION INDEX -  DURABLE CONSUMER GOODS</t>
  </si>
  <si>
    <t xml:space="preserve">INDUSTRIAL PRODUCTION INDEX -  NONDURABLE CONSUMER GOODS</t>
  </si>
  <si>
    <t xml:space="preserve">INDUSTRIAL PRODUCTION INDEX -  BUSINESS EQUIPMENT</t>
  </si>
  <si>
    <t xml:space="preserve">INDUSTRIAL PRODUCTION INDEX -  MATERIALS</t>
  </si>
  <si>
    <t xml:space="preserve">INDUSTRIAL PRODUCTION INDEX -  DURABLE GOODS MATERIALS</t>
  </si>
  <si>
    <t xml:space="preserve">INDUSTRIAL PRODUCTION INDEX -  NONDURABLE GOODS MATERIALS</t>
  </si>
  <si>
    <t xml:space="preserve">INDUSTRIAL PRODUCTION INDEX -  MANUFACTURING (SIC)</t>
  </si>
  <si>
    <t xml:space="preserve">INDUSTRIAL PRODUCTION  INDEX -  RESIDENTIAL UTILITIES</t>
  </si>
  <si>
    <t xml:space="preserve">INDUSTRIAL PRODUCTION  INDEX -  FUELS</t>
  </si>
  <si>
    <t xml:space="preserve">NAPM PRODUCTION INDEX (PERCENT)</t>
  </si>
  <si>
    <t xml:space="preserve">CAPACITY UTILIZATION - MANUFACTURING (SIC)</t>
  </si>
  <si>
    <t xml:space="preserve">AVG HRLY EARNINGS, PROD WRKRS, NONFARM - GOODS-PRODUCING</t>
  </si>
  <si>
    <t xml:space="preserve">AVG HRLY EARNINGS, PROD WRKRS, NONFARM - CONSTRUCTION</t>
  </si>
  <si>
    <t xml:space="preserve">AVG HRLY EARNINGS, PROD WRKRS, NONFARM - MFG</t>
  </si>
  <si>
    <t xml:space="preserve">REAL AVG HRLY EARNINGS, PROD WRKRS, NONFARM - GOODS-PRODUCING (CES275/PI071)</t>
  </si>
  <si>
    <t xml:space="preserve">REAL AVG HRLY EARNINGS, PROD WRKRS, NONFARM - CONSTRUCTION (CES277/PI071)</t>
  </si>
  <si>
    <t xml:space="preserve">REAL AVG HRLY EARNINGS, PROD WRKRS, NONFARM - MFG (CES278/PI071)</t>
  </si>
  <si>
    <t xml:space="preserve">EMPLOYEES, NONFARM - TOTAL PRIVATE</t>
  </si>
  <si>
    <t xml:space="preserve">EMPLOYEES, NONFARM - GOODS-PRODUCING</t>
  </si>
  <si>
    <t xml:space="preserve">EMPLOYEES, NONFARM - MINING</t>
  </si>
  <si>
    <t xml:space="preserve">EMPLOYEES, NONFARM - CONSTRUCTION</t>
  </si>
  <si>
    <t xml:space="preserve">EMPLOYEES, NONFARM - MFG</t>
  </si>
  <si>
    <t xml:space="preserve">EMPLOYEES, NONFARM - DURABLE GOODS</t>
  </si>
  <si>
    <t xml:space="preserve">EMPLOYEES, NONFARM - NONDURABLE GOODS</t>
  </si>
  <si>
    <t xml:space="preserve">EMPLOYEES, NONFARM - SERVICE-PROVIDING</t>
  </si>
  <si>
    <t xml:space="preserve">EMPLOYEES, NONFARM - TRADE, TRANSPORT, UTILITIES</t>
  </si>
  <si>
    <t xml:space="preserve">EMPLOYEES, NONFARM - WHOLESALE TRADE</t>
  </si>
  <si>
    <t xml:space="preserve">EMPLOYEES, NONFARM - RETAIL TRADE</t>
  </si>
  <si>
    <t xml:space="preserve">EMPLOYEES, NONFARM - FINANCIAL ACTIVITIES</t>
  </si>
  <si>
    <t xml:space="preserve">EMPLOYEES, NONFARM - GOVERNMENT</t>
  </si>
  <si>
    <t xml:space="preserve">INDEX OF HELP-WANTED ADVERTISING IN NEWSPAPERS (1967=100;SA)</t>
  </si>
  <si>
    <t xml:space="preserve">EMPLOYMENT: RATIO; HELP-WANTED ADS:NO. UNEMPLOYED CLF</t>
  </si>
  <si>
    <t xml:space="preserve">CIVILIAN LABOR FORCE: EMPLOYED, TOTAL (THOUS.,SA)</t>
  </si>
  <si>
    <t xml:space="preserve">CIVILIAN LABOR FORCE: EMPLOYED, NONAGRIC.INDUSTRIES (THOUS.,SA)</t>
  </si>
  <si>
    <t xml:space="preserve">UNEMPLOYMENT RATE: ALL WORKERS, 16 YEARS &amp; OVER (%,SA)</t>
  </si>
  <si>
    <t xml:space="preserve">UNEMPLOY.BY DURATION: AVERAGE(MEAN)DURATION IN WEEKS (SA)</t>
  </si>
  <si>
    <t xml:space="preserve">UNEMPLOY.BY DURATION: PERSONS UNEMPL.LESS THAN 5 WKS (THOUS.,SA)</t>
  </si>
  <si>
    <t xml:space="preserve">UNEMPLOY.BY DURATION: PERSONS UNEMPL.5 TO 14 WKS (THOUS.,SA)</t>
  </si>
  <si>
    <t xml:space="preserve">UNEMPLOY.BY DURATION: PERSONS UNEMPL.15 WKS + (THOUS.,SA)</t>
  </si>
  <si>
    <t xml:space="preserve">UNEMPLOY.BY DURATION: PERSONS UNEMPL.15 TO 26 WKS (THOUS.,SA)</t>
  </si>
  <si>
    <t xml:space="preserve">UNEMPLOY.BY DURATION: PERSONS UNEMPL.27 WKS + (THOUS,SA)</t>
  </si>
  <si>
    <t xml:space="preserve">AVG WKLY HOURS, PROD WRKRS, NONFARM - GOODS-PRODUCING</t>
  </si>
  <si>
    <t xml:space="preserve">AVG WKLY OVERTIME HOURS, PROD WRKRS, NONFARM - MFG</t>
  </si>
  <si>
    <t xml:space="preserve">HOUSING AUTHORIZED: TOTAL NEW PRIV HOUSING UNITS (THOUS.,SAAR)</t>
  </si>
  <si>
    <t xml:space="preserve">HOUSING STARTS:NONFARM(1947-58);TOTAL FARM&amp;NONFARM(1959-)(THOUS.,SA</t>
  </si>
  <si>
    <t xml:space="preserve">HOUSING STARTS:NORTHEAST (THOUS.U.)S.A.</t>
  </si>
  <si>
    <t xml:space="preserve">HOUSING STARTS:MIDWEST(THOUS.U.)S.A.</t>
  </si>
  <si>
    <t xml:space="preserve">HOUSING STARTS:SOUTH (THOUS.U.)S.A.</t>
  </si>
  <si>
    <t xml:space="preserve">HOUSING STARTS:WEST (THOUS.U.)S.A.</t>
  </si>
  <si>
    <t xml:space="preserve">INTEREST RATE: FEDERAL FUNDS (EFFECTIVE) (% PER ANNUM,NSA)</t>
  </si>
  <si>
    <t xml:space="preserve">INTEREST RATE: U.S.TREASURY BILLS,SEC MKT,3-MO.(% PER ANN,NSA)</t>
  </si>
  <si>
    <t xml:space="preserve">INTEREST RATE: U.S.TREASURY BILLS,SEC MKT,6-MO.(% PER ANN,NSA)</t>
  </si>
  <si>
    <t xml:space="preserve">INTEREST RATE: U.S.TREASURY CONST MATURITIES,1-YR.(% PER ANN,NSA)</t>
  </si>
  <si>
    <t xml:space="preserve">INTEREST RATE: U.S.TREASURY CONST MATURITIES,5-YR.(% PER ANN,NSA)</t>
  </si>
  <si>
    <t xml:space="preserve">INTEREST RATE: U.S.TREASURY CONST MATURITIES,10-YR.(% PER ANN,NSA)</t>
  </si>
  <si>
    <t xml:space="preserve">BOND YIELD: MOODY'S AAA CORPORATE (% PER ANNUM)</t>
  </si>
  <si>
    <t xml:space="preserve">BOND YIELD: MOODY'S BAA CORPORATE (% PER ANNUM)</t>
  </si>
  <si>
    <t xml:space="preserve">fygm6-fygm3</t>
  </si>
  <si>
    <t xml:space="preserve">fygt1-fygm3</t>
  </si>
  <si>
    <t xml:space="preserve">fygt10-fygm3</t>
  </si>
  <si>
    <t xml:space="preserve">FYAAAC-Fygt10</t>
  </si>
  <si>
    <t xml:space="preserve">FYBAAC-Fygt10</t>
  </si>
  <si>
    <t xml:space="preserve">MONEY STOCK: M1(CURR,TRAV.CKS,DEM DEP,OTHER CK'ABLE DEP)(BIL$,SA)</t>
  </si>
  <si>
    <t xml:space="preserve">MZM (SA) FRB St. Louis</t>
  </si>
  <si>
    <t xml:space="preserve">MONEY STOCK:M2(M1+O'NITE RPS,EURO$,G/P&amp;B/D MMMFS&amp;SAV&amp;SM TIME DEP(BIL$,</t>
  </si>
  <si>
    <t xml:space="preserve">MONETARY BASE, ADJ FOR RESERVE REQUIREMENT CHANGES(MIL$,SA)</t>
  </si>
  <si>
    <t xml:space="preserve">DEPOSITORY INST RESERVES:TOTAL,ADJ FOR RESERVE REQ CHGS(MIL$,SA)</t>
  </si>
  <si>
    <t xml:space="preserve">DEPOSITORY INST RESERVES:NONBORROWED,ADJ RES REQ CHGS(MIL$,SA)</t>
  </si>
  <si>
    <t xml:space="preserve">Commercial and Industrial Loans at All Commercial Banks (FRED) Billions $ (SA)</t>
  </si>
  <si>
    <t xml:space="preserve">CONSUMER CREDIT OUTSTANDING - NONREVOLVING(G19)</t>
  </si>
  <si>
    <t xml:space="preserve">Personal Consumption Expenditures, Price Index (2000=100) , SAAR</t>
  </si>
  <si>
    <t xml:space="preserve">Personal Consumption Expenditures - Durable Goods, Price Index (2000=100) , SA</t>
  </si>
  <si>
    <t xml:space="preserve">Personal Consumption Expenditures - Nondurable Goods, Price Index (2000=100) ,</t>
  </si>
  <si>
    <t xml:space="preserve">Personal Consumption Expenditures - Services, Price Index (2000=100) , SAAR</t>
  </si>
  <si>
    <t xml:space="preserve">CPI All Items (SA) Fred</t>
  </si>
  <si>
    <t xml:space="preserve">CPI Less Food and Energy (SA) Fred</t>
  </si>
  <si>
    <t xml:space="preserve">PCE Price Index Less Food and Energy (SA) Fred</t>
  </si>
  <si>
    <t xml:space="preserve">PRODUCER PRICE INDEX: FINISHED GOODS (82=100,SA)</t>
  </si>
  <si>
    <t xml:space="preserve">PRODUCER PRICE INDEX:FINISHED CONSUMER GOODS (82=100,SA)</t>
  </si>
  <si>
    <t xml:space="preserve">PRODUCER PRICE INDEX:INTERMED MAT.SUPPLIES &amp; COMPONENTS(82=100,SA)</t>
  </si>
  <si>
    <t xml:space="preserve">PRODUCER PRICE INDEX:CRUDE MATERIALS (82=100,SA)</t>
  </si>
  <si>
    <t xml:space="preserve">Real PRODUCER PRICE INDEX:CRUDE MATERIALS (82=100,SA) (PWSMSA/PCEPILFE)</t>
  </si>
  <si>
    <t xml:space="preserve">SPOT MARKET PRICE INDEX:BLS &amp; CRB: ALL COMMODITIES(1967=100)</t>
  </si>
  <si>
    <t xml:space="preserve">Real SPOT MARKET PRICE INDEX:BLS &amp; CRB: ALL COMMODITIES(1967=100) (PSCCOM/PCEPILFE)</t>
  </si>
  <si>
    <t xml:space="preserve">PRODUCER PRICE INDEX: CRUDE PETROLEUM (82=100,NSA)</t>
  </si>
  <si>
    <t xml:space="preserve">PPI Crude (Relative to Core PCE) (pw561/PCEPiLFE)</t>
  </si>
  <si>
    <t xml:space="preserve">NAPM COMMODITY PRICES INDEX (PERCENT)</t>
  </si>
  <si>
    <t xml:space="preserve">UNITED STATES;EFFECTIVE EXCHANGE RATE(MERM)(INDEX NO.)</t>
  </si>
  <si>
    <t xml:space="preserve">FOREIGN EXCHANGE RATE: SWITZERLAND (SWISS FRANC PER U.S.$)</t>
  </si>
  <si>
    <t xml:space="preserve">FOREIGN EXCHANGE RATE: JAPAN (YEN PER U.S.$)</t>
  </si>
  <si>
    <t xml:space="preserve">FOREIGN EXCHANGE RATE: UNITED KINGDOM (CENTS PER POUND)</t>
  </si>
  <si>
    <t xml:space="preserve">FOREIGN EXCHANGE RATE: CANADA (CANADIAN $ PER U.S.$)</t>
  </si>
  <si>
    <t xml:space="preserve">S&amp;P'S COMMON STOCK PRICE INDEX: COMPOSITE (1941-43=10)</t>
  </si>
  <si>
    <t xml:space="preserve">S&amp;P'S COMMON STOCK PRICE INDEX: INDUSTRIALS (1941-43=10)</t>
  </si>
  <si>
    <t xml:space="preserve">S&amp;P'S COMPOSITE COMMON STOCK: DIVIDEND YIELD (% PER ANNUM)</t>
  </si>
  <si>
    <t xml:space="preserve">S&amp;P'S COMPOSITE COMMON STOCK: PRICE-EARNINGS RATIO (%,NSA)</t>
  </si>
  <si>
    <t xml:space="preserve">COMMON STOCK PRICES: DOW JONES INDUSTRIAL AVERAGE</t>
  </si>
  <si>
    <t xml:space="preserve">U. OF MICH. INDEX OF CONSUMER EXPECTATIONS(BCD-83)</t>
  </si>
  <si>
    <t xml:space="preserve">PURCHASING MANAGERS' INDEX (SA)</t>
  </si>
  <si>
    <t xml:space="preserve">NAPM NEW ORDERS INDEX (PERCENT)</t>
  </si>
  <si>
    <t xml:space="preserve">NAPM VENDOR DELIVERIES INDEX (PERCENT)</t>
  </si>
  <si>
    <t xml:space="preserve">NAPM INVENTORIES INDEX (PERCENT)</t>
  </si>
  <si>
    <t xml:space="preserve">NEW ORDERS (NET) - CONSUMER GOODS &amp; MATERIALS, 1996 DOLLARS (BCI)</t>
  </si>
  <si>
    <t xml:space="preserve">NEW ORDERS, NONDEFENSE CAPITAL GOODS, IN 1996 DOLLARS (BCI)</t>
  </si>
  <si>
    <t xml:space="preserve">Short Desc</t>
  </si>
  <si>
    <t xml:space="preserve">IP: total</t>
  </si>
  <si>
    <t xml:space="preserve">IP: products</t>
  </si>
  <si>
    <t xml:space="preserve">IP: final prod</t>
  </si>
  <si>
    <t xml:space="preserve">IP: cons gds</t>
  </si>
  <si>
    <t xml:space="preserve">IP: cons dble</t>
  </si>
  <si>
    <t xml:space="preserve">iIP:cons nondble</t>
  </si>
  <si>
    <t xml:space="preserve">IP:bus eqpt</t>
  </si>
  <si>
    <t xml:space="preserve">IP: matls</t>
  </si>
  <si>
    <t xml:space="preserve">IP: dble mats</t>
  </si>
  <si>
    <t xml:space="preserve">IP:nondble mats</t>
  </si>
  <si>
    <t xml:space="preserve">IP: mfg</t>
  </si>
  <si>
    <t xml:space="preserve">IP: res util</t>
  </si>
  <si>
    <t xml:space="preserve">IP: fuels</t>
  </si>
  <si>
    <t xml:space="preserve">NAPM prodn</t>
  </si>
  <si>
    <t xml:space="preserve">Capacity Util</t>
  </si>
  <si>
    <t xml:space="preserve">AHE: goods</t>
  </si>
  <si>
    <t xml:space="preserve">AHE: const</t>
  </si>
  <si>
    <t xml:space="preserve">AHE: mfg</t>
  </si>
  <si>
    <t xml:space="preserve">Real AHE: goods</t>
  </si>
  <si>
    <t xml:space="preserve">Real AHE: const</t>
  </si>
  <si>
    <t xml:space="preserve">Real AHE: mfg</t>
  </si>
  <si>
    <t xml:space="preserve">Emp: total</t>
  </si>
  <si>
    <t xml:space="preserve">Emp: gds prod</t>
  </si>
  <si>
    <t xml:space="preserve">Emp: mining</t>
  </si>
  <si>
    <t xml:space="preserve">Emp: const</t>
  </si>
  <si>
    <t xml:space="preserve">Emp: mfg</t>
  </si>
  <si>
    <t xml:space="preserve">Emp: dble gds</t>
  </si>
  <si>
    <t xml:space="preserve">Emp: nondbles</t>
  </si>
  <si>
    <t xml:space="preserve">Emp: services</t>
  </si>
  <si>
    <t xml:space="preserve">Emp: TTU</t>
  </si>
  <si>
    <t xml:space="preserve">Emp: wholesale</t>
  </si>
  <si>
    <t xml:space="preserve">Emp: retail</t>
  </si>
  <si>
    <t xml:space="preserve">Emp: FIRE</t>
  </si>
  <si>
    <t xml:space="preserve">Emp: Govt</t>
  </si>
  <si>
    <t xml:space="preserve">Help wanted indx</t>
  </si>
  <si>
    <t xml:space="preserve">Help wanted/emp</t>
  </si>
  <si>
    <t xml:space="preserve">Emp CPS total</t>
  </si>
  <si>
    <t xml:space="preserve">Emp CPS nonag</t>
  </si>
  <si>
    <t xml:space="preserve">U: all</t>
  </si>
  <si>
    <t xml:space="preserve">U: mean duration</t>
  </si>
  <si>
    <t xml:space="preserve">U &lt; 5 wks</t>
  </si>
  <si>
    <t xml:space="preserve">U 5-14 wks</t>
  </si>
  <si>
    <t xml:space="preserve">U 15+ wks</t>
  </si>
  <si>
    <t xml:space="preserve">U 15-26 wks</t>
  </si>
  <si>
    <t xml:space="preserve">U 27+ wks</t>
  </si>
  <si>
    <t xml:space="preserve">Avg hrs</t>
  </si>
  <si>
    <t xml:space="preserve">Overtime: mfg</t>
  </si>
  <si>
    <t xml:space="preserve">HStarts: Total</t>
  </si>
  <si>
    <t xml:space="preserve">HStarts: NE</t>
  </si>
  <si>
    <t xml:space="preserve">HStarts: MW</t>
  </si>
  <si>
    <t xml:space="preserve">HStarts: South</t>
  </si>
  <si>
    <t xml:space="preserve">HStarts: West</t>
  </si>
  <si>
    <t xml:space="preserve">FedFunds</t>
  </si>
  <si>
    <t xml:space="preserve">3 mo T-bill</t>
  </si>
  <si>
    <t xml:space="preserve">6 mo T-bill</t>
  </si>
  <si>
    <t xml:space="preserve">1 yr T-bond</t>
  </si>
  <si>
    <t xml:space="preserve">5 yr T-bond</t>
  </si>
  <si>
    <t xml:space="preserve">10 yr T-bond</t>
  </si>
  <si>
    <t xml:space="preserve">Aaabond</t>
  </si>
  <si>
    <t xml:space="preserve">Baa bond</t>
  </si>
  <si>
    <t xml:space="preserve">M1</t>
  </si>
  <si>
    <t xml:space="preserve">MZM</t>
  </si>
  <si>
    <t xml:space="preserve">M2</t>
  </si>
  <si>
    <t xml:space="preserve">MB</t>
  </si>
  <si>
    <t xml:space="preserve">Reserves tot</t>
  </si>
  <si>
    <t xml:space="preserve">Reserves nonbor</t>
  </si>
  <si>
    <t xml:space="preserve">Cons credit</t>
  </si>
  <si>
    <t xml:space="preserve">PCED-All</t>
  </si>
  <si>
    <t xml:space="preserve">PCED-Dur</t>
  </si>
  <si>
    <t xml:space="preserve">PCED-Ndur</t>
  </si>
  <si>
    <t xml:space="preserve">PCED-Serv</t>
  </si>
  <si>
    <t xml:space="preserve">CPI-ALL</t>
  </si>
  <si>
    <t xml:space="preserve">CPI-Core</t>
  </si>
  <si>
    <t xml:space="preserve">PCED-Core</t>
  </si>
  <si>
    <t xml:space="preserve">PPI: fin gds</t>
  </si>
  <si>
    <t xml:space="preserve">PPI: cons gds</t>
  </si>
  <si>
    <t xml:space="preserve">PPI: int mat’ls</t>
  </si>
  <si>
    <t xml:space="preserve">PPI: crude mat’ls</t>
  </si>
  <si>
    <t xml:space="preserve">Real PPI: crude mat’ls</t>
  </si>
  <si>
    <t xml:space="preserve">Commod: spot price</t>
  </si>
  <si>
    <t xml:space="preserve">Com: spot price (real)</t>
  </si>
  <si>
    <t xml:space="preserve">PPI CrudeOil</t>
  </si>
  <si>
    <t xml:space="preserve">OilPrice (Real)</t>
  </si>
  <si>
    <t xml:space="preserve">NAPM com price</t>
  </si>
  <si>
    <t xml:space="preserve">Ex rate: avg</t>
  </si>
  <si>
    <t xml:space="preserve">Ex rate: Switz</t>
  </si>
  <si>
    <t xml:space="preserve">Ex rate: Japan</t>
  </si>
  <si>
    <t xml:space="preserve">Ex rate: UK</t>
  </si>
  <si>
    <t xml:space="preserve">EX rate: Canada</t>
  </si>
  <si>
    <t xml:space="preserve">S&amp;P 500</t>
  </si>
  <si>
    <t xml:space="preserve">S&amp;P: indust</t>
  </si>
  <si>
    <t xml:space="preserve">S&amp;P div yield</t>
  </si>
  <si>
    <t xml:space="preserve">S&amp;P PE ratio</t>
  </si>
  <si>
    <t xml:space="preserve">DJIA</t>
  </si>
  <si>
    <t xml:space="preserve">Consumer expect</t>
  </si>
  <si>
    <t xml:space="preserve">PMI</t>
  </si>
  <si>
    <t xml:space="preserve">NAPM new ordrs</t>
  </si>
  <si>
    <t xml:space="preserve">NAPM vendor del</t>
  </si>
  <si>
    <t xml:space="preserve">NAPM Invent</t>
  </si>
  <si>
    <t xml:space="preserve">Orders (ConsGoods)</t>
  </si>
  <si>
    <t xml:space="preserve">Orders (NDCapGoods)</t>
  </si>
  <si>
    <t xml:space="preserve">AggCode</t>
  </si>
  <si>
    <t xml:space="preserve">Tcode</t>
  </si>
  <si>
    <t xml:space="preserve">OutlierCode</t>
  </si>
  <si>
    <t xml:space="preserve">Include</t>
  </si>
  <si>
    <t xml:space="preserve">CatCode</t>
  </si>
  <si>
    <t xml:space="preserve">Tab4Code</t>
  </si>
  <si>
    <t xml:space="preserve">Scale</t>
  </si>
  <si>
    <t xml:space="preserve">1\1\1959</t>
  </si>
  <si>
    <t xml:space="preserve">2\1\1959</t>
  </si>
  <si>
    <t xml:space="preserve">3\1\1959</t>
  </si>
  <si>
    <t xml:space="preserve">4\1\1959</t>
  </si>
  <si>
    <t xml:space="preserve">5\1\1959</t>
  </si>
  <si>
    <t xml:space="preserve">6\1\1959</t>
  </si>
  <si>
    <t xml:space="preserve">7\1\1959</t>
  </si>
  <si>
    <t xml:space="preserve">8\1\1959</t>
  </si>
  <si>
    <t xml:space="preserve">9\1\1959</t>
  </si>
  <si>
    <t xml:space="preserve">10\1\1959</t>
  </si>
  <si>
    <t xml:space="preserve">11\1\1959</t>
  </si>
  <si>
    <t xml:space="preserve">12\1\1959</t>
  </si>
  <si>
    <t xml:space="preserve">1\1\1960</t>
  </si>
  <si>
    <t xml:space="preserve">2\1\1960</t>
  </si>
  <si>
    <t xml:space="preserve">3\1\1960</t>
  </si>
  <si>
    <t xml:space="preserve">4\1\1960</t>
  </si>
  <si>
    <t xml:space="preserve">5\1\1960</t>
  </si>
  <si>
    <t xml:space="preserve">6\1\1960</t>
  </si>
  <si>
    <t xml:space="preserve">7\1\1960</t>
  </si>
  <si>
    <t xml:space="preserve">8\1\1960</t>
  </si>
  <si>
    <t xml:space="preserve">9\1\1960</t>
  </si>
  <si>
    <t xml:space="preserve">10\1\1960</t>
  </si>
  <si>
    <t xml:space="preserve">11\1\1960</t>
  </si>
  <si>
    <t xml:space="preserve">12\1\1960</t>
  </si>
  <si>
    <t xml:space="preserve">1\1\1961</t>
  </si>
  <si>
    <t xml:space="preserve">2\1\1961</t>
  </si>
  <si>
    <t xml:space="preserve">3\1\1961</t>
  </si>
  <si>
    <t xml:space="preserve">4\1\1961</t>
  </si>
  <si>
    <t xml:space="preserve">5\1\1961</t>
  </si>
  <si>
    <t xml:space="preserve">6\1\1961</t>
  </si>
  <si>
    <t xml:space="preserve">7\1\1961</t>
  </si>
  <si>
    <t xml:space="preserve">8\1\1961</t>
  </si>
  <si>
    <t xml:space="preserve">9\1\1961</t>
  </si>
  <si>
    <t xml:space="preserve">10\1\1961</t>
  </si>
  <si>
    <t xml:space="preserve">11\1\1961</t>
  </si>
  <si>
    <t xml:space="preserve">12\1\1961</t>
  </si>
  <si>
    <t xml:space="preserve">1\1\1962</t>
  </si>
  <si>
    <t xml:space="preserve">2\1\1962</t>
  </si>
  <si>
    <t xml:space="preserve">3\1\1962</t>
  </si>
  <si>
    <t xml:space="preserve">4\1\1962</t>
  </si>
  <si>
    <t xml:space="preserve">5\1\1962</t>
  </si>
  <si>
    <t xml:space="preserve">6\1\1962</t>
  </si>
  <si>
    <t xml:space="preserve">7\1\1962</t>
  </si>
  <si>
    <t xml:space="preserve">8\1\1962</t>
  </si>
  <si>
    <t xml:space="preserve">9\1\1962</t>
  </si>
  <si>
    <t xml:space="preserve">10\1\1962</t>
  </si>
  <si>
    <t xml:space="preserve">11\1\1962</t>
  </si>
  <si>
    <t xml:space="preserve">12\1\1962</t>
  </si>
  <si>
    <t xml:space="preserve">1\1\1963</t>
  </si>
  <si>
    <t xml:space="preserve">2\1\1963</t>
  </si>
  <si>
    <t xml:space="preserve">3\1\1963</t>
  </si>
  <si>
    <t xml:space="preserve">4\1\1963</t>
  </si>
  <si>
    <t xml:space="preserve">5\1\1963</t>
  </si>
  <si>
    <t xml:space="preserve">6\1\1963</t>
  </si>
  <si>
    <t xml:space="preserve">7\1\1963</t>
  </si>
  <si>
    <t xml:space="preserve">8\1\1963</t>
  </si>
  <si>
    <t xml:space="preserve">9\1\1963</t>
  </si>
  <si>
    <t xml:space="preserve">10\1\1963</t>
  </si>
  <si>
    <t xml:space="preserve">11\1\1963</t>
  </si>
  <si>
    <t xml:space="preserve">12\1\1963</t>
  </si>
  <si>
    <t xml:space="preserve">1\1\1964</t>
  </si>
  <si>
    <t xml:space="preserve">2\1\1964</t>
  </si>
  <si>
    <t xml:space="preserve">3\1\1964</t>
  </si>
  <si>
    <t xml:space="preserve">4\1\1964</t>
  </si>
  <si>
    <t xml:space="preserve">5\1\1964</t>
  </si>
  <si>
    <t xml:space="preserve">6\1\1964</t>
  </si>
  <si>
    <t xml:space="preserve">7\1\1964</t>
  </si>
  <si>
    <t xml:space="preserve">8\1\1964</t>
  </si>
  <si>
    <t xml:space="preserve">9\1\1964</t>
  </si>
  <si>
    <t xml:space="preserve">10\1\1964</t>
  </si>
  <si>
    <t xml:space="preserve">11\1\1964</t>
  </si>
  <si>
    <t xml:space="preserve">12\1\1964</t>
  </si>
  <si>
    <t xml:space="preserve">1\1\1965</t>
  </si>
  <si>
    <t xml:space="preserve">2\1\1965</t>
  </si>
  <si>
    <t xml:space="preserve">3\1\1965</t>
  </si>
  <si>
    <t xml:space="preserve">4\1\1965</t>
  </si>
  <si>
    <t xml:space="preserve">5\1\1965</t>
  </si>
  <si>
    <t xml:space="preserve">6\1\1965</t>
  </si>
  <si>
    <t xml:space="preserve">7\1\1965</t>
  </si>
  <si>
    <t xml:space="preserve">8\1\1965</t>
  </si>
  <si>
    <t xml:space="preserve">9\1\1965</t>
  </si>
  <si>
    <t xml:space="preserve">10\1\1965</t>
  </si>
  <si>
    <t xml:space="preserve">11\1\1965</t>
  </si>
  <si>
    <t xml:space="preserve">12\1\1965</t>
  </si>
  <si>
    <t xml:space="preserve">1\1\1966</t>
  </si>
  <si>
    <t xml:space="preserve">2\1\1966</t>
  </si>
  <si>
    <t xml:space="preserve">3\1\1966</t>
  </si>
  <si>
    <t xml:space="preserve">4\1\1966</t>
  </si>
  <si>
    <t xml:space="preserve">5\1\1966</t>
  </si>
  <si>
    <t xml:space="preserve">6\1\1966</t>
  </si>
  <si>
    <t xml:space="preserve">7\1\1966</t>
  </si>
  <si>
    <t xml:space="preserve">8\1\1966</t>
  </si>
  <si>
    <t xml:space="preserve">9\1\1966</t>
  </si>
  <si>
    <t xml:space="preserve">10\1\1966</t>
  </si>
  <si>
    <t xml:space="preserve">11\1\1966</t>
  </si>
  <si>
    <t xml:space="preserve">12\1\1966</t>
  </si>
  <si>
    <t xml:space="preserve">1\1\1967</t>
  </si>
  <si>
    <t xml:space="preserve">2\1\1967</t>
  </si>
  <si>
    <t xml:space="preserve">3\1\1967</t>
  </si>
  <si>
    <t xml:space="preserve">4\1\1967</t>
  </si>
  <si>
    <t xml:space="preserve">5\1\1967</t>
  </si>
  <si>
    <t xml:space="preserve">6\1\1967</t>
  </si>
  <si>
    <t xml:space="preserve">7\1\1967</t>
  </si>
  <si>
    <t xml:space="preserve">8\1\1967</t>
  </si>
  <si>
    <t xml:space="preserve">9\1\1967</t>
  </si>
  <si>
    <t xml:space="preserve">10\1\1967</t>
  </si>
  <si>
    <t xml:space="preserve">11\1\1967</t>
  </si>
  <si>
    <t xml:space="preserve">12\1\1967</t>
  </si>
  <si>
    <t xml:space="preserve">1\1\1968</t>
  </si>
  <si>
    <t xml:space="preserve">2\1\1968</t>
  </si>
  <si>
    <t xml:space="preserve">3\1\1968</t>
  </si>
  <si>
    <t xml:space="preserve">4\1\1968</t>
  </si>
  <si>
    <t xml:space="preserve">5\1\1968</t>
  </si>
  <si>
    <t xml:space="preserve">6\1\1968</t>
  </si>
  <si>
    <t xml:space="preserve">7\1\1968</t>
  </si>
  <si>
    <t xml:space="preserve">8\1\1968</t>
  </si>
  <si>
    <t xml:space="preserve">9\1\1968</t>
  </si>
  <si>
    <t xml:space="preserve">10\1\1968</t>
  </si>
  <si>
    <t xml:space="preserve">11\1\1968</t>
  </si>
  <si>
    <t xml:space="preserve">12\1\1968</t>
  </si>
  <si>
    <t xml:space="preserve">1\1\1969</t>
  </si>
  <si>
    <t xml:space="preserve">2\1\1969</t>
  </si>
  <si>
    <t xml:space="preserve">3\1\1969</t>
  </si>
  <si>
    <t xml:space="preserve">4\1\1969</t>
  </si>
  <si>
    <t xml:space="preserve">5\1\1969</t>
  </si>
  <si>
    <t xml:space="preserve">6\1\1969</t>
  </si>
  <si>
    <t xml:space="preserve">7\1\1969</t>
  </si>
  <si>
    <t xml:space="preserve">8\1\1969</t>
  </si>
  <si>
    <t xml:space="preserve">9\1\1969</t>
  </si>
  <si>
    <t xml:space="preserve">10\1\1969</t>
  </si>
  <si>
    <t xml:space="preserve">11\1\1969</t>
  </si>
  <si>
    <t xml:space="preserve">12\1\1969</t>
  </si>
  <si>
    <t xml:space="preserve">1\1\1970</t>
  </si>
  <si>
    <t xml:space="preserve">2\1\1970</t>
  </si>
  <si>
    <t xml:space="preserve">3\1\1970</t>
  </si>
  <si>
    <t xml:space="preserve">4\1\1970</t>
  </si>
  <si>
    <t xml:space="preserve">5\1\1970</t>
  </si>
  <si>
    <t xml:space="preserve">6\1\1970</t>
  </si>
  <si>
    <t xml:space="preserve">7\1\1970</t>
  </si>
  <si>
    <t xml:space="preserve">8\1\1970</t>
  </si>
  <si>
    <t xml:space="preserve">9\1\1970</t>
  </si>
  <si>
    <t xml:space="preserve">10\1\1970</t>
  </si>
  <si>
    <t xml:space="preserve">11\1\1970</t>
  </si>
  <si>
    <t xml:space="preserve">12\1\1970</t>
  </si>
  <si>
    <t xml:space="preserve">1\1\1971</t>
  </si>
  <si>
    <t xml:space="preserve">2\1\1971</t>
  </si>
  <si>
    <t xml:space="preserve">3\1\1971</t>
  </si>
  <si>
    <t xml:space="preserve">4\1\1971</t>
  </si>
  <si>
    <t xml:space="preserve">5\1\1971</t>
  </si>
  <si>
    <t xml:space="preserve">6\1\1971</t>
  </si>
  <si>
    <t xml:space="preserve">7\1\1971</t>
  </si>
  <si>
    <t xml:space="preserve">8\1\1971</t>
  </si>
  <si>
    <t xml:space="preserve">9\1\1971</t>
  </si>
  <si>
    <t xml:space="preserve">10\1\1971</t>
  </si>
  <si>
    <t xml:space="preserve">11\1\1971</t>
  </si>
  <si>
    <t xml:space="preserve">12\1\1971</t>
  </si>
  <si>
    <t xml:space="preserve">1\1\1972</t>
  </si>
  <si>
    <t xml:space="preserve">2\1\1972</t>
  </si>
  <si>
    <t xml:space="preserve">3\1\1972</t>
  </si>
  <si>
    <t xml:space="preserve">4\1\1972</t>
  </si>
  <si>
    <t xml:space="preserve">5\1\1972</t>
  </si>
  <si>
    <t xml:space="preserve">6\1\1972</t>
  </si>
  <si>
    <t xml:space="preserve">7\1\1972</t>
  </si>
  <si>
    <t xml:space="preserve">8\1\1972</t>
  </si>
  <si>
    <t xml:space="preserve">9\1\1972</t>
  </si>
  <si>
    <t xml:space="preserve">10\1\1972</t>
  </si>
  <si>
    <t xml:space="preserve">11\1\1972</t>
  </si>
  <si>
    <t xml:space="preserve">12\1\1972</t>
  </si>
  <si>
    <t xml:space="preserve">1\1\1973</t>
  </si>
  <si>
    <t xml:space="preserve">2\1\1973</t>
  </si>
  <si>
    <t xml:space="preserve">3\1\1973</t>
  </si>
  <si>
    <t xml:space="preserve">4\1\1973</t>
  </si>
  <si>
    <t xml:space="preserve">5\1\1973</t>
  </si>
  <si>
    <t xml:space="preserve">6\1\1973</t>
  </si>
  <si>
    <t xml:space="preserve">7\1\1973</t>
  </si>
  <si>
    <t xml:space="preserve">8\1\1973</t>
  </si>
  <si>
    <t xml:space="preserve">9\1\1973</t>
  </si>
  <si>
    <t xml:space="preserve">10\1\1973</t>
  </si>
  <si>
    <t xml:space="preserve">11\1\1973</t>
  </si>
  <si>
    <t xml:space="preserve">12\1\1973</t>
  </si>
  <si>
    <t xml:space="preserve">1\1\1974</t>
  </si>
  <si>
    <t xml:space="preserve">2\1\1974</t>
  </si>
  <si>
    <t xml:space="preserve">3\1\1974</t>
  </si>
  <si>
    <t xml:space="preserve">4\1\1974</t>
  </si>
  <si>
    <t xml:space="preserve">5\1\1974</t>
  </si>
  <si>
    <t xml:space="preserve">6\1\1974</t>
  </si>
  <si>
    <t xml:space="preserve">7\1\1974</t>
  </si>
  <si>
    <t xml:space="preserve">8\1\1974</t>
  </si>
  <si>
    <t xml:space="preserve">9\1\1974</t>
  </si>
  <si>
    <t xml:space="preserve">10\1\1974</t>
  </si>
  <si>
    <t xml:space="preserve">11\1\1974</t>
  </si>
  <si>
    <t xml:space="preserve">12\1\1974</t>
  </si>
  <si>
    <t xml:space="preserve">1\1\1975</t>
  </si>
  <si>
    <t xml:space="preserve">2\1\1975</t>
  </si>
  <si>
    <t xml:space="preserve">3\1\1975</t>
  </si>
  <si>
    <t xml:space="preserve">4\1\1975</t>
  </si>
  <si>
    <t xml:space="preserve">5\1\1975</t>
  </si>
  <si>
    <t xml:space="preserve">6\1\1975</t>
  </si>
  <si>
    <t xml:space="preserve">7\1\1975</t>
  </si>
  <si>
    <t xml:space="preserve">8\1\1975</t>
  </si>
  <si>
    <t xml:space="preserve">9\1\1975</t>
  </si>
  <si>
    <t xml:space="preserve">10\1\1975</t>
  </si>
  <si>
    <t xml:space="preserve">11\1\1975</t>
  </si>
  <si>
    <t xml:space="preserve">12\1\1975</t>
  </si>
  <si>
    <t xml:space="preserve">1\1\1976</t>
  </si>
  <si>
    <t xml:space="preserve">2\1\1976</t>
  </si>
  <si>
    <t xml:space="preserve">3\1\1976</t>
  </si>
  <si>
    <t xml:space="preserve">4\1\1976</t>
  </si>
  <si>
    <t xml:space="preserve">5\1\1976</t>
  </si>
  <si>
    <t xml:space="preserve">6\1\1976</t>
  </si>
  <si>
    <t xml:space="preserve">7\1\1976</t>
  </si>
  <si>
    <t xml:space="preserve">8\1\1976</t>
  </si>
  <si>
    <t xml:space="preserve">9\1\1976</t>
  </si>
  <si>
    <t xml:space="preserve">10\1\1976</t>
  </si>
  <si>
    <t xml:space="preserve">11\1\1976</t>
  </si>
  <si>
    <t xml:space="preserve">12\1\1976</t>
  </si>
  <si>
    <t xml:space="preserve">1\1\1977</t>
  </si>
  <si>
    <t xml:space="preserve">2\1\1977</t>
  </si>
  <si>
    <t xml:space="preserve">3\1\1977</t>
  </si>
  <si>
    <t xml:space="preserve">4\1\1977</t>
  </si>
  <si>
    <t xml:space="preserve">5\1\1977</t>
  </si>
  <si>
    <t xml:space="preserve">6\1\1977</t>
  </si>
  <si>
    <t xml:space="preserve">7\1\1977</t>
  </si>
  <si>
    <t xml:space="preserve">8\1\1977</t>
  </si>
  <si>
    <t xml:space="preserve">9\1\1977</t>
  </si>
  <si>
    <t xml:space="preserve">10\1\1977</t>
  </si>
  <si>
    <t xml:space="preserve">11\1\1977</t>
  </si>
  <si>
    <t xml:space="preserve">12\1\1977</t>
  </si>
  <si>
    <t xml:space="preserve">1\1\1978</t>
  </si>
  <si>
    <t xml:space="preserve">2\1\1978</t>
  </si>
  <si>
    <t xml:space="preserve">3\1\1978</t>
  </si>
  <si>
    <t xml:space="preserve">4\1\1978</t>
  </si>
  <si>
    <t xml:space="preserve">5\1\1978</t>
  </si>
  <si>
    <t xml:space="preserve">6\1\1978</t>
  </si>
  <si>
    <t xml:space="preserve">7\1\1978</t>
  </si>
  <si>
    <t xml:space="preserve">8\1\1978</t>
  </si>
  <si>
    <t xml:space="preserve">9\1\1978</t>
  </si>
  <si>
    <t xml:space="preserve">10\1\1978</t>
  </si>
  <si>
    <t xml:space="preserve">11\1\1978</t>
  </si>
  <si>
    <t xml:space="preserve">12\1\1978</t>
  </si>
  <si>
    <t xml:space="preserve">1\1\1979</t>
  </si>
  <si>
    <t xml:space="preserve">2\1\1979</t>
  </si>
  <si>
    <t xml:space="preserve">3\1\1979</t>
  </si>
  <si>
    <t xml:space="preserve">4\1\1979</t>
  </si>
  <si>
    <t xml:space="preserve">5\1\1979</t>
  </si>
  <si>
    <t xml:space="preserve">6\1\1979</t>
  </si>
  <si>
    <t xml:space="preserve">7\1\1979</t>
  </si>
  <si>
    <t xml:space="preserve">8\1\1979</t>
  </si>
  <si>
    <t xml:space="preserve">9\1\1979</t>
  </si>
  <si>
    <t xml:space="preserve">10\1\1979</t>
  </si>
  <si>
    <t xml:space="preserve">11\1\1979</t>
  </si>
  <si>
    <t xml:space="preserve">12\1\1979</t>
  </si>
  <si>
    <t xml:space="preserve">1\1\1980</t>
  </si>
  <si>
    <t xml:space="preserve">2\1\1980</t>
  </si>
  <si>
    <t xml:space="preserve">3\1\1980</t>
  </si>
  <si>
    <t xml:space="preserve">4\1\1980</t>
  </si>
  <si>
    <t xml:space="preserve">5\1\1980</t>
  </si>
  <si>
    <t xml:space="preserve">6\1\1980</t>
  </si>
  <si>
    <t xml:space="preserve">7\1\1980</t>
  </si>
  <si>
    <t xml:space="preserve">8\1\1980</t>
  </si>
  <si>
    <t xml:space="preserve">9\1\1980</t>
  </si>
  <si>
    <t xml:space="preserve">10\1\1980</t>
  </si>
  <si>
    <t xml:space="preserve">11\1\1980</t>
  </si>
  <si>
    <t xml:space="preserve">12\1\1980</t>
  </si>
  <si>
    <t xml:space="preserve">1\1\1981</t>
  </si>
  <si>
    <t xml:space="preserve">2\1\1981</t>
  </si>
  <si>
    <t xml:space="preserve">3\1\1981</t>
  </si>
  <si>
    <t xml:space="preserve">4\1\1981</t>
  </si>
  <si>
    <t xml:space="preserve">5\1\1981</t>
  </si>
  <si>
    <t xml:space="preserve">6\1\1981</t>
  </si>
  <si>
    <t xml:space="preserve">7\1\1981</t>
  </si>
  <si>
    <t xml:space="preserve">8\1\1981</t>
  </si>
  <si>
    <t xml:space="preserve">9\1\1981</t>
  </si>
  <si>
    <t xml:space="preserve">10\1\1981</t>
  </si>
  <si>
    <t xml:space="preserve">11\1\1981</t>
  </si>
  <si>
    <t xml:space="preserve">12\1\1981</t>
  </si>
  <si>
    <t xml:space="preserve">1\1\1982</t>
  </si>
  <si>
    <t xml:space="preserve">2\1\1982</t>
  </si>
  <si>
    <t xml:space="preserve">3\1\1982</t>
  </si>
  <si>
    <t xml:space="preserve">4\1\1982</t>
  </si>
  <si>
    <t xml:space="preserve">5\1\1982</t>
  </si>
  <si>
    <t xml:space="preserve">6\1\1982</t>
  </si>
  <si>
    <t xml:space="preserve">7\1\1982</t>
  </si>
  <si>
    <t xml:space="preserve">8\1\1982</t>
  </si>
  <si>
    <t xml:space="preserve">9\1\1982</t>
  </si>
  <si>
    <t xml:space="preserve">10\1\1982</t>
  </si>
  <si>
    <t xml:space="preserve">11\1\1982</t>
  </si>
  <si>
    <t xml:space="preserve">12\1\1982</t>
  </si>
  <si>
    <t xml:space="preserve">1\1\1983</t>
  </si>
  <si>
    <t xml:space="preserve">2\1\1983</t>
  </si>
  <si>
    <t xml:space="preserve">3\1\1983</t>
  </si>
  <si>
    <t xml:space="preserve">4\1\1983</t>
  </si>
  <si>
    <t xml:space="preserve">5\1\1983</t>
  </si>
  <si>
    <t xml:space="preserve">6\1\1983</t>
  </si>
  <si>
    <t xml:space="preserve">7\1\1983</t>
  </si>
  <si>
    <t xml:space="preserve">8\1\1983</t>
  </si>
  <si>
    <t xml:space="preserve">9\1\1983</t>
  </si>
  <si>
    <t xml:space="preserve">10\1\1983</t>
  </si>
  <si>
    <t xml:space="preserve">11\1\1983</t>
  </si>
  <si>
    <t xml:space="preserve">12\1\1983</t>
  </si>
  <si>
    <t xml:space="preserve">1\1\1984</t>
  </si>
  <si>
    <t xml:space="preserve">2\1\1984</t>
  </si>
  <si>
    <t xml:space="preserve">3\1\1984</t>
  </si>
  <si>
    <t xml:space="preserve">4\1\1984</t>
  </si>
  <si>
    <t xml:space="preserve">5\1\1984</t>
  </si>
  <si>
    <t xml:space="preserve">6\1\1984</t>
  </si>
  <si>
    <t xml:space="preserve">7\1\1984</t>
  </si>
  <si>
    <t xml:space="preserve">8\1\1984</t>
  </si>
  <si>
    <t xml:space="preserve">9\1\1984</t>
  </si>
  <si>
    <t xml:space="preserve">10\1\1984</t>
  </si>
  <si>
    <t xml:space="preserve">11\1\1984</t>
  </si>
  <si>
    <t xml:space="preserve">12\1\1984</t>
  </si>
  <si>
    <t xml:space="preserve">1\1\1985</t>
  </si>
  <si>
    <t xml:space="preserve">2\1\1985</t>
  </si>
  <si>
    <t xml:space="preserve">3\1\1985</t>
  </si>
  <si>
    <t xml:space="preserve">4\1\1985</t>
  </si>
  <si>
    <t xml:space="preserve">5\1\1985</t>
  </si>
  <si>
    <t xml:space="preserve">6\1\1985</t>
  </si>
  <si>
    <t xml:space="preserve">7\1\1985</t>
  </si>
  <si>
    <t xml:space="preserve">8\1\1985</t>
  </si>
  <si>
    <t xml:space="preserve">9\1\1985</t>
  </si>
  <si>
    <t xml:space="preserve">10\1\1985</t>
  </si>
  <si>
    <t xml:space="preserve">11\1\1985</t>
  </si>
  <si>
    <t xml:space="preserve">12\1\1985</t>
  </si>
  <si>
    <t xml:space="preserve">1\1\1986</t>
  </si>
  <si>
    <t xml:space="preserve">2\1\1986</t>
  </si>
  <si>
    <t xml:space="preserve">3\1\1986</t>
  </si>
  <si>
    <t xml:space="preserve">4\1\1986</t>
  </si>
  <si>
    <t xml:space="preserve">5\1\1986</t>
  </si>
  <si>
    <t xml:space="preserve">6\1\1986</t>
  </si>
  <si>
    <t xml:space="preserve">7\1\1986</t>
  </si>
  <si>
    <t xml:space="preserve">8\1\1986</t>
  </si>
  <si>
    <t xml:space="preserve">9\1\1986</t>
  </si>
  <si>
    <t xml:space="preserve">10\1\1986</t>
  </si>
  <si>
    <t xml:space="preserve">11\1\1986</t>
  </si>
  <si>
    <t xml:space="preserve">12\1\1986</t>
  </si>
  <si>
    <t xml:space="preserve">1\1\1987</t>
  </si>
  <si>
    <t xml:space="preserve">2\1\1987</t>
  </si>
  <si>
    <t xml:space="preserve">3\1\1987</t>
  </si>
  <si>
    <t xml:space="preserve">4\1\1987</t>
  </si>
  <si>
    <t xml:space="preserve">5\1\1987</t>
  </si>
  <si>
    <t xml:space="preserve">6\1\1987</t>
  </si>
  <si>
    <t xml:space="preserve">7\1\1987</t>
  </si>
  <si>
    <t xml:space="preserve">8\1\1987</t>
  </si>
  <si>
    <t xml:space="preserve">9\1\1987</t>
  </si>
  <si>
    <t xml:space="preserve">10\1\1987</t>
  </si>
  <si>
    <t xml:space="preserve">11\1\1987</t>
  </si>
  <si>
    <t xml:space="preserve">12\1\1987</t>
  </si>
  <si>
    <t xml:space="preserve">1\1\1988</t>
  </si>
  <si>
    <t xml:space="preserve">2\1\1988</t>
  </si>
  <si>
    <t xml:space="preserve">3\1\1988</t>
  </si>
  <si>
    <t xml:space="preserve">4\1\1988</t>
  </si>
  <si>
    <t xml:space="preserve">5\1\1988</t>
  </si>
  <si>
    <t xml:space="preserve">6\1\1988</t>
  </si>
  <si>
    <t xml:space="preserve">7\1\1988</t>
  </si>
  <si>
    <t xml:space="preserve">8\1\1988</t>
  </si>
  <si>
    <t xml:space="preserve">9\1\1988</t>
  </si>
  <si>
    <t xml:space="preserve">10\1\1988</t>
  </si>
  <si>
    <t xml:space="preserve">11\1\1988</t>
  </si>
  <si>
    <t xml:space="preserve">12\1\1988</t>
  </si>
  <si>
    <t xml:space="preserve">1\1\1989</t>
  </si>
  <si>
    <t xml:space="preserve">2\1\1989</t>
  </si>
  <si>
    <t xml:space="preserve">3\1\1989</t>
  </si>
  <si>
    <t xml:space="preserve">4\1\1989</t>
  </si>
  <si>
    <t xml:space="preserve">5\1\1989</t>
  </si>
  <si>
    <t xml:space="preserve">6\1\1989</t>
  </si>
  <si>
    <t xml:space="preserve">7\1\1989</t>
  </si>
  <si>
    <t xml:space="preserve">8\1\1989</t>
  </si>
  <si>
    <t xml:space="preserve">9\1\1989</t>
  </si>
  <si>
    <t xml:space="preserve">10\1\1989</t>
  </si>
  <si>
    <t xml:space="preserve">11\1\1989</t>
  </si>
  <si>
    <t xml:space="preserve">12\1\1989</t>
  </si>
  <si>
    <t xml:space="preserve">1\1\1990</t>
  </si>
  <si>
    <t xml:space="preserve">2\1\1990</t>
  </si>
  <si>
    <t xml:space="preserve">3\1\1990</t>
  </si>
  <si>
    <t xml:space="preserve">4\1\1990</t>
  </si>
  <si>
    <t xml:space="preserve">5\1\1990</t>
  </si>
  <si>
    <t xml:space="preserve">6\1\1990</t>
  </si>
  <si>
    <t xml:space="preserve">7\1\1990</t>
  </si>
  <si>
    <t xml:space="preserve">8\1\1990</t>
  </si>
  <si>
    <t xml:space="preserve">9\1\1990</t>
  </si>
  <si>
    <t xml:space="preserve">10\1\1990</t>
  </si>
  <si>
    <t xml:space="preserve">11\1\1990</t>
  </si>
  <si>
    <t xml:space="preserve">12\1\1990</t>
  </si>
  <si>
    <t xml:space="preserve">1\1\1991</t>
  </si>
  <si>
    <t xml:space="preserve">2\1\1991</t>
  </si>
  <si>
    <t xml:space="preserve">3\1\1991</t>
  </si>
  <si>
    <t xml:space="preserve">4\1\1991</t>
  </si>
  <si>
    <t xml:space="preserve">5\1\1991</t>
  </si>
  <si>
    <t xml:space="preserve">6\1\1991</t>
  </si>
  <si>
    <t xml:space="preserve">7\1\1991</t>
  </si>
  <si>
    <t xml:space="preserve">8\1\1991</t>
  </si>
  <si>
    <t xml:space="preserve">9\1\1991</t>
  </si>
  <si>
    <t xml:space="preserve">10\1\1991</t>
  </si>
  <si>
    <t xml:space="preserve">11\1\1991</t>
  </si>
  <si>
    <t xml:space="preserve">12\1\1991</t>
  </si>
  <si>
    <t xml:space="preserve">1\1\1992</t>
  </si>
  <si>
    <t xml:space="preserve">2\1\1992</t>
  </si>
  <si>
    <t xml:space="preserve">3\1\1992</t>
  </si>
  <si>
    <t xml:space="preserve">4\1\1992</t>
  </si>
  <si>
    <t xml:space="preserve">5\1\1992</t>
  </si>
  <si>
    <t xml:space="preserve">6\1\1992</t>
  </si>
  <si>
    <t xml:space="preserve">7\1\1992</t>
  </si>
  <si>
    <t xml:space="preserve">8\1\1992</t>
  </si>
  <si>
    <t xml:space="preserve">9\1\1992</t>
  </si>
  <si>
    <t xml:space="preserve">10\1\1992</t>
  </si>
  <si>
    <t xml:space="preserve">11\1\1992</t>
  </si>
  <si>
    <t xml:space="preserve">12\1\1992</t>
  </si>
  <si>
    <t xml:space="preserve">1\1\1993</t>
  </si>
  <si>
    <t xml:space="preserve">2\1\1993</t>
  </si>
  <si>
    <t xml:space="preserve">3\1\1993</t>
  </si>
  <si>
    <t xml:space="preserve">4\1\1993</t>
  </si>
  <si>
    <t xml:space="preserve">5\1\1993</t>
  </si>
  <si>
    <t xml:space="preserve">6\1\1993</t>
  </si>
  <si>
    <t xml:space="preserve">7\1\1993</t>
  </si>
  <si>
    <t xml:space="preserve">8\1\1993</t>
  </si>
  <si>
    <t xml:space="preserve">9\1\1993</t>
  </si>
  <si>
    <t xml:space="preserve">10\1\1993</t>
  </si>
  <si>
    <t xml:space="preserve">11\1\1993</t>
  </si>
  <si>
    <t xml:space="preserve">12\1\1993</t>
  </si>
  <si>
    <t xml:space="preserve">1\1\1994</t>
  </si>
  <si>
    <t xml:space="preserve">2\1\1994</t>
  </si>
  <si>
    <t xml:space="preserve">3\1\1994</t>
  </si>
  <si>
    <t xml:space="preserve">4\1\1994</t>
  </si>
  <si>
    <t xml:space="preserve">5\1\1994</t>
  </si>
  <si>
    <t xml:space="preserve">6\1\1994</t>
  </si>
  <si>
    <t xml:space="preserve">7\1\1994</t>
  </si>
  <si>
    <t xml:space="preserve">8\1\1994</t>
  </si>
  <si>
    <t xml:space="preserve">9\1\1994</t>
  </si>
  <si>
    <t xml:space="preserve">10\1\1994</t>
  </si>
  <si>
    <t xml:space="preserve">11\1\1994</t>
  </si>
  <si>
    <t xml:space="preserve">12\1\1994</t>
  </si>
  <si>
    <t xml:space="preserve">1\1\1995</t>
  </si>
  <si>
    <t xml:space="preserve">2\1\1995</t>
  </si>
  <si>
    <t xml:space="preserve">3\1\1995</t>
  </si>
  <si>
    <t xml:space="preserve">4\1\1995</t>
  </si>
  <si>
    <t xml:space="preserve">5\1\1995</t>
  </si>
  <si>
    <t xml:space="preserve">6\1\1995</t>
  </si>
  <si>
    <t xml:space="preserve">7\1\1995</t>
  </si>
  <si>
    <t xml:space="preserve">8\1\1995</t>
  </si>
  <si>
    <t xml:space="preserve">9\1\1995</t>
  </si>
  <si>
    <t xml:space="preserve">10\1\1995</t>
  </si>
  <si>
    <t xml:space="preserve">11\1\1995</t>
  </si>
  <si>
    <t xml:space="preserve">12\1\1995</t>
  </si>
  <si>
    <t xml:space="preserve">1\1\1996</t>
  </si>
  <si>
    <t xml:space="preserve">2\1\1996</t>
  </si>
  <si>
    <t xml:space="preserve">3\1\1996</t>
  </si>
  <si>
    <t xml:space="preserve">4\1\1996</t>
  </si>
  <si>
    <t xml:space="preserve">5\1\1996</t>
  </si>
  <si>
    <t xml:space="preserve">6\1\1996</t>
  </si>
  <si>
    <t xml:space="preserve">7\1\1996</t>
  </si>
  <si>
    <t xml:space="preserve">8\1\1996</t>
  </si>
  <si>
    <t xml:space="preserve">9\1\1996</t>
  </si>
  <si>
    <t xml:space="preserve">10\1\1996</t>
  </si>
  <si>
    <t xml:space="preserve">11\1\1996</t>
  </si>
  <si>
    <t xml:space="preserve">12\1\1996</t>
  </si>
  <si>
    <t xml:space="preserve">1\1\1997</t>
  </si>
  <si>
    <t xml:space="preserve">2\1\1997</t>
  </si>
  <si>
    <t xml:space="preserve">3\1\1997</t>
  </si>
  <si>
    <t xml:space="preserve">4\1\1997</t>
  </si>
  <si>
    <t xml:space="preserve">5\1\1997</t>
  </si>
  <si>
    <t xml:space="preserve">6\1\1997</t>
  </si>
  <si>
    <t xml:space="preserve">7\1\1997</t>
  </si>
  <si>
    <t xml:space="preserve">8\1\1997</t>
  </si>
  <si>
    <t xml:space="preserve">9\1\1997</t>
  </si>
  <si>
    <t xml:space="preserve">10\1\1997</t>
  </si>
  <si>
    <t xml:space="preserve">11\1\1997</t>
  </si>
  <si>
    <t xml:space="preserve">12\1\1997</t>
  </si>
  <si>
    <t xml:space="preserve">1\1\1998</t>
  </si>
  <si>
    <t xml:space="preserve">2\1\1998</t>
  </si>
  <si>
    <t xml:space="preserve">3\1\1998</t>
  </si>
  <si>
    <t xml:space="preserve">4\1\1998</t>
  </si>
  <si>
    <t xml:space="preserve">5\1\1998</t>
  </si>
  <si>
    <t xml:space="preserve">6\1\1998</t>
  </si>
  <si>
    <t xml:space="preserve">7\1\1998</t>
  </si>
  <si>
    <t xml:space="preserve">8\1\1998</t>
  </si>
  <si>
    <t xml:space="preserve">9\1\1998</t>
  </si>
  <si>
    <t xml:space="preserve">10\1\1998</t>
  </si>
  <si>
    <t xml:space="preserve">11\1\1998</t>
  </si>
  <si>
    <t xml:space="preserve">12\1\1998</t>
  </si>
  <si>
    <t xml:space="preserve">1\1\1999</t>
  </si>
  <si>
    <t xml:space="preserve">2\1\1999</t>
  </si>
  <si>
    <t xml:space="preserve">3\1\1999</t>
  </si>
  <si>
    <t xml:space="preserve">4\1\1999</t>
  </si>
  <si>
    <t xml:space="preserve">5\1\1999</t>
  </si>
  <si>
    <t xml:space="preserve">6\1\1999</t>
  </si>
  <si>
    <t xml:space="preserve">7\1\1999</t>
  </si>
  <si>
    <t xml:space="preserve">8\1\1999</t>
  </si>
  <si>
    <t xml:space="preserve">9\1\1999</t>
  </si>
  <si>
    <t xml:space="preserve">10\1\1999</t>
  </si>
  <si>
    <t xml:space="preserve">11\1\1999</t>
  </si>
  <si>
    <t xml:space="preserve">12\1\1999</t>
  </si>
  <si>
    <t xml:space="preserve">1\1\2000</t>
  </si>
  <si>
    <t xml:space="preserve">2\1\2000</t>
  </si>
  <si>
    <t xml:space="preserve">3\1\2000</t>
  </si>
  <si>
    <t xml:space="preserve">4\1\2000</t>
  </si>
  <si>
    <t xml:space="preserve">5\1\2000</t>
  </si>
  <si>
    <t xml:space="preserve">6\1\2000</t>
  </si>
  <si>
    <t xml:space="preserve">7\1\2000</t>
  </si>
  <si>
    <t xml:space="preserve">8\1\2000</t>
  </si>
  <si>
    <t xml:space="preserve">9\1\2000</t>
  </si>
  <si>
    <t xml:space="preserve">10\1\2000</t>
  </si>
  <si>
    <t xml:space="preserve">11\1\2000</t>
  </si>
  <si>
    <t xml:space="preserve">12\1\2000</t>
  </si>
  <si>
    <t xml:space="preserve">1\1\2001</t>
  </si>
  <si>
    <t xml:space="preserve">2\1\2001</t>
  </si>
  <si>
    <t xml:space="preserve">3\1\2001</t>
  </si>
  <si>
    <t xml:space="preserve">4\1\2001</t>
  </si>
  <si>
    <t xml:space="preserve">5\1\2001</t>
  </si>
  <si>
    <t xml:space="preserve">6\1\2001</t>
  </si>
  <si>
    <t xml:space="preserve">7\1\2001</t>
  </si>
  <si>
    <t xml:space="preserve">8\1\2001</t>
  </si>
  <si>
    <t xml:space="preserve">9\1\2001</t>
  </si>
  <si>
    <t xml:space="preserve">10\1\2001</t>
  </si>
  <si>
    <t xml:space="preserve">11\1\2001</t>
  </si>
  <si>
    <t xml:space="preserve">12\1\2001</t>
  </si>
  <si>
    <t xml:space="preserve">1\1\2002</t>
  </si>
  <si>
    <t xml:space="preserve">2\1\2002</t>
  </si>
  <si>
    <t xml:space="preserve">3\1\2002</t>
  </si>
  <si>
    <t xml:space="preserve">4\1\2002</t>
  </si>
  <si>
    <t xml:space="preserve">5\1\2002</t>
  </si>
  <si>
    <t xml:space="preserve">6\1\2002</t>
  </si>
  <si>
    <t xml:space="preserve">7\1\2002</t>
  </si>
  <si>
    <t xml:space="preserve">8\1\2002</t>
  </si>
  <si>
    <t xml:space="preserve">9\1\2002</t>
  </si>
  <si>
    <t xml:space="preserve">10\1\2002</t>
  </si>
  <si>
    <t xml:space="preserve">11\1\2002</t>
  </si>
  <si>
    <t xml:space="preserve">12\1\2002</t>
  </si>
  <si>
    <t xml:space="preserve">1\1\2003</t>
  </si>
  <si>
    <t xml:space="preserve">2\1\2003</t>
  </si>
  <si>
    <t xml:space="preserve">3\1\2003</t>
  </si>
  <si>
    <t xml:space="preserve">4\1\2003</t>
  </si>
  <si>
    <t xml:space="preserve">5\1\2003</t>
  </si>
  <si>
    <t xml:space="preserve">6\1\2003</t>
  </si>
  <si>
    <t xml:space="preserve">7\1\2003</t>
  </si>
  <si>
    <t xml:space="preserve">8\1\2003</t>
  </si>
  <si>
    <t xml:space="preserve">9\1\2003</t>
  </si>
  <si>
    <t xml:space="preserve">10\1\2003</t>
  </si>
  <si>
    <t xml:space="preserve">11\1\2003</t>
  </si>
  <si>
    <t xml:space="preserve">12\1\2003</t>
  </si>
  <si>
    <t xml:space="preserve">1\1\2004</t>
  </si>
  <si>
    <t xml:space="preserve">2\1\2004</t>
  </si>
  <si>
    <t xml:space="preserve">3\1\2004</t>
  </si>
  <si>
    <t xml:space="preserve">4\1\2004</t>
  </si>
  <si>
    <t xml:space="preserve">5\1\2004</t>
  </si>
  <si>
    <t xml:space="preserve">6\1\2004</t>
  </si>
  <si>
    <t xml:space="preserve">7\1\2004</t>
  </si>
  <si>
    <t xml:space="preserve">8\1\2004</t>
  </si>
  <si>
    <t xml:space="preserve">9\1\2004</t>
  </si>
  <si>
    <t xml:space="preserve">10\1\2004</t>
  </si>
  <si>
    <t xml:space="preserve">11\1\2004</t>
  </si>
  <si>
    <t xml:space="preserve">12\1\2004</t>
  </si>
  <si>
    <t xml:space="preserve">1\1\2005</t>
  </si>
  <si>
    <t xml:space="preserve">2\1\2005</t>
  </si>
  <si>
    <t xml:space="preserve">3\1\2005</t>
  </si>
  <si>
    <t xml:space="preserve">4\1\2005</t>
  </si>
  <si>
    <t xml:space="preserve">5\1\2005</t>
  </si>
  <si>
    <t xml:space="preserve">6\1\2005</t>
  </si>
  <si>
    <t xml:space="preserve">7\1\2005</t>
  </si>
  <si>
    <t xml:space="preserve">8\1\2005</t>
  </si>
  <si>
    <t xml:space="preserve">9\1\2005</t>
  </si>
  <si>
    <t xml:space="preserve">10\1\2005</t>
  </si>
  <si>
    <t xml:space="preserve">11\1\2005</t>
  </si>
  <si>
    <t xml:space="preserve">12\1\2005</t>
  </si>
  <si>
    <t xml:space="preserve">1\1\2006</t>
  </si>
  <si>
    <t xml:space="preserve">2\1\2006</t>
  </si>
  <si>
    <t xml:space="preserve">3\1\2006</t>
  </si>
  <si>
    <t xml:space="preserve">4\1\2006</t>
  </si>
  <si>
    <t xml:space="preserve">5\1\2006</t>
  </si>
  <si>
    <t xml:space="preserve">6\1\2006</t>
  </si>
  <si>
    <t xml:space="preserve">7\1\2006</t>
  </si>
  <si>
    <t xml:space="preserve">8\1\2006</t>
  </si>
  <si>
    <t xml:space="preserve">9\1\2006</t>
  </si>
  <si>
    <t xml:space="preserve">10\1\2006</t>
  </si>
  <si>
    <t xml:space="preserve">11\1\2006</t>
  </si>
  <si>
    <t xml:space="preserve">12\1\2006</t>
  </si>
  <si>
    <t xml:space="preserve">1\1\2007</t>
  </si>
  <si>
    <t xml:space="preserve">2\1\2007</t>
  </si>
  <si>
    <t xml:space="preserve">3\1\2007</t>
  </si>
  <si>
    <t xml:space="preserve">4\1\2007</t>
  </si>
  <si>
    <t xml:space="preserve">5\1\2007</t>
  </si>
  <si>
    <t xml:space="preserve">6\1\2007</t>
  </si>
  <si>
    <t xml:space="preserve">7\1\2007</t>
  </si>
  <si>
    <t xml:space="preserve">8\1\2007</t>
  </si>
  <si>
    <t xml:space="preserve">9\1\2007</t>
  </si>
  <si>
    <t xml:space="preserve">10\1\2007</t>
  </si>
  <si>
    <t xml:space="preserve">11\1\2007</t>
  </si>
  <si>
    <t xml:space="preserve">12\1\2007</t>
  </si>
  <si>
    <t xml:space="preserve">1\1\2008</t>
  </si>
  <si>
    <t xml:space="preserve">2\1\2008</t>
  </si>
  <si>
    <t xml:space="preserve">3\1\2008</t>
  </si>
  <si>
    <t xml:space="preserve">4\1\2008</t>
  </si>
  <si>
    <t xml:space="preserve">5\1\2008</t>
  </si>
  <si>
    <t xml:space="preserve">6\1\2008</t>
  </si>
  <si>
    <t xml:space="preserve">7\1\2008</t>
  </si>
  <si>
    <t xml:space="preserve">8\1\2008</t>
  </si>
  <si>
    <t xml:space="preserve">9\1\2008</t>
  </si>
  <si>
    <t xml:space="preserve">10\1\2008</t>
  </si>
  <si>
    <t xml:space="preserve">11\1\2008</t>
  </si>
  <si>
    <t xml:space="preserve">12\1\2008</t>
  </si>
  <si>
    <t xml:space="preserve">1\1\2009</t>
  </si>
  <si>
    <t xml:space="preserve">2\1\2009</t>
  </si>
  <si>
    <t xml:space="preserve">3\1\2009</t>
  </si>
  <si>
    <t xml:space="preserve">4\1\2009</t>
  </si>
  <si>
    <t xml:space="preserve"> </t>
  </si>
  <si>
    <t xml:space="preserve">5\1\2009</t>
  </si>
  <si>
    <t xml:space="preserve">6\1\2009</t>
  </si>
  <si>
    <t xml:space="preserve">7\1\2009</t>
  </si>
  <si>
    <t xml:space="preserve">8\1\2009</t>
  </si>
  <si>
    <t xml:space="preserve">9\1\2009</t>
  </si>
  <si>
    <t xml:space="preserve">10\1\2009</t>
  </si>
  <si>
    <t xml:space="preserve">11\1\2009</t>
  </si>
  <si>
    <t xml:space="preserve">12\1\2009</t>
  </si>
  <si>
    <t xml:space="preserve">GDP251  </t>
  </si>
  <si>
    <t xml:space="preserve">GDP252  </t>
  </si>
  <si>
    <t xml:space="preserve">GDP253  </t>
  </si>
  <si>
    <t xml:space="preserve">GDP254  </t>
  </si>
  <si>
    <t xml:space="preserve">GDP255  </t>
  </si>
  <si>
    <t xml:space="preserve">GDP256  </t>
  </si>
  <si>
    <t xml:space="preserve">GDP257  </t>
  </si>
  <si>
    <t xml:space="preserve">GDP258  </t>
  </si>
  <si>
    <t xml:space="preserve">GDP259  </t>
  </si>
  <si>
    <t xml:space="preserve">GDP260  </t>
  </si>
  <si>
    <t xml:space="preserve">GDP261  </t>
  </si>
  <si>
    <t xml:space="preserve">GDP263  </t>
  </si>
  <si>
    <t xml:space="preserve">GDP264  </t>
  </si>
  <si>
    <t xml:space="preserve">GDP265  </t>
  </si>
  <si>
    <t xml:space="preserve">GDP266  </t>
  </si>
  <si>
    <t xml:space="preserve">GDP267  </t>
  </si>
  <si>
    <t xml:space="preserve">GDP268  </t>
  </si>
  <si>
    <t xml:space="preserve">GDP269  </t>
  </si>
  <si>
    <t xml:space="preserve">GDP270  </t>
  </si>
  <si>
    <t xml:space="preserve">GDP271  </t>
  </si>
  <si>
    <t xml:space="preserve">GDP272  </t>
  </si>
  <si>
    <t xml:space="preserve">GDP273  </t>
  </si>
  <si>
    <t xml:space="preserve">GDP274  </t>
  </si>
  <si>
    <t xml:space="preserve">GDP275  </t>
  </si>
  <si>
    <t xml:space="preserve">GDP276  </t>
  </si>
  <si>
    <t xml:space="preserve">GDP277  </t>
  </si>
  <si>
    <t xml:space="preserve">GDP278  </t>
  </si>
  <si>
    <t xml:space="preserve">GDP279  </t>
  </si>
  <si>
    <t xml:space="preserve">GDP280  </t>
  </si>
  <si>
    <t xml:space="preserve">GDP281  </t>
  </si>
  <si>
    <t xml:space="preserve">GDP282  </t>
  </si>
  <si>
    <t xml:space="preserve">GDP284  </t>
  </si>
  <si>
    <t xml:space="preserve">GDP285  </t>
  </si>
  <si>
    <t xml:space="preserve">GDP286  </t>
  </si>
  <si>
    <t xml:space="preserve">GDP287  </t>
  </si>
  <si>
    <t xml:space="preserve">GDP288  </t>
  </si>
  <si>
    <t xml:space="preserve">GDP289  </t>
  </si>
  <si>
    <t xml:space="preserve">GDP290  </t>
  </si>
  <si>
    <t xml:space="preserve">GDP291  </t>
  </si>
  <si>
    <t xml:space="preserve">GDP292  </t>
  </si>
  <si>
    <t xml:space="preserve">LBOUT   </t>
  </si>
  <si>
    <t xml:space="preserve">LBPUR7  </t>
  </si>
  <si>
    <t xml:space="preserve">LBMNU   </t>
  </si>
  <si>
    <t xml:space="preserve">LBLCPU  </t>
  </si>
  <si>
    <t xml:space="preserve">GDP272A</t>
  </si>
  <si>
    <t xml:space="preserve">GDP273A</t>
  </si>
  <si>
    <t xml:space="preserve">GDP274A</t>
  </si>
  <si>
    <t xml:space="preserve">GDP274_1</t>
  </si>
  <si>
    <t xml:space="preserve">GDP274_2</t>
  </si>
  <si>
    <t xml:space="preserve">GDP274_3</t>
  </si>
  <si>
    <t xml:space="preserve">GDP275A</t>
  </si>
  <si>
    <t xml:space="preserve">GDP275_1</t>
  </si>
  <si>
    <t xml:space="preserve">GDP275_2</t>
  </si>
  <si>
    <t xml:space="preserve">GDP275_3</t>
  </si>
  <si>
    <t xml:space="preserve">GDP275_4</t>
  </si>
  <si>
    <t xml:space="preserve">GDP276A</t>
  </si>
  <si>
    <t xml:space="preserve">GDP276_1</t>
  </si>
  <si>
    <t xml:space="preserve">GDP276_2</t>
  </si>
  <si>
    <t xml:space="preserve">GDP276_3</t>
  </si>
  <si>
    <t xml:space="preserve">GDP276_4</t>
  </si>
  <si>
    <t xml:space="preserve">GDP276_5</t>
  </si>
  <si>
    <t xml:space="preserve">GDP276_6</t>
  </si>
  <si>
    <t xml:space="preserve">GDP276_7</t>
  </si>
  <si>
    <t xml:space="preserve">GDP276_8</t>
  </si>
  <si>
    <t xml:space="preserve">GDP277A</t>
  </si>
  <si>
    <t xml:space="preserve">GDP278A</t>
  </si>
  <si>
    <t xml:space="preserve">GDP279A</t>
  </si>
  <si>
    <t xml:space="preserve">GDP280A</t>
  </si>
  <si>
    <t xml:space="preserve">GDP281A</t>
  </si>
  <si>
    <t xml:space="preserve">GDP282A</t>
  </si>
  <si>
    <t xml:space="preserve">GDP284A</t>
  </si>
  <si>
    <t xml:space="preserve">GDP284_1</t>
  </si>
  <si>
    <t xml:space="preserve">GDP284_2</t>
  </si>
  <si>
    <t xml:space="preserve">GDP285A</t>
  </si>
  <si>
    <t xml:space="preserve">GDP285_1</t>
  </si>
  <si>
    <t xml:space="preserve">GDP285_2</t>
  </si>
  <si>
    <t xml:space="preserve">GDP286A</t>
  </si>
  <si>
    <t xml:space="preserve">GDP287A</t>
  </si>
  <si>
    <t xml:space="preserve">GDP288A</t>
  </si>
  <si>
    <t xml:space="preserve">Long Desc</t>
  </si>
  <si>
    <t xml:space="preserve">Real Gross Domestic Product, Quantity Index (2000=100) , SAAR</t>
  </si>
  <si>
    <t xml:space="preserve">Real Personal Consumption Expenditures, Quantity Index (2000=100) , SAAR</t>
  </si>
  <si>
    <t xml:space="preserve">Real Personal Consumption Expenditures - Durable Goods , Quantity Index (2000=</t>
  </si>
  <si>
    <t xml:space="preserve">Real Personal Consumption Expenditures - Nondurable Goods, Quantity Index (200</t>
  </si>
  <si>
    <t xml:space="preserve">Real Personal Consumption Expenditures - Services, Quantity Index (2000=100) ,</t>
  </si>
  <si>
    <t xml:space="preserve">Real Gross Private Domestic Investment, Quantity Index (2000=100) , SAAR</t>
  </si>
  <si>
    <t xml:space="preserve">Real Gross Private Domestic Investment - Fixed Investment, Quantity Index (200</t>
  </si>
  <si>
    <t xml:space="preserve">Real Gross Private Domestic Investment - Nonresidential , Quantity Index (2000</t>
  </si>
  <si>
    <t xml:space="preserve">Real Gross Private Domestic Investment - Nonresidential - Structures, Quantity</t>
  </si>
  <si>
    <t xml:space="preserve">Real Gross Private Domestic Investment - Nonresidential - Equipment &amp; Software</t>
  </si>
  <si>
    <t xml:space="preserve">Real Gross Private Domestic Investment - Residential, Quantity Index (2000=100</t>
  </si>
  <si>
    <t xml:space="preserve">Real Exports, Quantity Index (2000=100) , SAAR</t>
  </si>
  <si>
    <t xml:space="preserve">Real Imports, Quantity Index (2000=100) , SAAR</t>
  </si>
  <si>
    <t xml:space="preserve">Real Government Consumption Expenditures &amp; Gross Investment, Quantity Index (2</t>
  </si>
  <si>
    <t xml:space="preserve">Real Government Consumption Expenditures &amp; Gross Investment - Federal, Quantit</t>
  </si>
  <si>
    <t xml:space="preserve">Real Government Consumption Expenditures &amp; Gross Investment - State &amp; Local, Q</t>
  </si>
  <si>
    <t xml:space="preserve">Real Final Sales of Domestic Product, Quantity Index (2000=100) , SAAR</t>
  </si>
  <si>
    <t xml:space="preserve">Real Gross Domestic Purchases, Quantity Index (2000=100) , SAAR</t>
  </si>
  <si>
    <t xml:space="preserve">Real Final Sales to Domestic Purchasers, Quantity Index (2000=100) , SAAR</t>
  </si>
  <si>
    <t xml:space="preserve">Real Gross National Product, Quantity Index (2000=100) , SAAR</t>
  </si>
  <si>
    <t xml:space="preserve">Gross Domestic Product, Price Index (2000=100) , SAAR</t>
  </si>
  <si>
    <t xml:space="preserve">Gross Private Domestic Investment, Price Index (2000=100) , SAAR</t>
  </si>
  <si>
    <t xml:space="preserve">Gross Private Domestic Investment - Fixed Investment, Price Index (2000=100) ,</t>
  </si>
  <si>
    <t xml:space="preserve">Gross Private Domestic Investment - Nonresidential , Price Index (2000=100) , </t>
  </si>
  <si>
    <t xml:space="preserve">Gross Private Domestic Investment - Nonresidential - Structures, Price Index (</t>
  </si>
  <si>
    <t xml:space="preserve">Gross Private Domestic Investment - Nonresidential - Equipment &amp; Software, Pri</t>
  </si>
  <si>
    <t xml:space="preserve">Gross Private Domestic Investment - Residential, Price Index (2000=100) , SAAR</t>
  </si>
  <si>
    <t xml:space="preserve">Exports, Price Index (2000=100) , SAAR</t>
  </si>
  <si>
    <t xml:space="preserve">Imports, Price Index (2000=100) , SAAR</t>
  </si>
  <si>
    <t xml:space="preserve">Government Consumption Expenditures &amp; Gross Investment, Price Index (2000=100)</t>
  </si>
  <si>
    <t xml:space="preserve">Government Consumption Expenditures &amp; Gross Investment - Federal, Price Index </t>
  </si>
  <si>
    <t xml:space="preserve">Government Consumption Expenditures &amp; Gross Investment - State &amp; Local, Price </t>
  </si>
  <si>
    <t xml:space="preserve">Final Sales of Domestic Product, Price Index (2000=100) , SAAR</t>
  </si>
  <si>
    <t xml:space="preserve">Gross Domestic Purchases, Price Index (2000=100) , SAAR</t>
  </si>
  <si>
    <t xml:space="preserve">Final Sales to Domestic Purchasers, Price Index (2000=100) , SAAR</t>
  </si>
  <si>
    <t xml:space="preserve">Gross National Product, Price Index (2000=100) , SAAR</t>
  </si>
  <si>
    <t xml:space="preserve">OUTPUT PER HOUR ALL PERSONS: BUSINESS SEC(1982=100,SA)</t>
  </si>
  <si>
    <t xml:space="preserve">REAL COMPENSATION PER HOUR,EMPLOYEES:NONFARM BUSINESS(82=100,SA)</t>
  </si>
  <si>
    <t xml:space="preserve">HOURS OF ALL PERSONS: NONFARM BUSINESS SEC (1982=100,SA)</t>
  </si>
  <si>
    <t xml:space="preserve">UNIT LABOR COST: NONFARM BUSINESS SEC (1982=100,SA)</t>
  </si>
  <si>
    <t xml:space="preserve">    Gross domestic product Price Index</t>
  </si>
  <si>
    <t xml:space="preserve">Personal consumption expenditures Price Index</t>
  </si>
  <si>
    <t xml:space="preserve">  Durable goods Price Index</t>
  </si>
  <si>
    <t xml:space="preserve">    Motor vehicles and parts Price Index</t>
  </si>
  <si>
    <t xml:space="preserve">    Furniture and household equipment Price Index</t>
  </si>
  <si>
    <t xml:space="preserve">    Other Price Index</t>
  </si>
  <si>
    <t xml:space="preserve">  Nondurable goods Price Index</t>
  </si>
  <si>
    <t xml:space="preserve">    Food Price Index</t>
  </si>
  <si>
    <t xml:space="preserve">    Clothing and shoes Price Index</t>
  </si>
  <si>
    <t xml:space="preserve">    Gasoline, fuel oil, and other energy goods Price Index</t>
  </si>
  <si>
    <t xml:space="preserve">  Services Price Index</t>
  </si>
  <si>
    <t xml:space="preserve">    Housing Price Index</t>
  </si>
  <si>
    <t xml:space="preserve">    Household operation Price Index</t>
  </si>
  <si>
    <t xml:space="preserve">      Electricity and gas Price Index</t>
  </si>
  <si>
    <t xml:space="preserve">      Other household operation Price Index</t>
  </si>
  <si>
    <t xml:space="preserve">    Transportation Price Index</t>
  </si>
  <si>
    <t xml:space="preserve">    Medical care Price Index</t>
  </si>
  <si>
    <t xml:space="preserve">    Recreation Price Index</t>
  </si>
  <si>
    <t xml:space="preserve">Gross private domestic investment Price Index</t>
  </si>
  <si>
    <t xml:space="preserve">  Fixed investment Price Index</t>
  </si>
  <si>
    <t xml:space="preserve">    Nonresidential Price Index</t>
  </si>
  <si>
    <t xml:space="preserve">      Structures</t>
  </si>
  <si>
    <t xml:space="preserve">      Equipment and software Price Index</t>
  </si>
  <si>
    <t xml:space="preserve">    Residential Price Index</t>
  </si>
  <si>
    <t xml:space="preserve">  Exports Price Index</t>
  </si>
  <si>
    <t xml:space="preserve">    Goods Price Index</t>
  </si>
  <si>
    <t xml:space="preserve">    Services Price Index</t>
  </si>
  <si>
    <t xml:space="preserve">  Imports Price Index</t>
  </si>
  <si>
    <t xml:space="preserve">Government consumption expenditures and gross investment Price Index</t>
  </si>
  <si>
    <t xml:space="preserve">  Federal Price Index</t>
  </si>
  <si>
    <t xml:space="preserve">  State and local Price Index</t>
  </si>
  <si>
    <t xml:space="preserve">RGDP</t>
  </si>
  <si>
    <t xml:space="preserve">Cons</t>
  </si>
  <si>
    <t xml:space="preserve">Cons-Dur</t>
  </si>
  <si>
    <t xml:space="preserve">Cons-NonDur</t>
  </si>
  <si>
    <t xml:space="preserve">Cons-Serv</t>
  </si>
  <si>
    <t xml:space="preserve">GPDInv</t>
  </si>
  <si>
    <t xml:space="preserve">FixedInv</t>
  </si>
  <si>
    <t xml:space="preserve">NonResInv</t>
  </si>
  <si>
    <t xml:space="preserve">NonResInv-Struct</t>
  </si>
  <si>
    <t xml:space="preserve">NonResInv-Bequip</t>
  </si>
  <si>
    <t xml:space="preserve">Res.Inv</t>
  </si>
  <si>
    <t xml:space="preserve">Exports</t>
  </si>
  <si>
    <t xml:space="preserve">Imports</t>
  </si>
  <si>
    <t xml:space="preserve">Gov</t>
  </si>
  <si>
    <t xml:space="preserve">Gov Fed</t>
  </si>
  <si>
    <t xml:space="preserve">Gov State/Loc</t>
  </si>
  <si>
    <t xml:space="preserve">FinalSales</t>
  </si>
  <si>
    <t xml:space="preserve">DomPurchases</t>
  </si>
  <si>
    <t xml:space="preserve">SalestoDomPurc</t>
  </si>
  <si>
    <t xml:space="preserve">RGNP</t>
  </si>
  <si>
    <t xml:space="preserve">PGDP</t>
  </si>
  <si>
    <t xml:space="preserve">PCED</t>
  </si>
  <si>
    <t xml:space="preserve">PGPDI</t>
  </si>
  <si>
    <t xml:space="preserve">PFixedInv</t>
  </si>
  <si>
    <t xml:space="preserve">PNonResInv</t>
  </si>
  <si>
    <t xml:space="preserve">PNonResStruc</t>
  </si>
  <si>
    <t xml:space="preserve">PNonResEqu</t>
  </si>
  <si>
    <t xml:space="preserve">PResInv</t>
  </si>
  <si>
    <t xml:space="preserve">Pexp</t>
  </si>
  <si>
    <t xml:space="preserve">Pimp</t>
  </si>
  <si>
    <t xml:space="preserve">Pgov</t>
  </si>
  <si>
    <t xml:space="preserve">Pgov_Fed</t>
  </si>
  <si>
    <t xml:space="preserve">Pgov_stat/loc</t>
  </si>
  <si>
    <t xml:space="preserve">P_FinSale</t>
  </si>
  <si>
    <t xml:space="preserve">P_Purch</t>
  </si>
  <si>
    <t xml:space="preserve">P_SalesPurc</t>
  </si>
  <si>
    <t xml:space="preserve">PGNP</t>
  </si>
  <si>
    <t xml:space="preserve">Labor Prod</t>
  </si>
  <si>
    <t xml:space="preserve">Real Comp/Hour</t>
  </si>
  <si>
    <t xml:space="preserve">Emp. Hours</t>
  </si>
  <si>
    <t xml:space="preserve">Unit Labor Cost</t>
  </si>
  <si>
    <t xml:space="preserve">PCED-DUR</t>
  </si>
  <si>
    <t xml:space="preserve">PCED-DUR-MOTORVEH</t>
  </si>
  <si>
    <t xml:space="preserve">PCED-DUR-HHEQUIP</t>
  </si>
  <si>
    <t xml:space="preserve">PCED-DUR-OTH</t>
  </si>
  <si>
    <t xml:space="preserve">PCED-NDUR</t>
  </si>
  <si>
    <t xml:space="preserve">PCED-NDUR-FOOD</t>
  </si>
  <si>
    <t xml:space="preserve">PCED-NDUR-CLTH</t>
  </si>
  <si>
    <t xml:space="preserve">PCED-NDUR-ENERGY</t>
  </si>
  <si>
    <t xml:space="preserve">PCED-NDUR-OTH</t>
  </si>
  <si>
    <t xml:space="preserve">PCED-SERV</t>
  </si>
  <si>
    <t xml:space="preserve">PCED-SERV-HOUS</t>
  </si>
  <si>
    <t xml:space="preserve">PCED-SERV-HOUSOP</t>
  </si>
  <si>
    <t xml:space="preserve">PCED-SERV-H0-ELGAS</t>
  </si>
  <si>
    <t xml:space="preserve">PCED-SERV-HO-OTH</t>
  </si>
  <si>
    <t xml:space="preserve">PCED-SERV-TRAN</t>
  </si>
  <si>
    <t xml:space="preserve">PCED-SERV-MED</t>
  </si>
  <si>
    <t xml:space="preserve">PCED-SERV-REC</t>
  </si>
  <si>
    <t xml:space="preserve">PCED-SERV-OTH</t>
  </si>
  <si>
    <t xml:space="preserve">PFI</t>
  </si>
  <si>
    <t xml:space="preserve">PFI-NRES</t>
  </si>
  <si>
    <t xml:space="preserve">PFI-NRES-STR Price Index</t>
  </si>
  <si>
    <t xml:space="preserve">PFI-NRES-EQP</t>
  </si>
  <si>
    <t xml:space="preserve">PFI-RES</t>
  </si>
  <si>
    <t xml:space="preserve">PEXP</t>
  </si>
  <si>
    <t xml:space="preserve">PEXP-GOODS</t>
  </si>
  <si>
    <t xml:space="preserve">PEXP-SERV</t>
  </si>
  <si>
    <t xml:space="preserve">PIMP</t>
  </si>
  <si>
    <t xml:space="preserve">PIMP-GOODS</t>
  </si>
  <si>
    <t xml:space="preserve">PIMP-SERV</t>
  </si>
  <si>
    <t xml:space="preserve">PGOV</t>
  </si>
  <si>
    <t xml:space="preserve">PGOV-FED</t>
  </si>
  <si>
    <t xml:space="preserve">PGOV-S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G591" activePane="bottomRight" state="frozen"/>
      <selection pane="topLeft" activeCell="A1" activeCellId="0" sqref="A1"/>
      <selection pane="topRight" activeCell="CG1" activeCellId="0" sqref="CG1"/>
      <selection pane="bottomLeft" activeCell="A591" activeCellId="0" sqref="A591"/>
      <selection pane="bottomRight" activeCell="CX603" activeCellId="0" sqref="CX6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28"/>
    <col collapsed="false" customWidth="true" hidden="false" outlineLevel="0" max="20" min="20" style="0" width="11.7"/>
    <col collapsed="false" customWidth="true" hidden="false" outlineLevel="0" max="63" min="63" style="0" width="1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1" t="s">
        <v>79</v>
      </c>
      <c r="CC1" s="1" t="s">
        <v>80</v>
      </c>
      <c r="CD1" s="1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0" t="s">
        <v>94</v>
      </c>
      <c r="CR1" s="0" t="s">
        <v>95</v>
      </c>
      <c r="CS1" s="0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0" t="s">
        <v>104</v>
      </c>
      <c r="DB1" s="0" t="s">
        <v>105</v>
      </c>
      <c r="DC1" s="0" t="s">
        <v>106</v>
      </c>
      <c r="DD1" s="0" t="s">
        <v>107</v>
      </c>
      <c r="DE1" s="0" t="s">
        <v>108</v>
      </c>
    </row>
    <row r="2" customFormat="false" ht="15" hidden="false" customHeight="false" outlineLevel="0" collapsed="false">
      <c r="A2" s="0" t="s">
        <v>109</v>
      </c>
      <c r="B2" s="0" t="s">
        <v>110</v>
      </c>
      <c r="C2" s="0" t="s">
        <v>111</v>
      </c>
      <c r="D2" s="0" t="s">
        <v>112</v>
      </c>
      <c r="E2" s="0" t="s">
        <v>113</v>
      </c>
      <c r="F2" s="0" t="s">
        <v>114</v>
      </c>
      <c r="G2" s="0" t="s">
        <v>115</v>
      </c>
      <c r="H2" s="0" t="s">
        <v>116</v>
      </c>
      <c r="I2" s="0" t="s">
        <v>117</v>
      </c>
      <c r="J2" s="0" t="s">
        <v>118</v>
      </c>
      <c r="K2" s="0" t="s">
        <v>119</v>
      </c>
      <c r="L2" s="0" t="s">
        <v>120</v>
      </c>
      <c r="M2" s="0" t="s">
        <v>121</v>
      </c>
      <c r="N2" s="0" t="s">
        <v>122</v>
      </c>
      <c r="O2" s="0" t="s">
        <v>123</v>
      </c>
      <c r="P2" s="0" t="s">
        <v>124</v>
      </c>
      <c r="Q2" s="0" t="s">
        <v>125</v>
      </c>
      <c r="R2" s="0" t="s">
        <v>126</v>
      </c>
      <c r="S2" s="0" t="s">
        <v>127</v>
      </c>
      <c r="T2" s="0" t="s">
        <v>128</v>
      </c>
      <c r="U2" s="0" t="s">
        <v>129</v>
      </c>
      <c r="V2" s="0" t="s">
        <v>130</v>
      </c>
      <c r="W2" s="0" t="s">
        <v>131</v>
      </c>
      <c r="X2" s="0" t="s">
        <v>132</v>
      </c>
      <c r="Y2" s="0" t="s">
        <v>133</v>
      </c>
      <c r="Z2" s="0" t="s">
        <v>134</v>
      </c>
      <c r="AA2" s="0" t="s">
        <v>135</v>
      </c>
      <c r="AB2" s="0" t="s">
        <v>136</v>
      </c>
      <c r="AC2" s="0" t="s">
        <v>137</v>
      </c>
      <c r="AD2" s="0" t="s">
        <v>138</v>
      </c>
      <c r="AE2" s="0" t="s">
        <v>139</v>
      </c>
      <c r="AF2" s="0" t="s">
        <v>140</v>
      </c>
      <c r="AG2" s="0" t="s">
        <v>141</v>
      </c>
      <c r="AH2" s="0" t="s">
        <v>142</v>
      </c>
      <c r="AI2" s="0" t="s">
        <v>143</v>
      </c>
      <c r="AJ2" s="0" t="s">
        <v>144</v>
      </c>
      <c r="AK2" s="0" t="s">
        <v>145</v>
      </c>
      <c r="AL2" s="0" t="s">
        <v>146</v>
      </c>
      <c r="AM2" s="0" t="s">
        <v>147</v>
      </c>
      <c r="AN2" s="0" t="s">
        <v>148</v>
      </c>
      <c r="AO2" s="0" t="s">
        <v>149</v>
      </c>
      <c r="AP2" s="0" t="s">
        <v>150</v>
      </c>
      <c r="AQ2" s="0" t="s">
        <v>151</v>
      </c>
      <c r="AR2" s="0" t="s">
        <v>152</v>
      </c>
      <c r="AS2" s="0" t="s">
        <v>153</v>
      </c>
      <c r="AT2" s="0" t="s">
        <v>154</v>
      </c>
      <c r="AU2" s="0" t="s">
        <v>155</v>
      </c>
      <c r="AV2" s="0" t="s">
        <v>156</v>
      </c>
      <c r="AW2" s="0" t="s">
        <v>157</v>
      </c>
      <c r="AX2" s="0" t="s">
        <v>158</v>
      </c>
      <c r="AY2" s="0" t="s">
        <v>159</v>
      </c>
      <c r="AZ2" s="0" t="s">
        <v>160</v>
      </c>
      <c r="BA2" s="0" t="s">
        <v>161</v>
      </c>
      <c r="BB2" s="0" t="s">
        <v>162</v>
      </c>
      <c r="BC2" s="0" t="s">
        <v>163</v>
      </c>
      <c r="BD2" s="0" t="s">
        <v>164</v>
      </c>
      <c r="BE2" s="0" t="s">
        <v>165</v>
      </c>
      <c r="BF2" s="0" t="s">
        <v>166</v>
      </c>
      <c r="BG2" s="0" t="s">
        <v>167</v>
      </c>
      <c r="BH2" s="0" t="s">
        <v>168</v>
      </c>
      <c r="BI2" s="0" t="s">
        <v>169</v>
      </c>
      <c r="BJ2" s="0" t="s">
        <v>170</v>
      </c>
      <c r="BK2" s="0" t="s">
        <v>171</v>
      </c>
      <c r="BL2" s="0" t="s">
        <v>172</v>
      </c>
      <c r="BM2" s="0" t="s">
        <v>173</v>
      </c>
      <c r="BN2" s="0" t="s">
        <v>174</v>
      </c>
      <c r="BO2" s="0" t="s">
        <v>175</v>
      </c>
      <c r="BP2" s="0" t="s">
        <v>176</v>
      </c>
      <c r="BQ2" s="0" t="s">
        <v>177</v>
      </c>
      <c r="BR2" s="0" t="s">
        <v>178</v>
      </c>
      <c r="BS2" s="0" t="s">
        <v>179</v>
      </c>
      <c r="BT2" s="0" t="s">
        <v>180</v>
      </c>
      <c r="BU2" s="0" t="s">
        <v>181</v>
      </c>
      <c r="BV2" s="0" t="s">
        <v>182</v>
      </c>
      <c r="BW2" s="0" t="s">
        <v>183</v>
      </c>
      <c r="BX2" s="0" t="s">
        <v>184</v>
      </c>
      <c r="BY2" s="0" t="s">
        <v>185</v>
      </c>
      <c r="BZ2" s="0" t="s">
        <v>186</v>
      </c>
      <c r="CA2" s="0" t="s">
        <v>187</v>
      </c>
      <c r="CB2" s="0" t="s">
        <v>188</v>
      </c>
      <c r="CC2" s="0" t="s">
        <v>189</v>
      </c>
      <c r="CD2" s="0" t="s">
        <v>190</v>
      </c>
      <c r="CE2" s="0" t="s">
        <v>191</v>
      </c>
      <c r="CF2" s="0" t="s">
        <v>192</v>
      </c>
      <c r="CG2" s="0" t="s">
        <v>193</v>
      </c>
      <c r="CH2" s="0" t="s">
        <v>194</v>
      </c>
      <c r="CI2" s="0" t="s">
        <v>195</v>
      </c>
      <c r="CJ2" s="0" t="s">
        <v>196</v>
      </c>
      <c r="CK2" s="0" t="s">
        <v>197</v>
      </c>
      <c r="CL2" s="0" t="s">
        <v>198</v>
      </c>
      <c r="CM2" s="0" t="s">
        <v>199</v>
      </c>
      <c r="CN2" s="0" t="s">
        <v>200</v>
      </c>
      <c r="CO2" s="0" t="s">
        <v>201</v>
      </c>
      <c r="CP2" s="0" t="s">
        <v>202</v>
      </c>
      <c r="CQ2" s="0" t="s">
        <v>203</v>
      </c>
      <c r="CR2" s="0" t="s">
        <v>204</v>
      </c>
      <c r="CS2" s="0" t="s">
        <v>205</v>
      </c>
      <c r="CT2" s="0" t="s">
        <v>206</v>
      </c>
      <c r="CU2" s="0" t="s">
        <v>207</v>
      </c>
      <c r="CV2" s="0" t="s">
        <v>208</v>
      </c>
      <c r="CW2" s="0" t="s">
        <v>209</v>
      </c>
      <c r="CX2" s="0" t="s">
        <v>210</v>
      </c>
      <c r="CY2" s="0" t="s">
        <v>211</v>
      </c>
      <c r="CZ2" s="0" t="s">
        <v>212</v>
      </c>
      <c r="DA2" s="0" t="s">
        <v>213</v>
      </c>
      <c r="DB2" s="0" t="s">
        <v>214</v>
      </c>
      <c r="DC2" s="0" t="s">
        <v>215</v>
      </c>
      <c r="DD2" s="0" t="s">
        <v>216</v>
      </c>
      <c r="DE2" s="0" t="s">
        <v>217</v>
      </c>
    </row>
    <row r="3" customFormat="false" ht="15" hidden="false" customHeight="false" outlineLevel="0" collapsed="false">
      <c r="A3" s="0" t="s">
        <v>218</v>
      </c>
      <c r="B3" s="0" t="s">
        <v>219</v>
      </c>
      <c r="C3" s="0" t="s">
        <v>220</v>
      </c>
      <c r="D3" s="0" t="s">
        <v>221</v>
      </c>
      <c r="E3" s="0" t="s">
        <v>222</v>
      </c>
      <c r="F3" s="0" t="s">
        <v>223</v>
      </c>
      <c r="G3" s="0" t="s">
        <v>224</v>
      </c>
      <c r="H3" s="0" t="s">
        <v>225</v>
      </c>
      <c r="I3" s="0" t="s">
        <v>226</v>
      </c>
      <c r="J3" s="0" t="s">
        <v>227</v>
      </c>
      <c r="K3" s="0" t="s">
        <v>228</v>
      </c>
      <c r="L3" s="0" t="s">
        <v>229</v>
      </c>
      <c r="M3" s="0" t="s">
        <v>230</v>
      </c>
      <c r="N3" s="0" t="s">
        <v>231</v>
      </c>
      <c r="O3" s="0" t="s">
        <v>232</v>
      </c>
      <c r="P3" s="0" t="s">
        <v>233</v>
      </c>
      <c r="Q3" s="0" t="s">
        <v>234</v>
      </c>
      <c r="R3" s="0" t="s">
        <v>235</v>
      </c>
      <c r="S3" s="0" t="s">
        <v>236</v>
      </c>
      <c r="T3" s="0" t="s">
        <v>237</v>
      </c>
      <c r="U3" s="0" t="s">
        <v>238</v>
      </c>
      <c r="V3" s="0" t="s">
        <v>239</v>
      </c>
      <c r="W3" s="0" t="s">
        <v>240</v>
      </c>
      <c r="X3" s="0" t="s">
        <v>241</v>
      </c>
      <c r="Y3" s="0" t="s">
        <v>242</v>
      </c>
      <c r="Z3" s="0" t="s">
        <v>243</v>
      </c>
      <c r="AA3" s="0" t="s">
        <v>244</v>
      </c>
      <c r="AB3" s="0" t="s">
        <v>245</v>
      </c>
      <c r="AC3" s="0" t="s">
        <v>246</v>
      </c>
      <c r="AD3" s="0" t="s">
        <v>247</v>
      </c>
      <c r="AE3" s="0" t="s">
        <v>248</v>
      </c>
      <c r="AF3" s="0" t="s">
        <v>249</v>
      </c>
      <c r="AG3" s="0" t="s">
        <v>250</v>
      </c>
      <c r="AH3" s="0" t="s">
        <v>251</v>
      </c>
      <c r="AI3" s="0" t="s">
        <v>252</v>
      </c>
      <c r="AJ3" s="0" t="s">
        <v>253</v>
      </c>
      <c r="AK3" s="0" t="s">
        <v>254</v>
      </c>
      <c r="AL3" s="0" t="s">
        <v>255</v>
      </c>
      <c r="AM3" s="0" t="s">
        <v>256</v>
      </c>
      <c r="AN3" s="0" t="s">
        <v>257</v>
      </c>
      <c r="AO3" s="0" t="s">
        <v>258</v>
      </c>
      <c r="AP3" s="0" t="s">
        <v>259</v>
      </c>
      <c r="AQ3" s="0" t="s">
        <v>260</v>
      </c>
      <c r="AR3" s="0" t="s">
        <v>261</v>
      </c>
      <c r="AS3" s="0" t="s">
        <v>262</v>
      </c>
      <c r="AT3" s="0" t="s">
        <v>263</v>
      </c>
      <c r="AU3" s="0" t="s">
        <v>264</v>
      </c>
      <c r="AV3" s="0" t="s">
        <v>265</v>
      </c>
      <c r="AX3" s="0" t="s">
        <v>266</v>
      </c>
      <c r="AY3" s="0" t="s">
        <v>267</v>
      </c>
      <c r="AZ3" s="0" t="s">
        <v>268</v>
      </c>
      <c r="BA3" s="0" t="s">
        <v>269</v>
      </c>
      <c r="BB3" s="0" t="s">
        <v>270</v>
      </c>
      <c r="BC3" s="0" t="s">
        <v>271</v>
      </c>
      <c r="BD3" s="0" t="s">
        <v>272</v>
      </c>
      <c r="BE3" s="0" t="s">
        <v>273</v>
      </c>
      <c r="BF3" s="0" t="s">
        <v>274</v>
      </c>
      <c r="BG3" s="0" t="s">
        <v>275</v>
      </c>
      <c r="BH3" s="0" t="s">
        <v>276</v>
      </c>
      <c r="BI3" s="0" t="s">
        <v>277</v>
      </c>
      <c r="BJ3" s="0" t="s">
        <v>278</v>
      </c>
      <c r="BK3" s="0" t="s">
        <v>171</v>
      </c>
      <c r="BL3" s="0" t="s">
        <v>172</v>
      </c>
      <c r="BM3" s="0" t="s">
        <v>173</v>
      </c>
      <c r="BN3" s="0" t="s">
        <v>174</v>
      </c>
      <c r="BO3" s="0" t="s">
        <v>175</v>
      </c>
      <c r="BP3" s="0" t="s">
        <v>279</v>
      </c>
      <c r="BQ3" s="0" t="s">
        <v>280</v>
      </c>
      <c r="BR3" s="0" t="s">
        <v>281</v>
      </c>
      <c r="BS3" s="0" t="s">
        <v>282</v>
      </c>
      <c r="BT3" s="0" t="s">
        <v>283</v>
      </c>
      <c r="BU3" s="0" t="s">
        <v>284</v>
      </c>
      <c r="BV3" s="0" t="s">
        <v>73</v>
      </c>
      <c r="BW3" s="0" t="s">
        <v>285</v>
      </c>
      <c r="BX3" s="0" t="s">
        <v>286</v>
      </c>
      <c r="BY3" s="0" t="s">
        <v>287</v>
      </c>
      <c r="BZ3" s="0" t="s">
        <v>288</v>
      </c>
      <c r="CA3" s="0" t="s">
        <v>289</v>
      </c>
      <c r="CB3" s="0" t="s">
        <v>290</v>
      </c>
      <c r="CC3" s="0" t="s">
        <v>291</v>
      </c>
      <c r="CD3" s="0" t="s">
        <v>292</v>
      </c>
      <c r="CE3" s="0" t="s">
        <v>293</v>
      </c>
      <c r="CF3" s="0" t="s">
        <v>294</v>
      </c>
      <c r="CG3" s="0" t="s">
        <v>295</v>
      </c>
      <c r="CH3" s="0" t="s">
        <v>296</v>
      </c>
      <c r="CI3" s="0" t="s">
        <v>297</v>
      </c>
      <c r="CJ3" s="0" t="s">
        <v>298</v>
      </c>
      <c r="CK3" s="0" t="s">
        <v>299</v>
      </c>
      <c r="CL3" s="0" t="s">
        <v>300</v>
      </c>
      <c r="CM3" s="0" t="s">
        <v>301</v>
      </c>
      <c r="CN3" s="0" t="s">
        <v>302</v>
      </c>
      <c r="CO3" s="0" t="s">
        <v>303</v>
      </c>
      <c r="CP3" s="0" t="s">
        <v>304</v>
      </c>
      <c r="CQ3" s="0" t="s">
        <v>305</v>
      </c>
      <c r="CR3" s="0" t="s">
        <v>306</v>
      </c>
      <c r="CS3" s="0" t="s">
        <v>307</v>
      </c>
      <c r="CT3" s="0" t="s">
        <v>308</v>
      </c>
      <c r="CU3" s="0" t="s">
        <v>309</v>
      </c>
      <c r="CV3" s="0" t="s">
        <v>310</v>
      </c>
      <c r="CW3" s="0" t="s">
        <v>311</v>
      </c>
      <c r="CX3" s="0" t="s">
        <v>312</v>
      </c>
      <c r="CY3" s="0" t="s">
        <v>313</v>
      </c>
      <c r="CZ3" s="0" t="s">
        <v>314</v>
      </c>
      <c r="DA3" s="0" t="s">
        <v>315</v>
      </c>
      <c r="DB3" s="0" t="s">
        <v>316</v>
      </c>
      <c r="DC3" s="0" t="s">
        <v>317</v>
      </c>
      <c r="DD3" s="0" t="s">
        <v>318</v>
      </c>
      <c r="DE3" s="0" t="s">
        <v>319</v>
      </c>
    </row>
    <row r="4" customFormat="false" ht="15" hidden="false" customHeight="false" outlineLevel="0" collapsed="false">
      <c r="A4" s="0" t="s">
        <v>32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</row>
    <row r="5" customFormat="false" ht="15" hidden="false" customHeight="false" outlineLevel="0" collapsed="false">
      <c r="A5" s="0" t="s">
        <v>321</v>
      </c>
      <c r="B5" s="0" t="n">
        <v>5</v>
      </c>
      <c r="C5" s="0" t="n">
        <v>5</v>
      </c>
      <c r="D5" s="0" t="n">
        <v>5</v>
      </c>
      <c r="E5" s="0" t="n">
        <v>5</v>
      </c>
      <c r="F5" s="0" t="n">
        <v>5</v>
      </c>
      <c r="G5" s="0" t="n">
        <v>5</v>
      </c>
      <c r="H5" s="0" t="n">
        <v>5</v>
      </c>
      <c r="I5" s="0" t="n">
        <v>5</v>
      </c>
      <c r="J5" s="0" t="n">
        <v>5</v>
      </c>
      <c r="K5" s="0" t="n">
        <v>5</v>
      </c>
      <c r="L5" s="0" t="n">
        <v>5</v>
      </c>
      <c r="M5" s="0" t="n">
        <v>5</v>
      </c>
      <c r="N5" s="0" t="n">
        <v>5</v>
      </c>
      <c r="O5" s="0" t="n">
        <v>1</v>
      </c>
      <c r="P5" s="0" t="n">
        <v>1</v>
      </c>
      <c r="Q5" s="0" t="n">
        <v>6</v>
      </c>
      <c r="R5" s="0" t="n">
        <v>6</v>
      </c>
      <c r="S5" s="0" t="n">
        <v>6</v>
      </c>
      <c r="T5" s="0" t="n">
        <v>5</v>
      </c>
      <c r="U5" s="0" t="n">
        <v>5</v>
      </c>
      <c r="V5" s="0" t="n">
        <v>5</v>
      </c>
      <c r="W5" s="0" t="n">
        <v>5</v>
      </c>
      <c r="X5" s="0" t="n">
        <v>5</v>
      </c>
      <c r="Y5" s="0" t="n">
        <v>5</v>
      </c>
      <c r="Z5" s="0" t="n">
        <v>5</v>
      </c>
      <c r="AA5" s="0" t="n">
        <v>5</v>
      </c>
      <c r="AB5" s="0" t="n">
        <v>5</v>
      </c>
      <c r="AC5" s="0" t="n">
        <v>5</v>
      </c>
      <c r="AD5" s="0" t="n">
        <v>5</v>
      </c>
      <c r="AE5" s="0" t="n">
        <v>5</v>
      </c>
      <c r="AF5" s="0" t="n">
        <v>5</v>
      </c>
      <c r="AG5" s="0" t="n">
        <v>5</v>
      </c>
      <c r="AH5" s="0" t="n">
        <v>5</v>
      </c>
      <c r="AI5" s="0" t="n">
        <v>5</v>
      </c>
      <c r="AJ5" s="0" t="n">
        <v>2</v>
      </c>
      <c r="AK5" s="0" t="n">
        <v>2</v>
      </c>
      <c r="AL5" s="0" t="n">
        <v>5</v>
      </c>
      <c r="AM5" s="0" t="n">
        <v>5</v>
      </c>
      <c r="AN5" s="0" t="n">
        <v>2</v>
      </c>
      <c r="AO5" s="0" t="n">
        <v>2</v>
      </c>
      <c r="AP5" s="0" t="n">
        <v>5</v>
      </c>
      <c r="AQ5" s="0" t="n">
        <v>5</v>
      </c>
      <c r="AR5" s="0" t="n">
        <v>5</v>
      </c>
      <c r="AS5" s="0" t="n">
        <v>5</v>
      </c>
      <c r="AT5" s="0" t="n">
        <v>5</v>
      </c>
      <c r="AU5" s="0" t="n">
        <v>1</v>
      </c>
      <c r="AV5" s="0" t="n">
        <v>2</v>
      </c>
      <c r="AW5" s="0" t="n">
        <v>4</v>
      </c>
      <c r="AX5" s="0" t="n">
        <v>4</v>
      </c>
      <c r="AY5" s="0" t="n">
        <v>4</v>
      </c>
      <c r="AZ5" s="0" t="n">
        <v>4</v>
      </c>
      <c r="BA5" s="0" t="n">
        <v>4</v>
      </c>
      <c r="BB5" s="0" t="n">
        <v>4</v>
      </c>
      <c r="BC5" s="0" t="n">
        <v>2</v>
      </c>
      <c r="BD5" s="0" t="n">
        <v>2</v>
      </c>
      <c r="BE5" s="0" t="n">
        <v>2</v>
      </c>
      <c r="BF5" s="0" t="n">
        <v>2</v>
      </c>
      <c r="BG5" s="0" t="n">
        <v>2</v>
      </c>
      <c r="BH5" s="0" t="n">
        <v>2</v>
      </c>
      <c r="BI5" s="0" t="n">
        <v>2</v>
      </c>
      <c r="BJ5" s="0" t="n">
        <v>2</v>
      </c>
      <c r="BK5" s="0" t="n">
        <v>1</v>
      </c>
      <c r="BL5" s="0" t="n">
        <v>1</v>
      </c>
      <c r="BM5" s="0" t="n">
        <v>1</v>
      </c>
      <c r="BN5" s="0" t="n">
        <v>1</v>
      </c>
      <c r="BO5" s="0" t="n">
        <v>1</v>
      </c>
      <c r="BP5" s="0" t="n">
        <v>6</v>
      </c>
      <c r="BQ5" s="0" t="n">
        <v>6</v>
      </c>
      <c r="BR5" s="0" t="n">
        <v>6</v>
      </c>
      <c r="BS5" s="0" t="n">
        <v>6</v>
      </c>
      <c r="BT5" s="0" t="n">
        <v>6</v>
      </c>
      <c r="BU5" s="0" t="n">
        <v>6</v>
      </c>
      <c r="BV5" s="0" t="n">
        <v>6</v>
      </c>
      <c r="BW5" s="0" t="n">
        <v>6</v>
      </c>
      <c r="BX5" s="0" t="n">
        <v>6</v>
      </c>
      <c r="BY5" s="0" t="n">
        <v>6</v>
      </c>
      <c r="BZ5" s="0" t="n">
        <v>6</v>
      </c>
      <c r="CA5" s="0" t="n">
        <v>6</v>
      </c>
      <c r="CB5" s="0" t="n">
        <v>6</v>
      </c>
      <c r="CC5" s="0" t="n">
        <v>6</v>
      </c>
      <c r="CD5" s="0" t="n">
        <v>6</v>
      </c>
      <c r="CE5" s="0" t="n">
        <v>6</v>
      </c>
      <c r="CF5" s="0" t="n">
        <v>6</v>
      </c>
      <c r="CG5" s="0" t="n">
        <v>6</v>
      </c>
      <c r="CH5" s="0" t="n">
        <v>6</v>
      </c>
      <c r="CI5" s="0" t="n">
        <v>5</v>
      </c>
      <c r="CJ5" s="0" t="n">
        <v>6</v>
      </c>
      <c r="CK5" s="0" t="n">
        <v>5</v>
      </c>
      <c r="CL5" s="0" t="n">
        <v>6</v>
      </c>
      <c r="CM5" s="0" t="n">
        <v>5</v>
      </c>
      <c r="CN5" s="0" t="n">
        <v>1</v>
      </c>
      <c r="CO5" s="0" t="n">
        <v>5</v>
      </c>
      <c r="CP5" s="0" t="n">
        <v>5</v>
      </c>
      <c r="CQ5" s="0" t="n">
        <v>5</v>
      </c>
      <c r="CR5" s="0" t="n">
        <v>5</v>
      </c>
      <c r="CS5" s="0" t="n">
        <v>5</v>
      </c>
      <c r="CT5" s="0" t="n">
        <v>5</v>
      </c>
      <c r="CU5" s="0" t="n">
        <v>5</v>
      </c>
      <c r="CV5" s="0" t="n">
        <v>2</v>
      </c>
      <c r="CW5" s="0" t="n">
        <v>2</v>
      </c>
      <c r="CX5" s="0" t="n">
        <v>5</v>
      </c>
      <c r="CY5" s="0" t="n">
        <v>2</v>
      </c>
      <c r="CZ5" s="0" t="n">
        <v>1</v>
      </c>
      <c r="DA5" s="0" t="n">
        <v>1</v>
      </c>
      <c r="DB5" s="0" t="n">
        <v>1</v>
      </c>
      <c r="DC5" s="0" t="n">
        <v>1</v>
      </c>
      <c r="DD5" s="0" t="n">
        <v>5</v>
      </c>
      <c r="DE5" s="0" t="n">
        <v>5</v>
      </c>
    </row>
    <row r="6" customFormat="false" ht="15" hidden="false" customHeight="false" outlineLevel="0" collapsed="false">
      <c r="A6" s="0" t="s">
        <v>322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1</v>
      </c>
      <c r="V6" s="0" t="n">
        <v>1</v>
      </c>
      <c r="W6" s="0" t="n">
        <v>1</v>
      </c>
      <c r="X6" s="0" t="n">
        <v>1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1</v>
      </c>
      <c r="AD6" s="0" t="n">
        <v>1</v>
      </c>
      <c r="AE6" s="0" t="n">
        <v>1</v>
      </c>
      <c r="AF6" s="0" t="n">
        <v>1</v>
      </c>
      <c r="AG6" s="0" t="n">
        <v>1</v>
      </c>
      <c r="AH6" s="0" t="n">
        <v>1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  <c r="AU6" s="0" t="n">
        <v>1</v>
      </c>
      <c r="AV6" s="0" t="n">
        <v>1</v>
      </c>
      <c r="AW6" s="0" t="n">
        <v>1</v>
      </c>
      <c r="AX6" s="0" t="n">
        <v>1</v>
      </c>
      <c r="AY6" s="0" t="n">
        <v>1</v>
      </c>
      <c r="AZ6" s="0" t="n">
        <v>1</v>
      </c>
      <c r="BA6" s="0" t="n">
        <v>1</v>
      </c>
      <c r="BB6" s="0" t="n">
        <v>1</v>
      </c>
      <c r="BC6" s="0" t="n">
        <v>1</v>
      </c>
      <c r="BD6" s="0" t="n">
        <v>1</v>
      </c>
      <c r="BE6" s="0" t="n">
        <v>1</v>
      </c>
      <c r="BF6" s="0" t="n">
        <v>1</v>
      </c>
      <c r="BG6" s="0" t="n">
        <v>1</v>
      </c>
      <c r="BH6" s="0" t="n">
        <v>1</v>
      </c>
      <c r="BI6" s="0" t="n">
        <v>1</v>
      </c>
      <c r="BJ6" s="0" t="n">
        <v>1</v>
      </c>
      <c r="BK6" s="0" t="n">
        <v>1</v>
      </c>
      <c r="BL6" s="0" t="n">
        <v>1</v>
      </c>
      <c r="BM6" s="0" t="n">
        <v>1</v>
      </c>
      <c r="BN6" s="0" t="n">
        <v>1</v>
      </c>
      <c r="BO6" s="0" t="n">
        <v>1</v>
      </c>
      <c r="BP6" s="0" t="n">
        <v>1</v>
      </c>
      <c r="BQ6" s="0" t="n">
        <v>1</v>
      </c>
      <c r="BR6" s="0" t="n">
        <v>1</v>
      </c>
      <c r="BS6" s="0" t="n">
        <v>1</v>
      </c>
      <c r="BT6" s="0" t="n">
        <v>1</v>
      </c>
      <c r="BU6" s="0" t="n">
        <v>1</v>
      </c>
      <c r="BV6" s="0" t="n">
        <v>1</v>
      </c>
      <c r="BW6" s="0" t="n">
        <v>1</v>
      </c>
      <c r="BX6" s="0" t="n">
        <v>1</v>
      </c>
      <c r="BY6" s="0" t="n">
        <v>1</v>
      </c>
      <c r="BZ6" s="0" t="n">
        <v>1</v>
      </c>
      <c r="CA6" s="0" t="n">
        <v>1</v>
      </c>
      <c r="CB6" s="0" t="n">
        <v>1</v>
      </c>
      <c r="CC6" s="0" t="n">
        <v>1</v>
      </c>
      <c r="CD6" s="0" t="n">
        <v>1</v>
      </c>
      <c r="CE6" s="0" t="n">
        <v>1</v>
      </c>
      <c r="CF6" s="0" t="n">
        <v>1</v>
      </c>
      <c r="CG6" s="0" t="n">
        <v>1</v>
      </c>
      <c r="CH6" s="0" t="n">
        <v>1</v>
      </c>
      <c r="CI6" s="0" t="n">
        <v>1</v>
      </c>
      <c r="CJ6" s="0" t="n">
        <v>1</v>
      </c>
      <c r="CK6" s="0" t="n">
        <v>1</v>
      </c>
      <c r="CL6" s="0" t="n">
        <v>1</v>
      </c>
      <c r="CM6" s="0" t="n">
        <v>1</v>
      </c>
      <c r="CN6" s="0" t="n">
        <v>1</v>
      </c>
      <c r="CO6" s="0" t="n">
        <v>1</v>
      </c>
      <c r="CP6" s="0" t="n">
        <v>1</v>
      </c>
      <c r="CQ6" s="0" t="n">
        <v>1</v>
      </c>
      <c r="CR6" s="0" t="n">
        <v>1</v>
      </c>
      <c r="CS6" s="0" t="n">
        <v>1</v>
      </c>
      <c r="CT6" s="0" t="n">
        <v>1</v>
      </c>
      <c r="CU6" s="0" t="n">
        <v>1</v>
      </c>
      <c r="CV6" s="0" t="n">
        <v>1</v>
      </c>
      <c r="CW6" s="0" t="n">
        <v>1</v>
      </c>
      <c r="CX6" s="0" t="n">
        <v>1</v>
      </c>
      <c r="CY6" s="0" t="n">
        <v>1</v>
      </c>
      <c r="CZ6" s="0" t="n">
        <v>1</v>
      </c>
      <c r="DA6" s="0" t="n">
        <v>1</v>
      </c>
      <c r="DB6" s="0" t="n">
        <v>1</v>
      </c>
      <c r="DC6" s="0" t="n">
        <v>1</v>
      </c>
      <c r="DD6" s="0" t="n">
        <v>1</v>
      </c>
      <c r="DE6" s="0" t="n">
        <v>1</v>
      </c>
    </row>
    <row r="7" customFormat="false" ht="15" hidden="false" customHeight="false" outlineLevel="0" collapsed="false">
      <c r="A7" s="0" t="s">
        <v>323</v>
      </c>
      <c r="B7" s="0" t="n">
        <v>2</v>
      </c>
      <c r="C7" s="0" t="n">
        <v>2</v>
      </c>
      <c r="D7" s="0" t="n">
        <v>2</v>
      </c>
      <c r="E7" s="0" t="n">
        <v>2</v>
      </c>
      <c r="F7" s="0" t="n">
        <v>1</v>
      </c>
      <c r="G7" s="0" t="n">
        <v>1</v>
      </c>
      <c r="H7" s="0" t="n">
        <v>1</v>
      </c>
      <c r="I7" s="0" t="n">
        <v>2</v>
      </c>
      <c r="J7" s="0" t="n">
        <v>1</v>
      </c>
      <c r="K7" s="0" t="n">
        <v>1</v>
      </c>
      <c r="L7" s="0" t="n">
        <v>1</v>
      </c>
      <c r="M7" s="0" t="n">
        <v>0</v>
      </c>
      <c r="N7" s="0" t="n">
        <v>1</v>
      </c>
      <c r="O7" s="0" t="n">
        <v>1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2</v>
      </c>
      <c r="U7" s="0" t="n">
        <v>1</v>
      </c>
      <c r="V7" s="0" t="n">
        <v>1</v>
      </c>
      <c r="W7" s="0" t="n">
        <v>2</v>
      </c>
      <c r="X7" s="0" t="n">
        <v>2</v>
      </c>
      <c r="Y7" s="0" t="n">
        <v>1</v>
      </c>
      <c r="Z7" s="0" t="n">
        <v>1</v>
      </c>
      <c r="AA7" s="0" t="n">
        <v>2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2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2</v>
      </c>
      <c r="AX7" s="0" t="n">
        <v>2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2</v>
      </c>
      <c r="BF7" s="0" t="n">
        <v>1</v>
      </c>
      <c r="BG7" s="0" t="n">
        <v>2</v>
      </c>
      <c r="BH7" s="0" t="n">
        <v>1</v>
      </c>
      <c r="BI7" s="0" t="n">
        <v>2</v>
      </c>
      <c r="BJ7" s="0" t="n">
        <v>2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2</v>
      </c>
      <c r="CC7" s="0" t="n">
        <v>2</v>
      </c>
      <c r="CD7" s="0" t="n">
        <v>2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1</v>
      </c>
      <c r="CL7" s="0" t="n">
        <v>0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</row>
    <row r="8" customFormat="false" ht="15" hidden="false" customHeight="false" outlineLevel="0" collapsed="false">
      <c r="A8" s="0" t="s">
        <v>324</v>
      </c>
      <c r="B8" s="0" t="n">
        <v>2</v>
      </c>
      <c r="C8" s="0" t="n">
        <f aca="false">B8+0.01</f>
        <v>2.01</v>
      </c>
      <c r="D8" s="0" t="n">
        <f aca="false">C8+0.01</f>
        <v>2.02</v>
      </c>
      <c r="E8" s="0" t="n">
        <f aca="false">D8+0.01</f>
        <v>2.03</v>
      </c>
      <c r="F8" s="0" t="n">
        <f aca="false">E8+0.01</f>
        <v>2.04</v>
      </c>
      <c r="G8" s="0" t="n">
        <f aca="false">F8+0.01</f>
        <v>2.05</v>
      </c>
      <c r="H8" s="0" t="n">
        <f aca="false">G8+0.01</f>
        <v>2.06</v>
      </c>
      <c r="I8" s="0" t="n">
        <f aca="false">H8+0.01</f>
        <v>2.07</v>
      </c>
      <c r="J8" s="0" t="n">
        <f aca="false">I8+0.01</f>
        <v>2.08</v>
      </c>
      <c r="K8" s="0" t="n">
        <f aca="false">J8+0.01</f>
        <v>2.09</v>
      </c>
      <c r="L8" s="0" t="n">
        <f aca="false">K8+0.01</f>
        <v>2.1</v>
      </c>
      <c r="M8" s="0" t="n">
        <f aca="false">L8+0.01</f>
        <v>2.11</v>
      </c>
      <c r="N8" s="0" t="n">
        <f aca="false">M8+0.01</f>
        <v>2.12</v>
      </c>
      <c r="O8" s="0" t="n">
        <f aca="false">N8+0.01</f>
        <v>2.13</v>
      </c>
      <c r="P8" s="0" t="n">
        <f aca="false">O8+0.01</f>
        <v>2.14</v>
      </c>
      <c r="Q8" s="0" t="n">
        <v>7.6</v>
      </c>
      <c r="R8" s="0" t="n">
        <f aca="false">Q8+0.01</f>
        <v>7.61</v>
      </c>
      <c r="S8" s="0" t="n">
        <f aca="false">R8+0.01</f>
        <v>7.62</v>
      </c>
      <c r="T8" s="0" t="n">
        <v>8.2</v>
      </c>
      <c r="U8" s="0" t="n">
        <f aca="false">T8+0.01</f>
        <v>8.21</v>
      </c>
      <c r="V8" s="0" t="n">
        <f aca="false">U8+0.01</f>
        <v>8.22</v>
      </c>
      <c r="W8" s="0" t="n">
        <v>3</v>
      </c>
      <c r="X8" s="0" t="n">
        <v>3.001</v>
      </c>
      <c r="Y8" s="0" t="n">
        <f aca="false">X8+0.01</f>
        <v>3.011</v>
      </c>
      <c r="Z8" s="0" t="n">
        <f aca="false">Y8+0.01</f>
        <v>3.021</v>
      </c>
      <c r="AA8" s="0" t="n">
        <f aca="false">Z8+0.01</f>
        <v>3.031</v>
      </c>
      <c r="AB8" s="0" t="n">
        <f aca="false">AA8+0.01</f>
        <v>3.041</v>
      </c>
      <c r="AC8" s="0" t="n">
        <f aca="false">AB8+0.01</f>
        <v>3.051</v>
      </c>
      <c r="AD8" s="0" t="n">
        <f aca="false">AC8+0.01</f>
        <v>3.061</v>
      </c>
      <c r="AE8" s="0" t="n">
        <f aca="false">AD8+0.01</f>
        <v>3.071</v>
      </c>
      <c r="AF8" s="0" t="n">
        <f aca="false">AE8+0.01</f>
        <v>3.081</v>
      </c>
      <c r="AG8" s="0" t="n">
        <f aca="false">AF8+0.01</f>
        <v>3.091</v>
      </c>
      <c r="AH8" s="0" t="n">
        <f aca="false">AG8+0.01</f>
        <v>3.101</v>
      </c>
      <c r="AI8" s="0" t="n">
        <f aca="false">AH8+0.01</f>
        <v>3.111</v>
      </c>
      <c r="AJ8" s="0" t="n">
        <v>3.2</v>
      </c>
      <c r="AK8" s="0" t="n">
        <v>3.21</v>
      </c>
      <c r="AL8" s="0" t="n">
        <f aca="false">AK8+0.01</f>
        <v>3.22</v>
      </c>
      <c r="AM8" s="0" t="n">
        <f aca="false">AL8+0.01</f>
        <v>3.23</v>
      </c>
      <c r="AN8" s="0" t="n">
        <v>4</v>
      </c>
      <c r="AO8" s="0" t="n">
        <f aca="false">AN8+0.01</f>
        <v>4.01</v>
      </c>
      <c r="AP8" s="0" t="n">
        <f aca="false">AO8+0.01</f>
        <v>4.02</v>
      </c>
      <c r="AQ8" s="0" t="n">
        <f aca="false">AP8+0.01</f>
        <v>4.03</v>
      </c>
      <c r="AR8" s="0" t="n">
        <f aca="false">AQ8+0.01</f>
        <v>4.04</v>
      </c>
      <c r="AS8" s="0" t="n">
        <f aca="false">AR8+0.01</f>
        <v>4.05</v>
      </c>
      <c r="AT8" s="0" t="n">
        <f aca="false">AS8+0.01</f>
        <v>4.06</v>
      </c>
      <c r="AU8" s="0" t="n">
        <v>3.5</v>
      </c>
      <c r="AV8" s="0" t="n">
        <f aca="false">AU8+0.01</f>
        <v>3.51</v>
      </c>
      <c r="AW8" s="0" t="n">
        <v>5.001</v>
      </c>
      <c r="AX8" s="0" t="n">
        <v>5</v>
      </c>
      <c r="AY8" s="0" t="n">
        <f aca="false">AX8+0.01</f>
        <v>5.01</v>
      </c>
      <c r="AZ8" s="0" t="n">
        <f aca="false">AY8+0.01</f>
        <v>5.02</v>
      </c>
      <c r="BA8" s="0" t="n">
        <f aca="false">AZ8+0.01</f>
        <v>5.03</v>
      </c>
      <c r="BB8" s="0" t="n">
        <f aca="false">BA8+0.01</f>
        <v>5.04</v>
      </c>
      <c r="BC8" s="0" t="n">
        <v>9</v>
      </c>
      <c r="BD8" s="0" t="n">
        <v>9.01</v>
      </c>
      <c r="BE8" s="0" t="n">
        <f aca="false">BD8+0.01</f>
        <v>9.02</v>
      </c>
      <c r="BF8" s="0" t="n">
        <f aca="false">BE8+0.01</f>
        <v>9.03</v>
      </c>
      <c r="BG8" s="0" t="n">
        <f aca="false">BF8+0.01</f>
        <v>9.04</v>
      </c>
      <c r="BH8" s="0" t="n">
        <f aca="false">BG8+0.01</f>
        <v>9.05</v>
      </c>
      <c r="BI8" s="0" t="n">
        <f aca="false">BH8+0.01</f>
        <v>9.06</v>
      </c>
      <c r="BJ8" s="0" t="n">
        <f aca="false">BI8+0.01</f>
        <v>9.07</v>
      </c>
      <c r="BK8" s="0" t="n">
        <f aca="false">BJ8+0.01</f>
        <v>9.08</v>
      </c>
      <c r="BL8" s="0" t="n">
        <f aca="false">BK8+0.01</f>
        <v>9.09</v>
      </c>
      <c r="BM8" s="0" t="n">
        <f aca="false">BL8+0.01</f>
        <v>9.1</v>
      </c>
      <c r="BN8" s="0" t="n">
        <f aca="false">BM8+0.01</f>
        <v>9.11</v>
      </c>
      <c r="BO8" s="0" t="n">
        <f aca="false">BN8+0.01</f>
        <v>9.12</v>
      </c>
      <c r="BP8" s="0" t="n">
        <v>10</v>
      </c>
      <c r="BQ8" s="0" t="n">
        <f aca="false">BP8+0.01</f>
        <v>10.01</v>
      </c>
      <c r="BR8" s="0" t="n">
        <f aca="false">BQ8+0.01</f>
        <v>10.02</v>
      </c>
      <c r="BS8" s="0" t="n">
        <f aca="false">BR8+0.01</f>
        <v>10.03</v>
      </c>
      <c r="BT8" s="0" t="n">
        <f aca="false">BS8+0.01</f>
        <v>10.04</v>
      </c>
      <c r="BU8" s="0" t="n">
        <f aca="false">BT8+0.01</f>
        <v>10.05</v>
      </c>
      <c r="BV8" s="0" t="n">
        <f aca="false">BU8+0.01</f>
        <v>10.06</v>
      </c>
      <c r="BW8" s="0" t="n">
        <f aca="false">BV8+0.01</f>
        <v>10.07</v>
      </c>
      <c r="BX8" s="0" t="n">
        <v>7.5</v>
      </c>
      <c r="BY8" s="0" t="n">
        <f aca="false">BX8+0.01</f>
        <v>7.51</v>
      </c>
      <c r="BZ8" s="0" t="n">
        <f aca="false">BY8+0.01</f>
        <v>7.52</v>
      </c>
      <c r="CA8" s="0" t="n">
        <f aca="false">BZ8+0.01</f>
        <v>7.53</v>
      </c>
      <c r="CB8" s="0" t="n">
        <v>7.15</v>
      </c>
      <c r="CC8" s="0" t="n">
        <v>7.17</v>
      </c>
      <c r="CD8" s="0" t="n">
        <v>7.16</v>
      </c>
      <c r="CE8" s="0" t="n">
        <f aca="false">CA8+0.01</f>
        <v>7.54</v>
      </c>
      <c r="CF8" s="0" t="n">
        <f aca="false">CE8+0.01</f>
        <v>7.55</v>
      </c>
      <c r="CG8" s="0" t="n">
        <f aca="false">CF8+0.01</f>
        <v>7.56</v>
      </c>
      <c r="CH8" s="0" t="n">
        <f aca="false">CG8+0.01</f>
        <v>7.57</v>
      </c>
      <c r="CI8" s="0" t="n">
        <v>7.7</v>
      </c>
      <c r="CJ8" s="0" t="n">
        <f aca="false">CI8+0.01</f>
        <v>7.71</v>
      </c>
      <c r="CK8" s="0" t="n">
        <f aca="false">CJ8+0.01</f>
        <v>7.72</v>
      </c>
      <c r="CL8" s="0" t="n">
        <f aca="false">CK8+0.01</f>
        <v>7.73</v>
      </c>
      <c r="CM8" s="0" t="n">
        <f aca="false">CL8+0.01</f>
        <v>7.74</v>
      </c>
      <c r="CN8" s="0" t="n">
        <f aca="false">CM8+0.01</f>
        <v>7.75</v>
      </c>
      <c r="CO8" s="0" t="n">
        <v>11</v>
      </c>
      <c r="CP8" s="0" t="n">
        <v>11.01</v>
      </c>
      <c r="CQ8" s="0" t="n">
        <f aca="false">CP8+0.01</f>
        <v>11.02</v>
      </c>
      <c r="CR8" s="0" t="n">
        <f aca="false">CQ8+0.01</f>
        <v>11.03</v>
      </c>
      <c r="CS8" s="0" t="n">
        <f aca="false">CR8+0.01</f>
        <v>11.04</v>
      </c>
      <c r="CT8" s="0" t="n">
        <v>12</v>
      </c>
      <c r="CU8" s="0" t="n">
        <f aca="false">CT8+0.01</f>
        <v>12.01</v>
      </c>
      <c r="CV8" s="0" t="n">
        <f aca="false">CU8+0.01</f>
        <v>12.02</v>
      </c>
      <c r="CW8" s="0" t="n">
        <f aca="false">CV8+0.01</f>
        <v>12.03</v>
      </c>
      <c r="CX8" s="0" t="n">
        <f aca="false">CW8+0.01</f>
        <v>12.04</v>
      </c>
      <c r="CY8" s="0" t="n">
        <v>13</v>
      </c>
      <c r="CZ8" s="0" t="n">
        <v>6</v>
      </c>
      <c r="DA8" s="0" t="n">
        <f aca="false">CZ8+0.01</f>
        <v>6.01</v>
      </c>
      <c r="DB8" s="0" t="n">
        <f aca="false">DA8+0.01</f>
        <v>6.02</v>
      </c>
      <c r="DC8" s="0" t="n">
        <f aca="false">DB8+0.01</f>
        <v>6.03</v>
      </c>
      <c r="DD8" s="0" t="n">
        <f aca="false">DC8+0.01</f>
        <v>6.04</v>
      </c>
      <c r="DE8" s="0" t="n">
        <f aca="false">DD8+0.01</f>
        <v>6.05</v>
      </c>
    </row>
    <row r="9" customFormat="false" ht="15" hidden="false" customHeight="false" outlineLevel="0" collapsed="false">
      <c r="A9" s="0" t="s">
        <v>325</v>
      </c>
      <c r="B9" s="0" t="n">
        <v>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  <c r="P9" s="0" t="n">
        <v>9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6</v>
      </c>
      <c r="V9" s="0" t="n">
        <v>6</v>
      </c>
      <c r="W9" s="0" t="n">
        <v>3</v>
      </c>
      <c r="X9" s="0" t="n">
        <v>3</v>
      </c>
      <c r="Y9" s="0" t="n">
        <v>3</v>
      </c>
      <c r="Z9" s="0" t="n">
        <v>3</v>
      </c>
      <c r="AA9" s="0" t="n">
        <v>3</v>
      </c>
      <c r="AB9" s="0" t="n">
        <v>3</v>
      </c>
      <c r="AC9" s="0" t="n">
        <v>3</v>
      </c>
      <c r="AD9" s="0" t="n">
        <v>3</v>
      </c>
      <c r="AE9" s="0" t="n">
        <v>3</v>
      </c>
      <c r="AF9" s="0" t="n">
        <v>3</v>
      </c>
      <c r="AG9" s="0" t="n">
        <v>3</v>
      </c>
      <c r="AH9" s="0" t="n">
        <v>3</v>
      </c>
      <c r="AI9" s="0" t="n">
        <v>3</v>
      </c>
      <c r="AJ9" s="0" t="n">
        <v>3</v>
      </c>
      <c r="AK9" s="0" t="n">
        <v>3</v>
      </c>
      <c r="AL9" s="0" t="n">
        <v>3</v>
      </c>
      <c r="AM9" s="0" t="n">
        <v>3</v>
      </c>
      <c r="AN9" s="0" t="n">
        <v>3</v>
      </c>
      <c r="AO9" s="0" t="n">
        <v>3</v>
      </c>
      <c r="AP9" s="0" t="n">
        <v>3</v>
      </c>
      <c r="AQ9" s="0" t="n">
        <v>3</v>
      </c>
      <c r="AR9" s="0" t="n">
        <v>3</v>
      </c>
      <c r="AS9" s="0" t="n">
        <v>3</v>
      </c>
      <c r="AT9" s="0" t="n">
        <v>3</v>
      </c>
      <c r="AU9" s="0" t="n">
        <v>3</v>
      </c>
      <c r="AV9" s="0" t="n">
        <v>3</v>
      </c>
      <c r="AW9" s="0" t="n">
        <v>4</v>
      </c>
      <c r="AX9" s="0" t="n">
        <v>4</v>
      </c>
      <c r="AY9" s="0" t="n">
        <v>4</v>
      </c>
      <c r="AZ9" s="0" t="n">
        <v>4</v>
      </c>
      <c r="BA9" s="0" t="n">
        <v>4</v>
      </c>
      <c r="BB9" s="0" t="n">
        <v>4</v>
      </c>
      <c r="BC9" s="0" t="n">
        <v>7</v>
      </c>
      <c r="BD9" s="0" t="n">
        <v>7</v>
      </c>
      <c r="BE9" s="0" t="n">
        <v>7</v>
      </c>
      <c r="BF9" s="0" t="n">
        <v>7</v>
      </c>
      <c r="BG9" s="0" t="n">
        <v>7</v>
      </c>
      <c r="BH9" s="0" t="n">
        <v>7</v>
      </c>
      <c r="BI9" s="0" t="n">
        <v>7</v>
      </c>
      <c r="BJ9" s="0" t="n">
        <v>7</v>
      </c>
      <c r="BK9" s="0" t="n">
        <v>7</v>
      </c>
      <c r="BL9" s="0" t="n">
        <v>7</v>
      </c>
      <c r="BM9" s="0" t="n">
        <v>7</v>
      </c>
      <c r="BN9" s="0" t="n">
        <v>7</v>
      </c>
      <c r="BO9" s="0" t="n">
        <v>7</v>
      </c>
      <c r="BP9" s="0" t="n">
        <v>8</v>
      </c>
      <c r="BQ9" s="0" t="n">
        <v>8</v>
      </c>
      <c r="BR9" s="0" t="n">
        <v>8</v>
      </c>
      <c r="BS9" s="0" t="n">
        <v>8</v>
      </c>
      <c r="BT9" s="0" t="n">
        <v>8</v>
      </c>
      <c r="BU9" s="0" t="n">
        <v>8</v>
      </c>
      <c r="BV9" s="0" t="n">
        <v>8</v>
      </c>
      <c r="BW9" s="0" t="n">
        <v>8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6</v>
      </c>
      <c r="CC9" s="0" t="n">
        <v>6</v>
      </c>
      <c r="CD9" s="0" t="n">
        <v>6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6</v>
      </c>
      <c r="CL9" s="0" t="n">
        <v>0</v>
      </c>
      <c r="CM9" s="0" t="n">
        <v>6</v>
      </c>
      <c r="CN9" s="0" t="n">
        <v>6</v>
      </c>
      <c r="CO9" s="0" t="n">
        <v>7</v>
      </c>
      <c r="CP9" s="0" t="n">
        <v>7</v>
      </c>
      <c r="CQ9" s="0" t="n">
        <v>7</v>
      </c>
      <c r="CR9" s="0" t="n">
        <v>7</v>
      </c>
      <c r="CS9" s="0" t="n">
        <v>7</v>
      </c>
      <c r="CT9" s="0" t="n">
        <v>7</v>
      </c>
      <c r="CU9" s="0" t="n">
        <v>7</v>
      </c>
      <c r="CV9" s="0" t="n">
        <v>7</v>
      </c>
      <c r="CW9" s="0" t="n">
        <v>7</v>
      </c>
      <c r="CX9" s="0" t="n">
        <v>7</v>
      </c>
      <c r="CY9" s="0" t="n">
        <v>9</v>
      </c>
      <c r="CZ9" s="0" t="n">
        <v>5</v>
      </c>
      <c r="DA9" s="0" t="n">
        <v>5</v>
      </c>
      <c r="DB9" s="0" t="n">
        <v>5</v>
      </c>
      <c r="DC9" s="0" t="n">
        <v>5</v>
      </c>
      <c r="DD9" s="0" t="n">
        <v>5</v>
      </c>
      <c r="DE9" s="0" t="n">
        <v>5</v>
      </c>
    </row>
    <row r="10" customFormat="false" ht="15" hidden="false" customHeight="false" outlineLevel="0" collapsed="false">
      <c r="A10" s="0" t="s">
        <v>326</v>
      </c>
      <c r="B10" s="0" t="n">
        <v>400</v>
      </c>
      <c r="C10" s="0" t="n">
        <v>400</v>
      </c>
      <c r="D10" s="0" t="n">
        <v>400</v>
      </c>
      <c r="E10" s="0" t="n">
        <v>400</v>
      </c>
      <c r="F10" s="0" t="n">
        <v>400</v>
      </c>
      <c r="G10" s="0" t="n">
        <v>400</v>
      </c>
      <c r="H10" s="0" t="n">
        <v>400</v>
      </c>
      <c r="I10" s="0" t="n">
        <v>400</v>
      </c>
      <c r="J10" s="0" t="n">
        <v>400</v>
      </c>
      <c r="K10" s="0" t="n">
        <v>400</v>
      </c>
      <c r="L10" s="0" t="n">
        <v>400</v>
      </c>
      <c r="M10" s="0" t="n">
        <v>400</v>
      </c>
      <c r="N10" s="0" t="n">
        <v>400</v>
      </c>
      <c r="O10" s="0" t="n">
        <v>1</v>
      </c>
      <c r="P10" s="0" t="n">
        <v>1</v>
      </c>
      <c r="Q10" s="0" t="n">
        <v>400</v>
      </c>
      <c r="R10" s="0" t="n">
        <v>400</v>
      </c>
      <c r="S10" s="0" t="n">
        <v>400</v>
      </c>
      <c r="T10" s="0" t="n">
        <v>400</v>
      </c>
      <c r="U10" s="0" t="n">
        <v>400</v>
      </c>
      <c r="V10" s="0" t="n">
        <v>400</v>
      </c>
      <c r="W10" s="0" t="n">
        <v>400</v>
      </c>
      <c r="X10" s="0" t="n">
        <v>400</v>
      </c>
      <c r="Y10" s="0" t="n">
        <v>400</v>
      </c>
      <c r="Z10" s="0" t="n">
        <v>400</v>
      </c>
      <c r="AA10" s="0" t="n">
        <v>400</v>
      </c>
      <c r="AB10" s="0" t="n">
        <v>400</v>
      </c>
      <c r="AC10" s="0" t="n">
        <v>400</v>
      </c>
      <c r="AD10" s="0" t="n">
        <v>400</v>
      </c>
      <c r="AE10" s="0" t="n">
        <v>400</v>
      </c>
      <c r="AF10" s="0" t="n">
        <v>400</v>
      </c>
      <c r="AG10" s="0" t="n">
        <v>400</v>
      </c>
      <c r="AH10" s="0" t="n">
        <v>400</v>
      </c>
      <c r="AI10" s="0" t="n">
        <v>400</v>
      </c>
      <c r="AJ10" s="0" t="n">
        <v>1</v>
      </c>
      <c r="AK10" s="0" t="n">
        <v>1</v>
      </c>
      <c r="AL10" s="0" t="n">
        <v>400</v>
      </c>
      <c r="AM10" s="0" t="n">
        <v>400</v>
      </c>
      <c r="AN10" s="0" t="n">
        <v>1</v>
      </c>
      <c r="AO10" s="0" t="n">
        <v>1</v>
      </c>
      <c r="AP10" s="0" t="n">
        <v>400</v>
      </c>
      <c r="AQ10" s="0" t="n">
        <v>400</v>
      </c>
      <c r="AR10" s="0" t="n">
        <v>400</v>
      </c>
      <c r="AS10" s="0" t="n">
        <v>400</v>
      </c>
      <c r="AT10" s="0" t="n">
        <v>400</v>
      </c>
      <c r="AU10" s="0" t="n">
        <v>1</v>
      </c>
      <c r="AV10" s="0" t="n">
        <v>1</v>
      </c>
      <c r="AW10" s="0" t="n">
        <v>1</v>
      </c>
      <c r="AX10" s="0" t="n">
        <v>1</v>
      </c>
      <c r="AY10" s="0" t="n">
        <v>1</v>
      </c>
      <c r="AZ10" s="0" t="n">
        <v>1</v>
      </c>
      <c r="BA10" s="0" t="n">
        <v>1</v>
      </c>
      <c r="BB10" s="0" t="n">
        <v>1</v>
      </c>
      <c r="BC10" s="0" t="n">
        <v>1</v>
      </c>
      <c r="BD10" s="0" t="n">
        <v>1</v>
      </c>
      <c r="BE10" s="0" t="n">
        <v>1</v>
      </c>
      <c r="BF10" s="0" t="n">
        <v>1</v>
      </c>
      <c r="BG10" s="0" t="n">
        <v>1</v>
      </c>
      <c r="BH10" s="0" t="n">
        <v>1</v>
      </c>
      <c r="BI10" s="0" t="n">
        <v>1</v>
      </c>
      <c r="BJ10" s="0" t="n">
        <v>1</v>
      </c>
      <c r="BK10" s="0" t="n">
        <v>1</v>
      </c>
      <c r="BL10" s="0" t="n">
        <v>1</v>
      </c>
      <c r="BM10" s="0" t="n">
        <v>1</v>
      </c>
      <c r="BN10" s="0" t="n">
        <v>1</v>
      </c>
      <c r="BO10" s="0" t="n">
        <v>1</v>
      </c>
      <c r="BP10" s="0" t="n">
        <v>400</v>
      </c>
      <c r="BQ10" s="0" t="n">
        <v>400</v>
      </c>
      <c r="BR10" s="0" t="n">
        <v>400</v>
      </c>
      <c r="BS10" s="0" t="n">
        <v>400</v>
      </c>
      <c r="BT10" s="0" t="n">
        <v>400</v>
      </c>
      <c r="BU10" s="0" t="n">
        <v>400</v>
      </c>
      <c r="BV10" s="0" t="n">
        <v>400</v>
      </c>
      <c r="BW10" s="0" t="n">
        <v>400</v>
      </c>
      <c r="BX10" s="0" t="n">
        <v>400</v>
      </c>
      <c r="BY10" s="0" t="n">
        <v>400</v>
      </c>
      <c r="BZ10" s="0" t="n">
        <v>400</v>
      </c>
      <c r="CA10" s="0" t="n">
        <v>400</v>
      </c>
      <c r="CB10" s="0" t="n">
        <v>400</v>
      </c>
      <c r="CC10" s="0" t="n">
        <v>400</v>
      </c>
      <c r="CD10" s="0" t="n">
        <v>400</v>
      </c>
      <c r="CE10" s="0" t="n">
        <v>400</v>
      </c>
      <c r="CF10" s="0" t="n">
        <v>400</v>
      </c>
      <c r="CG10" s="0" t="n">
        <v>400</v>
      </c>
      <c r="CH10" s="0" t="n">
        <v>400</v>
      </c>
      <c r="CI10" s="0" t="n">
        <v>400</v>
      </c>
      <c r="CJ10" s="0" t="n">
        <v>400</v>
      </c>
      <c r="CK10" s="0" t="n">
        <v>400</v>
      </c>
      <c r="CL10" s="0" t="n">
        <v>400</v>
      </c>
      <c r="CM10" s="0" t="n">
        <v>400</v>
      </c>
      <c r="CN10" s="0" t="n">
        <v>1</v>
      </c>
      <c r="CO10" s="0" t="n">
        <v>400</v>
      </c>
      <c r="CP10" s="0" t="n">
        <v>400</v>
      </c>
      <c r="CQ10" s="0" t="n">
        <v>400</v>
      </c>
      <c r="CR10" s="0" t="n">
        <v>400</v>
      </c>
      <c r="CS10" s="0" t="n">
        <v>400</v>
      </c>
      <c r="CT10" s="0" t="n">
        <v>400</v>
      </c>
      <c r="CU10" s="0" t="n">
        <v>400</v>
      </c>
      <c r="CV10" s="0" t="n">
        <v>1</v>
      </c>
      <c r="CW10" s="0" t="n">
        <v>1</v>
      </c>
      <c r="CX10" s="0" t="n">
        <v>400</v>
      </c>
      <c r="CY10" s="0" t="n">
        <v>1</v>
      </c>
      <c r="CZ10" s="0" t="n">
        <v>1</v>
      </c>
      <c r="DA10" s="0" t="n">
        <v>1</v>
      </c>
      <c r="DB10" s="0" t="n">
        <v>1</v>
      </c>
      <c r="DC10" s="0" t="n">
        <v>1</v>
      </c>
      <c r="DD10" s="0" t="n">
        <v>400</v>
      </c>
      <c r="DE10" s="0" t="n">
        <v>400</v>
      </c>
    </row>
    <row r="11" customFormat="false" ht="15" hidden="false" customHeight="false" outlineLevel="0" collapsed="false">
      <c r="A11" s="0" t="s">
        <v>327</v>
      </c>
      <c r="B11" s="0" t="n">
        <v>24.5571</v>
      </c>
      <c r="C11" s="0" t="n">
        <v>24.0032</v>
      </c>
      <c r="D11" s="0" t="n">
        <v>23.4904</v>
      </c>
      <c r="E11" s="0" t="n">
        <v>30.0408</v>
      </c>
      <c r="F11" s="0" t="n">
        <v>18.4688</v>
      </c>
      <c r="G11" s="0" t="n">
        <v>36.1299</v>
      </c>
      <c r="H11" s="0" t="n">
        <v>11.066</v>
      </c>
      <c r="I11" s="0" t="n">
        <v>24.6788</v>
      </c>
      <c r="J11" s="0" t="n">
        <v>15.9953</v>
      </c>
      <c r="K11" s="0" t="n">
        <v>28.5993</v>
      </c>
      <c r="L11" s="0" t="n">
        <v>22.3632</v>
      </c>
      <c r="M11" s="0" t="n">
        <v>20.1633</v>
      </c>
      <c r="N11" s="0" t="n">
        <v>45.3985</v>
      </c>
      <c r="O11" s="0" t="n">
        <v>70.7</v>
      </c>
      <c r="P11" s="0" t="n">
        <v>80.1973</v>
      </c>
      <c r="Q11" s="0" t="n">
        <v>2.13</v>
      </c>
      <c r="R11" s="0" t="n">
        <v>2.45</v>
      </c>
      <c r="S11" s="0" t="n">
        <v>2.04</v>
      </c>
      <c r="T11" s="0" t="n">
        <f aca="false">100*Q11/BX11</f>
        <v>10.4848634014275</v>
      </c>
      <c r="U11" s="0" t="n">
        <f aca="false">100*R11/BX11</f>
        <v>12.0600541471819</v>
      </c>
      <c r="V11" s="0" t="n">
        <f aca="false">100*S11/BX11</f>
        <v>10.0418410041841</v>
      </c>
      <c r="W11" s="0" t="n">
        <v>44376</v>
      </c>
      <c r="X11" s="0" t="n">
        <v>18796</v>
      </c>
      <c r="Y11" s="0" t="n">
        <v>713</v>
      </c>
      <c r="Z11" s="0" t="n">
        <v>2993</v>
      </c>
      <c r="AA11" s="0" t="n">
        <v>14998</v>
      </c>
      <c r="AB11" s="0" t="n">
        <v>8740</v>
      </c>
      <c r="AC11" s="0" t="n">
        <v>6258</v>
      </c>
      <c r="AD11" s="0" t="n">
        <v>33685</v>
      </c>
      <c r="AE11" s="0" t="n">
        <v>10790</v>
      </c>
      <c r="AF11" s="0" t="n">
        <v>2588.2</v>
      </c>
      <c r="AG11" s="0" t="n">
        <v>5349</v>
      </c>
      <c r="AH11" s="0" t="n">
        <v>2418</v>
      </c>
      <c r="AI11" s="0" t="n">
        <v>8105</v>
      </c>
      <c r="AJ11" s="0" t="n">
        <v>32</v>
      </c>
      <c r="AK11" s="0" t="n">
        <v>0.583</v>
      </c>
      <c r="AL11" s="0" t="n">
        <v>63868</v>
      </c>
      <c r="AM11" s="0" t="n">
        <v>58387</v>
      </c>
      <c r="AN11" s="0" t="n">
        <v>6</v>
      </c>
      <c r="AO11" s="0" t="n">
        <v>16.3</v>
      </c>
      <c r="AP11" s="0" t="n">
        <v>1574</v>
      </c>
      <c r="AQ11" s="0" t="n">
        <v>1169</v>
      </c>
      <c r="AR11" s="0" t="n">
        <v>1396</v>
      </c>
      <c r="AS11" s="0" t="n">
        <v>594</v>
      </c>
      <c r="AT11" s="0" t="n">
        <v>802</v>
      </c>
      <c r="AU11" s="0" t="n">
        <v>39.8</v>
      </c>
      <c r="AV11" s="0" t="n">
        <v>2.5</v>
      </c>
      <c r="AW11" s="0" t="n">
        <v>1478</v>
      </c>
      <c r="AX11" s="0" t="n">
        <v>1657</v>
      </c>
      <c r="AY11" s="0" t="n">
        <v>350</v>
      </c>
      <c r="AZ11" s="0" t="n">
        <v>452</v>
      </c>
      <c r="BA11" s="0" t="n">
        <v>505</v>
      </c>
      <c r="BB11" s="0" t="n">
        <v>350</v>
      </c>
      <c r="BC11" s="0" t="n">
        <v>2.48</v>
      </c>
      <c r="BD11" s="0" t="n">
        <v>2.82</v>
      </c>
      <c r="BE11" s="0" t="n">
        <v>3.09</v>
      </c>
      <c r="BF11" s="0" t="n">
        <v>3.36</v>
      </c>
      <c r="BG11" s="0" t="n">
        <v>4.01</v>
      </c>
      <c r="BH11" s="0" t="n">
        <v>4.02</v>
      </c>
      <c r="BI11" s="0" t="n">
        <v>4.12</v>
      </c>
      <c r="BJ11" s="0" t="n">
        <v>4.87</v>
      </c>
      <c r="BK11" s="0" t="n">
        <f aca="false">BE11-BD11</f>
        <v>0.27</v>
      </c>
      <c r="BL11" s="0" t="n">
        <f aca="false">BF11-BD11</f>
        <v>0.54</v>
      </c>
      <c r="BM11" s="0" t="n">
        <f aca="false">BH11-BD11</f>
        <v>1.2</v>
      </c>
      <c r="BN11" s="0" t="n">
        <f aca="false">BI11-BH11</f>
        <v>0.100000000000001</v>
      </c>
      <c r="BO11" s="0" t="n">
        <f aca="false">BJ11-BH11</f>
        <v>0.850000000000001</v>
      </c>
      <c r="BP11" s="0" t="n">
        <v>138.9</v>
      </c>
      <c r="BQ11" s="2" t="n">
        <v>274.9</v>
      </c>
      <c r="BR11" s="0" t="n">
        <v>286.6</v>
      </c>
      <c r="BS11" s="0" t="n">
        <v>40425</v>
      </c>
      <c r="BT11" s="0" t="n">
        <v>11112</v>
      </c>
      <c r="BU11" s="0" t="n">
        <v>10560</v>
      </c>
      <c r="BV11" s="2" t="n">
        <v>35.6</v>
      </c>
      <c r="BW11" s="0" t="n">
        <v>48961.16</v>
      </c>
      <c r="BX11" s="0" t="n">
        <v>20.315</v>
      </c>
      <c r="BY11" s="0" t="n">
        <v>45.513</v>
      </c>
      <c r="BZ11" s="0" t="n">
        <v>22.642</v>
      </c>
      <c r="CA11" s="0" t="n">
        <v>15.378</v>
      </c>
      <c r="CB11" s="3" t="n">
        <v>29.01</v>
      </c>
      <c r="CC11" s="3" t="n">
        <v>29.9</v>
      </c>
      <c r="CD11" s="3" t="n">
        <v>20.872</v>
      </c>
      <c r="CE11" s="0" t="n">
        <v>33.1</v>
      </c>
      <c r="CF11" s="0" t="n">
        <v>33.4</v>
      </c>
      <c r="CG11" s="0" t="n">
        <v>30.6</v>
      </c>
      <c r="CH11" s="0" t="n">
        <v>31.6</v>
      </c>
      <c r="CI11" s="0" t="n">
        <f aca="false">100*CH11/CD11</f>
        <v>151.399003449598</v>
      </c>
      <c r="CJ11" s="0" t="n">
        <v>100.1</v>
      </c>
      <c r="CK11" s="0" t="n">
        <f aca="false">100*CJ11/CD11</f>
        <v>479.589881180529</v>
      </c>
      <c r="CL11" s="0" t="n">
        <v>13.7</v>
      </c>
      <c r="CM11" s="0" t="n">
        <f aca="false">100*CL11/CD11</f>
        <v>65.6381755461863</v>
      </c>
      <c r="CN11" s="0" t="n">
        <v>59.1</v>
      </c>
      <c r="CO11" s="0" t="n">
        <v>105.17</v>
      </c>
      <c r="CP11" s="0" t="n">
        <v>4.3121</v>
      </c>
      <c r="CQ11" s="0" t="n">
        <v>359.84</v>
      </c>
      <c r="CR11" s="0" t="n">
        <v>280.6465</v>
      </c>
      <c r="CS11" s="0" t="n">
        <v>0.9671</v>
      </c>
      <c r="CT11" s="0" t="n">
        <v>55.62</v>
      </c>
      <c r="CU11" s="0" t="n">
        <v>59.3</v>
      </c>
      <c r="CV11" s="0" t="n">
        <v>3.24</v>
      </c>
      <c r="CW11" s="0" t="n">
        <v>19.65</v>
      </c>
      <c r="CX11" s="0" t="n">
        <v>592.29</v>
      </c>
      <c r="CY11" s="0" t="n">
        <v>95.2</v>
      </c>
      <c r="CZ11" s="0" t="n">
        <v>64.4</v>
      </c>
      <c r="DA11" s="0" t="n">
        <v>69</v>
      </c>
      <c r="DB11" s="0" t="n">
        <v>61.8</v>
      </c>
      <c r="DC11" s="0" t="n">
        <v>45.5</v>
      </c>
      <c r="DD11" s="0" t="n">
        <v>47.769</v>
      </c>
      <c r="DE11" s="0" t="n">
        <v>8.21</v>
      </c>
    </row>
    <row r="12" customFormat="false" ht="15" hidden="false" customHeight="false" outlineLevel="0" collapsed="false">
      <c r="A12" s="0" t="s">
        <v>328</v>
      </c>
      <c r="B12" s="0" t="n">
        <v>25.038</v>
      </c>
      <c r="C12" s="0" t="n">
        <v>24.3272</v>
      </c>
      <c r="D12" s="0" t="n">
        <v>23.6939</v>
      </c>
      <c r="E12" s="0" t="n">
        <v>30.2611</v>
      </c>
      <c r="F12" s="0" t="n">
        <v>18.5657</v>
      </c>
      <c r="G12" s="0" t="n">
        <v>36.4752</v>
      </c>
      <c r="H12" s="0" t="n">
        <v>11.2141</v>
      </c>
      <c r="I12" s="0" t="n">
        <v>25.4603</v>
      </c>
      <c r="J12" s="0" t="n">
        <v>16.732</v>
      </c>
      <c r="K12" s="0" t="n">
        <v>29.1</v>
      </c>
      <c r="L12" s="0" t="n">
        <v>22.7743</v>
      </c>
      <c r="M12" s="0" t="n">
        <v>20.1084</v>
      </c>
      <c r="N12" s="0" t="n">
        <v>44.7801</v>
      </c>
      <c r="O12" s="0" t="n">
        <v>70.3</v>
      </c>
      <c r="P12" s="0" t="n">
        <v>81.4428</v>
      </c>
      <c r="Q12" s="0" t="n">
        <v>2.13</v>
      </c>
      <c r="R12" s="0" t="n">
        <v>2.46</v>
      </c>
      <c r="S12" s="0" t="n">
        <v>2.05</v>
      </c>
      <c r="T12" s="0" t="n">
        <f aca="false">100*Q12/BX12</f>
        <v>10.4848634014275</v>
      </c>
      <c r="U12" s="0" t="n">
        <f aca="false">100*R12/BX12</f>
        <v>12.1092788579867</v>
      </c>
      <c r="V12" s="0" t="n">
        <f aca="false">100*S12/BX12</f>
        <v>10.0910657149889</v>
      </c>
      <c r="W12" s="0" t="n">
        <v>44571</v>
      </c>
      <c r="X12" s="0" t="n">
        <v>18890</v>
      </c>
      <c r="Y12" s="0" t="n">
        <v>704.2</v>
      </c>
      <c r="Z12" s="0" t="n">
        <v>2980</v>
      </c>
      <c r="AA12" s="0" t="n">
        <v>15115</v>
      </c>
      <c r="AB12" s="0" t="n">
        <v>8839</v>
      </c>
      <c r="AC12" s="0" t="n">
        <v>6276</v>
      </c>
      <c r="AD12" s="0" t="n">
        <v>33797</v>
      </c>
      <c r="AE12" s="0" t="n">
        <v>10830</v>
      </c>
      <c r="AF12" s="0" t="n">
        <v>2594.5</v>
      </c>
      <c r="AG12" s="0" t="n">
        <v>5379.8</v>
      </c>
      <c r="AH12" s="0" t="n">
        <v>2420</v>
      </c>
      <c r="AI12" s="0" t="n">
        <v>8116</v>
      </c>
      <c r="AJ12" s="0" t="n">
        <v>34</v>
      </c>
      <c r="AK12" s="0" t="n">
        <v>0.636</v>
      </c>
      <c r="AL12" s="0" t="n">
        <v>63684</v>
      </c>
      <c r="AM12" s="0" t="n">
        <v>58255</v>
      </c>
      <c r="AN12" s="0" t="n">
        <v>5.9</v>
      </c>
      <c r="AO12" s="0" t="n">
        <v>15.5</v>
      </c>
      <c r="AP12" s="0" t="n">
        <v>1554</v>
      </c>
      <c r="AQ12" s="0" t="n">
        <v>1164</v>
      </c>
      <c r="AR12" s="0" t="n">
        <v>1277</v>
      </c>
      <c r="AS12" s="0" t="n">
        <v>545</v>
      </c>
      <c r="AT12" s="0" t="n">
        <v>732</v>
      </c>
      <c r="AU12" s="0" t="n">
        <v>39.7</v>
      </c>
      <c r="AV12" s="0" t="n">
        <v>2.6</v>
      </c>
      <c r="AW12" s="0" t="n">
        <v>1542</v>
      </c>
      <c r="AX12" s="0" t="n">
        <v>1667</v>
      </c>
      <c r="AY12" s="0" t="n">
        <v>346</v>
      </c>
      <c r="AZ12" s="0" t="n">
        <v>469</v>
      </c>
      <c r="BA12" s="0" t="n">
        <v>508</v>
      </c>
      <c r="BB12" s="0" t="n">
        <v>344</v>
      </c>
      <c r="BC12" s="0" t="n">
        <v>2.43</v>
      </c>
      <c r="BD12" s="0" t="n">
        <v>2.7</v>
      </c>
      <c r="BE12" s="0" t="n">
        <v>3.13</v>
      </c>
      <c r="BF12" s="0" t="n">
        <v>3.54</v>
      </c>
      <c r="BG12" s="0" t="n">
        <v>3.96</v>
      </c>
      <c r="BH12" s="0" t="n">
        <v>3.96</v>
      </c>
      <c r="BI12" s="0" t="n">
        <v>4.14</v>
      </c>
      <c r="BJ12" s="0" t="n">
        <v>4.89</v>
      </c>
      <c r="BK12" s="0" t="n">
        <f aca="false">BE12-BD12</f>
        <v>0.43</v>
      </c>
      <c r="BL12" s="0" t="n">
        <f aca="false">BF12-BD12</f>
        <v>0.84</v>
      </c>
      <c r="BM12" s="0" t="n">
        <f aca="false">BH12-BD12</f>
        <v>1.26</v>
      </c>
      <c r="BN12" s="0" t="n">
        <f aca="false">BI12-BH12</f>
        <v>0.18</v>
      </c>
      <c r="BO12" s="0" t="n">
        <f aca="false">BJ12-BH12</f>
        <v>0.93</v>
      </c>
      <c r="BP12" s="0" t="n">
        <v>139.4</v>
      </c>
      <c r="BQ12" s="2" t="n">
        <v>276</v>
      </c>
      <c r="BR12" s="0" t="n">
        <v>287.7</v>
      </c>
      <c r="BS12" s="0" t="n">
        <v>40605</v>
      </c>
      <c r="BT12" s="0" t="n">
        <v>11129</v>
      </c>
      <c r="BU12" s="0" t="n">
        <v>10624</v>
      </c>
      <c r="BV12" s="2" t="n">
        <v>35.7</v>
      </c>
      <c r="BW12" s="0" t="n">
        <v>49513.71</v>
      </c>
      <c r="BX12" s="0" t="n">
        <v>20.315</v>
      </c>
      <c r="BY12" s="0" t="n">
        <v>45.531</v>
      </c>
      <c r="BZ12" s="0" t="n">
        <v>22.655</v>
      </c>
      <c r="CA12" s="0" t="n">
        <v>15.366</v>
      </c>
      <c r="CB12" s="3" t="n">
        <v>29</v>
      </c>
      <c r="CC12" s="3" t="n">
        <v>29.9</v>
      </c>
      <c r="CD12" s="3" t="n">
        <v>20.866</v>
      </c>
      <c r="CE12" s="0" t="n">
        <v>33.2</v>
      </c>
      <c r="CF12" s="0" t="n">
        <v>33.4</v>
      </c>
      <c r="CG12" s="0" t="n">
        <v>30.7</v>
      </c>
      <c r="CH12" s="0" t="n">
        <v>31.4</v>
      </c>
      <c r="CI12" s="0" t="n">
        <f aca="false">100*CH12/CD12</f>
        <v>150.484041023675</v>
      </c>
      <c r="CJ12" s="0" t="n">
        <v>99.3</v>
      </c>
      <c r="CK12" s="0" t="n">
        <f aca="false">100*CJ12/CD12</f>
        <v>475.893798523915</v>
      </c>
      <c r="CL12" s="0" t="n">
        <v>13.5</v>
      </c>
      <c r="CM12" s="0" t="n">
        <f aca="false">100*CL12/CD12</f>
        <v>64.6985526694144</v>
      </c>
      <c r="CN12" s="0" t="n">
        <v>66.6</v>
      </c>
      <c r="CO12" s="0" t="n">
        <v>105.38</v>
      </c>
      <c r="CP12" s="0" t="n">
        <v>4.3134</v>
      </c>
      <c r="CQ12" s="0" t="n">
        <v>359.84</v>
      </c>
      <c r="CR12" s="0" t="n">
        <v>280.9346</v>
      </c>
      <c r="CS12" s="0" t="n">
        <v>0.9748</v>
      </c>
      <c r="CT12" s="0" t="n">
        <v>54.77</v>
      </c>
      <c r="CU12" s="0" t="n">
        <v>58.33</v>
      </c>
      <c r="CV12" s="0" t="n">
        <v>3.32</v>
      </c>
      <c r="CW12" s="0" t="n">
        <v>19.43</v>
      </c>
      <c r="CX12" s="0" t="n">
        <v>590.72</v>
      </c>
      <c r="CY12" s="0" t="n">
        <v>95.8</v>
      </c>
      <c r="CZ12" s="0" t="n">
        <v>66.9</v>
      </c>
      <c r="DA12" s="0" t="n">
        <v>70.5</v>
      </c>
      <c r="DB12" s="0" t="n">
        <v>67.3</v>
      </c>
      <c r="DC12" s="0" t="n">
        <v>55.5</v>
      </c>
      <c r="DD12" s="0" t="n">
        <v>50.383</v>
      </c>
      <c r="DE12" s="0" t="n">
        <v>9.788</v>
      </c>
    </row>
    <row r="13" customFormat="false" ht="15" hidden="false" customHeight="false" outlineLevel="0" collapsed="false">
      <c r="A13" s="0" t="s">
        <v>329</v>
      </c>
      <c r="B13" s="0" t="n">
        <v>25.3987</v>
      </c>
      <c r="C13" s="0" t="n">
        <v>24.4745</v>
      </c>
      <c r="D13" s="0" t="n">
        <v>23.8102</v>
      </c>
      <c r="E13" s="0" t="n">
        <v>30.2611</v>
      </c>
      <c r="F13" s="0" t="n">
        <v>18.9293</v>
      </c>
      <c r="G13" s="0" t="n">
        <v>36.3025</v>
      </c>
      <c r="H13" s="0" t="n">
        <v>11.3352</v>
      </c>
      <c r="I13" s="0" t="n">
        <v>26.1216</v>
      </c>
      <c r="J13" s="0" t="n">
        <v>17.3912</v>
      </c>
      <c r="K13" s="0" t="n">
        <v>29.5372</v>
      </c>
      <c r="L13" s="0" t="n">
        <v>23.1306</v>
      </c>
      <c r="M13" s="0" t="n">
        <v>20.2456</v>
      </c>
      <c r="N13" s="0" t="n">
        <v>45.9138</v>
      </c>
      <c r="O13" s="0" t="n">
        <v>71.2</v>
      </c>
      <c r="P13" s="0" t="n">
        <v>82.4769</v>
      </c>
      <c r="Q13" s="0" t="n">
        <v>2.15</v>
      </c>
      <c r="R13" s="0" t="n">
        <v>2.45</v>
      </c>
      <c r="S13" s="0" t="n">
        <v>2.07</v>
      </c>
      <c r="T13" s="0" t="n">
        <f aca="false">100*Q13/BX13</f>
        <v>10.582791888167</v>
      </c>
      <c r="U13" s="0" t="n">
        <f aca="false">100*R13/BX13</f>
        <v>12.0594605237251</v>
      </c>
      <c r="V13" s="0" t="n">
        <f aca="false">100*S13/BX13</f>
        <v>10.1890135853514</v>
      </c>
      <c r="W13" s="0" t="n">
        <v>44884</v>
      </c>
      <c r="X13" s="0" t="n">
        <v>19069</v>
      </c>
      <c r="Y13" s="0" t="n">
        <v>704.1</v>
      </c>
      <c r="Z13" s="0" t="n">
        <v>3013</v>
      </c>
      <c r="AA13" s="0" t="n">
        <v>15259</v>
      </c>
      <c r="AB13" s="0" t="n">
        <v>8965</v>
      </c>
      <c r="AC13" s="0" t="n">
        <v>6294</v>
      </c>
      <c r="AD13" s="0" t="n">
        <v>33947</v>
      </c>
      <c r="AE13" s="0" t="n">
        <v>10889</v>
      </c>
      <c r="AF13" s="0" t="n">
        <v>2603.8</v>
      </c>
      <c r="AG13" s="0" t="n">
        <v>5431.5</v>
      </c>
      <c r="AH13" s="0" t="n">
        <v>2430</v>
      </c>
      <c r="AI13" s="0" t="n">
        <v>8132</v>
      </c>
      <c r="AJ13" s="0" t="n">
        <v>36</v>
      </c>
      <c r="AK13" s="0" t="n">
        <v>0.702</v>
      </c>
      <c r="AL13" s="0" t="n">
        <v>64267</v>
      </c>
      <c r="AM13" s="0" t="n">
        <v>58590</v>
      </c>
      <c r="AN13" s="0" t="n">
        <v>5.6</v>
      </c>
      <c r="AO13" s="0" t="n">
        <v>15.3</v>
      </c>
      <c r="AP13" s="0" t="n">
        <v>1459</v>
      </c>
      <c r="AQ13" s="0" t="n">
        <v>1093</v>
      </c>
      <c r="AR13" s="0" t="n">
        <v>1210</v>
      </c>
      <c r="AS13" s="0" t="n">
        <v>530</v>
      </c>
      <c r="AT13" s="0" t="n">
        <v>680</v>
      </c>
      <c r="AU13" s="0" t="n">
        <v>40</v>
      </c>
      <c r="AV13" s="0" t="n">
        <v>2.8</v>
      </c>
      <c r="AW13" s="0" t="n">
        <v>1611</v>
      </c>
      <c r="AX13" s="0" t="n">
        <v>1620</v>
      </c>
      <c r="AY13" s="0" t="n">
        <v>330</v>
      </c>
      <c r="AZ13" s="0" t="n">
        <v>413</v>
      </c>
      <c r="BA13" s="0" t="n">
        <v>503</v>
      </c>
      <c r="BB13" s="0" t="n">
        <v>374</v>
      </c>
      <c r="BC13" s="0" t="n">
        <v>2.8</v>
      </c>
      <c r="BD13" s="0" t="n">
        <v>2.8</v>
      </c>
      <c r="BE13" s="0" t="n">
        <v>3.13</v>
      </c>
      <c r="BF13" s="0" t="n">
        <v>3.61</v>
      </c>
      <c r="BG13" s="0" t="n">
        <v>3.99</v>
      </c>
      <c r="BH13" s="0" t="n">
        <v>3.99</v>
      </c>
      <c r="BI13" s="0" t="n">
        <v>4.13</v>
      </c>
      <c r="BJ13" s="0" t="n">
        <v>4.85</v>
      </c>
      <c r="BK13" s="0" t="n">
        <f aca="false">BE13-BD13</f>
        <v>0.33</v>
      </c>
      <c r="BL13" s="0" t="n">
        <f aca="false">BF13-BD13</f>
        <v>0.81</v>
      </c>
      <c r="BM13" s="0" t="n">
        <f aca="false">BH13-BD13</f>
        <v>1.19</v>
      </c>
      <c r="BN13" s="0" t="n">
        <f aca="false">BI13-BH13</f>
        <v>0.14</v>
      </c>
      <c r="BO13" s="0" t="n">
        <f aca="false">BJ13-BH13</f>
        <v>0.859999999999999</v>
      </c>
      <c r="BP13" s="0" t="n">
        <v>139.7</v>
      </c>
      <c r="BQ13" s="2" t="n">
        <v>277.4</v>
      </c>
      <c r="BR13" s="0" t="n">
        <v>289.2</v>
      </c>
      <c r="BS13" s="0" t="n">
        <v>40615</v>
      </c>
      <c r="BT13" s="0" t="n">
        <v>11081</v>
      </c>
      <c r="BU13" s="0" t="n">
        <v>10482</v>
      </c>
      <c r="BV13" s="2" t="n">
        <v>35.9</v>
      </c>
      <c r="BW13" s="0" t="n">
        <v>50007.73</v>
      </c>
      <c r="BX13" s="0" t="n">
        <v>20.316</v>
      </c>
      <c r="BY13" s="0" t="n">
        <v>45.587</v>
      </c>
      <c r="BZ13" s="0" t="n">
        <v>22.642</v>
      </c>
      <c r="CA13" s="0" t="n">
        <v>15.372</v>
      </c>
      <c r="CB13" s="3" t="n">
        <v>28.97</v>
      </c>
      <c r="CC13" s="3" t="n">
        <v>30</v>
      </c>
      <c r="CD13" s="3" t="n">
        <v>20.884</v>
      </c>
      <c r="CE13" s="0" t="n">
        <v>33.2</v>
      </c>
      <c r="CF13" s="0" t="n">
        <v>33.3</v>
      </c>
      <c r="CG13" s="0" t="n">
        <v>30.7</v>
      </c>
      <c r="CH13" s="0" t="n">
        <v>31.5</v>
      </c>
      <c r="CI13" s="0" t="n">
        <f aca="false">100*CH13/CD13</f>
        <v>150.833173721509</v>
      </c>
      <c r="CJ13" s="0" t="n">
        <v>101.1</v>
      </c>
      <c r="CK13" s="0" t="n">
        <f aca="false">100*CJ13/CD13</f>
        <v>484.102662325225</v>
      </c>
      <c r="CL13" s="0" t="n">
        <v>13.5</v>
      </c>
      <c r="CM13" s="0" t="n">
        <f aca="false">100*CL13/CD13</f>
        <v>64.6427887377897</v>
      </c>
      <c r="CN13" s="0" t="n">
        <v>68.9</v>
      </c>
      <c r="CO13" s="0" t="n">
        <v>105.23</v>
      </c>
      <c r="CP13" s="0" t="n">
        <v>4.3228</v>
      </c>
      <c r="CQ13" s="0" t="n">
        <v>359.84</v>
      </c>
      <c r="CR13" s="0" t="n">
        <v>281.2708</v>
      </c>
      <c r="CS13" s="0" t="n">
        <v>0.9698</v>
      </c>
      <c r="CT13" s="0" t="n">
        <v>56.15</v>
      </c>
      <c r="CU13" s="0" t="n">
        <v>59.79</v>
      </c>
      <c r="CV13" s="0" t="n">
        <v>3.25</v>
      </c>
      <c r="CW13" s="0" t="n">
        <v>19.95</v>
      </c>
      <c r="CX13" s="0" t="n">
        <v>609.1201</v>
      </c>
      <c r="CY13" s="0" t="n">
        <v>96.4</v>
      </c>
      <c r="CZ13" s="0" t="n">
        <v>67.1</v>
      </c>
      <c r="DA13" s="0" t="n">
        <v>70.2</v>
      </c>
      <c r="DB13" s="0" t="n">
        <v>66.3</v>
      </c>
      <c r="DC13" s="0" t="n">
        <v>58.4</v>
      </c>
      <c r="DD13" s="0" t="n">
        <v>51.285</v>
      </c>
      <c r="DE13" s="0" t="n">
        <v>11.058</v>
      </c>
    </row>
    <row r="14" customFormat="false" ht="15" hidden="false" customHeight="false" outlineLevel="0" collapsed="false">
      <c r="A14" s="0" t="s">
        <v>330</v>
      </c>
      <c r="B14" s="0" t="n">
        <v>25.9397</v>
      </c>
      <c r="C14" s="0" t="n">
        <v>24.8279</v>
      </c>
      <c r="D14" s="0" t="n">
        <v>24.1591</v>
      </c>
      <c r="E14" s="0" t="n">
        <v>30.7385</v>
      </c>
      <c r="F14" s="0" t="n">
        <v>19.0505</v>
      </c>
      <c r="G14" s="0" t="n">
        <v>36.9068</v>
      </c>
      <c r="H14" s="0" t="n">
        <v>11.6314</v>
      </c>
      <c r="I14" s="0" t="n">
        <v>26.8431</v>
      </c>
      <c r="J14" s="0" t="n">
        <v>17.9147</v>
      </c>
      <c r="K14" s="0" t="n">
        <v>30.4519</v>
      </c>
      <c r="L14" s="0" t="n">
        <v>23.6239</v>
      </c>
      <c r="M14" s="0" t="n">
        <v>20.3279</v>
      </c>
      <c r="N14" s="0" t="n">
        <v>45.7076</v>
      </c>
      <c r="O14" s="0" t="n">
        <v>72.1</v>
      </c>
      <c r="P14" s="0" t="n">
        <v>83.9922</v>
      </c>
      <c r="Q14" s="0" t="n">
        <v>2.16</v>
      </c>
      <c r="R14" s="0" t="n">
        <v>2.47</v>
      </c>
      <c r="S14" s="0" t="n">
        <v>2.08</v>
      </c>
      <c r="T14" s="0" t="n">
        <f aca="false">100*Q14/BX14</f>
        <v>10.6163373636096</v>
      </c>
      <c r="U14" s="0" t="n">
        <f aca="false">100*R14/BX14</f>
        <v>12.1399783741276</v>
      </c>
      <c r="V14" s="0" t="n">
        <f aca="false">100*S14/BX14</f>
        <v>10.2231396834759</v>
      </c>
      <c r="W14" s="0" t="n">
        <v>45178</v>
      </c>
      <c r="X14" s="0" t="n">
        <v>19269</v>
      </c>
      <c r="Y14" s="0" t="n">
        <v>705.2</v>
      </c>
      <c r="Z14" s="0" t="n">
        <v>3085</v>
      </c>
      <c r="AA14" s="0" t="n">
        <v>15385</v>
      </c>
      <c r="AB14" s="0" t="n">
        <v>9077</v>
      </c>
      <c r="AC14" s="0" t="n">
        <v>6308</v>
      </c>
      <c r="AD14" s="0" t="n">
        <v>34051</v>
      </c>
      <c r="AE14" s="0" t="n">
        <v>10920</v>
      </c>
      <c r="AF14" s="0" t="n">
        <v>2614.6</v>
      </c>
      <c r="AG14" s="0" t="n">
        <v>5393.7</v>
      </c>
      <c r="AH14" s="0" t="n">
        <v>2439</v>
      </c>
      <c r="AI14" s="0" t="n">
        <v>8142</v>
      </c>
      <c r="AJ14" s="0" t="n">
        <v>38</v>
      </c>
      <c r="AK14" s="0" t="n">
        <v>0.789</v>
      </c>
      <c r="AL14" s="0" t="n">
        <v>64768</v>
      </c>
      <c r="AM14" s="0" t="n">
        <v>58875</v>
      </c>
      <c r="AN14" s="0" t="n">
        <v>5.2</v>
      </c>
      <c r="AO14" s="0" t="n">
        <v>14.9</v>
      </c>
      <c r="AP14" s="0" t="n">
        <v>1494</v>
      </c>
      <c r="AQ14" s="0" t="n">
        <v>934</v>
      </c>
      <c r="AR14" s="0" t="n">
        <v>1039</v>
      </c>
      <c r="AS14" s="0" t="n">
        <v>408</v>
      </c>
      <c r="AT14" s="0" t="n">
        <v>631</v>
      </c>
      <c r="AU14" s="0" t="n">
        <v>40.1</v>
      </c>
      <c r="AV14" s="0" t="n">
        <v>2.9</v>
      </c>
      <c r="AW14" s="0" t="n">
        <v>1539</v>
      </c>
      <c r="AX14" s="0" t="n">
        <v>1590</v>
      </c>
      <c r="AY14" s="0" t="n">
        <v>275</v>
      </c>
      <c r="AZ14" s="0" t="n">
        <v>391</v>
      </c>
      <c r="BA14" s="0" t="n">
        <v>536</v>
      </c>
      <c r="BB14" s="0" t="n">
        <v>388</v>
      </c>
      <c r="BC14" s="0" t="n">
        <v>2.96</v>
      </c>
      <c r="BD14" s="0" t="n">
        <v>2.95</v>
      </c>
      <c r="BE14" s="0" t="n">
        <v>3.27</v>
      </c>
      <c r="BF14" s="0" t="n">
        <v>3.72</v>
      </c>
      <c r="BG14" s="0" t="n">
        <v>4.12</v>
      </c>
      <c r="BH14" s="0" t="n">
        <v>4.12</v>
      </c>
      <c r="BI14" s="0" t="n">
        <v>4.23</v>
      </c>
      <c r="BJ14" s="0" t="n">
        <v>4.86</v>
      </c>
      <c r="BK14" s="0" t="n">
        <f aca="false">BE14-BD14</f>
        <v>0.32</v>
      </c>
      <c r="BL14" s="0" t="n">
        <f aca="false">BF14-BD14</f>
        <v>0.77</v>
      </c>
      <c r="BM14" s="0" t="n">
        <f aca="false">BH14-BD14</f>
        <v>1.17</v>
      </c>
      <c r="BN14" s="0" t="n">
        <f aca="false">BI14-BH14</f>
        <v>0.11</v>
      </c>
      <c r="BO14" s="0" t="n">
        <f aca="false">BJ14-BH14</f>
        <v>0.74</v>
      </c>
      <c r="BP14" s="0" t="n">
        <v>139.7</v>
      </c>
      <c r="BQ14" s="2" t="n">
        <v>278.1</v>
      </c>
      <c r="BR14" s="0" t="n">
        <v>290.1</v>
      </c>
      <c r="BS14" s="0" t="n">
        <v>40694</v>
      </c>
      <c r="BT14" s="0" t="n">
        <v>11116</v>
      </c>
      <c r="BU14" s="0" t="n">
        <v>10424</v>
      </c>
      <c r="BV14" s="2" t="n">
        <v>36.2</v>
      </c>
      <c r="BW14" s="0" t="n">
        <v>50463.43</v>
      </c>
      <c r="BX14" s="0" t="n">
        <v>20.346</v>
      </c>
      <c r="BY14" s="0" t="n">
        <v>45.637</v>
      </c>
      <c r="BZ14" s="0" t="n">
        <v>22.677</v>
      </c>
      <c r="CA14" s="0" t="n">
        <v>15.394</v>
      </c>
      <c r="CB14" s="3" t="n">
        <v>28.98</v>
      </c>
      <c r="CC14" s="3" t="n">
        <v>30</v>
      </c>
      <c r="CD14" s="3" t="n">
        <v>20.926</v>
      </c>
      <c r="CE14" s="0" t="n">
        <v>33.2</v>
      </c>
      <c r="CF14" s="0" t="n">
        <v>33.4</v>
      </c>
      <c r="CG14" s="0" t="n">
        <v>30.7</v>
      </c>
      <c r="CH14" s="0" t="n">
        <v>31.7</v>
      </c>
      <c r="CI14" s="0" t="n">
        <f aca="false">100*CH14/CD14</f>
        <v>151.486189429418</v>
      </c>
      <c r="CJ14" s="0" t="n">
        <v>102.4</v>
      </c>
      <c r="CK14" s="0" t="n">
        <f aca="false">100*CJ14/CD14</f>
        <v>489.343400554334</v>
      </c>
      <c r="CL14" s="0" t="n">
        <v>13.6</v>
      </c>
      <c r="CM14" s="0" t="n">
        <f aca="false">100*CL14/CD14</f>
        <v>64.9909203861225</v>
      </c>
      <c r="CN14" s="0" t="n">
        <v>63.6</v>
      </c>
      <c r="CO14" s="0" t="n">
        <v>105.02</v>
      </c>
      <c r="CP14" s="0" t="n">
        <v>4.3226</v>
      </c>
      <c r="CQ14" s="0" t="n">
        <v>359.84</v>
      </c>
      <c r="CR14" s="0" t="n">
        <v>281.6531</v>
      </c>
      <c r="CS14" s="0" t="n">
        <v>0.9636</v>
      </c>
      <c r="CT14" s="0" t="n">
        <v>57.1</v>
      </c>
      <c r="CU14" s="0" t="n">
        <v>60.92</v>
      </c>
      <c r="CV14" s="0" t="n">
        <v>3.26</v>
      </c>
      <c r="CW14" s="0" t="n">
        <v>20.1</v>
      </c>
      <c r="CX14" s="0" t="n">
        <v>616.99</v>
      </c>
      <c r="CY14" s="0" t="n">
        <v>96.9</v>
      </c>
      <c r="CZ14" s="0" t="n">
        <v>66.9</v>
      </c>
      <c r="DA14" s="0" t="n">
        <v>66.9</v>
      </c>
      <c r="DB14" s="0" t="n">
        <v>64.8</v>
      </c>
      <c r="DC14" s="0" t="n">
        <v>63.4</v>
      </c>
      <c r="DD14" s="0" t="n">
        <v>50.864</v>
      </c>
      <c r="DE14" s="0" t="n">
        <v>10.034</v>
      </c>
    </row>
    <row r="15" customFormat="false" ht="15" hidden="false" customHeight="false" outlineLevel="0" collapsed="false">
      <c r="A15" s="0" t="s">
        <v>331</v>
      </c>
      <c r="B15" s="0" t="n">
        <v>26.3305</v>
      </c>
      <c r="C15" s="0" t="n">
        <v>25.034</v>
      </c>
      <c r="D15" s="0" t="n">
        <v>24.3917</v>
      </c>
      <c r="E15" s="0" t="n">
        <v>30.8854</v>
      </c>
      <c r="F15" s="0" t="n">
        <v>19.4383</v>
      </c>
      <c r="G15" s="0" t="n">
        <v>36.9068</v>
      </c>
      <c r="H15" s="0" t="n">
        <v>12.0083</v>
      </c>
      <c r="I15" s="0" t="n">
        <v>27.5344</v>
      </c>
      <c r="J15" s="0" t="n">
        <v>18.5351</v>
      </c>
      <c r="K15" s="0" t="n">
        <v>30.7255</v>
      </c>
      <c r="L15" s="0" t="n">
        <v>23.9528</v>
      </c>
      <c r="M15" s="0" t="n">
        <v>20.6296</v>
      </c>
      <c r="N15" s="0" t="n">
        <v>44.8316</v>
      </c>
      <c r="O15" s="0" t="n">
        <v>73.9</v>
      </c>
      <c r="P15" s="0" t="n">
        <v>84.9159</v>
      </c>
      <c r="Q15" s="0" t="n">
        <v>2.17</v>
      </c>
      <c r="R15" s="0" t="n">
        <v>2.48</v>
      </c>
      <c r="S15" s="0" t="n">
        <v>2.08</v>
      </c>
      <c r="T15" s="0" t="n">
        <f aca="false">100*Q15/BX15</f>
        <v>10.6633906633907</v>
      </c>
      <c r="U15" s="0" t="n">
        <f aca="false">100*R15/BX15</f>
        <v>12.1867321867322</v>
      </c>
      <c r="V15" s="0" t="n">
        <f aca="false">100*S15/BX15</f>
        <v>10.2211302211302</v>
      </c>
      <c r="W15" s="0" t="n">
        <v>45396</v>
      </c>
      <c r="X15" s="0" t="n">
        <v>19378</v>
      </c>
      <c r="Y15" s="0" t="n">
        <v>710</v>
      </c>
      <c r="Z15" s="0" t="n">
        <v>3087</v>
      </c>
      <c r="AA15" s="0" t="n">
        <v>15487</v>
      </c>
      <c r="AB15" s="0" t="n">
        <v>9160</v>
      </c>
      <c r="AC15" s="0" t="n">
        <v>6327</v>
      </c>
      <c r="AD15" s="0" t="n">
        <v>34171</v>
      </c>
      <c r="AE15" s="0" t="n">
        <v>10965</v>
      </c>
      <c r="AF15" s="0" t="n">
        <v>2626.7</v>
      </c>
      <c r="AG15" s="0" t="n">
        <v>5454.8</v>
      </c>
      <c r="AH15" s="0" t="n">
        <v>2447</v>
      </c>
      <c r="AI15" s="0" t="n">
        <v>8153</v>
      </c>
      <c r="AJ15" s="0" t="n">
        <v>38</v>
      </c>
      <c r="AK15" s="0" t="n">
        <v>0.81</v>
      </c>
      <c r="AL15" s="0" t="n">
        <v>64699</v>
      </c>
      <c r="AM15" s="0" t="n">
        <v>58907</v>
      </c>
      <c r="AN15" s="0" t="n">
        <v>5.1</v>
      </c>
      <c r="AO15" s="0" t="n">
        <v>14.7</v>
      </c>
      <c r="AP15" s="0" t="n">
        <v>1479</v>
      </c>
      <c r="AQ15" s="0" t="n">
        <v>1005</v>
      </c>
      <c r="AR15" s="0" t="n">
        <v>965</v>
      </c>
      <c r="AS15" s="0" t="n">
        <v>390</v>
      </c>
      <c r="AT15" s="0" t="n">
        <v>575</v>
      </c>
      <c r="AU15" s="0" t="n">
        <v>40.3</v>
      </c>
      <c r="AV15" s="0" t="n">
        <v>2.9</v>
      </c>
      <c r="AW15" s="0" t="n">
        <v>1513</v>
      </c>
      <c r="AX15" s="0" t="n">
        <v>1498</v>
      </c>
      <c r="AY15" s="0" t="n">
        <v>260</v>
      </c>
      <c r="AZ15" s="0" t="n">
        <v>355</v>
      </c>
      <c r="BA15" s="0" t="n">
        <v>487</v>
      </c>
      <c r="BB15" s="0" t="n">
        <v>396</v>
      </c>
      <c r="BC15" s="0" t="n">
        <v>2.9</v>
      </c>
      <c r="BD15" s="0" t="n">
        <v>2.84</v>
      </c>
      <c r="BE15" s="0" t="n">
        <v>3.33</v>
      </c>
      <c r="BF15" s="0" t="n">
        <v>3.96</v>
      </c>
      <c r="BG15" s="0" t="n">
        <v>4.35</v>
      </c>
      <c r="BH15" s="0" t="n">
        <v>4.31</v>
      </c>
      <c r="BI15" s="0" t="n">
        <v>4.37</v>
      </c>
      <c r="BJ15" s="0" t="n">
        <v>4.96</v>
      </c>
      <c r="BK15" s="0" t="n">
        <f aca="false">BE15-BD15</f>
        <v>0.49</v>
      </c>
      <c r="BL15" s="0" t="n">
        <f aca="false">BF15-BD15</f>
        <v>1.12</v>
      </c>
      <c r="BM15" s="0" t="n">
        <f aca="false">BH15-BD15</f>
        <v>1.47</v>
      </c>
      <c r="BN15" s="0" t="n">
        <f aca="false">BI15-BH15</f>
        <v>0.0600000000000005</v>
      </c>
      <c r="BO15" s="0" t="n">
        <f aca="false">BJ15-BH15</f>
        <v>0.65</v>
      </c>
      <c r="BP15" s="0" t="n">
        <v>140.7</v>
      </c>
      <c r="BQ15" s="2" t="n">
        <v>280.1</v>
      </c>
      <c r="BR15" s="0" t="n">
        <v>292.2</v>
      </c>
      <c r="BS15" s="0" t="n">
        <v>40731</v>
      </c>
      <c r="BT15" s="0" t="n">
        <v>11058</v>
      </c>
      <c r="BU15" s="0" t="n">
        <v>10317</v>
      </c>
      <c r="BV15" s="2" t="n">
        <v>36.9</v>
      </c>
      <c r="BW15" s="0" t="n">
        <v>51007.24</v>
      </c>
      <c r="BX15" s="0" t="n">
        <v>20.35</v>
      </c>
      <c r="BY15" s="0" t="n">
        <v>45.716</v>
      </c>
      <c r="BZ15" s="0" t="n">
        <v>22.676</v>
      </c>
      <c r="CA15" s="0" t="n">
        <v>15.394</v>
      </c>
      <c r="CB15" s="3" t="n">
        <v>29.04</v>
      </c>
      <c r="CC15" s="3" t="n">
        <v>30.1</v>
      </c>
      <c r="CD15" s="3" t="n">
        <v>20.945</v>
      </c>
      <c r="CE15" s="0" t="n">
        <v>33.3</v>
      </c>
      <c r="CF15" s="0" t="n">
        <v>33.3</v>
      </c>
      <c r="CG15" s="0" t="n">
        <v>30.9</v>
      </c>
      <c r="CH15" s="0" t="n">
        <v>31.5</v>
      </c>
      <c r="CI15" s="0" t="n">
        <f aca="false">100*CH15/CD15</f>
        <v>150.393888756266</v>
      </c>
      <c r="CJ15" s="0" t="n">
        <v>103.5</v>
      </c>
      <c r="CK15" s="0" t="n">
        <f aca="false">100*CJ15/CD15</f>
        <v>494.15134877059</v>
      </c>
      <c r="CL15" s="0" t="n">
        <v>13.6</v>
      </c>
      <c r="CM15" s="0" t="n">
        <f aca="false">100*CL15/CD15</f>
        <v>64.9319646693722</v>
      </c>
      <c r="CN15" s="0" t="n">
        <v>65.1</v>
      </c>
      <c r="CO15" s="0" t="n">
        <v>105.01</v>
      </c>
      <c r="CP15" s="0" t="n">
        <v>4.3228</v>
      </c>
      <c r="CQ15" s="0" t="n">
        <v>359.84</v>
      </c>
      <c r="CR15" s="0" t="n">
        <v>281.4541</v>
      </c>
      <c r="CS15" s="0" t="n">
        <v>0.963</v>
      </c>
      <c r="CT15" s="0" t="n">
        <v>57.96</v>
      </c>
      <c r="CU15" s="0" t="n">
        <v>62.09</v>
      </c>
      <c r="CV15" s="0" t="n">
        <v>3.21</v>
      </c>
      <c r="CW15" s="0" t="n">
        <v>20.09</v>
      </c>
      <c r="CX15" s="0" t="n">
        <v>630.8</v>
      </c>
      <c r="CY15" s="0" t="n">
        <v>97.5</v>
      </c>
      <c r="CZ15" s="0" t="n">
        <v>68.2</v>
      </c>
      <c r="DA15" s="0" t="n">
        <v>69.9</v>
      </c>
      <c r="DB15" s="0" t="n">
        <v>63</v>
      </c>
      <c r="DC15" s="0" t="n">
        <v>63.8</v>
      </c>
      <c r="DD15" s="0" t="n">
        <v>49.844</v>
      </c>
      <c r="DE15" s="0" t="n">
        <v>10.514</v>
      </c>
    </row>
    <row r="16" customFormat="false" ht="15" hidden="false" customHeight="false" outlineLevel="0" collapsed="false">
      <c r="A16" s="0" t="s">
        <v>332</v>
      </c>
      <c r="B16" s="0" t="n">
        <v>26.3606</v>
      </c>
      <c r="C16" s="0" t="n">
        <v>25.2108</v>
      </c>
      <c r="D16" s="0" t="n">
        <v>24.5661</v>
      </c>
      <c r="E16" s="0" t="n">
        <v>30.7386</v>
      </c>
      <c r="F16" s="0" t="n">
        <v>19.5837</v>
      </c>
      <c r="G16" s="0" t="n">
        <v>36.6479</v>
      </c>
      <c r="H16" s="0" t="n">
        <v>12.2911</v>
      </c>
      <c r="I16" s="0" t="n">
        <v>27.3541</v>
      </c>
      <c r="J16" s="0" t="n">
        <v>18.3994</v>
      </c>
      <c r="K16" s="0" t="n">
        <v>30.6334</v>
      </c>
      <c r="L16" s="0" t="n">
        <v>23.9802</v>
      </c>
      <c r="M16" s="0" t="n">
        <v>20.7394</v>
      </c>
      <c r="N16" s="0" t="n">
        <v>44.8316</v>
      </c>
      <c r="O16" s="0" t="n">
        <v>66.3</v>
      </c>
      <c r="P16" s="0" t="n">
        <v>84.7686</v>
      </c>
      <c r="Q16" s="0" t="n">
        <v>2.18</v>
      </c>
      <c r="R16" s="0" t="n">
        <v>2.5</v>
      </c>
      <c r="S16" s="0" t="n">
        <v>2.09</v>
      </c>
      <c r="T16" s="0" t="n">
        <f aca="false">100*Q16/BX16</f>
        <v>10.6867983724692</v>
      </c>
      <c r="U16" s="0" t="n">
        <f aca="false">100*R16/BX16</f>
        <v>12.2555027207216</v>
      </c>
      <c r="V16" s="0" t="n">
        <f aca="false">100*S16/BX16</f>
        <v>10.2456002745233</v>
      </c>
      <c r="W16" s="0" t="n">
        <v>45535</v>
      </c>
      <c r="X16" s="0" t="n">
        <v>19462</v>
      </c>
      <c r="Y16" s="0" t="n">
        <v>715</v>
      </c>
      <c r="Z16" s="0" t="n">
        <v>3100</v>
      </c>
      <c r="AA16" s="0" t="n">
        <v>15554</v>
      </c>
      <c r="AB16" s="0" t="n">
        <v>9209</v>
      </c>
      <c r="AC16" s="0" t="n">
        <v>6345</v>
      </c>
      <c r="AD16" s="0" t="n">
        <v>34216</v>
      </c>
      <c r="AE16" s="0" t="n">
        <v>10983</v>
      </c>
      <c r="AF16" s="0" t="n">
        <v>2633.2</v>
      </c>
      <c r="AG16" s="0" t="n">
        <v>5466.3</v>
      </c>
      <c r="AH16" s="0" t="n">
        <v>2454</v>
      </c>
      <c r="AI16" s="0" t="n">
        <v>8143</v>
      </c>
      <c r="AJ16" s="0" t="n">
        <v>40</v>
      </c>
      <c r="AK16" s="0" t="n">
        <v>0.865</v>
      </c>
      <c r="AL16" s="0" t="n">
        <v>64849</v>
      </c>
      <c r="AM16" s="0" t="n">
        <v>59137</v>
      </c>
      <c r="AN16" s="0" t="n">
        <v>5</v>
      </c>
      <c r="AO16" s="0" t="n">
        <v>14.9</v>
      </c>
      <c r="AP16" s="0" t="n">
        <v>1522</v>
      </c>
      <c r="AQ16" s="0" t="n">
        <v>963</v>
      </c>
      <c r="AR16" s="0" t="n">
        <v>963</v>
      </c>
      <c r="AS16" s="0" t="n">
        <v>415</v>
      </c>
      <c r="AT16" s="0" t="n">
        <v>548</v>
      </c>
      <c r="AU16" s="0" t="n">
        <v>40.2</v>
      </c>
      <c r="AV16" s="0" t="n">
        <v>2.9</v>
      </c>
      <c r="AW16" s="0" t="n">
        <v>1490</v>
      </c>
      <c r="AX16" s="0" t="n">
        <v>1503</v>
      </c>
      <c r="AY16" s="0" t="n">
        <v>254</v>
      </c>
      <c r="AZ16" s="0" t="n">
        <v>343</v>
      </c>
      <c r="BA16" s="0" t="n">
        <v>518</v>
      </c>
      <c r="BB16" s="0" t="n">
        <v>388</v>
      </c>
      <c r="BC16" s="0" t="n">
        <v>3.39</v>
      </c>
      <c r="BD16" s="0" t="n">
        <v>3.21</v>
      </c>
      <c r="BE16" s="0" t="n">
        <v>3.52</v>
      </c>
      <c r="BF16" s="0" t="n">
        <v>4.07</v>
      </c>
      <c r="BG16" s="0" t="n">
        <v>4.5</v>
      </c>
      <c r="BH16" s="0" t="n">
        <v>4.34</v>
      </c>
      <c r="BI16" s="0" t="n">
        <v>4.46</v>
      </c>
      <c r="BJ16" s="0" t="n">
        <v>5.04</v>
      </c>
      <c r="BK16" s="0" t="n">
        <f aca="false">BE16-BD16</f>
        <v>0.31</v>
      </c>
      <c r="BL16" s="0" t="n">
        <f aca="false">BF16-BD16</f>
        <v>0.86</v>
      </c>
      <c r="BM16" s="0" t="n">
        <f aca="false">BH16-BD16</f>
        <v>1.13</v>
      </c>
      <c r="BN16" s="0" t="n">
        <f aca="false">BI16-BH16</f>
        <v>0.12</v>
      </c>
      <c r="BO16" s="0" t="n">
        <f aca="false">BJ16-BH16</f>
        <v>0.7</v>
      </c>
      <c r="BP16" s="0" t="n">
        <v>141.2</v>
      </c>
      <c r="BQ16" s="2" t="n">
        <v>281.9</v>
      </c>
      <c r="BR16" s="0" t="n">
        <v>294.1</v>
      </c>
      <c r="BS16" s="0" t="n">
        <v>40750</v>
      </c>
      <c r="BT16" s="0" t="n">
        <v>10972</v>
      </c>
      <c r="BU16" s="0" t="n">
        <v>10043</v>
      </c>
      <c r="BV16" s="2" t="n">
        <v>37.5</v>
      </c>
      <c r="BW16" s="0" t="n">
        <v>51675.44</v>
      </c>
      <c r="BX16" s="0" t="n">
        <v>20.399</v>
      </c>
      <c r="BY16" s="0" t="n">
        <v>45.808</v>
      </c>
      <c r="BZ16" s="0" t="n">
        <v>22.729</v>
      </c>
      <c r="CA16" s="0" t="n">
        <v>15.435</v>
      </c>
      <c r="CB16" s="3" t="n">
        <v>29.11</v>
      </c>
      <c r="CC16" s="3" t="n">
        <v>30.2</v>
      </c>
      <c r="CD16" s="3" t="n">
        <v>21.003</v>
      </c>
      <c r="CE16" s="0" t="n">
        <v>33.2</v>
      </c>
      <c r="CF16" s="0" t="n">
        <v>33.4</v>
      </c>
      <c r="CG16" s="0" t="n">
        <v>30.9</v>
      </c>
      <c r="CH16" s="0" t="n">
        <v>31.3</v>
      </c>
      <c r="CI16" s="0" t="n">
        <f aca="false">100*CH16/CD16</f>
        <v>149.026329571966</v>
      </c>
      <c r="CJ16" s="0" t="n">
        <v>103.4</v>
      </c>
      <c r="CK16" s="0" t="n">
        <f aca="false">100*CJ16/CD16</f>
        <v>492.310622292054</v>
      </c>
      <c r="CL16" s="0" t="n">
        <v>13.6</v>
      </c>
      <c r="CM16" s="0" t="n">
        <f aca="false">100*CL16/CD16</f>
        <v>64.7526543827072</v>
      </c>
      <c r="CN16" s="0" t="n">
        <v>69.5</v>
      </c>
      <c r="CO16" s="0" t="n">
        <v>104.88</v>
      </c>
      <c r="CP16" s="0" t="n">
        <v>4.3114</v>
      </c>
      <c r="CQ16" s="0" t="n">
        <v>359.84</v>
      </c>
      <c r="CR16" s="0" t="n">
        <v>281.2537</v>
      </c>
      <c r="CS16" s="0" t="n">
        <v>0.959</v>
      </c>
      <c r="CT16" s="0" t="n">
        <v>57.46</v>
      </c>
      <c r="CU16" s="0" t="n">
        <v>61.75</v>
      </c>
      <c r="CV16" s="0" t="n">
        <v>3.23</v>
      </c>
      <c r="CW16" s="0" t="n">
        <v>18.97</v>
      </c>
      <c r="CX16" s="0" t="n">
        <v>631.51</v>
      </c>
      <c r="CY16" s="0" t="n">
        <v>97.2</v>
      </c>
      <c r="CZ16" s="0" t="n">
        <v>64.4</v>
      </c>
      <c r="DA16" s="0" t="n">
        <v>64.2</v>
      </c>
      <c r="DB16" s="0" t="n">
        <v>63.7</v>
      </c>
      <c r="DC16" s="0" t="n">
        <v>65.6</v>
      </c>
      <c r="DD16" s="0" t="n">
        <v>49.918</v>
      </c>
      <c r="DE16" s="0" t="n">
        <v>10.708</v>
      </c>
    </row>
    <row r="17" customFormat="false" ht="15" hidden="false" customHeight="false" outlineLevel="0" collapsed="false">
      <c r="A17" s="0" t="s">
        <v>333</v>
      </c>
      <c r="B17" s="0" t="n">
        <v>25.7293</v>
      </c>
      <c r="C17" s="0" t="n">
        <v>25.2402</v>
      </c>
      <c r="D17" s="0" t="n">
        <v>24.7696</v>
      </c>
      <c r="E17" s="0" t="n">
        <v>31.1425</v>
      </c>
      <c r="F17" s="0" t="n">
        <v>19.9715</v>
      </c>
      <c r="G17" s="0" t="n">
        <v>36.95</v>
      </c>
      <c r="H17" s="0" t="n">
        <v>12.318</v>
      </c>
      <c r="I17" s="0" t="n">
        <v>25.7309</v>
      </c>
      <c r="J17" s="0" t="n">
        <v>16.5575</v>
      </c>
      <c r="K17" s="0" t="n">
        <v>30.7786</v>
      </c>
      <c r="L17" s="0" t="n">
        <v>23.5417</v>
      </c>
      <c r="M17" s="0" t="n">
        <v>21.0137</v>
      </c>
      <c r="N17" s="0" t="n">
        <v>43.801</v>
      </c>
      <c r="O17" s="0" t="n">
        <v>64.8</v>
      </c>
      <c r="P17" s="0" t="n">
        <v>82.9798</v>
      </c>
      <c r="Q17" s="0" t="n">
        <v>2.18</v>
      </c>
      <c r="R17" s="0" t="n">
        <v>2.51</v>
      </c>
      <c r="S17" s="0" t="n">
        <v>2.09</v>
      </c>
      <c r="T17" s="0" t="n">
        <f aca="false">100*Q17/BX17</f>
        <v>10.666927631257</v>
      </c>
      <c r="U17" s="0" t="n">
        <f aca="false">100*R17/BX17</f>
        <v>12.2816460341537</v>
      </c>
      <c r="V17" s="0" t="n">
        <f aca="false">100*S17/BX17</f>
        <v>10.2265498850125</v>
      </c>
      <c r="W17" s="0" t="n">
        <v>45630</v>
      </c>
      <c r="X17" s="0" t="n">
        <v>19529</v>
      </c>
      <c r="Y17" s="0" t="n">
        <v>725.3</v>
      </c>
      <c r="Z17" s="0" t="n">
        <v>3087</v>
      </c>
      <c r="AA17" s="0" t="n">
        <v>15623</v>
      </c>
      <c r="AB17" s="0" t="n">
        <v>9266</v>
      </c>
      <c r="AC17" s="0" t="n">
        <v>6357</v>
      </c>
      <c r="AD17" s="0" t="n">
        <v>34274</v>
      </c>
      <c r="AE17" s="0" t="n">
        <v>10993</v>
      </c>
      <c r="AF17" s="0" t="n">
        <v>2638.9</v>
      </c>
      <c r="AG17" s="0" t="n">
        <v>5470</v>
      </c>
      <c r="AH17" s="0" t="n">
        <v>2460</v>
      </c>
      <c r="AI17" s="0" t="n">
        <v>8173</v>
      </c>
      <c r="AJ17" s="0" t="n">
        <v>42</v>
      </c>
      <c r="AK17" s="0" t="n">
        <v>0.883</v>
      </c>
      <c r="AL17" s="0" t="n">
        <v>65011</v>
      </c>
      <c r="AM17" s="0" t="n">
        <v>59447</v>
      </c>
      <c r="AN17" s="0" t="n">
        <v>5.1</v>
      </c>
      <c r="AO17" s="0" t="n">
        <v>14.3</v>
      </c>
      <c r="AP17" s="0" t="n">
        <v>1591</v>
      </c>
      <c r="AQ17" s="0" t="n">
        <v>1047</v>
      </c>
      <c r="AR17" s="0" t="n">
        <v>889</v>
      </c>
      <c r="AS17" s="0" t="n">
        <v>394</v>
      </c>
      <c r="AT17" s="0" t="n">
        <v>495</v>
      </c>
      <c r="AU17" s="0" t="n">
        <v>39.8</v>
      </c>
      <c r="AV17" s="0" t="n">
        <v>2.8</v>
      </c>
      <c r="AW17" s="0" t="n">
        <v>1452</v>
      </c>
      <c r="AX17" s="0" t="n">
        <v>1547</v>
      </c>
      <c r="AY17" s="0" t="n">
        <v>271</v>
      </c>
      <c r="AZ17" s="0" t="n">
        <v>371</v>
      </c>
      <c r="BA17" s="0" t="n">
        <v>533</v>
      </c>
      <c r="BB17" s="0" t="n">
        <v>372</v>
      </c>
      <c r="BC17" s="0" t="n">
        <v>3.47</v>
      </c>
      <c r="BD17" s="0" t="n">
        <v>3.2</v>
      </c>
      <c r="BE17" s="0" t="n">
        <v>3.82</v>
      </c>
      <c r="BF17" s="0" t="n">
        <v>4.39</v>
      </c>
      <c r="BG17" s="0" t="n">
        <v>4.58</v>
      </c>
      <c r="BH17" s="0" t="n">
        <v>4.4</v>
      </c>
      <c r="BI17" s="0" t="n">
        <v>4.47</v>
      </c>
      <c r="BJ17" s="0" t="n">
        <v>5.08</v>
      </c>
      <c r="BK17" s="0" t="n">
        <f aca="false">BE17-BD17</f>
        <v>0.62</v>
      </c>
      <c r="BL17" s="0" t="n">
        <f aca="false">BF17-BD17</f>
        <v>1.19</v>
      </c>
      <c r="BM17" s="0" t="n">
        <f aca="false">BH17-BD17</f>
        <v>1.2</v>
      </c>
      <c r="BN17" s="0" t="n">
        <f aca="false">BI17-BH17</f>
        <v>0.0699999999999994</v>
      </c>
      <c r="BO17" s="0" t="n">
        <f aca="false">BJ17-BH17</f>
        <v>0.68</v>
      </c>
      <c r="BP17" s="0" t="n">
        <v>141.7</v>
      </c>
      <c r="BQ17" s="2" t="n">
        <v>283.1</v>
      </c>
      <c r="BR17" s="0" t="n">
        <v>295.2</v>
      </c>
      <c r="BS17" s="0" t="n">
        <v>40896</v>
      </c>
      <c r="BT17" s="0" t="n">
        <v>11109</v>
      </c>
      <c r="BU17" s="0" t="n">
        <v>10148</v>
      </c>
      <c r="BV17" s="2" t="n">
        <v>37.9</v>
      </c>
      <c r="BW17" s="0" t="n">
        <v>52356.85</v>
      </c>
      <c r="BX17" s="0" t="n">
        <v>20.437</v>
      </c>
      <c r="BY17" s="0" t="n">
        <v>45.828</v>
      </c>
      <c r="BZ17" s="0" t="n">
        <v>22.768</v>
      </c>
      <c r="CA17" s="0" t="n">
        <v>15.474</v>
      </c>
      <c r="CB17" s="3" t="n">
        <v>29.15</v>
      </c>
      <c r="CC17" s="3" t="n">
        <v>30.2</v>
      </c>
      <c r="CD17" s="3" t="n">
        <v>21.046</v>
      </c>
      <c r="CE17" s="0" t="n">
        <v>33.1</v>
      </c>
      <c r="CF17" s="0" t="n">
        <v>33.3</v>
      </c>
      <c r="CG17" s="0" t="n">
        <v>30.8</v>
      </c>
      <c r="CH17" s="0" t="n">
        <v>31</v>
      </c>
      <c r="CI17" s="0" t="n">
        <f aca="false">100*CH17/CD17</f>
        <v>147.296398365485</v>
      </c>
      <c r="CJ17" s="0" t="n">
        <v>101.9</v>
      </c>
      <c r="CK17" s="0" t="n">
        <f aca="false">100*CJ17/CD17</f>
        <v>484.177515917514</v>
      </c>
      <c r="CL17" s="0" t="n">
        <v>13.6</v>
      </c>
      <c r="CM17" s="0" t="n">
        <f aca="false">100*CL17/CD17</f>
        <v>64.6203554119548</v>
      </c>
      <c r="CN17" s="0" t="n">
        <v>63.9</v>
      </c>
      <c r="CO17" s="0" t="n">
        <v>105.12</v>
      </c>
      <c r="CP17" s="0" t="n">
        <v>4.3095</v>
      </c>
      <c r="CQ17" s="0" t="n">
        <v>359.84</v>
      </c>
      <c r="CR17" s="0" t="n">
        <v>281.1653</v>
      </c>
      <c r="CS17" s="0" t="n">
        <v>0.9573</v>
      </c>
      <c r="CT17" s="0" t="n">
        <v>59.74</v>
      </c>
      <c r="CU17" s="0" t="n">
        <v>64.23</v>
      </c>
      <c r="CV17" s="0" t="n">
        <v>3.11</v>
      </c>
      <c r="CW17" s="0" t="n">
        <v>19.72</v>
      </c>
      <c r="CX17" s="0" t="n">
        <v>662.8101</v>
      </c>
      <c r="CY17" s="0" t="n">
        <v>96.9</v>
      </c>
      <c r="CZ17" s="0" t="n">
        <v>61.5</v>
      </c>
      <c r="DA17" s="0" t="n">
        <v>61.3</v>
      </c>
      <c r="DB17" s="0" t="n">
        <v>59.1</v>
      </c>
      <c r="DC17" s="0" t="n">
        <v>62</v>
      </c>
      <c r="DD17" s="0" t="n">
        <v>49.141</v>
      </c>
      <c r="DE17" s="0" t="n">
        <v>10.863</v>
      </c>
    </row>
    <row r="18" customFormat="false" ht="15" hidden="false" customHeight="false" outlineLevel="0" collapsed="false">
      <c r="A18" s="0" t="s">
        <v>334</v>
      </c>
      <c r="B18" s="0" t="n">
        <v>24.8577</v>
      </c>
      <c r="C18" s="0" t="n">
        <v>25.0635</v>
      </c>
      <c r="D18" s="0" t="n">
        <v>24.7115</v>
      </c>
      <c r="E18" s="0" t="n">
        <v>31.1792</v>
      </c>
      <c r="F18" s="0" t="n">
        <v>19.414</v>
      </c>
      <c r="G18" s="0" t="n">
        <v>37.3817</v>
      </c>
      <c r="H18" s="0" t="n">
        <v>12.2103</v>
      </c>
      <c r="I18" s="0" t="n">
        <v>23.777</v>
      </c>
      <c r="J18" s="0" t="n">
        <v>14.5605</v>
      </c>
      <c r="K18" s="0" t="n">
        <v>30.6652</v>
      </c>
      <c r="L18" s="0" t="n">
        <v>22.6099</v>
      </c>
      <c r="M18" s="0" t="n">
        <v>21.1509</v>
      </c>
      <c r="N18" s="0" t="n">
        <v>44.5224</v>
      </c>
      <c r="O18" s="0" t="n">
        <v>57.4</v>
      </c>
      <c r="P18" s="0" t="n">
        <v>79.4676</v>
      </c>
      <c r="Q18" s="0" t="n">
        <v>2.17</v>
      </c>
      <c r="R18" s="0" t="n">
        <v>2.53</v>
      </c>
      <c r="S18" s="0" t="n">
        <v>2.07</v>
      </c>
      <c r="T18" s="0" t="n">
        <f aca="false">100*Q18/BX18</f>
        <v>10.6050239468283</v>
      </c>
      <c r="U18" s="0" t="n">
        <f aca="false">100*R18/BX18</f>
        <v>12.3643827582836</v>
      </c>
      <c r="V18" s="0" t="n">
        <f aca="false">100*S18/BX18</f>
        <v>10.1163131658684</v>
      </c>
      <c r="W18" s="0" t="n">
        <v>45156</v>
      </c>
      <c r="X18" s="0" t="n">
        <v>19049</v>
      </c>
      <c r="Y18" s="0" t="n">
        <v>667</v>
      </c>
      <c r="Z18" s="0" t="n">
        <v>3085</v>
      </c>
      <c r="AA18" s="0" t="n">
        <v>15202</v>
      </c>
      <c r="AB18" s="0" t="n">
        <v>8826</v>
      </c>
      <c r="AC18" s="0" t="n">
        <v>6376</v>
      </c>
      <c r="AD18" s="0" t="n">
        <v>34288</v>
      </c>
      <c r="AE18" s="0" t="n">
        <v>11019</v>
      </c>
      <c r="AF18" s="0" t="n">
        <v>2678</v>
      </c>
      <c r="AG18" s="0" t="n">
        <v>5487.5</v>
      </c>
      <c r="AH18" s="0" t="n">
        <v>2464</v>
      </c>
      <c r="AI18" s="0" t="n">
        <v>8181</v>
      </c>
      <c r="AJ18" s="0" t="n">
        <v>40</v>
      </c>
      <c r="AK18" s="0" t="n">
        <v>0.826</v>
      </c>
      <c r="AL18" s="0" t="n">
        <v>64844</v>
      </c>
      <c r="AM18" s="0" t="n">
        <v>59402</v>
      </c>
      <c r="AN18" s="0" t="n">
        <v>5.2</v>
      </c>
      <c r="AO18" s="0" t="n">
        <v>13.7</v>
      </c>
      <c r="AP18" s="0" t="n">
        <v>1607</v>
      </c>
      <c r="AQ18" s="0" t="n">
        <v>1113</v>
      </c>
      <c r="AR18" s="0" t="n">
        <v>889</v>
      </c>
      <c r="AS18" s="0" t="n">
        <v>407</v>
      </c>
      <c r="AT18" s="0" t="n">
        <v>482</v>
      </c>
      <c r="AU18" s="0" t="n">
        <v>40</v>
      </c>
      <c r="AV18" s="0" t="n">
        <v>2.9</v>
      </c>
      <c r="AW18" s="0" t="n">
        <v>1465</v>
      </c>
      <c r="AX18" s="0" t="n">
        <v>1430</v>
      </c>
      <c r="AY18" s="0" t="n">
        <v>230</v>
      </c>
      <c r="AZ18" s="0" t="n">
        <v>350</v>
      </c>
      <c r="BA18" s="0" t="n">
        <v>474</v>
      </c>
      <c r="BB18" s="0" t="n">
        <v>376</v>
      </c>
      <c r="BC18" s="0" t="n">
        <v>3.5</v>
      </c>
      <c r="BD18" s="0" t="n">
        <v>3.38</v>
      </c>
      <c r="BE18" s="0" t="n">
        <v>3.87</v>
      </c>
      <c r="BF18" s="0" t="n">
        <v>4.42</v>
      </c>
      <c r="BG18" s="0" t="n">
        <v>4.57</v>
      </c>
      <c r="BH18" s="0" t="n">
        <v>4.43</v>
      </c>
      <c r="BI18" s="0" t="n">
        <v>4.43</v>
      </c>
      <c r="BJ18" s="0" t="n">
        <v>5.09</v>
      </c>
      <c r="BK18" s="0" t="n">
        <f aca="false">BE18-BD18</f>
        <v>0.49</v>
      </c>
      <c r="BL18" s="0" t="n">
        <f aca="false">BF18-BD18</f>
        <v>1.04</v>
      </c>
      <c r="BM18" s="0" t="n">
        <f aca="false">BH18-BD18</f>
        <v>1.05</v>
      </c>
      <c r="BN18" s="0" t="n">
        <f aca="false">BI18-BH18</f>
        <v>0</v>
      </c>
      <c r="BO18" s="0" t="n">
        <f aca="false">BJ18-BH18</f>
        <v>0.66</v>
      </c>
      <c r="BP18" s="0" t="n">
        <v>141.9</v>
      </c>
      <c r="BQ18" s="2" t="n">
        <v>284.2</v>
      </c>
      <c r="BR18" s="0" t="n">
        <v>296.4</v>
      </c>
      <c r="BS18" s="0" t="n">
        <v>40992</v>
      </c>
      <c r="BT18" s="0" t="n">
        <v>11168</v>
      </c>
      <c r="BU18" s="0" t="n">
        <v>10177</v>
      </c>
      <c r="BV18" s="2" t="n">
        <v>38.5</v>
      </c>
      <c r="BW18" s="0" t="n">
        <v>53038.53</v>
      </c>
      <c r="BX18" s="0" t="n">
        <v>20.462</v>
      </c>
      <c r="BY18" s="0" t="n">
        <v>45.602</v>
      </c>
      <c r="BZ18" s="0" t="n">
        <v>22.81</v>
      </c>
      <c r="CA18" s="0" t="n">
        <v>15.514</v>
      </c>
      <c r="CB18" s="3" t="n">
        <v>29.18</v>
      </c>
      <c r="CC18" s="3" t="n">
        <v>30.2</v>
      </c>
      <c r="CD18" s="3" t="n">
        <v>21.079</v>
      </c>
      <c r="CE18" s="0" t="n">
        <v>33</v>
      </c>
      <c r="CF18" s="0" t="n">
        <v>33.1</v>
      </c>
      <c r="CG18" s="0" t="n">
        <v>30.8</v>
      </c>
      <c r="CH18" s="0" t="n">
        <v>30.7</v>
      </c>
      <c r="CI18" s="0" t="n">
        <f aca="false">100*CH18/CD18</f>
        <v>145.642582665212</v>
      </c>
      <c r="CJ18" s="0" t="n">
        <v>102</v>
      </c>
      <c r="CK18" s="0" t="n">
        <f aca="false">100*CJ18/CD18</f>
        <v>483.893922861616</v>
      </c>
      <c r="CL18" s="0" t="n">
        <v>13.6</v>
      </c>
      <c r="CM18" s="0" t="n">
        <f aca="false">100*CL18/CD18</f>
        <v>64.5191897148821</v>
      </c>
      <c r="CN18" s="0" t="n">
        <v>57.6</v>
      </c>
      <c r="CO18" s="0" t="n">
        <v>105.49</v>
      </c>
      <c r="CP18" s="0" t="n">
        <v>4.3145</v>
      </c>
      <c r="CQ18" s="0" t="n">
        <v>359.84</v>
      </c>
      <c r="CR18" s="0" t="n">
        <v>280.9502</v>
      </c>
      <c r="CS18" s="0" t="n">
        <v>0.9546</v>
      </c>
      <c r="CT18" s="0" t="n">
        <v>59.4</v>
      </c>
      <c r="CU18" s="0" t="n">
        <v>63.74</v>
      </c>
      <c r="CV18" s="0" t="n">
        <v>3.14</v>
      </c>
      <c r="CW18" s="0" t="n">
        <v>19.09</v>
      </c>
      <c r="CX18" s="0" t="n">
        <v>660.5801</v>
      </c>
      <c r="CY18" s="0" t="n">
        <v>96.7</v>
      </c>
      <c r="CZ18" s="0" t="n">
        <v>55.1</v>
      </c>
      <c r="DA18" s="0" t="n">
        <v>54.4</v>
      </c>
      <c r="DB18" s="0" t="n">
        <v>57.4</v>
      </c>
      <c r="DC18" s="0" t="n">
        <v>50.9</v>
      </c>
      <c r="DD18" s="0" t="n">
        <v>47.04</v>
      </c>
      <c r="DE18" s="0" t="n">
        <v>10.006</v>
      </c>
    </row>
    <row r="19" customFormat="false" ht="15" hidden="false" customHeight="false" outlineLevel="0" collapsed="false">
      <c r="A19" s="0" t="s">
        <v>335</v>
      </c>
      <c r="B19" s="0" t="n">
        <v>24.8276</v>
      </c>
      <c r="C19" s="0" t="n">
        <v>24.9457</v>
      </c>
      <c r="D19" s="0" t="n">
        <v>24.6243</v>
      </c>
      <c r="E19" s="0" t="n">
        <v>31.0691</v>
      </c>
      <c r="F19" s="0" t="n">
        <v>18.8323</v>
      </c>
      <c r="G19" s="0" t="n">
        <v>37.5975</v>
      </c>
      <c r="H19" s="0" t="n">
        <v>12.116</v>
      </c>
      <c r="I19" s="0" t="n">
        <v>23.747</v>
      </c>
      <c r="J19" s="0" t="n">
        <v>14.5024</v>
      </c>
      <c r="K19" s="0" t="n">
        <v>30.7056</v>
      </c>
      <c r="L19" s="0" t="n">
        <v>22.5551</v>
      </c>
      <c r="M19" s="0" t="n">
        <v>21.5898</v>
      </c>
      <c r="N19" s="0" t="n">
        <v>44.2133</v>
      </c>
      <c r="O19" s="0" t="n">
        <v>50.9</v>
      </c>
      <c r="P19" s="0" t="n">
        <v>79.0489</v>
      </c>
      <c r="Q19" s="0" t="n">
        <v>2.17</v>
      </c>
      <c r="R19" s="0" t="n">
        <v>2.54</v>
      </c>
      <c r="S19" s="0" t="n">
        <v>2.08</v>
      </c>
      <c r="T19" s="0" t="n">
        <f aca="false">100*Q19/BX19</f>
        <v>10.5791731669267</v>
      </c>
      <c r="U19" s="0" t="n">
        <f aca="false">100*R19/BX19</f>
        <v>12.3829953198128</v>
      </c>
      <c r="V19" s="0" t="n">
        <f aca="false">100*S19/BX19</f>
        <v>10.1404056162247</v>
      </c>
      <c r="W19" s="0" t="n">
        <v>45189</v>
      </c>
      <c r="X19" s="0" t="n">
        <v>19052</v>
      </c>
      <c r="Y19" s="0" t="n">
        <v>652.5</v>
      </c>
      <c r="Z19" s="0" t="n">
        <v>3051</v>
      </c>
      <c r="AA19" s="0" t="n">
        <v>15254</v>
      </c>
      <c r="AB19" s="0" t="n">
        <v>8873</v>
      </c>
      <c r="AC19" s="0" t="n">
        <v>6381</v>
      </c>
      <c r="AD19" s="0" t="n">
        <v>34376</v>
      </c>
      <c r="AE19" s="0" t="n">
        <v>11007</v>
      </c>
      <c r="AF19" s="0" t="n">
        <v>2659.7</v>
      </c>
      <c r="AG19" s="0" t="n">
        <v>5483</v>
      </c>
      <c r="AH19" s="0" t="n">
        <v>2470</v>
      </c>
      <c r="AI19" s="0" t="n">
        <v>8239</v>
      </c>
      <c r="AJ19" s="0" t="n">
        <v>41</v>
      </c>
      <c r="AK19" s="0" t="n">
        <v>0.805</v>
      </c>
      <c r="AL19" s="0" t="n">
        <v>64770</v>
      </c>
      <c r="AM19" s="0" t="n">
        <v>59323</v>
      </c>
      <c r="AN19" s="0" t="n">
        <v>5.5</v>
      </c>
      <c r="AO19" s="0" t="n">
        <v>13.7</v>
      </c>
      <c r="AP19" s="0" t="n">
        <v>1602</v>
      </c>
      <c r="AQ19" s="0" t="n">
        <v>1275</v>
      </c>
      <c r="AR19" s="0" t="n">
        <v>895</v>
      </c>
      <c r="AS19" s="0" t="n">
        <v>449</v>
      </c>
      <c r="AT19" s="0" t="n">
        <v>446</v>
      </c>
      <c r="AU19" s="0" t="n">
        <v>40</v>
      </c>
      <c r="AV19" s="0" t="n">
        <v>2.8</v>
      </c>
      <c r="AW19" s="0" t="n">
        <v>1411</v>
      </c>
      <c r="AX19" s="0" t="n">
        <v>1540</v>
      </c>
      <c r="AY19" s="0" t="n">
        <v>242</v>
      </c>
      <c r="AZ19" s="0" t="n">
        <v>362</v>
      </c>
      <c r="BA19" s="0" t="n">
        <v>560</v>
      </c>
      <c r="BB19" s="0" t="n">
        <v>376</v>
      </c>
      <c r="BC19" s="0" t="n">
        <v>3.76</v>
      </c>
      <c r="BD19" s="0" t="n">
        <v>4.04</v>
      </c>
      <c r="BE19" s="0" t="n">
        <v>4.7</v>
      </c>
      <c r="BF19" s="0" t="n">
        <v>5</v>
      </c>
      <c r="BG19" s="0" t="n">
        <v>4.9</v>
      </c>
      <c r="BH19" s="0" t="n">
        <v>4.68</v>
      </c>
      <c r="BI19" s="0" t="n">
        <v>4.52</v>
      </c>
      <c r="BJ19" s="0" t="n">
        <v>5.18</v>
      </c>
      <c r="BK19" s="0" t="n">
        <f aca="false">BE19-BD19</f>
        <v>0.66</v>
      </c>
      <c r="BL19" s="0" t="n">
        <f aca="false">BF19-BD19</f>
        <v>0.96</v>
      </c>
      <c r="BM19" s="0" t="n">
        <f aca="false">BH19-BD19</f>
        <v>0.64</v>
      </c>
      <c r="BN19" s="0" t="n">
        <f aca="false">BI19-BH19</f>
        <v>-0.16</v>
      </c>
      <c r="BO19" s="0" t="n">
        <f aca="false">BJ19-BH19</f>
        <v>0.5</v>
      </c>
      <c r="BP19" s="0" t="n">
        <v>141</v>
      </c>
      <c r="BQ19" s="2" t="n">
        <v>284.3</v>
      </c>
      <c r="BR19" s="0" t="n">
        <v>296.7</v>
      </c>
      <c r="BS19" s="0" t="n">
        <v>41034</v>
      </c>
      <c r="BT19" s="0" t="n">
        <v>11128</v>
      </c>
      <c r="BU19" s="0" t="n">
        <v>10202</v>
      </c>
      <c r="BV19" s="2" t="n">
        <v>38.7</v>
      </c>
      <c r="BW19" s="0" t="n">
        <v>53683.75</v>
      </c>
      <c r="BX19" s="0" t="n">
        <v>20.512</v>
      </c>
      <c r="BY19" s="0" t="n">
        <v>45.68</v>
      </c>
      <c r="BZ19" s="0" t="n">
        <v>22.868</v>
      </c>
      <c r="CA19" s="0" t="n">
        <v>15.553</v>
      </c>
      <c r="CB19" s="3" t="n">
        <v>29.25</v>
      </c>
      <c r="CC19" s="3" t="n">
        <v>30.3</v>
      </c>
      <c r="CD19" s="3" t="n">
        <v>21.131</v>
      </c>
      <c r="CE19" s="0" t="n">
        <v>33.4</v>
      </c>
      <c r="CF19" s="0" t="n">
        <v>33.6</v>
      </c>
      <c r="CG19" s="0" t="n">
        <v>30.8</v>
      </c>
      <c r="CH19" s="0" t="n">
        <v>30.9</v>
      </c>
      <c r="CI19" s="0" t="n">
        <f aca="false">100*CH19/CD19</f>
        <v>146.230656381619</v>
      </c>
      <c r="CJ19" s="0" t="n">
        <v>101.9</v>
      </c>
      <c r="CK19" s="0" t="n">
        <f aca="false">100*CJ19/CD19</f>
        <v>482.229899200227</v>
      </c>
      <c r="CL19" s="0" t="n">
        <v>13.4</v>
      </c>
      <c r="CM19" s="0" t="n">
        <f aca="false">100*CL19/CD19</f>
        <v>63.4139416023851</v>
      </c>
      <c r="CN19" s="0" t="n">
        <v>61.6</v>
      </c>
      <c r="CO19" s="0" t="n">
        <v>105.46</v>
      </c>
      <c r="CP19" s="0" t="n">
        <v>4.325</v>
      </c>
      <c r="CQ19" s="0" t="n">
        <v>360.1</v>
      </c>
      <c r="CR19" s="0" t="n">
        <v>280.3704</v>
      </c>
      <c r="CS19" s="0" t="n">
        <v>0.9517</v>
      </c>
      <c r="CT19" s="0" t="n">
        <v>57.05</v>
      </c>
      <c r="CU19" s="0" t="n">
        <v>61.21</v>
      </c>
      <c r="CV19" s="0" t="n">
        <v>3.26</v>
      </c>
      <c r="CW19" s="0" t="n">
        <v>17.1</v>
      </c>
      <c r="CX19" s="0" t="n">
        <v>635.47</v>
      </c>
      <c r="CY19" s="0" t="n">
        <v>96.4</v>
      </c>
      <c r="CZ19" s="0" t="n">
        <v>48.3</v>
      </c>
      <c r="DA19" s="0" t="n">
        <v>43.7</v>
      </c>
      <c r="DB19" s="0" t="n">
        <v>57.5</v>
      </c>
      <c r="DC19" s="0" t="n">
        <v>42.3</v>
      </c>
      <c r="DD19" s="0" t="n">
        <v>46.987</v>
      </c>
      <c r="DE19" s="0" t="n">
        <v>10.863</v>
      </c>
    </row>
    <row r="20" customFormat="false" ht="15" hidden="false" customHeight="false" outlineLevel="0" collapsed="false">
      <c r="A20" s="0" t="s">
        <v>336</v>
      </c>
      <c r="B20" s="0" t="n">
        <v>24.6473</v>
      </c>
      <c r="C20" s="0" t="n">
        <v>24.8868</v>
      </c>
      <c r="D20" s="0" t="n">
        <v>24.508</v>
      </c>
      <c r="E20" s="0" t="n">
        <v>30.9222</v>
      </c>
      <c r="F20" s="0" t="n">
        <v>19.2686</v>
      </c>
      <c r="G20" s="0" t="n">
        <v>37.1227</v>
      </c>
      <c r="H20" s="0" t="n">
        <v>12.0218</v>
      </c>
      <c r="I20" s="0" t="n">
        <v>23.5065</v>
      </c>
      <c r="J20" s="0" t="n">
        <v>14.2697</v>
      </c>
      <c r="K20" s="0" t="n">
        <v>30.1327</v>
      </c>
      <c r="L20" s="0" t="n">
        <v>22.3632</v>
      </c>
      <c r="M20" s="0" t="n">
        <v>21.6447</v>
      </c>
      <c r="N20" s="0" t="n">
        <v>43.9556</v>
      </c>
      <c r="O20" s="0" t="n">
        <v>50.4</v>
      </c>
      <c r="P20" s="0" t="n">
        <v>78.1537</v>
      </c>
      <c r="Q20" s="0" t="n">
        <v>2.17</v>
      </c>
      <c r="R20" s="0" t="n">
        <v>2.56</v>
      </c>
      <c r="S20" s="0" t="n">
        <v>2.07</v>
      </c>
      <c r="T20" s="0" t="n">
        <f aca="false">100*Q20/BX20</f>
        <v>10.554988083078</v>
      </c>
      <c r="U20" s="0" t="n">
        <f aca="false">100*R20/BX20</f>
        <v>12.4519675081473</v>
      </c>
      <c r="V20" s="0" t="n">
        <f aca="false">100*S20/BX20</f>
        <v>10.068583102291</v>
      </c>
      <c r="W20" s="0" t="n">
        <v>45094</v>
      </c>
      <c r="X20" s="0" t="n">
        <v>18925</v>
      </c>
      <c r="Y20" s="0" t="n">
        <v>655.6</v>
      </c>
      <c r="Z20" s="0" t="n">
        <v>3016</v>
      </c>
      <c r="AA20" s="0" t="n">
        <v>15158</v>
      </c>
      <c r="AB20" s="0" t="n">
        <v>8803</v>
      </c>
      <c r="AC20" s="0" t="n">
        <v>6355</v>
      </c>
      <c r="AD20" s="0" t="n">
        <v>34434</v>
      </c>
      <c r="AE20" s="0" t="n">
        <v>11010</v>
      </c>
      <c r="AF20" s="0" t="n">
        <v>2664.1</v>
      </c>
      <c r="AG20" s="0" t="n">
        <v>5492.8</v>
      </c>
      <c r="AH20" s="0" t="n">
        <v>2477</v>
      </c>
      <c r="AI20" s="0" t="n">
        <v>8265</v>
      </c>
      <c r="AJ20" s="0" t="n">
        <v>40</v>
      </c>
      <c r="AK20" s="0" t="n">
        <v>0.758</v>
      </c>
      <c r="AL20" s="0" t="n">
        <v>64911</v>
      </c>
      <c r="AM20" s="0" t="n">
        <v>59556</v>
      </c>
      <c r="AN20" s="0" t="n">
        <v>5.7</v>
      </c>
      <c r="AO20" s="0" t="n">
        <v>12.9</v>
      </c>
      <c r="AP20" s="0" t="n">
        <v>1750</v>
      </c>
      <c r="AQ20" s="0" t="n">
        <v>1292</v>
      </c>
      <c r="AR20" s="0" t="n">
        <v>883</v>
      </c>
      <c r="AS20" s="0" t="n">
        <v>436</v>
      </c>
      <c r="AT20" s="0" t="n">
        <v>447</v>
      </c>
      <c r="AU20" s="0" t="n">
        <v>39.6</v>
      </c>
      <c r="AV20" s="0" t="n">
        <v>2.8</v>
      </c>
      <c r="AW20" s="0" t="n">
        <v>1358</v>
      </c>
      <c r="AX20" s="0" t="n">
        <v>1355</v>
      </c>
      <c r="AY20" s="0" t="n">
        <v>254</v>
      </c>
      <c r="AZ20" s="0" t="n">
        <v>305</v>
      </c>
      <c r="BA20" s="0" t="n">
        <v>443</v>
      </c>
      <c r="BB20" s="0" t="n">
        <v>353</v>
      </c>
      <c r="BC20" s="0" t="n">
        <v>3.98</v>
      </c>
      <c r="BD20" s="0" t="n">
        <v>4.05</v>
      </c>
      <c r="BE20" s="0" t="n">
        <v>4.53</v>
      </c>
      <c r="BF20" s="0" t="n">
        <v>4.8</v>
      </c>
      <c r="BG20" s="0" t="n">
        <v>4.72</v>
      </c>
      <c r="BH20" s="0" t="n">
        <v>4.53</v>
      </c>
      <c r="BI20" s="0" t="n">
        <v>4.57</v>
      </c>
      <c r="BJ20" s="0" t="n">
        <v>5.28</v>
      </c>
      <c r="BK20" s="0" t="n">
        <f aca="false">BE20-BD20</f>
        <v>0.48</v>
      </c>
      <c r="BL20" s="0" t="n">
        <f aca="false">BF20-BD20</f>
        <v>0.75</v>
      </c>
      <c r="BM20" s="0" t="n">
        <f aca="false">BH20-BD20</f>
        <v>0.48</v>
      </c>
      <c r="BN20" s="0" t="n">
        <f aca="false">BI20-BH20</f>
        <v>0.04</v>
      </c>
      <c r="BO20" s="0" t="n">
        <f aca="false">BJ20-BH20</f>
        <v>0.75</v>
      </c>
      <c r="BP20" s="0" t="n">
        <v>140.5</v>
      </c>
      <c r="BQ20" s="2" t="n">
        <v>284.2</v>
      </c>
      <c r="BR20" s="0" t="n">
        <v>296.5</v>
      </c>
      <c r="BS20" s="0" t="n">
        <v>40903</v>
      </c>
      <c r="BT20" s="0" t="n">
        <v>11057</v>
      </c>
      <c r="BU20" s="0" t="n">
        <v>10150</v>
      </c>
      <c r="BV20" s="2" t="n">
        <v>38.8</v>
      </c>
      <c r="BW20" s="0" t="n">
        <v>54365.95</v>
      </c>
      <c r="BX20" s="0" t="n">
        <v>20.559</v>
      </c>
      <c r="BY20" s="0" t="n">
        <v>45.647</v>
      </c>
      <c r="BZ20" s="0" t="n">
        <v>22.917</v>
      </c>
      <c r="CA20" s="0" t="n">
        <v>15.608</v>
      </c>
      <c r="CB20" s="3" t="n">
        <v>29.35</v>
      </c>
      <c r="CC20" s="3" t="n">
        <v>30.4</v>
      </c>
      <c r="CD20" s="3" t="n">
        <v>21.17</v>
      </c>
      <c r="CE20" s="0" t="n">
        <v>33.1</v>
      </c>
      <c r="CF20" s="0" t="n">
        <v>33.2</v>
      </c>
      <c r="CG20" s="0" t="n">
        <v>30.8</v>
      </c>
      <c r="CH20" s="0" t="n">
        <v>30.7</v>
      </c>
      <c r="CI20" s="0" t="n">
        <f aca="false">100*CH20/CD20</f>
        <v>145.016532829476</v>
      </c>
      <c r="CJ20" s="0" t="n">
        <v>101.2</v>
      </c>
      <c r="CK20" s="0" t="n">
        <f aca="false">100*CJ20/CD20</f>
        <v>478.034955125177</v>
      </c>
      <c r="CL20" s="0" t="n">
        <v>13.4</v>
      </c>
      <c r="CM20" s="0" t="n">
        <f aca="false">100*CL20/CD20</f>
        <v>63.2971185640057</v>
      </c>
      <c r="CN20" s="0" t="n">
        <v>63.1</v>
      </c>
      <c r="CO20" s="0" t="n">
        <v>105.33</v>
      </c>
      <c r="CP20" s="0" t="n">
        <v>4.3388</v>
      </c>
      <c r="CQ20" s="0" t="n">
        <v>360.23</v>
      </c>
      <c r="CR20" s="0" t="n">
        <v>280.6265</v>
      </c>
      <c r="CS20" s="0" t="n">
        <v>0.9478</v>
      </c>
      <c r="CT20" s="0" t="n">
        <v>57</v>
      </c>
      <c r="CU20" s="0" t="n">
        <v>61.04</v>
      </c>
      <c r="CV20" s="0" t="n">
        <v>3.26</v>
      </c>
      <c r="CW20" s="0" t="n">
        <v>17.04</v>
      </c>
      <c r="CX20" s="0" t="n">
        <v>637.3401</v>
      </c>
      <c r="CY20" s="0" t="n">
        <v>96.1</v>
      </c>
      <c r="CZ20" s="0" t="n">
        <v>49.7</v>
      </c>
      <c r="DA20" s="0" t="n">
        <v>50</v>
      </c>
      <c r="DB20" s="0" t="n">
        <v>58.5</v>
      </c>
      <c r="DC20" s="0" t="n">
        <v>39.1</v>
      </c>
      <c r="DD20" s="0" t="n">
        <v>46.878</v>
      </c>
      <c r="DE20" s="0" t="n">
        <v>10.497</v>
      </c>
    </row>
    <row r="21" customFormat="false" ht="15" hidden="false" customHeight="false" outlineLevel="0" collapsed="false">
      <c r="A21" s="0" t="s">
        <v>337</v>
      </c>
      <c r="B21" s="0" t="n">
        <v>24.7976</v>
      </c>
      <c r="C21" s="0" t="n">
        <v>24.6217</v>
      </c>
      <c r="D21" s="0" t="n">
        <v>24.101</v>
      </c>
      <c r="E21" s="0" t="n">
        <v>30.2611</v>
      </c>
      <c r="F21" s="0" t="n">
        <v>16.8934</v>
      </c>
      <c r="G21" s="0" t="n">
        <v>37.6407</v>
      </c>
      <c r="H21" s="0" t="n">
        <v>11.8333</v>
      </c>
      <c r="I21" s="0" t="n">
        <v>24.4383</v>
      </c>
      <c r="J21" s="0" t="n">
        <v>15.2197</v>
      </c>
      <c r="K21" s="0" t="n">
        <v>30.1837</v>
      </c>
      <c r="L21" s="0" t="n">
        <v>22.5277</v>
      </c>
      <c r="M21" s="0" t="n">
        <v>21.7818</v>
      </c>
      <c r="N21" s="0" t="n">
        <v>45.6561</v>
      </c>
      <c r="O21" s="0" t="n">
        <v>51.9</v>
      </c>
      <c r="P21" s="0" t="n">
        <v>78.5051</v>
      </c>
      <c r="Q21" s="0" t="n">
        <v>2.17</v>
      </c>
      <c r="R21" s="0" t="n">
        <v>2.57</v>
      </c>
      <c r="S21" s="0" t="n">
        <v>2.07</v>
      </c>
      <c r="T21" s="0" t="n">
        <f aca="false">100*Q21/BX21</f>
        <v>10.5483181022749</v>
      </c>
      <c r="U21" s="0" t="n">
        <f aca="false">100*R21/BX21</f>
        <v>12.492708535874</v>
      </c>
      <c r="V21" s="0" t="n">
        <f aca="false">100*S21/BX21</f>
        <v>10.0622204938752</v>
      </c>
      <c r="W21" s="0" t="n">
        <v>45351</v>
      </c>
      <c r="X21" s="0" t="n">
        <v>19108</v>
      </c>
      <c r="Y21" s="0" t="n">
        <v>686</v>
      </c>
      <c r="Z21" s="0" t="n">
        <v>3025</v>
      </c>
      <c r="AA21" s="0" t="n">
        <v>15300</v>
      </c>
      <c r="AB21" s="0" t="n">
        <v>8922</v>
      </c>
      <c r="AC21" s="0" t="n">
        <v>6378</v>
      </c>
      <c r="AD21" s="0" t="n">
        <v>34527</v>
      </c>
      <c r="AE21" s="0" t="n">
        <v>11031</v>
      </c>
      <c r="AF21" s="0" t="n">
        <v>2669.7</v>
      </c>
      <c r="AG21" s="0" t="n">
        <v>5502.3</v>
      </c>
      <c r="AH21" s="0" t="n">
        <v>2483</v>
      </c>
      <c r="AI21" s="0" t="n">
        <v>8284</v>
      </c>
      <c r="AJ21" s="0" t="n">
        <v>40</v>
      </c>
      <c r="AK21" s="0" t="n">
        <v>0.741</v>
      </c>
      <c r="AL21" s="0" t="n">
        <v>64530</v>
      </c>
      <c r="AM21" s="0" t="n">
        <v>59050</v>
      </c>
      <c r="AN21" s="0" t="n">
        <v>5.8</v>
      </c>
      <c r="AO21" s="0" t="n">
        <v>13.1</v>
      </c>
      <c r="AP21" s="0" t="n">
        <v>1745</v>
      </c>
      <c r="AQ21" s="0" t="n">
        <v>1205</v>
      </c>
      <c r="AR21" s="0" t="n">
        <v>982</v>
      </c>
      <c r="AS21" s="0" t="n">
        <v>505</v>
      </c>
      <c r="AT21" s="0" t="n">
        <v>477</v>
      </c>
      <c r="AU21" s="0" t="n">
        <v>39.5</v>
      </c>
      <c r="AV21" s="0" t="n">
        <v>2.5</v>
      </c>
      <c r="AW21" s="0" t="n">
        <v>1298</v>
      </c>
      <c r="AX21" s="0" t="n">
        <v>1416</v>
      </c>
      <c r="AY21" s="0" t="n">
        <v>246</v>
      </c>
      <c r="AZ21" s="0" t="n">
        <v>326</v>
      </c>
      <c r="BA21" s="0" t="n">
        <v>500</v>
      </c>
      <c r="BB21" s="0" t="n">
        <v>344</v>
      </c>
      <c r="BC21" s="0" t="n">
        <v>4</v>
      </c>
      <c r="BD21" s="0" t="n">
        <v>4.15</v>
      </c>
      <c r="BE21" s="0" t="n">
        <v>4.54</v>
      </c>
      <c r="BF21" s="0" t="n">
        <v>4.81</v>
      </c>
      <c r="BG21" s="0" t="n">
        <v>4.75</v>
      </c>
      <c r="BH21" s="0" t="n">
        <v>4.53</v>
      </c>
      <c r="BI21" s="0" t="n">
        <v>4.56</v>
      </c>
      <c r="BJ21" s="0" t="n">
        <v>5.26</v>
      </c>
      <c r="BK21" s="0" t="n">
        <f aca="false">BE21-BD21</f>
        <v>0.39</v>
      </c>
      <c r="BL21" s="0" t="n">
        <f aca="false">BF21-BD21</f>
        <v>0.659999999999999</v>
      </c>
      <c r="BM21" s="0" t="n">
        <f aca="false">BH21-BD21</f>
        <v>0.38</v>
      </c>
      <c r="BN21" s="0" t="n">
        <f aca="false">BI21-BH21</f>
        <v>0.0299999999999994</v>
      </c>
      <c r="BO21" s="0" t="n">
        <f aca="false">BJ21-BH21</f>
        <v>0.73</v>
      </c>
      <c r="BP21" s="0" t="n">
        <v>140.4</v>
      </c>
      <c r="BQ21" s="2" t="n">
        <v>285.4</v>
      </c>
      <c r="BR21" s="0" t="n">
        <v>297.1</v>
      </c>
      <c r="BS21" s="0" t="n">
        <v>40822</v>
      </c>
      <c r="BT21" s="0" t="n">
        <v>11052</v>
      </c>
      <c r="BU21" s="0" t="n">
        <v>10194</v>
      </c>
      <c r="BV21" s="2" t="n">
        <v>39.1</v>
      </c>
      <c r="BW21" s="0" t="n">
        <v>54794.81</v>
      </c>
      <c r="BX21" s="0" t="n">
        <v>20.572</v>
      </c>
      <c r="BY21" s="0" t="n">
        <v>45.687</v>
      </c>
      <c r="BZ21" s="0" t="n">
        <v>22.894</v>
      </c>
      <c r="CA21" s="0" t="n">
        <v>15.646</v>
      </c>
      <c r="CB21" s="3" t="n">
        <v>29.35</v>
      </c>
      <c r="CC21" s="3" t="n">
        <v>30.4</v>
      </c>
      <c r="CD21" s="3" t="n">
        <v>21.205</v>
      </c>
      <c r="CE21" s="0" t="n">
        <v>33</v>
      </c>
      <c r="CF21" s="0" t="n">
        <v>33.1</v>
      </c>
      <c r="CG21" s="0" t="n">
        <v>30.9</v>
      </c>
      <c r="CH21" s="0" t="n">
        <v>30.5</v>
      </c>
      <c r="CI21" s="0" t="n">
        <f aca="false">100*CH21/CD21</f>
        <v>143.834001414761</v>
      </c>
      <c r="CJ21" s="0" t="n">
        <v>100.5</v>
      </c>
      <c r="CK21" s="0" t="n">
        <f aca="false">100*CJ21/CD21</f>
        <v>473.944824333884</v>
      </c>
      <c r="CL21" s="0" t="n">
        <v>13.4</v>
      </c>
      <c r="CM21" s="0" t="n">
        <f aca="false">100*CL21/CD21</f>
        <v>63.1926432445178</v>
      </c>
      <c r="CN21" s="0" t="n">
        <v>65.1</v>
      </c>
      <c r="CO21" s="0" t="n">
        <v>105.41</v>
      </c>
      <c r="CP21" s="0" t="n">
        <v>4.3404</v>
      </c>
      <c r="CQ21" s="0" t="n">
        <v>360.23</v>
      </c>
      <c r="CR21" s="0" t="n">
        <v>280.2676</v>
      </c>
      <c r="CS21" s="0" t="n">
        <v>0.9504</v>
      </c>
      <c r="CT21" s="0" t="n">
        <v>57.23</v>
      </c>
      <c r="CU21" s="0" t="n">
        <v>61.46</v>
      </c>
      <c r="CV21" s="0" t="n">
        <v>3.24</v>
      </c>
      <c r="CW21" s="0" t="n">
        <v>17.15</v>
      </c>
      <c r="CX21" s="0" t="n">
        <v>646.4299</v>
      </c>
      <c r="CY21" s="0" t="n">
        <v>95.8</v>
      </c>
      <c r="CZ21" s="0" t="n">
        <v>50.6</v>
      </c>
      <c r="DA21" s="0" t="n">
        <v>51.1</v>
      </c>
      <c r="DB21" s="0" t="n">
        <v>54.6</v>
      </c>
      <c r="DC21" s="0" t="n">
        <v>43.4</v>
      </c>
      <c r="DD21" s="0" t="n">
        <v>45.871</v>
      </c>
      <c r="DE21" s="0" t="n">
        <v>9.869</v>
      </c>
    </row>
    <row r="22" customFormat="false" ht="15" hidden="false" customHeight="false" outlineLevel="0" collapsed="false">
      <c r="A22" s="0" t="s">
        <v>338</v>
      </c>
      <c r="B22" s="0" t="n">
        <v>26.3305</v>
      </c>
      <c r="C22" s="0" t="n">
        <v>25.358</v>
      </c>
      <c r="D22" s="0" t="n">
        <v>24.6824</v>
      </c>
      <c r="E22" s="0" t="n">
        <v>31.2527</v>
      </c>
      <c r="F22" s="0" t="n">
        <v>19.0505</v>
      </c>
      <c r="G22" s="0" t="n">
        <v>37.7701</v>
      </c>
      <c r="H22" s="0" t="n">
        <v>12.0083</v>
      </c>
      <c r="I22" s="0" t="n">
        <v>27.0535</v>
      </c>
      <c r="J22" s="0" t="n">
        <v>18.0116</v>
      </c>
      <c r="K22" s="0" t="n">
        <v>30.933</v>
      </c>
      <c r="L22" s="0" t="n">
        <v>24.0624</v>
      </c>
      <c r="M22" s="0" t="n">
        <v>21.8641</v>
      </c>
      <c r="N22" s="0" t="n">
        <v>45.0378</v>
      </c>
      <c r="O22" s="0" t="n">
        <v>61.7</v>
      </c>
      <c r="P22" s="0" t="n">
        <v>83.5682</v>
      </c>
      <c r="Q22" s="0" t="n">
        <v>2.2</v>
      </c>
      <c r="R22" s="0" t="n">
        <v>2.56</v>
      </c>
      <c r="S22" s="0" t="n">
        <v>2.11</v>
      </c>
      <c r="T22" s="0" t="n">
        <f aca="false">100*Q22/BX22</f>
        <v>10.6806486066608</v>
      </c>
      <c r="U22" s="0" t="n">
        <f aca="false">100*R22/BX22</f>
        <v>12.4283911059326</v>
      </c>
      <c r="V22" s="0" t="n">
        <f aca="false">100*S22/BX22</f>
        <v>10.2437129818429</v>
      </c>
      <c r="W22" s="0" t="n">
        <v>45807</v>
      </c>
      <c r="X22" s="0" t="n">
        <v>19425</v>
      </c>
      <c r="Y22" s="0" t="n">
        <v>694.5</v>
      </c>
      <c r="Z22" s="0" t="n">
        <v>3058</v>
      </c>
      <c r="AA22" s="0" t="n">
        <v>15573</v>
      </c>
      <c r="AB22" s="0" t="n">
        <v>9189</v>
      </c>
      <c r="AC22" s="0" t="n">
        <v>6384</v>
      </c>
      <c r="AD22" s="0" t="n">
        <v>34750</v>
      </c>
      <c r="AE22" s="0" t="n">
        <v>11084</v>
      </c>
      <c r="AF22" s="0" t="n">
        <v>2682</v>
      </c>
      <c r="AG22" s="0" t="n">
        <v>5526.5</v>
      </c>
      <c r="AH22" s="0" t="n">
        <v>2491</v>
      </c>
      <c r="AI22" s="0" t="n">
        <v>8368</v>
      </c>
      <c r="AJ22" s="0" t="n">
        <v>40</v>
      </c>
      <c r="AK22" s="0" t="n">
        <v>0.812</v>
      </c>
      <c r="AL22" s="0" t="n">
        <v>65341</v>
      </c>
      <c r="AM22" s="0" t="n">
        <v>59883</v>
      </c>
      <c r="AN22" s="0" t="n">
        <v>5.3</v>
      </c>
      <c r="AO22" s="0" t="n">
        <v>13.1</v>
      </c>
      <c r="AP22" s="0" t="n">
        <v>1657</v>
      </c>
      <c r="AQ22" s="0" t="n">
        <v>1122</v>
      </c>
      <c r="AR22" s="0" t="n">
        <v>920</v>
      </c>
      <c r="AS22" s="0" t="n">
        <v>453</v>
      </c>
      <c r="AT22" s="0" t="n">
        <v>467</v>
      </c>
      <c r="AU22" s="0" t="n">
        <v>40</v>
      </c>
      <c r="AV22" s="0" t="n">
        <v>2.7</v>
      </c>
      <c r="AW22" s="0" t="n">
        <v>1394</v>
      </c>
      <c r="AX22" s="0" t="n">
        <v>1601</v>
      </c>
      <c r="AY22" s="0" t="n">
        <v>256</v>
      </c>
      <c r="AZ22" s="0" t="n">
        <v>395</v>
      </c>
      <c r="BA22" s="0" t="n">
        <v>592</v>
      </c>
      <c r="BB22" s="0" t="n">
        <v>358</v>
      </c>
      <c r="BC22" s="0" t="n">
        <v>3.99</v>
      </c>
      <c r="BD22" s="0" t="n">
        <v>4.49</v>
      </c>
      <c r="BE22" s="0" t="n">
        <v>4.85</v>
      </c>
      <c r="BF22" s="0" t="n">
        <v>5.14</v>
      </c>
      <c r="BG22" s="0" t="n">
        <v>5.01</v>
      </c>
      <c r="BH22" s="0" t="n">
        <v>4.69</v>
      </c>
      <c r="BI22" s="0" t="n">
        <v>4.58</v>
      </c>
      <c r="BJ22" s="0" t="n">
        <v>5.28</v>
      </c>
      <c r="BK22" s="0" t="n">
        <f aca="false">BE22-BD22</f>
        <v>0.359999999999999</v>
      </c>
      <c r="BL22" s="0" t="n">
        <f aca="false">BF22-BD22</f>
        <v>0.65</v>
      </c>
      <c r="BM22" s="0" t="n">
        <f aca="false">BH22-BD22</f>
        <v>0.2</v>
      </c>
      <c r="BN22" s="0" t="n">
        <f aca="false">BI22-BH22</f>
        <v>-0.11</v>
      </c>
      <c r="BO22" s="0" t="n">
        <f aca="false">BJ22-BH22</f>
        <v>0.59</v>
      </c>
      <c r="BP22" s="0" t="n">
        <v>140</v>
      </c>
      <c r="BQ22" s="2" t="n">
        <v>286.4</v>
      </c>
      <c r="BR22" s="0" t="n">
        <v>297.8</v>
      </c>
      <c r="BS22" s="0" t="n">
        <v>40880</v>
      </c>
      <c r="BT22" s="0" t="n">
        <v>11109</v>
      </c>
      <c r="BU22" s="0" t="n">
        <v>10168</v>
      </c>
      <c r="BV22" s="2" t="n">
        <v>39.5</v>
      </c>
      <c r="BW22" s="0" t="n">
        <v>56010.68</v>
      </c>
      <c r="BX22" s="0" t="n">
        <v>20.598</v>
      </c>
      <c r="BY22" s="0" t="n">
        <v>45.703</v>
      </c>
      <c r="BZ22" s="0" t="n">
        <v>22.902</v>
      </c>
      <c r="CA22" s="0" t="n">
        <v>15.687</v>
      </c>
      <c r="CB22" s="3" t="n">
        <v>29.41</v>
      </c>
      <c r="CC22" s="3" t="n">
        <v>30.5</v>
      </c>
      <c r="CD22" s="3" t="n">
        <v>21.238</v>
      </c>
      <c r="CE22" s="0" t="n">
        <v>33</v>
      </c>
      <c r="CF22" s="0" t="n">
        <v>33.1</v>
      </c>
      <c r="CG22" s="0" t="n">
        <v>30.9</v>
      </c>
      <c r="CH22" s="0" t="n">
        <v>30.3</v>
      </c>
      <c r="CI22" s="0" t="n">
        <f aca="false">100*CH22/CD22</f>
        <v>142.668801205387</v>
      </c>
      <c r="CJ22" s="0" t="n">
        <v>98.7</v>
      </c>
      <c r="CK22" s="0" t="n">
        <f aca="false">100*CJ22/CD22</f>
        <v>464.733025708635</v>
      </c>
      <c r="CL22" s="0" t="n">
        <v>13.4</v>
      </c>
      <c r="CM22" s="0" t="n">
        <f aca="false">100*CL22/CD22</f>
        <v>63.0944533383558</v>
      </c>
      <c r="CN22" s="0" t="n">
        <v>63.6</v>
      </c>
      <c r="CO22" s="0" t="n">
        <v>105.45</v>
      </c>
      <c r="CP22" s="0" t="n">
        <v>4.3239</v>
      </c>
      <c r="CQ22" s="0" t="n">
        <v>360.23</v>
      </c>
      <c r="CR22" s="0" t="n">
        <v>279.8445</v>
      </c>
      <c r="CS22" s="0" t="n">
        <v>0.9513</v>
      </c>
      <c r="CT22" s="0" t="n">
        <v>59.06</v>
      </c>
      <c r="CU22" s="0" t="n">
        <v>63.56</v>
      </c>
      <c r="CV22" s="0" t="n">
        <v>3.18</v>
      </c>
      <c r="CW22" s="0" t="n">
        <v>17.63</v>
      </c>
      <c r="CX22" s="0" t="n">
        <v>671.3501</v>
      </c>
      <c r="CY22" s="0" t="n">
        <v>98.7</v>
      </c>
      <c r="CZ22" s="0" t="n">
        <v>58.2</v>
      </c>
      <c r="DA22" s="0" t="n">
        <v>62.8</v>
      </c>
      <c r="DB22" s="0" t="n">
        <v>53.7</v>
      </c>
      <c r="DC22" s="0" t="n">
        <v>49.1</v>
      </c>
      <c r="DD22" s="0" t="n">
        <v>49.291</v>
      </c>
      <c r="DE22" s="0" t="n">
        <v>10.661</v>
      </c>
    </row>
    <row r="23" customFormat="false" ht="15" hidden="false" customHeight="false" outlineLevel="0" collapsed="false">
      <c r="A23" s="0" t="s">
        <v>339</v>
      </c>
      <c r="B23" s="0" t="n">
        <v>27.0218</v>
      </c>
      <c r="C23" s="0" t="n">
        <v>25.9765</v>
      </c>
      <c r="D23" s="0" t="n">
        <v>25.4092</v>
      </c>
      <c r="E23" s="0" t="n">
        <v>32.2442</v>
      </c>
      <c r="F23" s="0" t="n">
        <v>21.1349</v>
      </c>
      <c r="G23" s="0" t="n">
        <v>37.9428</v>
      </c>
      <c r="H23" s="0" t="n">
        <v>12.4526</v>
      </c>
      <c r="I23" s="0" t="n">
        <v>27.835</v>
      </c>
      <c r="J23" s="0" t="n">
        <v>18.729</v>
      </c>
      <c r="K23" s="0" t="n">
        <v>31.4081</v>
      </c>
      <c r="L23" s="0" t="n">
        <v>24.7201</v>
      </c>
      <c r="M23" s="0" t="n">
        <v>21.6721</v>
      </c>
      <c r="N23" s="0" t="n">
        <v>44.4709</v>
      </c>
      <c r="O23" s="0" t="n">
        <v>71.9</v>
      </c>
      <c r="P23" s="0" t="n">
        <v>85.5616</v>
      </c>
      <c r="Q23" s="0" t="n">
        <v>2.22</v>
      </c>
      <c r="R23" s="0" t="n">
        <v>2.57</v>
      </c>
      <c r="S23" s="0" t="n">
        <v>2.13</v>
      </c>
      <c r="T23" s="0" t="n">
        <f aca="false">100*Q23/BX23</f>
        <v>10.7798387879965</v>
      </c>
      <c r="U23" s="0" t="n">
        <f aca="false">100*R23/BX23</f>
        <v>12.4793629212392</v>
      </c>
      <c r="V23" s="0" t="n">
        <f aca="false">100*S23/BX23</f>
        <v>10.3428182965912</v>
      </c>
      <c r="W23" s="0" t="n">
        <v>45967</v>
      </c>
      <c r="X23" s="0" t="n">
        <v>19491</v>
      </c>
      <c r="Y23" s="0" t="n">
        <v>686</v>
      </c>
      <c r="Z23" s="0" t="n">
        <v>3021</v>
      </c>
      <c r="AA23" s="0" t="n">
        <v>15687</v>
      </c>
      <c r="AB23" s="0" t="n">
        <v>9289</v>
      </c>
      <c r="AC23" s="0" t="n">
        <v>6398</v>
      </c>
      <c r="AD23" s="0" t="n">
        <v>34783</v>
      </c>
      <c r="AE23" s="0" t="n">
        <v>11111</v>
      </c>
      <c r="AF23" s="0" t="n">
        <v>2678</v>
      </c>
      <c r="AG23" s="0" t="n">
        <v>5552.7</v>
      </c>
      <c r="AH23" s="0" t="n">
        <v>2496</v>
      </c>
      <c r="AI23" s="0" t="n">
        <v>8307</v>
      </c>
      <c r="AJ23" s="0" t="n">
        <v>41</v>
      </c>
      <c r="AK23" s="0" t="n">
        <v>0.841</v>
      </c>
      <c r="AL23" s="0" t="n">
        <v>65347</v>
      </c>
      <c r="AM23" s="0" t="n">
        <v>59889</v>
      </c>
      <c r="AN23" s="0" t="n">
        <v>5.2</v>
      </c>
      <c r="AO23" s="0" t="n">
        <v>13.5</v>
      </c>
      <c r="AP23" s="0" t="n">
        <v>1638</v>
      </c>
      <c r="AQ23" s="0" t="n">
        <v>1045</v>
      </c>
      <c r="AR23" s="0" t="n">
        <v>915</v>
      </c>
      <c r="AS23" s="0" t="n">
        <v>450</v>
      </c>
      <c r="AT23" s="0" t="n">
        <v>465</v>
      </c>
      <c r="AU23" s="0" t="n">
        <v>40</v>
      </c>
      <c r="AV23" s="0" t="n">
        <v>3</v>
      </c>
      <c r="AW23" s="0" t="n">
        <v>1092</v>
      </c>
      <c r="AX23" s="0" t="n">
        <v>1460</v>
      </c>
      <c r="AY23" s="0" t="n">
        <v>274</v>
      </c>
      <c r="AZ23" s="0" t="n">
        <v>358</v>
      </c>
      <c r="BA23" s="0" t="n">
        <v>506</v>
      </c>
      <c r="BB23" s="0" t="n">
        <v>322</v>
      </c>
      <c r="BC23" s="0" t="n">
        <v>3.99</v>
      </c>
      <c r="BD23" s="0" t="n">
        <v>4.35</v>
      </c>
      <c r="BE23" s="0" t="n">
        <v>4.74</v>
      </c>
      <c r="BF23" s="0" t="n">
        <v>5.03</v>
      </c>
      <c r="BG23" s="0" t="n">
        <v>4.92</v>
      </c>
      <c r="BH23" s="0" t="n">
        <v>4.72</v>
      </c>
      <c r="BI23" s="0" t="n">
        <v>4.61</v>
      </c>
      <c r="BJ23" s="0" t="n">
        <v>5.34</v>
      </c>
      <c r="BK23" s="0" t="n">
        <f aca="false">BE23-BD23</f>
        <v>0.390000000000001</v>
      </c>
      <c r="BL23" s="0" t="n">
        <f aca="false">BF23-BD23</f>
        <v>0.680000000000001</v>
      </c>
      <c r="BM23" s="0" t="n">
        <f aca="false">BH23-BD23</f>
        <v>0.37</v>
      </c>
      <c r="BN23" s="0" t="n">
        <f aca="false">BI23-BH23</f>
        <v>-0.109999999999999</v>
      </c>
      <c r="BO23" s="0" t="n">
        <f aca="false">BJ23-BH23</f>
        <v>0.62</v>
      </c>
      <c r="BP23" s="0" t="n">
        <v>140</v>
      </c>
      <c r="BQ23" s="2" t="n">
        <v>286.7</v>
      </c>
      <c r="BR23" s="0" t="n">
        <v>298.2</v>
      </c>
      <c r="BS23" s="0" t="n">
        <v>40794</v>
      </c>
      <c r="BT23" s="0" t="n">
        <v>11081</v>
      </c>
      <c r="BU23" s="0" t="n">
        <v>10194</v>
      </c>
      <c r="BV23" s="2" t="n">
        <v>39.9</v>
      </c>
      <c r="BW23" s="0" t="n">
        <v>56015.58</v>
      </c>
      <c r="BX23" s="0" t="n">
        <v>20.594</v>
      </c>
      <c r="BY23" s="0" t="n">
        <v>45.603</v>
      </c>
      <c r="BZ23" s="0" t="n">
        <v>22.887</v>
      </c>
      <c r="CA23" s="0" t="n">
        <v>15.701</v>
      </c>
      <c r="CB23" s="3" t="n">
        <v>29.37</v>
      </c>
      <c r="CC23" s="3" t="n">
        <v>30.5</v>
      </c>
      <c r="CD23" s="3" t="n">
        <v>21.233</v>
      </c>
      <c r="CE23" s="0" t="n">
        <v>33.1</v>
      </c>
      <c r="CF23" s="0" t="n">
        <v>33.2</v>
      </c>
      <c r="CG23" s="0" t="n">
        <v>30.8</v>
      </c>
      <c r="CH23" s="0" t="n">
        <v>30.4</v>
      </c>
      <c r="CI23" s="0" t="n">
        <f aca="false">100*CH23/CD23</f>
        <v>143.173362219187</v>
      </c>
      <c r="CJ23" s="0" t="n">
        <v>99.6</v>
      </c>
      <c r="CK23" s="0" t="n">
        <f aca="false">100*CJ23/CD23</f>
        <v>469.081147270758</v>
      </c>
      <c r="CL23" s="0" t="n">
        <v>13.4</v>
      </c>
      <c r="CM23" s="0" t="n">
        <f aca="false">100*CL23/CD23</f>
        <v>63.1093109781943</v>
      </c>
      <c r="CN23" s="0" t="n">
        <v>63.8</v>
      </c>
      <c r="CO23" s="0" t="n">
        <v>105.46</v>
      </c>
      <c r="CP23" s="0" t="n">
        <v>4.3268</v>
      </c>
      <c r="CQ23" s="0" t="n">
        <v>360.36</v>
      </c>
      <c r="CR23" s="0" t="n">
        <v>279.9756</v>
      </c>
      <c r="CS23" s="0" t="n">
        <v>0.9532</v>
      </c>
      <c r="CT23" s="0" t="n">
        <v>58.03</v>
      </c>
      <c r="CU23" s="0" t="n">
        <v>62.27</v>
      </c>
      <c r="CV23" s="0" t="n">
        <v>3.27</v>
      </c>
      <c r="CW23" s="0" t="n">
        <v>17.32</v>
      </c>
      <c r="CX23" s="0" t="n">
        <v>655.3899</v>
      </c>
      <c r="CY23" s="0" t="n">
        <v>101.7</v>
      </c>
      <c r="CZ23" s="0" t="n">
        <v>61.5</v>
      </c>
      <c r="DA23" s="0" t="n">
        <v>65.4</v>
      </c>
      <c r="DB23" s="0" t="n">
        <v>46.2</v>
      </c>
      <c r="DC23" s="0" t="n">
        <v>48.3</v>
      </c>
      <c r="DD23" s="0" t="n">
        <v>48.354</v>
      </c>
      <c r="DE23" s="0" t="n">
        <v>9.802</v>
      </c>
    </row>
    <row r="24" customFormat="false" ht="15" hidden="false" customHeight="false" outlineLevel="0" collapsed="false">
      <c r="A24" s="0" t="s">
        <v>340</v>
      </c>
      <c r="B24" s="0" t="n">
        <v>26.7814</v>
      </c>
      <c r="C24" s="0" t="n">
        <v>25.8292</v>
      </c>
      <c r="D24" s="0" t="n">
        <v>25.322</v>
      </c>
      <c r="E24" s="0" t="n">
        <v>31.877</v>
      </c>
      <c r="F24" s="0" t="n">
        <v>20.844</v>
      </c>
      <c r="G24" s="0" t="n">
        <v>37.5543</v>
      </c>
      <c r="H24" s="0" t="n">
        <v>12.5334</v>
      </c>
      <c r="I24" s="0" t="n">
        <v>27.4743</v>
      </c>
      <c r="J24" s="0" t="n">
        <v>18.4188</v>
      </c>
      <c r="K24" s="0" t="n">
        <v>31.2156</v>
      </c>
      <c r="L24" s="0" t="n">
        <v>24.5283</v>
      </c>
      <c r="M24" s="0" t="n">
        <v>21.6447</v>
      </c>
      <c r="N24" s="0" t="n">
        <v>44.9347</v>
      </c>
      <c r="O24" s="0" t="n">
        <v>58.6</v>
      </c>
      <c r="P24" s="0" t="n">
        <v>84.6108</v>
      </c>
      <c r="Q24" s="0" t="n">
        <v>2.23</v>
      </c>
      <c r="R24" s="0" t="n">
        <v>2.59</v>
      </c>
      <c r="S24" s="0" t="n">
        <v>2.14</v>
      </c>
      <c r="T24" s="0" t="n">
        <f aca="false">100*Q24/BX24</f>
        <v>10.8157920263847</v>
      </c>
      <c r="U24" s="0" t="n">
        <f aca="false">100*R24/BX24</f>
        <v>12.5618391696576</v>
      </c>
      <c r="V24" s="0" t="n">
        <f aca="false">100*S24/BX24</f>
        <v>10.3792802405665</v>
      </c>
      <c r="W24" s="0" t="n">
        <v>46187</v>
      </c>
      <c r="X24" s="0" t="n">
        <v>19605</v>
      </c>
      <c r="Y24" s="0" t="n">
        <v>690.9</v>
      </c>
      <c r="Z24" s="0" t="n">
        <v>3053</v>
      </c>
      <c r="AA24" s="0" t="n">
        <v>15765</v>
      </c>
      <c r="AB24" s="0" t="n">
        <v>9358</v>
      </c>
      <c r="AC24" s="0" t="n">
        <v>6407</v>
      </c>
      <c r="AD24" s="0" t="n">
        <v>34908</v>
      </c>
      <c r="AE24" s="0" t="n">
        <v>11145</v>
      </c>
      <c r="AF24" s="0" t="n">
        <v>2682.5</v>
      </c>
      <c r="AG24" s="0" t="n">
        <v>5576.5</v>
      </c>
      <c r="AH24" s="0" t="n">
        <v>2506</v>
      </c>
      <c r="AI24" s="0" t="n">
        <v>8326</v>
      </c>
      <c r="AJ24" s="0" t="n">
        <v>41</v>
      </c>
      <c r="AK24" s="0" t="n">
        <v>0.913</v>
      </c>
      <c r="AL24" s="0" t="n">
        <v>65620</v>
      </c>
      <c r="AM24" s="0" t="n">
        <v>60177</v>
      </c>
      <c r="AN24" s="0" t="n">
        <v>4.8</v>
      </c>
      <c r="AO24" s="0" t="n">
        <v>13.1</v>
      </c>
      <c r="AP24" s="0" t="n">
        <v>1431</v>
      </c>
      <c r="AQ24" s="0" t="n">
        <v>1034</v>
      </c>
      <c r="AR24" s="0" t="n">
        <v>841</v>
      </c>
      <c r="AS24" s="0" t="n">
        <v>412</v>
      </c>
      <c r="AT24" s="0" t="n">
        <v>429</v>
      </c>
      <c r="AU24" s="0" t="n">
        <v>39.7</v>
      </c>
      <c r="AV24" s="0" t="n">
        <v>2.8</v>
      </c>
      <c r="AW24" s="0" t="n">
        <v>1088</v>
      </c>
      <c r="AX24" s="0" t="n">
        <v>1503</v>
      </c>
      <c r="AY24" s="0" t="n">
        <v>269</v>
      </c>
      <c r="AZ24" s="0" t="n">
        <v>383</v>
      </c>
      <c r="BA24" s="0" t="n">
        <v>487</v>
      </c>
      <c r="BB24" s="0" t="n">
        <v>364</v>
      </c>
      <c r="BC24" s="0" t="n">
        <v>3.97</v>
      </c>
      <c r="BD24" s="0" t="n">
        <v>3.96</v>
      </c>
      <c r="BE24" s="0" t="n">
        <v>4.3</v>
      </c>
      <c r="BF24" s="0" t="n">
        <v>4.66</v>
      </c>
      <c r="BG24" s="0" t="n">
        <v>4.69</v>
      </c>
      <c r="BH24" s="0" t="n">
        <v>4.49</v>
      </c>
      <c r="BI24" s="0" t="n">
        <v>4.56</v>
      </c>
      <c r="BJ24" s="0" t="n">
        <v>5.34</v>
      </c>
      <c r="BK24" s="0" t="n">
        <f aca="false">BE24-BD24</f>
        <v>0.34</v>
      </c>
      <c r="BL24" s="0" t="n">
        <f aca="false">BF24-BD24</f>
        <v>0.7</v>
      </c>
      <c r="BM24" s="0" t="n">
        <f aca="false">BH24-BD24</f>
        <v>0.53</v>
      </c>
      <c r="BN24" s="0" t="n">
        <f aca="false">BI24-BH24</f>
        <v>0.0699999999999994</v>
      </c>
      <c r="BO24" s="0" t="n">
        <f aca="false">BJ24-BH24</f>
        <v>0.85</v>
      </c>
      <c r="BP24" s="0" t="n">
        <v>139.9</v>
      </c>
      <c r="BQ24" s="2" t="n">
        <v>287</v>
      </c>
      <c r="BR24" s="0" t="n">
        <v>298.5</v>
      </c>
      <c r="BS24" s="0" t="n">
        <v>40666</v>
      </c>
      <c r="BT24" s="0" t="n">
        <v>10884</v>
      </c>
      <c r="BU24" s="0" t="n">
        <v>10074</v>
      </c>
      <c r="BV24" s="2" t="n">
        <v>40.3</v>
      </c>
      <c r="BW24" s="0" t="n">
        <v>56364.63</v>
      </c>
      <c r="BX24" s="0" t="n">
        <v>20.618</v>
      </c>
      <c r="BY24" s="0" t="n">
        <v>45.674</v>
      </c>
      <c r="BZ24" s="0" t="n">
        <v>22.901</v>
      </c>
      <c r="CA24" s="0" t="n">
        <v>15.728</v>
      </c>
      <c r="CB24" s="3" t="n">
        <v>29.41</v>
      </c>
      <c r="CC24" s="3" t="n">
        <v>30.6</v>
      </c>
      <c r="CD24" s="3" t="n">
        <v>21.268</v>
      </c>
      <c r="CE24" s="0" t="n">
        <v>33.1</v>
      </c>
      <c r="CF24" s="0" t="n">
        <v>33.2</v>
      </c>
      <c r="CG24" s="0" t="n">
        <v>30.9</v>
      </c>
      <c r="CH24" s="0" t="n">
        <v>30.4</v>
      </c>
      <c r="CI24" s="0" t="n">
        <f aca="false">100*CH24/CD24</f>
        <v>142.937746849727</v>
      </c>
      <c r="CJ24" s="0" t="n">
        <v>99</v>
      </c>
      <c r="CK24" s="0" t="n">
        <f aca="false">100*CJ24/CD24</f>
        <v>465.488057175099</v>
      </c>
      <c r="CL24" s="0" t="n">
        <v>13.4</v>
      </c>
      <c r="CM24" s="0" t="n">
        <f aca="false">100*CL24/CD24</f>
        <v>63.0054542034982</v>
      </c>
      <c r="CN24" s="0" t="n">
        <v>60.9</v>
      </c>
      <c r="CO24" s="0" t="n">
        <v>105.42</v>
      </c>
      <c r="CP24" s="0" t="n">
        <v>4.3375</v>
      </c>
      <c r="CQ24" s="0" t="n">
        <v>360.62</v>
      </c>
      <c r="CR24" s="0" t="n">
        <v>280.3289</v>
      </c>
      <c r="CS24" s="0" t="n">
        <v>0.9518</v>
      </c>
      <c r="CT24" s="0" t="n">
        <v>55.78</v>
      </c>
      <c r="CU24" s="0" t="n">
        <v>59.6</v>
      </c>
      <c r="CV24" s="0" t="n">
        <v>3.44</v>
      </c>
      <c r="CW24" s="0" t="n">
        <v>16.61</v>
      </c>
      <c r="CX24" s="0" t="n">
        <v>624.8799</v>
      </c>
      <c r="CY24" s="0" t="n">
        <v>104.6</v>
      </c>
      <c r="CZ24" s="0" t="n">
        <v>52.3</v>
      </c>
      <c r="DA24" s="0" t="n">
        <v>52.5</v>
      </c>
      <c r="DB24" s="0" t="n">
        <v>31.7</v>
      </c>
      <c r="DC24" s="0" t="n">
        <v>56.6</v>
      </c>
      <c r="DD24" s="0" t="n">
        <v>47.629</v>
      </c>
      <c r="DE24" s="0" t="n">
        <v>10.116</v>
      </c>
    </row>
    <row r="25" customFormat="false" ht="15" hidden="false" customHeight="false" outlineLevel="0" collapsed="false">
      <c r="A25" s="0" t="s">
        <v>341</v>
      </c>
      <c r="B25" s="0" t="n">
        <v>26.5409</v>
      </c>
      <c r="C25" s="0" t="n">
        <v>25.7409</v>
      </c>
      <c r="D25" s="0" t="n">
        <v>25.2929</v>
      </c>
      <c r="E25" s="0" t="n">
        <v>31.9137</v>
      </c>
      <c r="F25" s="0" t="n">
        <v>20.432</v>
      </c>
      <c r="G25" s="0" t="n">
        <v>37.8997</v>
      </c>
      <c r="H25" s="0" t="n">
        <v>12.5603</v>
      </c>
      <c r="I25" s="0" t="n">
        <v>27.0234</v>
      </c>
      <c r="J25" s="0" t="n">
        <v>17.8371</v>
      </c>
      <c r="K25" s="0" t="n">
        <v>31.2293</v>
      </c>
      <c r="L25" s="0" t="n">
        <v>24.2268</v>
      </c>
      <c r="M25" s="0" t="n">
        <v>22.4677</v>
      </c>
      <c r="N25" s="0" t="n">
        <v>45.3985</v>
      </c>
      <c r="O25" s="0" t="n">
        <v>52.4</v>
      </c>
      <c r="P25" s="0" t="n">
        <v>83.2421</v>
      </c>
      <c r="Q25" s="0" t="n">
        <v>2.24</v>
      </c>
      <c r="R25" s="0" t="n">
        <v>2.69</v>
      </c>
      <c r="S25" s="0" t="n">
        <v>2.14</v>
      </c>
      <c r="T25" s="0" t="n">
        <f aca="false">100*Q25/BX25</f>
        <v>10.8548168249661</v>
      </c>
      <c r="U25" s="0" t="n">
        <f aca="false">100*R25/BX25</f>
        <v>13.0354719906959</v>
      </c>
      <c r="V25" s="0" t="n">
        <f aca="false">100*S25/BX25</f>
        <v>10.3702267881372</v>
      </c>
      <c r="W25" s="0" t="n">
        <v>45933</v>
      </c>
      <c r="X25" s="0" t="n">
        <v>19373</v>
      </c>
      <c r="Y25" s="0" t="n">
        <v>689.2</v>
      </c>
      <c r="Z25" s="0" t="n">
        <v>2881</v>
      </c>
      <c r="AA25" s="0" t="n">
        <v>15707</v>
      </c>
      <c r="AB25" s="0" t="n">
        <v>9301</v>
      </c>
      <c r="AC25" s="0" t="n">
        <v>6406</v>
      </c>
      <c r="AD25" s="0" t="n">
        <v>35085</v>
      </c>
      <c r="AE25" s="0" t="n">
        <v>11134</v>
      </c>
      <c r="AF25" s="0" t="n">
        <v>2686.9</v>
      </c>
      <c r="AG25" s="0" t="n">
        <v>5572.5</v>
      </c>
      <c r="AH25" s="0" t="n">
        <v>2513</v>
      </c>
      <c r="AI25" s="0" t="n">
        <v>8525</v>
      </c>
      <c r="AJ25" s="0" t="n">
        <v>39</v>
      </c>
      <c r="AK25" s="0" t="n">
        <v>0.776</v>
      </c>
      <c r="AL25" s="0" t="n">
        <v>64673</v>
      </c>
      <c r="AM25" s="0" t="n">
        <v>59714</v>
      </c>
      <c r="AN25" s="0" t="n">
        <v>5.4</v>
      </c>
      <c r="AO25" s="0" t="n">
        <v>13</v>
      </c>
      <c r="AP25" s="0" t="n">
        <v>1666</v>
      </c>
      <c r="AQ25" s="0" t="n">
        <v>1120</v>
      </c>
      <c r="AR25" s="0" t="n">
        <v>959</v>
      </c>
      <c r="AS25" s="0" t="n">
        <v>519</v>
      </c>
      <c r="AT25" s="0" t="n">
        <v>440</v>
      </c>
      <c r="AU25" s="0" t="n">
        <v>39.5</v>
      </c>
      <c r="AV25" s="0" t="n">
        <v>2.7</v>
      </c>
      <c r="AW25" s="0" t="n">
        <v>955</v>
      </c>
      <c r="AX25" s="0" t="n">
        <v>1109</v>
      </c>
      <c r="AY25" s="0" t="n">
        <v>146</v>
      </c>
      <c r="AZ25" s="0" t="n">
        <v>206</v>
      </c>
      <c r="BA25" s="0" t="n">
        <v>428</v>
      </c>
      <c r="BB25" s="0" t="n">
        <v>329</v>
      </c>
      <c r="BC25" s="0" t="n">
        <v>3.84</v>
      </c>
      <c r="BD25" s="0" t="n">
        <v>3.31</v>
      </c>
      <c r="BE25" s="0" t="n">
        <v>3.61</v>
      </c>
      <c r="BF25" s="0" t="n">
        <v>4.02</v>
      </c>
      <c r="BG25" s="0" t="n">
        <v>4.31</v>
      </c>
      <c r="BH25" s="0" t="n">
        <v>4.25</v>
      </c>
      <c r="BI25" s="0" t="n">
        <v>4.49</v>
      </c>
      <c r="BJ25" s="0" t="n">
        <v>5.25</v>
      </c>
      <c r="BK25" s="0" t="n">
        <f aca="false">BE25-BD25</f>
        <v>0.3</v>
      </c>
      <c r="BL25" s="0" t="n">
        <f aca="false">BF25-BD25</f>
        <v>0.71</v>
      </c>
      <c r="BM25" s="0" t="n">
        <f aca="false">BH25-BD25</f>
        <v>0.94</v>
      </c>
      <c r="BN25" s="0" t="n">
        <f aca="false">BI25-BH25</f>
        <v>0.24</v>
      </c>
      <c r="BO25" s="0" t="n">
        <f aca="false">BJ25-BH25</f>
        <v>1</v>
      </c>
      <c r="BP25" s="0" t="n">
        <v>139.8</v>
      </c>
      <c r="BQ25" s="2" t="n">
        <v>287.8</v>
      </c>
      <c r="BR25" s="0" t="n">
        <v>299.4</v>
      </c>
      <c r="BS25" s="0" t="n">
        <v>40616</v>
      </c>
      <c r="BT25" s="0" t="n">
        <v>10796</v>
      </c>
      <c r="BU25" s="0" t="n">
        <v>10155</v>
      </c>
      <c r="BV25" s="2" t="n">
        <v>40.7</v>
      </c>
      <c r="BW25" s="0" t="n">
        <v>56862.88</v>
      </c>
      <c r="BX25" s="0" t="n">
        <v>20.636</v>
      </c>
      <c r="BY25" s="0" t="n">
        <v>45.524</v>
      </c>
      <c r="BZ25" s="0" t="n">
        <v>22.945</v>
      </c>
      <c r="CA25" s="0" t="n">
        <v>15.745</v>
      </c>
      <c r="CB25" s="3" t="n">
        <v>29.41</v>
      </c>
      <c r="CC25" s="3" t="n">
        <v>30.6</v>
      </c>
      <c r="CD25" s="3" t="n">
        <v>21.27</v>
      </c>
      <c r="CE25" s="0" t="n">
        <v>33.4</v>
      </c>
      <c r="CF25" s="0" t="n">
        <v>33.6</v>
      </c>
      <c r="CG25" s="0" t="n">
        <v>30.9</v>
      </c>
      <c r="CH25" s="0" t="n">
        <v>30.7</v>
      </c>
      <c r="CI25" s="0" t="n">
        <f aca="false">100*CH25/CD25</f>
        <v>144.334743770569</v>
      </c>
      <c r="CJ25" s="0" t="n">
        <v>99</v>
      </c>
      <c r="CK25" s="0" t="n">
        <f aca="false">100*CJ25/CD25</f>
        <v>465.444287729196</v>
      </c>
      <c r="CL25" s="0" t="n">
        <v>13.4</v>
      </c>
      <c r="CM25" s="0" t="n">
        <f aca="false">100*CL25/CD25</f>
        <v>62.9995298542548</v>
      </c>
      <c r="CN25" s="0" t="n">
        <v>57.3</v>
      </c>
      <c r="CO25" s="0" t="n">
        <v>105.38</v>
      </c>
      <c r="CP25" s="0" t="n">
        <v>4.3368</v>
      </c>
      <c r="CQ25" s="0" t="n">
        <v>360.62</v>
      </c>
      <c r="CR25" s="0" t="n">
        <v>280.5857</v>
      </c>
      <c r="CS25" s="0" t="n">
        <v>0.951</v>
      </c>
      <c r="CT25" s="0" t="n">
        <v>55.02</v>
      </c>
      <c r="CU25" s="0" t="n">
        <v>58.71</v>
      </c>
      <c r="CV25" s="0" t="n">
        <v>3.51</v>
      </c>
      <c r="CW25" s="0" t="n">
        <v>16.48</v>
      </c>
      <c r="CX25" s="0" t="n">
        <v>614.7</v>
      </c>
      <c r="CY25" s="0" t="n">
        <v>102.6</v>
      </c>
      <c r="CZ25" s="0" t="n">
        <v>47.8</v>
      </c>
      <c r="DA25" s="0" t="n">
        <v>52.2</v>
      </c>
      <c r="DB25" s="0" t="n">
        <v>28.8</v>
      </c>
      <c r="DC25" s="0" t="n">
        <v>50.7</v>
      </c>
      <c r="DD25" s="0" t="n">
        <v>46.765</v>
      </c>
      <c r="DE25" s="0" t="n">
        <v>9.957</v>
      </c>
    </row>
    <row r="26" customFormat="false" ht="15" hidden="false" customHeight="false" outlineLevel="0" collapsed="false">
      <c r="A26" s="0" t="s">
        <v>342</v>
      </c>
      <c r="B26" s="0" t="n">
        <v>26.3305</v>
      </c>
      <c r="C26" s="0" t="n">
        <v>25.7998</v>
      </c>
      <c r="D26" s="0" t="n">
        <v>25.322</v>
      </c>
      <c r="E26" s="0" t="n">
        <v>32.1341</v>
      </c>
      <c r="F26" s="0" t="n">
        <v>20.4077</v>
      </c>
      <c r="G26" s="0" t="n">
        <v>38.2881</v>
      </c>
      <c r="H26" s="0" t="n">
        <v>12.4257</v>
      </c>
      <c r="I26" s="0" t="n">
        <v>26.3922</v>
      </c>
      <c r="J26" s="0" t="n">
        <v>17.1973</v>
      </c>
      <c r="K26" s="0" t="n">
        <v>30.9557</v>
      </c>
      <c r="L26" s="0" t="n">
        <v>24.035</v>
      </c>
      <c r="M26" s="0" t="n">
        <v>22.4951</v>
      </c>
      <c r="N26" s="0" t="n">
        <v>46.7898</v>
      </c>
      <c r="O26" s="0" t="n">
        <v>49.8</v>
      </c>
      <c r="P26" s="0" t="n">
        <v>82.2593</v>
      </c>
      <c r="Q26" s="0" t="n">
        <v>2.24</v>
      </c>
      <c r="R26" s="0" t="n">
        <v>2.61</v>
      </c>
      <c r="S26" s="0" t="n">
        <v>2.14</v>
      </c>
      <c r="T26" s="0" t="n">
        <f aca="false">100*Q26/BX26</f>
        <v>10.815508666892</v>
      </c>
      <c r="U26" s="0" t="n">
        <f aca="false">100*R26/BX26</f>
        <v>12.6019989377625</v>
      </c>
      <c r="V26" s="0" t="n">
        <f aca="false">100*S26/BX26</f>
        <v>10.3326734585486</v>
      </c>
      <c r="W26" s="0" t="n">
        <v>46278</v>
      </c>
      <c r="X26" s="0" t="n">
        <v>19446</v>
      </c>
      <c r="Y26" s="0" t="n">
        <v>692.9</v>
      </c>
      <c r="Z26" s="0" t="n">
        <v>3004</v>
      </c>
      <c r="AA26" s="0" t="n">
        <v>15654</v>
      </c>
      <c r="AB26" s="0" t="n">
        <v>9242</v>
      </c>
      <c r="AC26" s="0" t="n">
        <v>6412</v>
      </c>
      <c r="AD26" s="0" t="n">
        <v>35366</v>
      </c>
      <c r="AE26" s="0" t="n">
        <v>11296</v>
      </c>
      <c r="AF26" s="0" t="n">
        <v>2695</v>
      </c>
      <c r="AG26" s="0" t="n">
        <v>5669.4</v>
      </c>
      <c r="AH26" s="0" t="n">
        <v>2520</v>
      </c>
      <c r="AI26" s="0" t="n">
        <v>8534</v>
      </c>
      <c r="AJ26" s="0" t="n">
        <v>38</v>
      </c>
      <c r="AK26" s="0" t="n">
        <v>0.778</v>
      </c>
      <c r="AL26" s="0" t="n">
        <v>65959</v>
      </c>
      <c r="AM26" s="0" t="n">
        <v>60488</v>
      </c>
      <c r="AN26" s="0" t="n">
        <v>5.2</v>
      </c>
      <c r="AO26" s="0" t="n">
        <v>12.6</v>
      </c>
      <c r="AP26" s="0" t="n">
        <v>1735</v>
      </c>
      <c r="AQ26" s="0" t="n">
        <v>1002</v>
      </c>
      <c r="AR26" s="0" t="n">
        <v>896</v>
      </c>
      <c r="AS26" s="0" t="n">
        <v>465</v>
      </c>
      <c r="AT26" s="0" t="n">
        <v>431</v>
      </c>
      <c r="AU26" s="0" t="n">
        <v>39.8</v>
      </c>
      <c r="AV26" s="0" t="n">
        <v>2.3</v>
      </c>
      <c r="AW26" s="0" t="n">
        <v>1016</v>
      </c>
      <c r="AX26" s="0" t="n">
        <v>1289</v>
      </c>
      <c r="AY26" s="0" t="n">
        <v>218</v>
      </c>
      <c r="AZ26" s="0" t="n">
        <v>288</v>
      </c>
      <c r="BA26" s="0" t="n">
        <v>466</v>
      </c>
      <c r="BB26" s="0" t="n">
        <v>317</v>
      </c>
      <c r="BC26" s="0" t="n">
        <v>3.92</v>
      </c>
      <c r="BD26" s="0" t="n">
        <v>3.23</v>
      </c>
      <c r="BE26" s="0" t="n">
        <v>3.55</v>
      </c>
      <c r="BF26" s="0" t="n">
        <v>4.04</v>
      </c>
      <c r="BG26" s="0" t="n">
        <v>4.29</v>
      </c>
      <c r="BH26" s="0" t="n">
        <v>4.28</v>
      </c>
      <c r="BI26" s="0" t="n">
        <v>4.45</v>
      </c>
      <c r="BJ26" s="0" t="n">
        <v>5.2</v>
      </c>
      <c r="BK26" s="0" t="n">
        <f aca="false">BE26-BD26</f>
        <v>0.32</v>
      </c>
      <c r="BL26" s="0" t="n">
        <f aca="false">BF26-BD26</f>
        <v>0.81</v>
      </c>
      <c r="BM26" s="0" t="n">
        <f aca="false">BH26-BD26</f>
        <v>1.05</v>
      </c>
      <c r="BN26" s="0" t="n">
        <f aca="false">BI26-BH26</f>
        <v>0.17</v>
      </c>
      <c r="BO26" s="0" t="n">
        <f aca="false">BJ26-BH26</f>
        <v>0.92</v>
      </c>
      <c r="BP26" s="0" t="n">
        <v>139.6</v>
      </c>
      <c r="BQ26" s="2" t="n">
        <v>288.3</v>
      </c>
      <c r="BR26" s="0" t="n">
        <v>300.1</v>
      </c>
      <c r="BS26" s="0" t="n">
        <v>40621</v>
      </c>
      <c r="BT26" s="0" t="n">
        <v>10767</v>
      </c>
      <c r="BU26" s="0" t="n">
        <v>10161</v>
      </c>
      <c r="BV26" s="2" t="n">
        <v>41.1</v>
      </c>
      <c r="BW26" s="0" t="n">
        <v>57711.4</v>
      </c>
      <c r="BX26" s="0" t="n">
        <v>20.711</v>
      </c>
      <c r="BY26" s="0" t="n">
        <v>45.58</v>
      </c>
      <c r="BZ26" s="0" t="n">
        <v>23.07</v>
      </c>
      <c r="CA26" s="0" t="n">
        <v>15.782</v>
      </c>
      <c r="CB26" s="3" t="n">
        <v>29.54</v>
      </c>
      <c r="CC26" s="3" t="n">
        <v>30.6</v>
      </c>
      <c r="CD26" s="3" t="n">
        <v>21.31</v>
      </c>
      <c r="CE26" s="0" t="n">
        <v>33.4</v>
      </c>
      <c r="CF26" s="0" t="n">
        <v>33.6</v>
      </c>
      <c r="CG26" s="0" t="n">
        <v>30.8</v>
      </c>
      <c r="CH26" s="0" t="n">
        <v>30.8</v>
      </c>
      <c r="CI26" s="0" t="n">
        <f aca="false">100*CH26/CD26</f>
        <v>144.533083059596</v>
      </c>
      <c r="CJ26" s="0" t="n">
        <v>100.9</v>
      </c>
      <c r="CK26" s="0" t="n">
        <f aca="false">100*CJ26/CD26</f>
        <v>473.486625997184</v>
      </c>
      <c r="CL26" s="0" t="n">
        <v>13.4</v>
      </c>
      <c r="CM26" s="0" t="n">
        <f aca="false">100*CL26/CD26</f>
        <v>62.8812763960582</v>
      </c>
      <c r="CN26" s="0" t="n">
        <v>60.4</v>
      </c>
      <c r="CO26" s="0" t="n">
        <v>105.67</v>
      </c>
      <c r="CP26" s="0" t="n">
        <v>4.3387</v>
      </c>
      <c r="CQ26" s="0" t="n">
        <v>360.23</v>
      </c>
      <c r="CR26" s="0" t="n">
        <v>280.9495</v>
      </c>
      <c r="CS26" s="0" t="n">
        <v>0.963</v>
      </c>
      <c r="CT26" s="0" t="n">
        <v>55.73</v>
      </c>
      <c r="CU26" s="0" t="n">
        <v>59.46</v>
      </c>
      <c r="CV26" s="0" t="n">
        <v>3.47</v>
      </c>
      <c r="CW26" s="0" t="n">
        <v>16.67</v>
      </c>
      <c r="CX26" s="0" t="n">
        <v>619.98</v>
      </c>
      <c r="CY26" s="0" t="n">
        <v>100.6</v>
      </c>
      <c r="CZ26" s="0" t="n">
        <v>45.3</v>
      </c>
      <c r="DA26" s="0" t="n">
        <v>52</v>
      </c>
      <c r="DB26" s="0" t="n">
        <v>28.9</v>
      </c>
      <c r="DC26" s="0" t="n">
        <v>45.5</v>
      </c>
      <c r="DD26" s="0" t="n">
        <v>47.09</v>
      </c>
      <c r="DE26" s="0" t="n">
        <v>10.384</v>
      </c>
    </row>
    <row r="27" customFormat="false" ht="15" hidden="false" customHeight="false" outlineLevel="0" collapsed="false">
      <c r="A27" s="0" t="s">
        <v>343</v>
      </c>
      <c r="B27" s="0" t="n">
        <v>26.3005</v>
      </c>
      <c r="C27" s="0" t="n">
        <v>25.947</v>
      </c>
      <c r="D27" s="0" t="n">
        <v>25.4964</v>
      </c>
      <c r="E27" s="0" t="n">
        <v>32.3177</v>
      </c>
      <c r="F27" s="0" t="n">
        <v>20.6016</v>
      </c>
      <c r="G27" s="0" t="n">
        <v>38.4176</v>
      </c>
      <c r="H27" s="0" t="n">
        <v>12.4661</v>
      </c>
      <c r="I27" s="0" t="n">
        <v>26.1517</v>
      </c>
      <c r="J27" s="0" t="n">
        <v>16.9647</v>
      </c>
      <c r="K27" s="0" t="n">
        <v>31.0041</v>
      </c>
      <c r="L27" s="0" t="n">
        <v>23.898</v>
      </c>
      <c r="M27" s="0" t="n">
        <v>22.2207</v>
      </c>
      <c r="N27" s="0" t="n">
        <v>45.5015</v>
      </c>
      <c r="O27" s="0" t="n">
        <v>45</v>
      </c>
      <c r="P27" s="0" t="n">
        <v>81.4711</v>
      </c>
      <c r="Q27" s="0" t="n">
        <v>2.24</v>
      </c>
      <c r="R27" s="0" t="n">
        <v>2.64</v>
      </c>
      <c r="S27" s="0" t="n">
        <v>2.14</v>
      </c>
      <c r="T27" s="0" t="n">
        <f aca="false">100*Q27/BX27</f>
        <v>10.8035111411209</v>
      </c>
      <c r="U27" s="0" t="n">
        <f aca="false">100*R27/BX27</f>
        <v>12.7327095591782</v>
      </c>
      <c r="V27" s="0" t="n">
        <f aca="false">100*S27/BX27</f>
        <v>10.3212115366065</v>
      </c>
      <c r="W27" s="0" t="n">
        <v>46040</v>
      </c>
      <c r="X27" s="0" t="n">
        <v>19374</v>
      </c>
      <c r="Y27" s="0" t="n">
        <v>685.8</v>
      </c>
      <c r="Z27" s="0" t="n">
        <v>3021</v>
      </c>
      <c r="AA27" s="0" t="n">
        <v>15575</v>
      </c>
      <c r="AB27" s="0" t="n">
        <v>9169</v>
      </c>
      <c r="AC27" s="0" t="n">
        <v>6406</v>
      </c>
      <c r="AD27" s="0" t="n">
        <v>35098</v>
      </c>
      <c r="AE27" s="0" t="n">
        <v>11173</v>
      </c>
      <c r="AF27" s="0" t="n">
        <v>2691.9</v>
      </c>
      <c r="AG27" s="0" t="n">
        <v>5595.4</v>
      </c>
      <c r="AH27" s="0" t="n">
        <v>2523</v>
      </c>
      <c r="AI27" s="0" t="n">
        <v>8432</v>
      </c>
      <c r="AJ27" s="0" t="n">
        <v>38</v>
      </c>
      <c r="AK27" s="0" t="n">
        <v>0.789</v>
      </c>
      <c r="AL27" s="0" t="n">
        <v>66057</v>
      </c>
      <c r="AM27" s="0" t="n">
        <v>60698</v>
      </c>
      <c r="AN27" s="0" t="n">
        <v>5.1</v>
      </c>
      <c r="AO27" s="0" t="n">
        <v>11.9</v>
      </c>
      <c r="AP27" s="0" t="n">
        <v>1718</v>
      </c>
      <c r="AQ27" s="0" t="n">
        <v>1074</v>
      </c>
      <c r="AR27" s="0" t="n">
        <v>797</v>
      </c>
      <c r="AS27" s="0" t="n">
        <v>408</v>
      </c>
      <c r="AT27" s="0" t="n">
        <v>389</v>
      </c>
      <c r="AU27" s="0" t="n">
        <v>39.7</v>
      </c>
      <c r="AV27" s="0" t="n">
        <v>2.6</v>
      </c>
      <c r="AW27" s="0" t="n">
        <v>1052</v>
      </c>
      <c r="AX27" s="0" t="n">
        <v>1271</v>
      </c>
      <c r="AY27" s="0" t="n">
        <v>215</v>
      </c>
      <c r="AZ27" s="0" t="n">
        <v>298</v>
      </c>
      <c r="BA27" s="0" t="n">
        <v>458</v>
      </c>
      <c r="BB27" s="0" t="n">
        <v>300</v>
      </c>
      <c r="BC27" s="0" t="n">
        <v>3.85</v>
      </c>
      <c r="BD27" s="0" t="n">
        <v>3.29</v>
      </c>
      <c r="BE27" s="0" t="n">
        <v>3.58</v>
      </c>
      <c r="BF27" s="0" t="n">
        <v>4.21</v>
      </c>
      <c r="BG27" s="0" t="n">
        <v>4.49</v>
      </c>
      <c r="BH27" s="0" t="n">
        <v>4.35</v>
      </c>
      <c r="BI27" s="0" t="n">
        <v>4.46</v>
      </c>
      <c r="BJ27" s="0" t="n">
        <v>5.28</v>
      </c>
      <c r="BK27" s="0" t="n">
        <f aca="false">BE27-BD27</f>
        <v>0.29</v>
      </c>
      <c r="BL27" s="0" t="n">
        <f aca="false">BF27-BD27</f>
        <v>0.92</v>
      </c>
      <c r="BM27" s="0" t="n">
        <f aca="false">BH27-BD27</f>
        <v>1.06</v>
      </c>
      <c r="BN27" s="0" t="n">
        <f aca="false">BI27-BH27</f>
        <v>0.11</v>
      </c>
      <c r="BO27" s="0" t="n">
        <f aca="false">BJ27-BH27</f>
        <v>0.930000000000001</v>
      </c>
      <c r="BP27" s="0" t="n">
        <v>139.6</v>
      </c>
      <c r="BQ27" s="2" t="n">
        <v>289.1</v>
      </c>
      <c r="BR27" s="0" t="n">
        <v>300.9</v>
      </c>
      <c r="BS27" s="0" t="n">
        <v>40639</v>
      </c>
      <c r="BT27" s="0" t="n">
        <v>10840</v>
      </c>
      <c r="BU27" s="0" t="n">
        <v>10344</v>
      </c>
      <c r="BV27" s="2" t="n">
        <v>41.4</v>
      </c>
      <c r="BW27" s="0" t="n">
        <v>57951.03</v>
      </c>
      <c r="BX27" s="0" t="n">
        <v>20.734</v>
      </c>
      <c r="BY27" s="0" t="n">
        <v>45.567</v>
      </c>
      <c r="BZ27" s="0" t="n">
        <v>23.056</v>
      </c>
      <c r="CA27" s="0" t="n">
        <v>15.838</v>
      </c>
      <c r="CB27" s="3" t="n">
        <v>29.57</v>
      </c>
      <c r="CC27" s="3" t="n">
        <v>30.6</v>
      </c>
      <c r="CD27" s="3" t="n">
        <v>21.351</v>
      </c>
      <c r="CE27" s="0" t="n">
        <v>33.4</v>
      </c>
      <c r="CF27" s="0" t="n">
        <v>33.6</v>
      </c>
      <c r="CG27" s="0" t="n">
        <v>30.8</v>
      </c>
      <c r="CH27" s="0" t="n">
        <v>30.8</v>
      </c>
      <c r="CI27" s="0" t="n">
        <f aca="false">100*CH27/CD27</f>
        <v>144.255538382277</v>
      </c>
      <c r="CJ27" s="0" t="n">
        <v>101.3</v>
      </c>
      <c r="CK27" s="0" t="n">
        <f aca="false">100*CJ27/CD27</f>
        <v>474.450845393658</v>
      </c>
      <c r="CL27" s="0" t="n">
        <v>13.4</v>
      </c>
      <c r="CM27" s="0" t="n">
        <f aca="false">100*CL27/CD27</f>
        <v>62.7605264390427</v>
      </c>
      <c r="CN27" s="0" t="n">
        <v>57</v>
      </c>
      <c r="CO27" s="0" t="n">
        <v>106.14</v>
      </c>
      <c r="CP27" s="0" t="n">
        <v>4.3245</v>
      </c>
      <c r="CQ27" s="0" t="n">
        <v>360.49</v>
      </c>
      <c r="CR27" s="0" t="n">
        <v>280.6006</v>
      </c>
      <c r="CS27" s="0" t="n">
        <v>0.978</v>
      </c>
      <c r="CT27" s="0" t="n">
        <v>55.22</v>
      </c>
      <c r="CU27" s="0" t="n">
        <v>58.84</v>
      </c>
      <c r="CV27" s="0" t="n">
        <v>3.51</v>
      </c>
      <c r="CW27" s="0" t="n">
        <v>15.98</v>
      </c>
      <c r="CX27" s="0" t="n">
        <v>615.6399</v>
      </c>
      <c r="CY27" s="0" t="n">
        <v>98.6</v>
      </c>
      <c r="CZ27" s="0" t="n">
        <v>42.6</v>
      </c>
      <c r="DA27" s="0" t="n">
        <v>45.8</v>
      </c>
      <c r="DB27" s="0" t="n">
        <v>32.3</v>
      </c>
      <c r="DC27" s="0" t="n">
        <v>42.5</v>
      </c>
      <c r="DD27" s="0" t="n">
        <v>46.563</v>
      </c>
      <c r="DE27" s="0" t="n">
        <v>10.385</v>
      </c>
    </row>
    <row r="28" customFormat="false" ht="15" hidden="false" customHeight="false" outlineLevel="0" collapsed="false">
      <c r="A28" s="0" t="s">
        <v>344</v>
      </c>
      <c r="B28" s="0" t="n">
        <v>25.9698</v>
      </c>
      <c r="C28" s="0" t="n">
        <v>25.6526</v>
      </c>
      <c r="D28" s="0" t="n">
        <v>25.2057</v>
      </c>
      <c r="E28" s="0" t="n">
        <v>32.0973</v>
      </c>
      <c r="F28" s="0" t="n">
        <v>20.3835</v>
      </c>
      <c r="G28" s="0" t="n">
        <v>38.2018</v>
      </c>
      <c r="H28" s="0" t="n">
        <v>12.3045</v>
      </c>
      <c r="I28" s="0" t="n">
        <v>25.7309</v>
      </c>
      <c r="J28" s="0" t="n">
        <v>16.4218</v>
      </c>
      <c r="K28" s="0" t="n">
        <v>31.0313</v>
      </c>
      <c r="L28" s="0" t="n">
        <v>23.6239</v>
      </c>
      <c r="M28" s="0" t="n">
        <v>22.3579</v>
      </c>
      <c r="N28" s="0" t="n">
        <v>45.2954</v>
      </c>
      <c r="O28" s="0" t="n">
        <v>48.5</v>
      </c>
      <c r="P28" s="0" t="n">
        <v>80.2236</v>
      </c>
      <c r="Q28" s="0" t="n">
        <v>2.24</v>
      </c>
      <c r="R28" s="0" t="n">
        <v>2.64</v>
      </c>
      <c r="S28" s="0" t="n">
        <v>2.14</v>
      </c>
      <c r="T28" s="0" t="n">
        <f aca="false">100*Q28/BX28</f>
        <v>10.7977825982164</v>
      </c>
      <c r="U28" s="0" t="n">
        <f aca="false">100*R28/BX28</f>
        <v>12.7259580621837</v>
      </c>
      <c r="V28" s="0" t="n">
        <f aca="false">100*S28/BX28</f>
        <v>10.3157387322246</v>
      </c>
      <c r="W28" s="0" t="n">
        <v>45915</v>
      </c>
      <c r="X28" s="0" t="n">
        <v>19240</v>
      </c>
      <c r="Y28" s="0" t="n">
        <v>682</v>
      </c>
      <c r="Z28" s="0" t="n">
        <v>2999</v>
      </c>
      <c r="AA28" s="0" t="n">
        <v>15466</v>
      </c>
      <c r="AB28" s="0" t="n">
        <v>9078</v>
      </c>
      <c r="AC28" s="0" t="n">
        <v>6388</v>
      </c>
      <c r="AD28" s="0" t="n">
        <v>35107</v>
      </c>
      <c r="AE28" s="0" t="n">
        <v>11163</v>
      </c>
      <c r="AF28" s="0" t="n">
        <v>2687</v>
      </c>
      <c r="AG28" s="0" t="n">
        <v>5593.3</v>
      </c>
      <c r="AH28" s="0" t="n">
        <v>2528</v>
      </c>
      <c r="AI28" s="0" t="n">
        <v>8432</v>
      </c>
      <c r="AJ28" s="0" t="n">
        <v>37</v>
      </c>
      <c r="AK28" s="0" t="n">
        <v>0.728</v>
      </c>
      <c r="AL28" s="0" t="n">
        <v>66168</v>
      </c>
      <c r="AM28" s="0" t="n">
        <v>60752</v>
      </c>
      <c r="AN28" s="0" t="n">
        <v>5.4</v>
      </c>
      <c r="AO28" s="0" t="n">
        <v>11.9</v>
      </c>
      <c r="AP28" s="0" t="n">
        <v>1738</v>
      </c>
      <c r="AQ28" s="0" t="n">
        <v>1182</v>
      </c>
      <c r="AR28" s="0" t="n">
        <v>854</v>
      </c>
      <c r="AS28" s="0" t="n">
        <v>458</v>
      </c>
      <c r="AT28" s="0" t="n">
        <v>396</v>
      </c>
      <c r="AU28" s="0" t="n">
        <v>39.5</v>
      </c>
      <c r="AV28" s="0" t="n">
        <v>2.4</v>
      </c>
      <c r="AW28" s="0" t="n">
        <v>958</v>
      </c>
      <c r="AX28" s="0" t="n">
        <v>1247</v>
      </c>
      <c r="AY28" s="0" t="n">
        <v>208</v>
      </c>
      <c r="AZ28" s="0" t="n">
        <v>323</v>
      </c>
      <c r="BA28" s="0" t="n">
        <v>408</v>
      </c>
      <c r="BB28" s="0" t="n">
        <v>308</v>
      </c>
      <c r="BC28" s="0" t="n">
        <v>3.32</v>
      </c>
      <c r="BD28" s="0" t="n">
        <v>2.46</v>
      </c>
      <c r="BE28" s="0" t="n">
        <v>2.74</v>
      </c>
      <c r="BF28" s="0" t="n">
        <v>3.36</v>
      </c>
      <c r="BG28" s="0" t="n">
        <v>4.12</v>
      </c>
      <c r="BH28" s="0" t="n">
        <v>4.15</v>
      </c>
      <c r="BI28" s="0" t="n">
        <v>4.45</v>
      </c>
      <c r="BJ28" s="0" t="n">
        <v>5.26</v>
      </c>
      <c r="BK28" s="0" t="n">
        <f aca="false">BE28-BD28</f>
        <v>0.28</v>
      </c>
      <c r="BL28" s="0" t="n">
        <f aca="false">BF28-BD28</f>
        <v>0.9</v>
      </c>
      <c r="BM28" s="0" t="n">
        <f aca="false">BH28-BD28</f>
        <v>1.69</v>
      </c>
      <c r="BN28" s="0" t="n">
        <f aca="false">BI28-BH28</f>
        <v>0.3</v>
      </c>
      <c r="BO28" s="0" t="n">
        <f aca="false">BJ28-BH28</f>
        <v>1.11</v>
      </c>
      <c r="BP28" s="0" t="n">
        <v>139.6</v>
      </c>
      <c r="BQ28" s="2" t="n">
        <v>290.2</v>
      </c>
      <c r="BR28" s="0" t="n">
        <v>302.3</v>
      </c>
      <c r="BS28" s="0" t="n">
        <v>40689</v>
      </c>
      <c r="BT28" s="0" t="n">
        <v>10885</v>
      </c>
      <c r="BU28" s="0" t="n">
        <v>10451</v>
      </c>
      <c r="BV28" s="2" t="n">
        <v>41.6</v>
      </c>
      <c r="BW28" s="0" t="n">
        <v>58387.06</v>
      </c>
      <c r="BX28" s="0" t="n">
        <v>20.745</v>
      </c>
      <c r="BY28" s="0" t="n">
        <v>45.428</v>
      </c>
      <c r="BZ28" s="0" t="n">
        <v>23.056</v>
      </c>
      <c r="CA28" s="0" t="n">
        <v>15.873</v>
      </c>
      <c r="CB28" s="3" t="n">
        <v>29.61</v>
      </c>
      <c r="CC28" s="3" t="n">
        <v>30.7</v>
      </c>
      <c r="CD28" s="3" t="n">
        <v>21.363</v>
      </c>
      <c r="CE28" s="0" t="n">
        <v>33.4</v>
      </c>
      <c r="CF28" s="0" t="n">
        <v>33.6</v>
      </c>
      <c r="CG28" s="0" t="n">
        <v>30.9</v>
      </c>
      <c r="CH28" s="0" t="n">
        <v>30.4</v>
      </c>
      <c r="CI28" s="0" t="n">
        <f aca="false">100*CH28/CD28</f>
        <v>142.302111126714</v>
      </c>
      <c r="CJ28" s="0" t="n">
        <v>100.6</v>
      </c>
      <c r="CK28" s="0" t="n">
        <f aca="false">100*CJ28/CD28</f>
        <v>470.907644057483</v>
      </c>
      <c r="CL28" s="0" t="n">
        <v>13.4</v>
      </c>
      <c r="CM28" s="0" t="n">
        <f aca="false">100*CL28/CD28</f>
        <v>62.7252726676965</v>
      </c>
      <c r="CN28" s="0" t="n">
        <v>52.6</v>
      </c>
      <c r="CO28" s="0" t="n">
        <v>106.33</v>
      </c>
      <c r="CP28" s="0" t="n">
        <v>4.3151</v>
      </c>
      <c r="CQ28" s="0" t="n">
        <v>361.27</v>
      </c>
      <c r="CR28" s="0" t="n">
        <v>280.2676</v>
      </c>
      <c r="CS28" s="0" t="n">
        <v>0.9824</v>
      </c>
      <c r="CT28" s="0" t="n">
        <v>57.26</v>
      </c>
      <c r="CU28" s="0" t="n">
        <v>61.06</v>
      </c>
      <c r="CV28" s="0" t="n">
        <v>3.4</v>
      </c>
      <c r="CW28" s="0" t="n">
        <v>16.04</v>
      </c>
      <c r="CX28" s="0" t="n">
        <v>644.3799</v>
      </c>
      <c r="CY28" s="0" t="n">
        <v>98.2</v>
      </c>
      <c r="CZ28" s="0" t="n">
        <v>44.4</v>
      </c>
      <c r="DA28" s="0" t="n">
        <v>49.2</v>
      </c>
      <c r="DB28" s="0" t="n">
        <v>34.8</v>
      </c>
      <c r="DC28" s="0" t="n">
        <v>43.9</v>
      </c>
      <c r="DD28" s="0" t="n">
        <v>46.967</v>
      </c>
      <c r="DE28" s="0" t="n">
        <v>10.302</v>
      </c>
    </row>
    <row r="29" customFormat="false" ht="15" hidden="false" customHeight="false" outlineLevel="0" collapsed="false">
      <c r="A29" s="0" t="s">
        <v>345</v>
      </c>
      <c r="B29" s="0" t="n">
        <v>25.8796</v>
      </c>
      <c r="C29" s="0" t="n">
        <v>25.5053</v>
      </c>
      <c r="D29" s="0" t="n">
        <v>25.0603</v>
      </c>
      <c r="E29" s="0" t="n">
        <v>31.8035</v>
      </c>
      <c r="F29" s="0" t="n">
        <v>19.6079</v>
      </c>
      <c r="G29" s="0" t="n">
        <v>38.2882</v>
      </c>
      <c r="H29" s="0" t="n">
        <v>12.1564</v>
      </c>
      <c r="I29" s="0" t="n">
        <v>25.7609</v>
      </c>
      <c r="J29" s="0" t="n">
        <v>16.5188</v>
      </c>
      <c r="K29" s="0" t="n">
        <v>30.7741</v>
      </c>
      <c r="L29" s="0" t="n">
        <v>23.5691</v>
      </c>
      <c r="M29" s="0" t="n">
        <v>22.5774</v>
      </c>
      <c r="N29" s="0" t="n">
        <v>46.4291</v>
      </c>
      <c r="O29" s="0" t="n">
        <v>48.2</v>
      </c>
      <c r="P29" s="0" t="n">
        <v>79.7275</v>
      </c>
      <c r="Q29" s="0" t="n">
        <v>2.24</v>
      </c>
      <c r="R29" s="0" t="n">
        <v>2.66</v>
      </c>
      <c r="S29" s="0" t="n">
        <v>2.14</v>
      </c>
      <c r="T29" s="0" t="n">
        <f aca="false">100*Q29/BX29</f>
        <v>10.7780397440216</v>
      </c>
      <c r="U29" s="0" t="n">
        <f aca="false">100*R29/BX29</f>
        <v>12.7989221960256</v>
      </c>
      <c r="V29" s="0" t="n">
        <f aca="false">100*S29/BX29</f>
        <v>10.2968772554492</v>
      </c>
      <c r="W29" s="0" t="n">
        <v>45861</v>
      </c>
      <c r="X29" s="0" t="n">
        <v>19170</v>
      </c>
      <c r="Y29" s="0" t="n">
        <v>663.1</v>
      </c>
      <c r="Z29" s="0" t="n">
        <v>3002</v>
      </c>
      <c r="AA29" s="0" t="n">
        <v>15413</v>
      </c>
      <c r="AB29" s="0" t="n">
        <v>9035</v>
      </c>
      <c r="AC29" s="0" t="n">
        <v>6378</v>
      </c>
      <c r="AD29" s="0" t="n">
        <v>35133</v>
      </c>
      <c r="AE29" s="0" t="n">
        <v>11158</v>
      </c>
      <c r="AF29" s="0" t="n">
        <v>2688.7</v>
      </c>
      <c r="AG29" s="0" t="n">
        <v>5595.8</v>
      </c>
      <c r="AH29" s="0" t="n">
        <v>2536</v>
      </c>
      <c r="AI29" s="0" t="n">
        <v>8442</v>
      </c>
      <c r="AJ29" s="0" t="n">
        <v>36</v>
      </c>
      <c r="AK29" s="0" t="n">
        <v>0.696</v>
      </c>
      <c r="AL29" s="0" t="n">
        <v>65909</v>
      </c>
      <c r="AM29" s="0" t="n">
        <v>60367</v>
      </c>
      <c r="AN29" s="0" t="n">
        <v>5.5</v>
      </c>
      <c r="AO29" s="0" t="n">
        <v>12.6</v>
      </c>
      <c r="AP29" s="0" t="n">
        <v>1709</v>
      </c>
      <c r="AQ29" s="0" t="n">
        <v>1184</v>
      </c>
      <c r="AR29" s="0" t="n">
        <v>921</v>
      </c>
      <c r="AS29" s="0" t="n">
        <v>521</v>
      </c>
      <c r="AT29" s="0" t="n">
        <v>400</v>
      </c>
      <c r="AU29" s="0" t="n">
        <v>39.6</v>
      </c>
      <c r="AV29" s="0" t="n">
        <v>2.4</v>
      </c>
      <c r="AW29" s="0" t="n">
        <v>999</v>
      </c>
      <c r="AX29" s="0" t="n">
        <v>1197</v>
      </c>
      <c r="AY29" s="0" t="n">
        <v>198</v>
      </c>
      <c r="AZ29" s="0" t="n">
        <v>306</v>
      </c>
      <c r="BA29" s="0" t="n">
        <v>394</v>
      </c>
      <c r="BB29" s="0" t="n">
        <v>299</v>
      </c>
      <c r="BC29" s="0" t="n">
        <v>3.23</v>
      </c>
      <c r="BD29" s="0" t="n">
        <v>2.3</v>
      </c>
      <c r="BE29" s="0" t="n">
        <v>2.71</v>
      </c>
      <c r="BF29" s="0" t="n">
        <v>3.2</v>
      </c>
      <c r="BG29" s="0" t="n">
        <v>3.79</v>
      </c>
      <c r="BH29" s="0" t="n">
        <v>3.9</v>
      </c>
      <c r="BI29" s="0" t="n">
        <v>4.41</v>
      </c>
      <c r="BJ29" s="0" t="n">
        <v>5.22</v>
      </c>
      <c r="BK29" s="0" t="n">
        <f aca="false">BE29-BD29</f>
        <v>0.41</v>
      </c>
      <c r="BL29" s="0" t="n">
        <f aca="false">BF29-BD29</f>
        <v>0.9</v>
      </c>
      <c r="BM29" s="0" t="n">
        <f aca="false">BH29-BD29</f>
        <v>1.6</v>
      </c>
      <c r="BN29" s="0" t="n">
        <f aca="false">BI29-BH29</f>
        <v>0.51</v>
      </c>
      <c r="BO29" s="0" t="n">
        <f aca="false">BJ29-BH29</f>
        <v>1.32</v>
      </c>
      <c r="BP29" s="0" t="n">
        <v>140.2</v>
      </c>
      <c r="BQ29" s="2" t="n">
        <v>291.7</v>
      </c>
      <c r="BR29" s="0" t="n">
        <v>304.1</v>
      </c>
      <c r="BS29" s="0" t="n">
        <v>40794</v>
      </c>
      <c r="BT29" s="0" t="n">
        <v>10994</v>
      </c>
      <c r="BU29" s="0" t="n">
        <v>10615</v>
      </c>
      <c r="BV29" s="2" t="n">
        <v>41.7</v>
      </c>
      <c r="BW29" s="0" t="n">
        <v>58746.71</v>
      </c>
      <c r="BX29" s="0" t="n">
        <v>20.783</v>
      </c>
      <c r="BY29" s="0" t="n">
        <v>45.435</v>
      </c>
      <c r="BZ29" s="0" t="n">
        <v>23.097</v>
      </c>
      <c r="CA29" s="0" t="n">
        <v>15.912</v>
      </c>
      <c r="CB29" s="3" t="n">
        <v>29.55</v>
      </c>
      <c r="CC29" s="3" t="n">
        <v>30.6</v>
      </c>
      <c r="CD29" s="3" t="n">
        <v>21.397</v>
      </c>
      <c r="CE29" s="0" t="n">
        <v>33.5</v>
      </c>
      <c r="CF29" s="0" t="n">
        <v>33.7</v>
      </c>
      <c r="CG29" s="0" t="n">
        <v>30.8</v>
      </c>
      <c r="CH29" s="0" t="n">
        <v>30.4</v>
      </c>
      <c r="CI29" s="0" t="n">
        <f aca="false">100*CH29/CD29</f>
        <v>142.07599196149</v>
      </c>
      <c r="CJ29" s="0" t="n">
        <v>100.7</v>
      </c>
      <c r="CK29" s="0" t="n">
        <f aca="false">100*CJ29/CD29</f>
        <v>470.626723372435</v>
      </c>
      <c r="CL29" s="0" t="n">
        <v>13.4</v>
      </c>
      <c r="CM29" s="0" t="n">
        <f aca="false">100*CL29/CD29</f>
        <v>62.6256017198673</v>
      </c>
      <c r="CN29" s="0" t="n">
        <v>49.9</v>
      </c>
      <c r="CO29" s="0" t="n">
        <v>106.05</v>
      </c>
      <c r="CP29" s="0" t="n">
        <v>4.3136</v>
      </c>
      <c r="CQ29" s="0" t="n">
        <v>359.32</v>
      </c>
      <c r="CR29" s="0" t="n">
        <v>280.8418</v>
      </c>
      <c r="CS29" s="0" t="n">
        <v>0.9785</v>
      </c>
      <c r="CT29" s="0" t="n">
        <v>55.84</v>
      </c>
      <c r="CU29" s="0" t="n">
        <v>59.25</v>
      </c>
      <c r="CV29" s="0" t="n">
        <v>3.49</v>
      </c>
      <c r="CW29" s="0" t="n">
        <v>15.65</v>
      </c>
      <c r="CX29" s="0" t="n">
        <v>625.8301</v>
      </c>
      <c r="CY29" s="0" t="n">
        <v>97.9</v>
      </c>
      <c r="CZ29" s="0" t="n">
        <v>43.7</v>
      </c>
      <c r="DA29" s="0" t="n">
        <v>45.7</v>
      </c>
      <c r="DB29" s="0" t="n">
        <v>35.8</v>
      </c>
      <c r="DC29" s="0" t="n">
        <v>41.9</v>
      </c>
      <c r="DD29" s="0" t="n">
        <v>46.782</v>
      </c>
      <c r="DE29" s="0" t="n">
        <v>9.957</v>
      </c>
    </row>
    <row r="30" customFormat="false" ht="15" hidden="false" customHeight="false" outlineLevel="0" collapsed="false">
      <c r="A30" s="0" t="s">
        <v>346</v>
      </c>
      <c r="B30" s="0" t="n">
        <v>25.8496</v>
      </c>
      <c r="C30" s="0" t="n">
        <v>25.4464</v>
      </c>
      <c r="D30" s="0" t="n">
        <v>25.0603</v>
      </c>
      <c r="E30" s="0" t="n">
        <v>31.877</v>
      </c>
      <c r="F30" s="0" t="n">
        <v>19.826</v>
      </c>
      <c r="G30" s="0" t="n">
        <v>38.2882</v>
      </c>
      <c r="H30" s="0" t="n">
        <v>11.9949</v>
      </c>
      <c r="I30" s="0" t="n">
        <v>25.6407</v>
      </c>
      <c r="J30" s="0" t="n">
        <v>16.4218</v>
      </c>
      <c r="K30" s="0" t="n">
        <v>30.6124</v>
      </c>
      <c r="L30" s="0" t="n">
        <v>23.4595</v>
      </c>
      <c r="M30" s="0" t="n">
        <v>22.6597</v>
      </c>
      <c r="N30" s="0" t="n">
        <v>46.0684</v>
      </c>
      <c r="O30" s="0" t="n">
        <v>50.3</v>
      </c>
      <c r="P30" s="0" t="n">
        <v>79.0505</v>
      </c>
      <c r="Q30" s="0" t="n">
        <v>2.25</v>
      </c>
      <c r="R30" s="0" t="n">
        <v>2.68</v>
      </c>
      <c r="S30" s="0" t="n">
        <v>2.15</v>
      </c>
      <c r="T30" s="0" t="n">
        <f aca="false">100*Q30/BX30</f>
        <v>10.806916426513</v>
      </c>
      <c r="U30" s="0" t="n">
        <f aca="false">100*R30/BX30</f>
        <v>12.8722382324688</v>
      </c>
      <c r="V30" s="0" t="n">
        <f aca="false">100*S30/BX30</f>
        <v>10.3266090297791</v>
      </c>
      <c r="W30" s="0" t="n">
        <v>45800</v>
      </c>
      <c r="X30" s="0" t="n">
        <v>19105</v>
      </c>
      <c r="Y30" s="0" t="n">
        <v>682.8</v>
      </c>
      <c r="Z30" s="0" t="n">
        <v>2973</v>
      </c>
      <c r="AA30" s="0" t="n">
        <v>15360</v>
      </c>
      <c r="AB30" s="0" t="n">
        <v>9007</v>
      </c>
      <c r="AC30" s="0" t="n">
        <v>6353</v>
      </c>
      <c r="AD30" s="0" t="n">
        <v>35167</v>
      </c>
      <c r="AE30" s="0" t="n">
        <v>11157</v>
      </c>
      <c r="AF30" s="0" t="n">
        <v>2712</v>
      </c>
      <c r="AG30" s="0" t="n">
        <v>5590.9</v>
      </c>
      <c r="AH30" s="0" t="n">
        <v>2543</v>
      </c>
      <c r="AI30" s="0" t="n">
        <v>8472</v>
      </c>
      <c r="AJ30" s="0" t="n">
        <v>35</v>
      </c>
      <c r="AK30" s="0" t="n">
        <v>0.658</v>
      </c>
      <c r="AL30" s="0" t="n">
        <v>65895</v>
      </c>
      <c r="AM30" s="0" t="n">
        <v>60375</v>
      </c>
      <c r="AN30" s="0" t="n">
        <v>5.6</v>
      </c>
      <c r="AO30" s="0" t="n">
        <v>12.2</v>
      </c>
      <c r="AP30" s="0" t="n">
        <v>1746</v>
      </c>
      <c r="AQ30" s="0" t="n">
        <v>1287</v>
      </c>
      <c r="AR30" s="0" t="n">
        <v>927</v>
      </c>
      <c r="AS30" s="0" t="n">
        <v>517</v>
      </c>
      <c r="AT30" s="0" t="n">
        <v>410</v>
      </c>
      <c r="AU30" s="0" t="n">
        <v>39.3</v>
      </c>
      <c r="AV30" s="0" t="n">
        <v>2.4</v>
      </c>
      <c r="AW30" s="0" t="n">
        <v>994</v>
      </c>
      <c r="AX30" s="0" t="n">
        <v>1344</v>
      </c>
      <c r="AY30" s="0" t="n">
        <v>229</v>
      </c>
      <c r="AZ30" s="0" t="n">
        <v>283</v>
      </c>
      <c r="BA30" s="0" t="n">
        <v>479</v>
      </c>
      <c r="BB30" s="0" t="n">
        <v>353</v>
      </c>
      <c r="BC30" s="0" t="n">
        <v>2.98</v>
      </c>
      <c r="BD30" s="0" t="n">
        <v>2.3</v>
      </c>
      <c r="BE30" s="0" t="n">
        <v>2.59</v>
      </c>
      <c r="BF30" s="0" t="n">
        <v>2.95</v>
      </c>
      <c r="BG30" s="0" t="n">
        <v>3.62</v>
      </c>
      <c r="BH30" s="0" t="n">
        <v>3.8</v>
      </c>
      <c r="BI30" s="0" t="n">
        <v>4.28</v>
      </c>
      <c r="BJ30" s="0" t="n">
        <v>5.08</v>
      </c>
      <c r="BK30" s="0" t="n">
        <f aca="false">BE30-BD30</f>
        <v>0.29</v>
      </c>
      <c r="BL30" s="0" t="n">
        <f aca="false">BF30-BD30</f>
        <v>0.65</v>
      </c>
      <c r="BM30" s="0" t="n">
        <f aca="false">BH30-BD30</f>
        <v>1.5</v>
      </c>
      <c r="BN30" s="0" t="n">
        <f aca="false">BI30-BH30</f>
        <v>0.48</v>
      </c>
      <c r="BO30" s="0" t="n">
        <f aca="false">BJ30-BH30</f>
        <v>1.28</v>
      </c>
      <c r="BP30" s="0" t="n">
        <v>141.3</v>
      </c>
      <c r="BQ30" s="2" t="n">
        <v>294.2</v>
      </c>
      <c r="BR30" s="0" t="n">
        <v>306.9</v>
      </c>
      <c r="BS30" s="0" t="n">
        <v>40895</v>
      </c>
      <c r="BT30" s="0" t="n">
        <v>11078</v>
      </c>
      <c r="BU30" s="0" t="n">
        <v>10782</v>
      </c>
      <c r="BV30" s="2" t="n">
        <v>41.7</v>
      </c>
      <c r="BW30" s="0" t="n">
        <v>58947.15</v>
      </c>
      <c r="BX30" s="0" t="n">
        <v>20.82</v>
      </c>
      <c r="BY30" s="0" t="n">
        <v>45.442</v>
      </c>
      <c r="BZ30" s="0" t="n">
        <v>23.144</v>
      </c>
      <c r="CA30" s="0" t="n">
        <v>15.944</v>
      </c>
      <c r="CB30" s="3" t="n">
        <v>29.61</v>
      </c>
      <c r="CC30" s="3" t="n">
        <v>30.6</v>
      </c>
      <c r="CD30" s="3" t="n">
        <v>21.431</v>
      </c>
      <c r="CE30" s="0" t="n">
        <v>33.4</v>
      </c>
      <c r="CF30" s="0" t="n">
        <v>33.6</v>
      </c>
      <c r="CG30" s="0" t="n">
        <v>30.8</v>
      </c>
      <c r="CH30" s="0" t="n">
        <v>29.8</v>
      </c>
      <c r="CI30" s="0" t="n">
        <f aca="false">100*CH30/CD30</f>
        <v>139.050907563809</v>
      </c>
      <c r="CJ30" s="0" t="n">
        <v>100.5</v>
      </c>
      <c r="CK30" s="0" t="n">
        <f aca="false">100*CJ30/CD30</f>
        <v>468.946852690028</v>
      </c>
      <c r="CL30" s="0" t="n">
        <v>13.4</v>
      </c>
      <c r="CM30" s="0" t="n">
        <f aca="false">100*CL30/CD30</f>
        <v>62.5262470253371</v>
      </c>
      <c r="CN30" s="0" t="n">
        <v>50.6</v>
      </c>
      <c r="CO30" s="0" t="n">
        <v>105.76</v>
      </c>
      <c r="CP30" s="0" t="n">
        <v>4.3106</v>
      </c>
      <c r="CQ30" s="0" t="n">
        <v>358.81</v>
      </c>
      <c r="CR30" s="0" t="n">
        <v>281.0237</v>
      </c>
      <c r="CS30" s="0" t="n">
        <v>0.9699</v>
      </c>
      <c r="CT30" s="0" t="n">
        <v>56.51</v>
      </c>
      <c r="CU30" s="0" t="n">
        <v>59.96</v>
      </c>
      <c r="CV30" s="0" t="n">
        <v>3.43</v>
      </c>
      <c r="CW30" s="0" t="n">
        <v>16.45</v>
      </c>
      <c r="CX30" s="0" t="n">
        <v>624.47</v>
      </c>
      <c r="CY30" s="0" t="n">
        <v>97.5</v>
      </c>
      <c r="CZ30" s="0" t="n">
        <v>47.6</v>
      </c>
      <c r="DA30" s="0" t="n">
        <v>55.6</v>
      </c>
      <c r="DB30" s="0" t="n">
        <v>38</v>
      </c>
      <c r="DC30" s="0" t="n">
        <v>39.1</v>
      </c>
      <c r="DD30" s="0" t="n">
        <v>48.066</v>
      </c>
      <c r="DE30" s="0" t="n">
        <v>9.939</v>
      </c>
    </row>
    <row r="31" customFormat="false" ht="15" hidden="false" customHeight="false" outlineLevel="0" collapsed="false">
      <c r="A31" s="0" t="s">
        <v>347</v>
      </c>
      <c r="B31" s="0" t="n">
        <v>25.5791</v>
      </c>
      <c r="C31" s="0" t="n">
        <v>25.2402</v>
      </c>
      <c r="D31" s="0" t="n">
        <v>24.915</v>
      </c>
      <c r="E31" s="0" t="n">
        <v>31.7301</v>
      </c>
      <c r="F31" s="0" t="n">
        <v>19.5837</v>
      </c>
      <c r="G31" s="0" t="n">
        <v>38.1586</v>
      </c>
      <c r="H31" s="0" t="n">
        <v>11.8872</v>
      </c>
      <c r="I31" s="0" t="n">
        <v>25.2199</v>
      </c>
      <c r="J31" s="0" t="n">
        <v>16.2085</v>
      </c>
      <c r="K31" s="0" t="n">
        <v>30.3964</v>
      </c>
      <c r="L31" s="0" t="n">
        <v>23.2128</v>
      </c>
      <c r="M31" s="0" t="n">
        <v>22.8517</v>
      </c>
      <c r="N31" s="0" t="n">
        <v>46.0684</v>
      </c>
      <c r="O31" s="0" t="n">
        <v>50</v>
      </c>
      <c r="P31" s="0" t="n">
        <v>77.9187</v>
      </c>
      <c r="Q31" s="0" t="n">
        <v>2.26</v>
      </c>
      <c r="R31" s="0" t="n">
        <v>2.68</v>
      </c>
      <c r="S31" s="0" t="n">
        <v>2.16</v>
      </c>
      <c r="T31" s="0" t="n">
        <f aca="false">100*Q31/BX31</f>
        <v>10.847652875108</v>
      </c>
      <c r="U31" s="0" t="n">
        <f aca="false">100*R31/BX31</f>
        <v>12.8635883651723</v>
      </c>
      <c r="V31" s="0" t="n">
        <f aca="false">100*S31/BX31</f>
        <v>10.3676682346165</v>
      </c>
      <c r="W31" s="0" t="n">
        <v>45734</v>
      </c>
      <c r="X31" s="0" t="n">
        <v>19057</v>
      </c>
      <c r="Y31" s="0" t="n">
        <v>678.3</v>
      </c>
      <c r="Z31" s="0" t="n">
        <v>2959</v>
      </c>
      <c r="AA31" s="0" t="n">
        <v>15330</v>
      </c>
      <c r="AB31" s="0" t="n">
        <v>8985</v>
      </c>
      <c r="AC31" s="0" t="n">
        <v>6345</v>
      </c>
      <c r="AD31" s="0" t="n">
        <v>35171</v>
      </c>
      <c r="AE31" s="0" t="n">
        <v>11140</v>
      </c>
      <c r="AF31" s="0" t="n">
        <v>2696.6</v>
      </c>
      <c r="AG31" s="0" t="n">
        <v>5589.7</v>
      </c>
      <c r="AH31" s="0" t="n">
        <v>2549</v>
      </c>
      <c r="AI31" s="0" t="n">
        <v>8494</v>
      </c>
      <c r="AJ31" s="0" t="n">
        <v>34</v>
      </c>
      <c r="AK31" s="0" t="n">
        <v>0.649</v>
      </c>
      <c r="AL31" s="0" t="n">
        <v>66267</v>
      </c>
      <c r="AM31" s="0" t="n">
        <v>60512</v>
      </c>
      <c r="AN31" s="0" t="n">
        <v>5.5</v>
      </c>
      <c r="AO31" s="0" t="n">
        <v>12.9</v>
      </c>
      <c r="AP31" s="0" t="n">
        <v>1677</v>
      </c>
      <c r="AQ31" s="0" t="n">
        <v>1213</v>
      </c>
      <c r="AR31" s="0" t="n">
        <v>982</v>
      </c>
      <c r="AS31" s="0" t="n">
        <v>516</v>
      </c>
      <c r="AT31" s="0" t="n">
        <v>466</v>
      </c>
      <c r="AU31" s="0" t="n">
        <v>39.1</v>
      </c>
      <c r="AV31" s="0" t="n">
        <v>2.3</v>
      </c>
      <c r="AW31" s="0" t="n">
        <v>984</v>
      </c>
      <c r="AX31" s="0" t="n">
        <v>1097</v>
      </c>
      <c r="AY31" s="0" t="n">
        <v>194</v>
      </c>
      <c r="AZ31" s="0" t="n">
        <v>292</v>
      </c>
      <c r="BA31" s="0" t="n">
        <v>384</v>
      </c>
      <c r="BB31" s="0" t="n">
        <v>227</v>
      </c>
      <c r="BC31" s="0" t="n">
        <v>2.6</v>
      </c>
      <c r="BD31" s="0" t="n">
        <v>2.48</v>
      </c>
      <c r="BE31" s="0" t="n">
        <v>2.83</v>
      </c>
      <c r="BF31" s="0" t="n">
        <v>3.07</v>
      </c>
      <c r="BG31" s="0" t="n">
        <v>3.61</v>
      </c>
      <c r="BH31" s="0" t="n">
        <v>3.8</v>
      </c>
      <c r="BI31" s="0" t="n">
        <v>4.25</v>
      </c>
      <c r="BJ31" s="0" t="n">
        <v>5.01</v>
      </c>
      <c r="BK31" s="0" t="n">
        <f aca="false">BE31-BD31</f>
        <v>0.35</v>
      </c>
      <c r="BL31" s="0" t="n">
        <f aca="false">BF31-BD31</f>
        <v>0.59</v>
      </c>
      <c r="BM31" s="0" t="n">
        <f aca="false">BH31-BD31</f>
        <v>1.32</v>
      </c>
      <c r="BN31" s="0" t="n">
        <f aca="false">BI31-BH31</f>
        <v>0.45</v>
      </c>
      <c r="BO31" s="0" t="n">
        <f aca="false">BJ31-BH31</f>
        <v>1.21</v>
      </c>
      <c r="BP31" s="0" t="n">
        <v>141.2</v>
      </c>
      <c r="BQ31" s="2" t="n">
        <v>295.5</v>
      </c>
      <c r="BR31" s="0" t="n">
        <v>308.4</v>
      </c>
      <c r="BS31" s="0" t="n">
        <v>41040</v>
      </c>
      <c r="BT31" s="0" t="n">
        <v>11147</v>
      </c>
      <c r="BU31" s="0" t="n">
        <v>10932</v>
      </c>
      <c r="BV31" s="2" t="n">
        <v>41.8</v>
      </c>
      <c r="BW31" s="0" t="n">
        <v>59364.65</v>
      </c>
      <c r="BX31" s="0" t="n">
        <v>20.834</v>
      </c>
      <c r="BY31" s="0" t="n">
        <v>45.234</v>
      </c>
      <c r="BZ31" s="0" t="n">
        <v>23.156</v>
      </c>
      <c r="CA31" s="0" t="n">
        <v>15.985</v>
      </c>
      <c r="CB31" s="3" t="n">
        <v>29.61</v>
      </c>
      <c r="CC31" s="3" t="n">
        <v>30.6</v>
      </c>
      <c r="CD31" s="3" t="n">
        <v>21.45</v>
      </c>
      <c r="CE31" s="0" t="n">
        <v>33.4</v>
      </c>
      <c r="CF31" s="0" t="n">
        <v>33.7</v>
      </c>
      <c r="CG31" s="0" t="n">
        <v>30.8</v>
      </c>
      <c r="CH31" s="0" t="n">
        <v>30</v>
      </c>
      <c r="CI31" s="0" t="n">
        <f aca="false">100*CH31/CD31</f>
        <v>139.86013986014</v>
      </c>
      <c r="CJ31" s="0" t="n">
        <v>98.9</v>
      </c>
      <c r="CK31" s="0" t="n">
        <f aca="false">100*CJ31/CD31</f>
        <v>461.072261072261</v>
      </c>
      <c r="CL31" s="0" t="n">
        <v>13.4</v>
      </c>
      <c r="CM31" s="0" t="n">
        <f aca="false">100*CL31/CD31</f>
        <v>62.4708624708625</v>
      </c>
      <c r="CN31" s="0" t="n">
        <v>48.4</v>
      </c>
      <c r="CO31" s="0" t="n">
        <v>105.82</v>
      </c>
      <c r="CP31" s="0" t="n">
        <v>4.3069</v>
      </c>
      <c r="CQ31" s="0" t="n">
        <v>358.81</v>
      </c>
      <c r="CR31" s="0" t="n">
        <v>281.2715</v>
      </c>
      <c r="CS31" s="0" t="n">
        <v>0.9726</v>
      </c>
      <c r="CT31" s="0" t="n">
        <v>54.81</v>
      </c>
      <c r="CU31" s="0" t="n">
        <v>57.96</v>
      </c>
      <c r="CV31" s="0" t="n">
        <v>3.55</v>
      </c>
      <c r="CW31" s="0" t="n">
        <v>16.34</v>
      </c>
      <c r="CX31" s="0" t="n">
        <v>598.1001</v>
      </c>
      <c r="CY31" s="0" t="n">
        <v>96.1</v>
      </c>
      <c r="CZ31" s="0" t="n">
        <v>45.4</v>
      </c>
      <c r="DA31" s="0" t="n">
        <v>50.5</v>
      </c>
      <c r="DB31" s="0" t="n">
        <v>37.3</v>
      </c>
      <c r="DC31" s="0" t="n">
        <v>40.8</v>
      </c>
      <c r="DD31" s="0" t="n">
        <v>47.984</v>
      </c>
      <c r="DE31" s="0" t="n">
        <v>9.92</v>
      </c>
    </row>
    <row r="32" customFormat="false" ht="15" hidden="false" customHeight="false" outlineLevel="0" collapsed="false">
      <c r="A32" s="0" t="s">
        <v>348</v>
      </c>
      <c r="B32" s="0" t="n">
        <v>25.549</v>
      </c>
      <c r="C32" s="0" t="n">
        <v>25.3875</v>
      </c>
      <c r="D32" s="0" t="n">
        <v>25.0312</v>
      </c>
      <c r="E32" s="0" t="n">
        <v>32.0606</v>
      </c>
      <c r="F32" s="0" t="n">
        <v>19.8018</v>
      </c>
      <c r="G32" s="0" t="n">
        <v>38.5472</v>
      </c>
      <c r="H32" s="0" t="n">
        <v>11.7929</v>
      </c>
      <c r="I32" s="0" t="n">
        <v>25.1297</v>
      </c>
      <c r="J32" s="0" t="n">
        <v>16.0147</v>
      </c>
      <c r="K32" s="0" t="n">
        <v>30.2131</v>
      </c>
      <c r="L32" s="0" t="n">
        <v>23.1854</v>
      </c>
      <c r="M32" s="0" t="n">
        <v>22.8791</v>
      </c>
      <c r="N32" s="0" t="n">
        <v>46.326</v>
      </c>
      <c r="O32" s="0" t="n">
        <v>51.2</v>
      </c>
      <c r="P32" s="0" t="n">
        <v>77.5287</v>
      </c>
      <c r="Q32" s="0" t="n">
        <v>2.27</v>
      </c>
      <c r="R32" s="0" t="n">
        <v>2.69</v>
      </c>
      <c r="S32" s="0" t="n">
        <v>2.16</v>
      </c>
      <c r="T32" s="0" t="n">
        <f aca="false">100*Q32/BX32</f>
        <v>10.882070949185</v>
      </c>
      <c r="U32" s="0" t="n">
        <f aca="false">100*R32/BX32</f>
        <v>12.895493767977</v>
      </c>
      <c r="V32" s="0" t="n">
        <f aca="false">100*S32/BX32</f>
        <v>10.3547459252157</v>
      </c>
      <c r="W32" s="0" t="n">
        <v>45642</v>
      </c>
      <c r="X32" s="0" t="n">
        <v>18952</v>
      </c>
      <c r="Y32" s="0" t="n">
        <v>677.2</v>
      </c>
      <c r="Z32" s="0" t="n">
        <v>2956</v>
      </c>
      <c r="AA32" s="0" t="n">
        <v>15231</v>
      </c>
      <c r="AB32" s="0" t="n">
        <v>8902</v>
      </c>
      <c r="AC32" s="0" t="n">
        <v>6329</v>
      </c>
      <c r="AD32" s="0" t="n">
        <v>35192</v>
      </c>
      <c r="AE32" s="0" t="n">
        <v>11134</v>
      </c>
      <c r="AF32" s="0" t="n">
        <v>2691.9</v>
      </c>
      <c r="AG32" s="0" t="n">
        <v>5595.3</v>
      </c>
      <c r="AH32" s="0" t="n">
        <v>2548</v>
      </c>
      <c r="AI32" s="0" t="n">
        <v>8502</v>
      </c>
      <c r="AJ32" s="0" t="n">
        <v>32</v>
      </c>
      <c r="AK32" s="0" t="n">
        <v>0.558</v>
      </c>
      <c r="AL32" s="0" t="n">
        <v>65632</v>
      </c>
      <c r="AM32" s="0" t="n">
        <v>60196</v>
      </c>
      <c r="AN32" s="0" t="n">
        <v>6.1</v>
      </c>
      <c r="AO32" s="0" t="n">
        <v>13.5</v>
      </c>
      <c r="AP32" s="0" t="n">
        <v>1766</v>
      </c>
      <c r="AQ32" s="0" t="n">
        <v>1282</v>
      </c>
      <c r="AR32" s="0" t="n">
        <v>1189</v>
      </c>
      <c r="AS32" s="0" t="n">
        <v>623</v>
      </c>
      <c r="AT32" s="0" t="n">
        <v>566</v>
      </c>
      <c r="AU32" s="0" t="n">
        <v>39.4</v>
      </c>
      <c r="AV32" s="0" t="n">
        <v>2.4</v>
      </c>
      <c r="AW32" s="0" t="n">
        <v>972</v>
      </c>
      <c r="AX32" s="0" t="n">
        <v>1246</v>
      </c>
      <c r="AY32" s="0" t="n">
        <v>286</v>
      </c>
      <c r="AZ32" s="0" t="n">
        <v>272</v>
      </c>
      <c r="BA32" s="0" t="n">
        <v>386</v>
      </c>
      <c r="BB32" s="0" t="n">
        <v>302</v>
      </c>
      <c r="BC32" s="0" t="n">
        <v>2.47</v>
      </c>
      <c r="BD32" s="0" t="n">
        <v>2.3</v>
      </c>
      <c r="BE32" s="0" t="n">
        <v>2.73</v>
      </c>
      <c r="BF32" s="0" t="n">
        <v>3.04</v>
      </c>
      <c r="BG32" s="0" t="n">
        <v>3.76</v>
      </c>
      <c r="BH32" s="0" t="n">
        <v>3.89</v>
      </c>
      <c r="BI32" s="0" t="n">
        <v>4.3</v>
      </c>
      <c r="BJ32" s="0" t="n">
        <v>5.11</v>
      </c>
      <c r="BK32" s="0" t="n">
        <f aca="false">BE32-BD32</f>
        <v>0.43</v>
      </c>
      <c r="BL32" s="0" t="n">
        <f aca="false">BF32-BD32</f>
        <v>0.74</v>
      </c>
      <c r="BM32" s="0" t="n">
        <f aca="false">BH32-BD32</f>
        <v>1.59</v>
      </c>
      <c r="BN32" s="0" t="n">
        <f aca="false">BI32-BH32</f>
        <v>0.41</v>
      </c>
      <c r="BO32" s="0" t="n">
        <f aca="false">BJ32-BH32</f>
        <v>1.22</v>
      </c>
      <c r="BP32" s="0" t="n">
        <v>140.9</v>
      </c>
      <c r="BQ32" s="2" t="n">
        <v>296.4</v>
      </c>
      <c r="BR32" s="0" t="n">
        <v>309.5</v>
      </c>
      <c r="BS32" s="0" t="n">
        <v>41097</v>
      </c>
      <c r="BT32" s="0" t="n">
        <v>11216</v>
      </c>
      <c r="BU32" s="0" t="n">
        <v>11049</v>
      </c>
      <c r="BV32" s="2" t="n">
        <v>42</v>
      </c>
      <c r="BW32" s="0" t="n">
        <v>59628.99</v>
      </c>
      <c r="BX32" s="0" t="n">
        <v>20.86</v>
      </c>
      <c r="BY32" s="0" t="n">
        <v>45.194</v>
      </c>
      <c r="BZ32" s="0" t="n">
        <v>23.192</v>
      </c>
      <c r="CA32" s="0" t="n">
        <v>16.01</v>
      </c>
      <c r="CB32" s="3" t="n">
        <v>29.75</v>
      </c>
      <c r="CC32" s="3" t="n">
        <v>30.8</v>
      </c>
      <c r="CD32" s="3" t="n">
        <v>21.465</v>
      </c>
      <c r="CE32" s="0" t="n">
        <v>33.7</v>
      </c>
      <c r="CF32" s="0" t="n">
        <v>34</v>
      </c>
      <c r="CG32" s="0" t="n">
        <v>30.8</v>
      </c>
      <c r="CH32" s="0" t="n">
        <v>30.2</v>
      </c>
      <c r="CI32" s="0" t="n">
        <f aca="false">100*CH32/CD32</f>
        <v>140.69415327277</v>
      </c>
      <c r="CJ32" s="0" t="n">
        <v>98.2</v>
      </c>
      <c r="CK32" s="0" t="n">
        <f aca="false">100*CJ32/CD32</f>
        <v>457.488935476357</v>
      </c>
      <c r="CL32" s="0" t="n">
        <v>13.4</v>
      </c>
      <c r="CM32" s="0" t="n">
        <f aca="false">100*CL32/CD32</f>
        <v>62.4272070812951</v>
      </c>
      <c r="CN32" s="0" t="n">
        <v>45</v>
      </c>
      <c r="CO32" s="0" t="n">
        <v>106.01</v>
      </c>
      <c r="CP32" s="0" t="n">
        <v>4.3083</v>
      </c>
      <c r="CQ32" s="0" t="n">
        <v>358.81</v>
      </c>
      <c r="CR32" s="0" t="n">
        <v>281.1582</v>
      </c>
      <c r="CS32" s="0" t="n">
        <v>0.9787</v>
      </c>
      <c r="CT32" s="0" t="n">
        <v>53.73</v>
      </c>
      <c r="CU32" s="0" t="n">
        <v>56.9</v>
      </c>
      <c r="CV32" s="0" t="n">
        <v>3.6</v>
      </c>
      <c r="CW32" s="0" t="n">
        <v>16.11</v>
      </c>
      <c r="CX32" s="0" t="n">
        <v>582.45</v>
      </c>
      <c r="CY32" s="0" t="n">
        <v>94.8</v>
      </c>
      <c r="CZ32" s="0" t="n">
        <v>46</v>
      </c>
      <c r="DA32" s="0" t="n">
        <v>50.1</v>
      </c>
      <c r="DB32" s="0" t="n">
        <v>36.2</v>
      </c>
      <c r="DC32" s="0" t="n">
        <v>39.7</v>
      </c>
      <c r="DD32" s="0" t="n">
        <v>47.14</v>
      </c>
      <c r="DE32" s="0" t="n">
        <v>9.655</v>
      </c>
    </row>
    <row r="33" customFormat="false" ht="15" hidden="false" customHeight="false" outlineLevel="0" collapsed="false">
      <c r="A33" s="0" t="s">
        <v>349</v>
      </c>
      <c r="B33" s="0" t="n">
        <v>25.1883</v>
      </c>
      <c r="C33" s="0" t="n">
        <v>25.1224</v>
      </c>
      <c r="D33" s="0" t="n">
        <v>24.7405</v>
      </c>
      <c r="E33" s="0" t="n">
        <v>31.473</v>
      </c>
      <c r="F33" s="0" t="n">
        <v>19.1474</v>
      </c>
      <c r="G33" s="0" t="n">
        <v>38.1587</v>
      </c>
      <c r="H33" s="0" t="n">
        <v>11.766</v>
      </c>
      <c r="I33" s="0" t="n">
        <v>24.4684</v>
      </c>
      <c r="J33" s="0" t="n">
        <v>15.3361</v>
      </c>
      <c r="K33" s="0" t="n">
        <v>29.8967</v>
      </c>
      <c r="L33" s="0" t="n">
        <v>22.7469</v>
      </c>
      <c r="M33" s="0" t="n">
        <v>22.9614</v>
      </c>
      <c r="N33" s="0" t="n">
        <v>45.6046</v>
      </c>
      <c r="O33" s="0" t="n">
        <v>45.6</v>
      </c>
      <c r="P33" s="0" t="n">
        <v>75.7724</v>
      </c>
      <c r="Q33" s="0" t="n">
        <v>2.26</v>
      </c>
      <c r="R33" s="0" t="n">
        <v>2.69</v>
      </c>
      <c r="S33" s="0" t="n">
        <v>2.15</v>
      </c>
      <c r="T33" s="0" t="n">
        <f aca="false">100*Q33/BX33</f>
        <v>10.7968660424231</v>
      </c>
      <c r="U33" s="0" t="n">
        <f aca="false">100*R33/BX33</f>
        <v>12.8511370150965</v>
      </c>
      <c r="V33" s="0" t="n">
        <f aca="false">100*S33/BX33</f>
        <v>10.2713548633671</v>
      </c>
      <c r="W33" s="0" t="n">
        <v>45446</v>
      </c>
      <c r="X33" s="0" t="n">
        <v>18799</v>
      </c>
      <c r="Y33" s="0" t="n">
        <v>666.3</v>
      </c>
      <c r="Z33" s="0" t="n">
        <v>2936</v>
      </c>
      <c r="AA33" s="0" t="n">
        <v>15112</v>
      </c>
      <c r="AB33" s="0" t="n">
        <v>8802</v>
      </c>
      <c r="AC33" s="0" t="n">
        <v>6310</v>
      </c>
      <c r="AD33" s="0" t="n">
        <v>35163</v>
      </c>
      <c r="AE33" s="0" t="n">
        <v>11092</v>
      </c>
      <c r="AF33" s="0" t="n">
        <v>2687.1</v>
      </c>
      <c r="AG33" s="0" t="n">
        <v>5573.6</v>
      </c>
      <c r="AH33" s="0" t="n">
        <v>2557</v>
      </c>
      <c r="AI33" s="0" t="n">
        <v>8516</v>
      </c>
      <c r="AJ33" s="0" t="n">
        <v>32</v>
      </c>
      <c r="AK33" s="0" t="n">
        <v>0.548</v>
      </c>
      <c r="AL33" s="0" t="n">
        <v>66109</v>
      </c>
      <c r="AM33" s="0" t="n">
        <v>60596</v>
      </c>
      <c r="AN33" s="0" t="n">
        <v>6.1</v>
      </c>
      <c r="AO33" s="0" t="n">
        <v>13.9</v>
      </c>
      <c r="AP33" s="0" t="n">
        <v>1718</v>
      </c>
      <c r="AQ33" s="0" t="n">
        <v>1367</v>
      </c>
      <c r="AR33" s="0" t="n">
        <v>1223</v>
      </c>
      <c r="AS33" s="0" t="n">
        <v>673</v>
      </c>
      <c r="AT33" s="0" t="n">
        <v>550</v>
      </c>
      <c r="AU33" s="0" t="n">
        <v>39</v>
      </c>
      <c r="AV33" s="0" t="n">
        <v>2.1</v>
      </c>
      <c r="AW33" s="0" t="n">
        <v>979</v>
      </c>
      <c r="AX33" s="0" t="n">
        <v>1246</v>
      </c>
      <c r="AY33" s="0" t="n">
        <v>302</v>
      </c>
      <c r="AZ33" s="0" t="n">
        <v>277</v>
      </c>
      <c r="BA33" s="0" t="n">
        <v>391</v>
      </c>
      <c r="BB33" s="0" t="n">
        <v>276</v>
      </c>
      <c r="BC33" s="0" t="n">
        <v>2.44</v>
      </c>
      <c r="BD33" s="0" t="n">
        <v>2.37</v>
      </c>
      <c r="BE33" s="0" t="n">
        <v>2.66</v>
      </c>
      <c r="BF33" s="0" t="n">
        <v>3.08</v>
      </c>
      <c r="BG33" s="0" t="n">
        <v>3.81</v>
      </c>
      <c r="BH33" s="0" t="n">
        <v>3.93</v>
      </c>
      <c r="BI33" s="0" t="n">
        <v>4.31</v>
      </c>
      <c r="BJ33" s="0" t="n">
        <v>5.08</v>
      </c>
      <c r="BK33" s="0" t="n">
        <f aca="false">BE33-BD33</f>
        <v>0.29</v>
      </c>
      <c r="BL33" s="0" t="n">
        <f aca="false">BF33-BD33</f>
        <v>0.71</v>
      </c>
      <c r="BM33" s="0" t="n">
        <f aca="false">BH33-BD33</f>
        <v>1.56</v>
      </c>
      <c r="BN33" s="0" t="n">
        <f aca="false">BI33-BH33</f>
        <v>0.379999999999999</v>
      </c>
      <c r="BO33" s="0" t="n">
        <f aca="false">BJ33-BH33</f>
        <v>1.15</v>
      </c>
      <c r="BP33" s="0" t="n">
        <v>140.9</v>
      </c>
      <c r="BQ33" s="2" t="n">
        <v>298.2</v>
      </c>
      <c r="BR33" s="0" t="n">
        <v>310.9</v>
      </c>
      <c r="BS33" s="0" t="n">
        <v>41130</v>
      </c>
      <c r="BT33" s="0" t="n">
        <v>11299</v>
      </c>
      <c r="BU33" s="0" t="n">
        <v>11166</v>
      </c>
      <c r="BV33" s="2" t="n">
        <v>42.2</v>
      </c>
      <c r="BW33" s="0" t="n">
        <v>59874.01</v>
      </c>
      <c r="BX33" s="0" t="n">
        <v>20.932</v>
      </c>
      <c r="BY33" s="0" t="n">
        <v>45.502</v>
      </c>
      <c r="BZ33" s="0" t="n">
        <v>23.26</v>
      </c>
      <c r="CA33" s="0" t="n">
        <v>16.058</v>
      </c>
      <c r="CB33" s="3" t="n">
        <v>29.78</v>
      </c>
      <c r="CC33" s="3" t="n">
        <v>30.8</v>
      </c>
      <c r="CD33" s="3" t="n">
        <v>21.531</v>
      </c>
      <c r="CE33" s="0" t="n">
        <v>33.7</v>
      </c>
      <c r="CF33" s="0" t="n">
        <v>34</v>
      </c>
      <c r="CG33" s="0" t="n">
        <v>30.7</v>
      </c>
      <c r="CH33" s="0" t="n">
        <v>30.2</v>
      </c>
      <c r="CI33" s="0" t="n">
        <f aca="false">100*CH33/CD33</f>
        <v>140.262876782314</v>
      </c>
      <c r="CJ33" s="0" t="n">
        <v>97.6</v>
      </c>
      <c r="CK33" s="0" t="n">
        <f aca="false">100*CJ33/CD33</f>
        <v>453.299893177279</v>
      </c>
      <c r="CL33" s="0" t="n">
        <v>13.4</v>
      </c>
      <c r="CM33" s="0" t="n">
        <f aca="false">100*CL33/CD33</f>
        <v>62.2358459895035</v>
      </c>
      <c r="CN33" s="0" t="n">
        <v>46.9</v>
      </c>
      <c r="CO33" s="0" t="n">
        <v>106.01</v>
      </c>
      <c r="CP33" s="0" t="n">
        <v>4.3074</v>
      </c>
      <c r="CQ33" s="0" t="n">
        <v>359.97</v>
      </c>
      <c r="CR33" s="0" t="n">
        <v>281.3516</v>
      </c>
      <c r="CS33" s="0" t="n">
        <v>0.9769</v>
      </c>
      <c r="CT33" s="0" t="n">
        <v>55.47</v>
      </c>
      <c r="CU33" s="0" t="n">
        <v>58.89</v>
      </c>
      <c r="CV33" s="0" t="n">
        <v>3.51</v>
      </c>
      <c r="CW33" s="0" t="n">
        <v>17.26</v>
      </c>
      <c r="CX33" s="0" t="n">
        <v>601.1399</v>
      </c>
      <c r="CY33" s="0" t="n">
        <v>93.4</v>
      </c>
      <c r="CZ33" s="0" t="n">
        <v>44.3</v>
      </c>
      <c r="DA33" s="0" t="n">
        <v>48.2</v>
      </c>
      <c r="DB33" s="0" t="n">
        <v>37.6</v>
      </c>
      <c r="DC33" s="0" t="n">
        <v>41.7</v>
      </c>
      <c r="DD33" s="0" t="n">
        <v>46.597</v>
      </c>
      <c r="DE33" s="0" t="n">
        <v>9.338</v>
      </c>
    </row>
    <row r="34" customFormat="false" ht="15" hidden="false" customHeight="false" outlineLevel="0" collapsed="false">
      <c r="A34" s="0" t="s">
        <v>350</v>
      </c>
      <c r="B34" s="0" t="n">
        <v>24.7074</v>
      </c>
      <c r="C34" s="0" t="n">
        <v>24.769</v>
      </c>
      <c r="D34" s="0" t="n">
        <v>24.4207</v>
      </c>
      <c r="E34" s="0" t="n">
        <v>31.2527</v>
      </c>
      <c r="F34" s="0" t="n">
        <v>18.493</v>
      </c>
      <c r="G34" s="0" t="n">
        <v>38.1155</v>
      </c>
      <c r="H34" s="0" t="n">
        <v>11.4968</v>
      </c>
      <c r="I34" s="0" t="n">
        <v>23.807</v>
      </c>
      <c r="J34" s="0" t="n">
        <v>14.6187</v>
      </c>
      <c r="K34" s="0" t="n">
        <v>29.8139</v>
      </c>
      <c r="L34" s="0" t="n">
        <v>22.3632</v>
      </c>
      <c r="M34" s="0" t="n">
        <v>23.0437</v>
      </c>
      <c r="N34" s="0" t="n">
        <v>45.9138</v>
      </c>
      <c r="O34" s="0" t="n">
        <v>47.5</v>
      </c>
      <c r="P34" s="0" t="n">
        <v>74.2557</v>
      </c>
      <c r="Q34" s="0" t="n">
        <v>2.27</v>
      </c>
      <c r="R34" s="0" t="n">
        <v>2.71</v>
      </c>
      <c r="S34" s="0" t="n">
        <v>2.16</v>
      </c>
      <c r="T34" s="0" t="n">
        <f aca="false">100*Q34/BX34</f>
        <v>10.8425678257547</v>
      </c>
      <c r="U34" s="0" t="n">
        <f aca="false">100*R34/BX34</f>
        <v>12.9442109285441</v>
      </c>
      <c r="V34" s="0" t="n">
        <f aca="false">100*S34/BX34</f>
        <v>10.3171570500573</v>
      </c>
      <c r="W34" s="0" t="n">
        <v>45146</v>
      </c>
      <c r="X34" s="0" t="n">
        <v>18548</v>
      </c>
      <c r="Y34" s="0" t="n">
        <v>658</v>
      </c>
      <c r="Z34" s="0" t="n">
        <v>2862</v>
      </c>
      <c r="AA34" s="0" t="n">
        <v>14947</v>
      </c>
      <c r="AB34" s="0" t="n">
        <v>8681</v>
      </c>
      <c r="AC34" s="0" t="n">
        <v>6266</v>
      </c>
      <c r="AD34" s="0" t="n">
        <v>35195</v>
      </c>
      <c r="AE34" s="0" t="n">
        <v>11061</v>
      </c>
      <c r="AF34" s="0" t="n">
        <v>2683.7</v>
      </c>
      <c r="AG34" s="0" t="n">
        <v>5562.7</v>
      </c>
      <c r="AH34" s="0" t="n">
        <v>2560</v>
      </c>
      <c r="AI34" s="0" t="n">
        <v>8597</v>
      </c>
      <c r="AJ34" s="0" t="n">
        <v>30</v>
      </c>
      <c r="AK34" s="0" t="n">
        <v>0.482</v>
      </c>
      <c r="AL34" s="0" t="n">
        <v>65778</v>
      </c>
      <c r="AM34" s="0" t="n">
        <v>60156</v>
      </c>
      <c r="AN34" s="0" t="n">
        <v>6.6</v>
      </c>
      <c r="AO34" s="0" t="n">
        <v>12.4</v>
      </c>
      <c r="AP34" s="0" t="n">
        <v>2102</v>
      </c>
      <c r="AQ34" s="0" t="n">
        <v>1468</v>
      </c>
      <c r="AR34" s="0" t="n">
        <v>1142</v>
      </c>
      <c r="AS34" s="0" t="n">
        <v>588</v>
      </c>
      <c r="AT34" s="0" t="n">
        <v>554</v>
      </c>
      <c r="AU34" s="0" t="n">
        <v>38</v>
      </c>
      <c r="AV34" s="0" t="n">
        <v>2</v>
      </c>
      <c r="AW34" s="0" t="n">
        <v>951</v>
      </c>
      <c r="AX34" s="0" t="n">
        <v>1063</v>
      </c>
      <c r="AY34" s="0" t="n">
        <v>145</v>
      </c>
      <c r="AZ34" s="0" t="n">
        <v>247</v>
      </c>
      <c r="BA34" s="0" t="n">
        <v>352</v>
      </c>
      <c r="BB34" s="0" t="n">
        <v>319</v>
      </c>
      <c r="BC34" s="0" t="n">
        <v>1.98</v>
      </c>
      <c r="BD34" s="0" t="n">
        <v>2.25</v>
      </c>
      <c r="BE34" s="0" t="n">
        <v>2.5</v>
      </c>
      <c r="BF34" s="0" t="n">
        <v>2.86</v>
      </c>
      <c r="BG34" s="0" t="n">
        <v>3.67</v>
      </c>
      <c r="BH34" s="0" t="n">
        <v>3.84</v>
      </c>
      <c r="BI34" s="0" t="n">
        <v>4.35</v>
      </c>
      <c r="BJ34" s="0" t="n">
        <v>5.1</v>
      </c>
      <c r="BK34" s="0" t="n">
        <f aca="false">BE34-BD34</f>
        <v>0.25</v>
      </c>
      <c r="BL34" s="0" t="n">
        <f aca="false">BF34-BD34</f>
        <v>0.61</v>
      </c>
      <c r="BM34" s="0" t="n">
        <f aca="false">BH34-BD34</f>
        <v>1.59</v>
      </c>
      <c r="BN34" s="0" t="n">
        <f aca="false">BI34-BH34</f>
        <v>0.51</v>
      </c>
      <c r="BO34" s="0" t="n">
        <f aca="false">BJ34-BH34</f>
        <v>1.26</v>
      </c>
      <c r="BP34" s="0" t="n">
        <v>140.7</v>
      </c>
      <c r="BQ34" s="2" t="n">
        <v>299.9</v>
      </c>
      <c r="BR34" s="0" t="n">
        <v>312.4</v>
      </c>
      <c r="BS34" s="0" t="n">
        <v>40977</v>
      </c>
      <c r="BT34" s="0" t="n">
        <v>11247</v>
      </c>
      <c r="BU34" s="0" t="n">
        <v>11172</v>
      </c>
      <c r="BV34" s="2" t="n">
        <v>42.4</v>
      </c>
      <c r="BW34" s="0" t="n">
        <v>60025.31</v>
      </c>
      <c r="BX34" s="0" t="n">
        <v>20.936</v>
      </c>
      <c r="BY34" s="0" t="n">
        <v>45.15</v>
      </c>
      <c r="BZ34" s="0" t="n">
        <v>23.301</v>
      </c>
      <c r="CA34" s="0" t="n">
        <v>16.071</v>
      </c>
      <c r="CB34" s="3" t="n">
        <v>29.81</v>
      </c>
      <c r="CC34" s="3" t="n">
        <v>30.7</v>
      </c>
      <c r="CD34" s="3" t="n">
        <v>21.518</v>
      </c>
      <c r="CE34" s="0" t="n">
        <v>33.6</v>
      </c>
      <c r="CF34" s="0" t="n">
        <v>33.8</v>
      </c>
      <c r="CG34" s="0" t="n">
        <v>30.7</v>
      </c>
      <c r="CH34" s="0" t="n">
        <v>30.3</v>
      </c>
      <c r="CI34" s="0" t="n">
        <f aca="false">100*CH34/CD34</f>
        <v>140.812343154568</v>
      </c>
      <c r="CJ34" s="0" t="n">
        <v>96.4</v>
      </c>
      <c r="CK34" s="0" t="n">
        <f aca="false">100*CJ34/CD34</f>
        <v>447.997025745887</v>
      </c>
      <c r="CL34" s="0" t="n">
        <v>13.4</v>
      </c>
      <c r="CM34" s="0" t="n">
        <f aca="false">100*CL34/CD34</f>
        <v>62.2734454874988</v>
      </c>
      <c r="CN34" s="0" t="n">
        <v>46.6</v>
      </c>
      <c r="CO34" s="0" t="n">
        <v>106.19</v>
      </c>
      <c r="CP34" s="0" t="n">
        <v>4.3056</v>
      </c>
      <c r="CQ34" s="0" t="n">
        <v>359.58</v>
      </c>
      <c r="CR34" s="0" t="n">
        <v>280.7371</v>
      </c>
      <c r="CS34" s="0" t="n">
        <v>0.9825</v>
      </c>
      <c r="CT34" s="0" t="n">
        <v>56.8</v>
      </c>
      <c r="CU34" s="0" t="n">
        <v>60.22</v>
      </c>
      <c r="CV34" s="0" t="n">
        <v>3.41</v>
      </c>
      <c r="CW34" s="0" t="n">
        <v>18.71</v>
      </c>
      <c r="CX34" s="0" t="n">
        <v>609.54</v>
      </c>
      <c r="CY34" s="0" t="n">
        <v>93.9</v>
      </c>
      <c r="CZ34" s="0" t="n">
        <v>44.3</v>
      </c>
      <c r="DA34" s="0" t="n">
        <v>47.5</v>
      </c>
      <c r="DB34" s="0" t="n">
        <v>40.4</v>
      </c>
      <c r="DC34" s="0" t="n">
        <v>39.3</v>
      </c>
      <c r="DD34" s="0" t="n">
        <v>45.957</v>
      </c>
      <c r="DE34" s="0" t="n">
        <v>10.262</v>
      </c>
    </row>
    <row r="35" customFormat="false" ht="15" hidden="false" customHeight="false" outlineLevel="0" collapsed="false">
      <c r="A35" s="0" t="s">
        <v>351</v>
      </c>
      <c r="B35" s="0" t="n">
        <v>24.7374</v>
      </c>
      <c r="C35" s="0" t="n">
        <v>24.7395</v>
      </c>
      <c r="D35" s="0" t="n">
        <v>24.3626</v>
      </c>
      <c r="E35" s="0" t="n">
        <v>30.9956</v>
      </c>
      <c r="F35" s="0" t="n">
        <v>17.8144</v>
      </c>
      <c r="G35" s="0" t="n">
        <v>38.245</v>
      </c>
      <c r="H35" s="0" t="n">
        <v>11.5775</v>
      </c>
      <c r="I35" s="0" t="n">
        <v>24.0175</v>
      </c>
      <c r="J35" s="0" t="n">
        <v>14.7932</v>
      </c>
      <c r="K35" s="0" t="n">
        <v>29.9331</v>
      </c>
      <c r="L35" s="0" t="n">
        <v>22.3906</v>
      </c>
      <c r="M35" s="0" t="n">
        <v>23.2907</v>
      </c>
      <c r="N35" s="0" t="n">
        <v>46.3261</v>
      </c>
      <c r="O35" s="0" t="n">
        <v>47.3</v>
      </c>
      <c r="P35" s="0" t="n">
        <v>74.1095</v>
      </c>
      <c r="Q35" s="0" t="n">
        <v>2.27</v>
      </c>
      <c r="R35" s="0" t="n">
        <v>2.72</v>
      </c>
      <c r="S35" s="0" t="n">
        <v>2.16</v>
      </c>
      <c r="T35" s="0" t="n">
        <f aca="false">100*Q35/BX35</f>
        <v>10.842049959402</v>
      </c>
      <c r="U35" s="0" t="n">
        <f aca="false">100*R35/BX35</f>
        <v>12.9913550174333</v>
      </c>
      <c r="V35" s="0" t="n">
        <f aca="false">100*S35/BX35</f>
        <v>10.3166642785499</v>
      </c>
      <c r="W35" s="0" t="n">
        <v>45119</v>
      </c>
      <c r="X35" s="0" t="n">
        <v>18508</v>
      </c>
      <c r="Y35" s="0" t="n">
        <v>652.4</v>
      </c>
      <c r="Z35" s="0" t="n">
        <v>2909</v>
      </c>
      <c r="AA35" s="0" t="n">
        <v>14863</v>
      </c>
      <c r="AB35" s="0" t="n">
        <v>8592</v>
      </c>
      <c r="AC35" s="0" t="n">
        <v>6271</v>
      </c>
      <c r="AD35" s="0" t="n">
        <v>35175</v>
      </c>
      <c r="AE35" s="0" t="n">
        <v>11054</v>
      </c>
      <c r="AF35" s="0" t="n">
        <v>2679.4</v>
      </c>
      <c r="AG35" s="0" t="n">
        <v>5564.2</v>
      </c>
      <c r="AH35" s="0" t="n">
        <v>2565</v>
      </c>
      <c r="AI35" s="0" t="n">
        <v>8564</v>
      </c>
      <c r="AJ35" s="0" t="n">
        <v>30</v>
      </c>
      <c r="AK35" s="0" t="n">
        <v>0.476</v>
      </c>
      <c r="AL35" s="0" t="n">
        <v>65776</v>
      </c>
      <c r="AM35" s="0" t="n">
        <v>60354</v>
      </c>
      <c r="AN35" s="0" t="n">
        <v>6.6</v>
      </c>
      <c r="AO35" s="0" t="n">
        <v>13.7</v>
      </c>
      <c r="AP35" s="0" t="n">
        <v>1884</v>
      </c>
      <c r="AQ35" s="0" t="n">
        <v>1477</v>
      </c>
      <c r="AR35" s="0" t="n">
        <v>1328</v>
      </c>
      <c r="AS35" s="0" t="n">
        <v>688</v>
      </c>
      <c r="AT35" s="0" t="n">
        <v>640</v>
      </c>
      <c r="AU35" s="0" t="n">
        <v>39.2</v>
      </c>
      <c r="AV35" s="0" t="n">
        <v>2.1</v>
      </c>
      <c r="AW35" s="0" t="n">
        <v>969</v>
      </c>
      <c r="AX35" s="0" t="n">
        <v>1183</v>
      </c>
      <c r="AY35" s="0" t="n">
        <v>148</v>
      </c>
      <c r="AZ35" s="0" t="n">
        <v>311</v>
      </c>
      <c r="BA35" s="0" t="n">
        <v>430</v>
      </c>
      <c r="BB35" s="0" t="n">
        <v>294</v>
      </c>
      <c r="BC35" s="0" t="n">
        <v>1.45</v>
      </c>
      <c r="BD35" s="0" t="n">
        <v>2.24</v>
      </c>
      <c r="BE35" s="0" t="n">
        <v>2.47</v>
      </c>
      <c r="BF35" s="0" t="n">
        <v>2.81</v>
      </c>
      <c r="BG35" s="0" t="n">
        <v>3.67</v>
      </c>
      <c r="BH35" s="0" t="n">
        <v>3.84</v>
      </c>
      <c r="BI35" s="0" t="n">
        <v>4.32</v>
      </c>
      <c r="BJ35" s="0" t="n">
        <v>5.1</v>
      </c>
      <c r="BK35" s="0" t="n">
        <f aca="false">BE35-BD35</f>
        <v>0.23</v>
      </c>
      <c r="BL35" s="0" t="n">
        <f aca="false">BF35-BD35</f>
        <v>0.57</v>
      </c>
      <c r="BM35" s="0" t="n">
        <f aca="false">BH35-BD35</f>
        <v>1.6</v>
      </c>
      <c r="BN35" s="0" t="n">
        <f aca="false">BI35-BH35</f>
        <v>0.48</v>
      </c>
      <c r="BO35" s="0" t="n">
        <f aca="false">BJ35-BH35</f>
        <v>1.26</v>
      </c>
      <c r="BP35" s="0" t="n">
        <v>141.1</v>
      </c>
      <c r="BQ35" s="2" t="n">
        <v>301.3</v>
      </c>
      <c r="BR35" s="0" t="n">
        <v>314.1</v>
      </c>
      <c r="BS35" s="0" t="n">
        <v>40960</v>
      </c>
      <c r="BT35" s="0" t="n">
        <v>11324</v>
      </c>
      <c r="BU35" s="0" t="n">
        <v>11259</v>
      </c>
      <c r="BV35" s="2" t="n">
        <v>42.4</v>
      </c>
      <c r="BW35" s="0" t="n">
        <v>60671.85</v>
      </c>
      <c r="BX35" s="0" t="n">
        <v>20.937</v>
      </c>
      <c r="BY35" s="0" t="n">
        <v>45.26</v>
      </c>
      <c r="BZ35" s="0" t="n">
        <v>23.296</v>
      </c>
      <c r="CA35" s="0" t="n">
        <v>16.065</v>
      </c>
      <c r="CB35" s="3" t="n">
        <v>29.84</v>
      </c>
      <c r="CC35" s="3" t="n">
        <v>30.8</v>
      </c>
      <c r="CD35" s="3" t="n">
        <v>21.522</v>
      </c>
      <c r="CE35" s="0" t="n">
        <v>33.6</v>
      </c>
      <c r="CF35" s="0" t="n">
        <v>33.8</v>
      </c>
      <c r="CG35" s="0" t="n">
        <v>30.6</v>
      </c>
      <c r="CH35" s="0" t="n">
        <v>30.4</v>
      </c>
      <c r="CI35" s="0" t="n">
        <f aca="false">100*CH35/CD35</f>
        <v>141.250813121457</v>
      </c>
      <c r="CJ35" s="0" t="n">
        <v>97.6</v>
      </c>
      <c r="CK35" s="0" t="n">
        <f aca="false">100*CJ35/CD35</f>
        <v>453.489452653099</v>
      </c>
      <c r="CL35" s="0" t="n">
        <v>13.4</v>
      </c>
      <c r="CM35" s="0" t="n">
        <f aca="false">100*CL35/CD35</f>
        <v>62.2618715732739</v>
      </c>
      <c r="CN35" s="0" t="n">
        <v>49.1</v>
      </c>
      <c r="CO35" s="0" t="n">
        <v>106.46</v>
      </c>
      <c r="CP35" s="0" t="n">
        <v>4.3066</v>
      </c>
      <c r="CQ35" s="0" t="n">
        <v>358.94</v>
      </c>
      <c r="CR35" s="0" t="n">
        <v>280.6399</v>
      </c>
      <c r="CS35" s="0" t="n">
        <v>0.9931</v>
      </c>
      <c r="CT35" s="0" t="n">
        <v>59.72</v>
      </c>
      <c r="CU35" s="0" t="n">
        <v>63.2</v>
      </c>
      <c r="CV35" s="0" t="n">
        <v>3.28</v>
      </c>
      <c r="CW35" s="0" t="n">
        <v>19.25</v>
      </c>
      <c r="CX35" s="0" t="n">
        <v>632.2</v>
      </c>
      <c r="CY35" s="0" t="n">
        <v>94.4</v>
      </c>
      <c r="CZ35" s="0" t="n">
        <v>43.9</v>
      </c>
      <c r="DA35" s="0" t="n">
        <v>47.2</v>
      </c>
      <c r="DB35" s="0" t="n">
        <v>39.2</v>
      </c>
      <c r="DC35" s="0" t="n">
        <v>40.5</v>
      </c>
      <c r="DD35" s="0" t="n">
        <v>44.303</v>
      </c>
      <c r="DE35" s="0" t="n">
        <v>9.793</v>
      </c>
    </row>
    <row r="36" customFormat="false" ht="15" hidden="false" customHeight="false" outlineLevel="0" collapsed="false">
      <c r="A36" s="0" t="s">
        <v>352</v>
      </c>
      <c r="B36" s="0" t="n">
        <v>24.7074</v>
      </c>
      <c r="C36" s="0" t="n">
        <v>24.769</v>
      </c>
      <c r="D36" s="0" t="n">
        <v>24.3626</v>
      </c>
      <c r="E36" s="0" t="n">
        <v>31.1792</v>
      </c>
      <c r="F36" s="0" t="n">
        <v>17.7174</v>
      </c>
      <c r="G36" s="0" t="n">
        <v>38.504</v>
      </c>
      <c r="H36" s="0" t="n">
        <v>11.4698</v>
      </c>
      <c r="I36" s="0" t="n">
        <v>23.8371</v>
      </c>
      <c r="J36" s="0" t="n">
        <v>14.5605</v>
      </c>
      <c r="K36" s="0" t="n">
        <v>30.0717</v>
      </c>
      <c r="L36" s="0" t="n">
        <v>22.281</v>
      </c>
      <c r="M36" s="0" t="n">
        <v>23.2906</v>
      </c>
      <c r="N36" s="0" t="n">
        <v>48.2327</v>
      </c>
      <c r="O36" s="0" t="n">
        <v>49.2</v>
      </c>
      <c r="P36" s="0" t="n">
        <v>73.512</v>
      </c>
      <c r="Q36" s="0" t="n">
        <v>2.27</v>
      </c>
      <c r="R36" s="0" t="n">
        <v>2.72</v>
      </c>
      <c r="S36" s="0" t="n">
        <v>2.16</v>
      </c>
      <c r="T36" s="0" t="n">
        <f aca="false">100*Q36/BX36</f>
        <v>10.8337708204076</v>
      </c>
      <c r="U36" s="0" t="n">
        <f aca="false">100*R36/BX36</f>
        <v>12.9814346394311</v>
      </c>
      <c r="V36" s="0" t="n">
        <f aca="false">100*S36/BX36</f>
        <v>10.3087863313129</v>
      </c>
      <c r="W36" s="0" t="n">
        <v>44969</v>
      </c>
      <c r="X36" s="0" t="n">
        <v>18418</v>
      </c>
      <c r="Y36" s="0" t="n">
        <v>646.3</v>
      </c>
      <c r="Z36" s="0" t="n">
        <v>2888</v>
      </c>
      <c r="AA36" s="0" t="n">
        <v>14801</v>
      </c>
      <c r="AB36" s="0" t="n">
        <v>8532</v>
      </c>
      <c r="AC36" s="0" t="n">
        <v>6269</v>
      </c>
      <c r="AD36" s="0" t="n">
        <v>35138</v>
      </c>
      <c r="AE36" s="0" t="n">
        <v>11004</v>
      </c>
      <c r="AF36" s="0" t="n">
        <v>2673.7</v>
      </c>
      <c r="AG36" s="0" t="n">
        <v>5534</v>
      </c>
      <c r="AH36" s="0" t="n">
        <v>2567</v>
      </c>
      <c r="AI36" s="0" t="n">
        <v>8587</v>
      </c>
      <c r="AJ36" s="0" t="n">
        <v>30</v>
      </c>
      <c r="AK36" s="0" t="n">
        <v>0.46</v>
      </c>
      <c r="AL36" s="0" t="n">
        <v>65588</v>
      </c>
      <c r="AM36" s="0" t="n">
        <v>60116</v>
      </c>
      <c r="AN36" s="0" t="n">
        <v>6.9</v>
      </c>
      <c r="AO36" s="0" t="n">
        <v>13.6</v>
      </c>
      <c r="AP36" s="0" t="n">
        <v>2037</v>
      </c>
      <c r="AQ36" s="0" t="n">
        <v>1407</v>
      </c>
      <c r="AR36" s="0" t="n">
        <v>1416</v>
      </c>
      <c r="AS36" s="0" t="n">
        <v>751</v>
      </c>
      <c r="AT36" s="0" t="n">
        <v>665</v>
      </c>
      <c r="AU36" s="0" t="n">
        <v>39.3</v>
      </c>
      <c r="AV36" s="0" t="n">
        <v>2.1</v>
      </c>
      <c r="AW36" s="0" t="n">
        <v>961</v>
      </c>
      <c r="AX36" s="0" t="n">
        <v>1226</v>
      </c>
      <c r="AY36" s="0" t="n">
        <v>226</v>
      </c>
      <c r="AZ36" s="0" t="n">
        <v>268</v>
      </c>
      <c r="BA36" s="0" t="n">
        <v>444</v>
      </c>
      <c r="BB36" s="0" t="n">
        <v>288</v>
      </c>
      <c r="BC36" s="0" t="n">
        <v>2.54</v>
      </c>
      <c r="BD36" s="0" t="n">
        <v>2.42</v>
      </c>
      <c r="BE36" s="0" t="n">
        <v>2.6</v>
      </c>
      <c r="BF36" s="0" t="n">
        <v>2.93</v>
      </c>
      <c r="BG36" s="0" t="n">
        <v>3.66</v>
      </c>
      <c r="BH36" s="0" t="n">
        <v>3.78</v>
      </c>
      <c r="BI36" s="0" t="n">
        <v>4.27</v>
      </c>
      <c r="BJ36" s="0" t="n">
        <v>5.07</v>
      </c>
      <c r="BK36" s="0" t="n">
        <f aca="false">BE36-BD36</f>
        <v>0.18</v>
      </c>
      <c r="BL36" s="0" t="n">
        <f aca="false">BF36-BD36</f>
        <v>0.51</v>
      </c>
      <c r="BM36" s="0" t="n">
        <f aca="false">BH36-BD36</f>
        <v>1.36</v>
      </c>
      <c r="BN36" s="0" t="n">
        <f aca="false">BI36-BH36</f>
        <v>0.49</v>
      </c>
      <c r="BO36" s="0" t="n">
        <f aca="false">BJ36-BH36</f>
        <v>1.29</v>
      </c>
      <c r="BP36" s="0" t="n">
        <v>141.6</v>
      </c>
      <c r="BQ36" s="2" t="n">
        <v>303.4</v>
      </c>
      <c r="BR36" s="0" t="n">
        <v>316.5</v>
      </c>
      <c r="BS36" s="0" t="n">
        <v>40945</v>
      </c>
      <c r="BT36" s="0" t="n">
        <v>11229</v>
      </c>
      <c r="BU36" s="0" t="n">
        <v>11096</v>
      </c>
      <c r="BV36" s="2" t="n">
        <v>42.5</v>
      </c>
      <c r="BW36" s="0" t="n">
        <v>60310.13</v>
      </c>
      <c r="BX36" s="0" t="n">
        <v>20.953</v>
      </c>
      <c r="BY36" s="0" t="n">
        <v>45.271</v>
      </c>
      <c r="BZ36" s="0" t="n">
        <v>23.315</v>
      </c>
      <c r="CA36" s="0" t="n">
        <v>16.077</v>
      </c>
      <c r="CB36" s="3" t="n">
        <v>29.84</v>
      </c>
      <c r="CC36" s="3" t="n">
        <v>30.8</v>
      </c>
      <c r="CD36" s="3" t="n">
        <v>21.535</v>
      </c>
      <c r="CE36" s="0" t="n">
        <v>33.7</v>
      </c>
      <c r="CF36" s="0" t="n">
        <v>34</v>
      </c>
      <c r="CG36" s="0" t="n">
        <v>30.7</v>
      </c>
      <c r="CH36" s="0" t="n">
        <v>30.5</v>
      </c>
      <c r="CI36" s="0" t="n">
        <f aca="false">100*CH36/CD36</f>
        <v>141.62990480613</v>
      </c>
      <c r="CJ36" s="0" t="n">
        <v>99.5</v>
      </c>
      <c r="CK36" s="0" t="n">
        <f aca="false">100*CJ36/CD36</f>
        <v>462.038541908521</v>
      </c>
      <c r="CL36" s="0" t="n">
        <v>13.4</v>
      </c>
      <c r="CM36" s="0" t="n">
        <f aca="false">100*CL36/CD36</f>
        <v>62.2242860459717</v>
      </c>
      <c r="CN36" s="0" t="n">
        <v>50.3</v>
      </c>
      <c r="CO36" s="0" t="n">
        <v>106.43</v>
      </c>
      <c r="CP36" s="0" t="n">
        <v>4.3208</v>
      </c>
      <c r="CQ36" s="0" t="n">
        <v>358.94</v>
      </c>
      <c r="CR36" s="0" t="n">
        <v>279.99</v>
      </c>
      <c r="CS36" s="0" t="n">
        <v>0.9898</v>
      </c>
      <c r="CT36" s="0" t="n">
        <v>62.17</v>
      </c>
      <c r="CU36" s="0" t="n">
        <v>65.71</v>
      </c>
      <c r="CV36" s="0" t="n">
        <v>3.13</v>
      </c>
      <c r="CW36" s="0" t="n">
        <v>19.41</v>
      </c>
      <c r="CX36" s="0" t="n">
        <v>650.01</v>
      </c>
      <c r="CY36" s="0" t="n">
        <v>94.9</v>
      </c>
      <c r="CZ36" s="0" t="n">
        <v>43.6</v>
      </c>
      <c r="DA36" s="0" t="n">
        <v>48.7</v>
      </c>
      <c r="DB36" s="0" t="n">
        <v>41.1</v>
      </c>
      <c r="DC36" s="0" t="n">
        <v>36.6</v>
      </c>
      <c r="DD36" s="0" t="n">
        <v>44.309</v>
      </c>
      <c r="DE36" s="0" t="n">
        <v>9.854</v>
      </c>
    </row>
    <row r="37" customFormat="false" ht="15" hidden="false" customHeight="false" outlineLevel="0" collapsed="false">
      <c r="A37" s="0" t="s">
        <v>353</v>
      </c>
      <c r="B37" s="0" t="n">
        <v>24.8577</v>
      </c>
      <c r="C37" s="0" t="n">
        <v>24.8868</v>
      </c>
      <c r="D37" s="0" t="n">
        <v>24.3917</v>
      </c>
      <c r="E37" s="0" t="n">
        <v>31.1792</v>
      </c>
      <c r="F37" s="0" t="n">
        <v>17.7174</v>
      </c>
      <c r="G37" s="0" t="n">
        <v>38.504</v>
      </c>
      <c r="H37" s="0" t="n">
        <v>11.4564</v>
      </c>
      <c r="I37" s="0" t="n">
        <v>24.0475</v>
      </c>
      <c r="J37" s="0" t="n">
        <v>14.5799</v>
      </c>
      <c r="K37" s="0" t="n">
        <v>30.6684</v>
      </c>
      <c r="L37" s="0" t="n">
        <v>22.4455</v>
      </c>
      <c r="M37" s="0" t="n">
        <v>22.9889</v>
      </c>
      <c r="N37" s="0" t="n">
        <v>45.7592</v>
      </c>
      <c r="O37" s="0" t="n">
        <v>55.4</v>
      </c>
      <c r="P37" s="0" t="n">
        <v>73.8637</v>
      </c>
      <c r="Q37" s="0" t="n">
        <v>2.27</v>
      </c>
      <c r="R37" s="0" t="n">
        <v>2.74</v>
      </c>
      <c r="S37" s="0" t="n">
        <v>2.16</v>
      </c>
      <c r="T37" s="0" t="n">
        <f aca="false">100*Q37/BX37</f>
        <v>10.839978988587</v>
      </c>
      <c r="U37" s="0" t="n">
        <f aca="false">100*R37/BX37</f>
        <v>13.0843799245499</v>
      </c>
      <c r="V37" s="0" t="n">
        <f aca="false">100*S37/BX37</f>
        <v>10.3146936631488</v>
      </c>
      <c r="W37" s="0" t="n">
        <v>45051</v>
      </c>
      <c r="X37" s="0" t="n">
        <v>18438</v>
      </c>
      <c r="Y37" s="0" t="n">
        <v>644.6</v>
      </c>
      <c r="Z37" s="0" t="n">
        <v>2910</v>
      </c>
      <c r="AA37" s="0" t="n">
        <v>14802</v>
      </c>
      <c r="AB37" s="0" t="n">
        <v>8527</v>
      </c>
      <c r="AC37" s="0" t="n">
        <v>6275</v>
      </c>
      <c r="AD37" s="0" t="n">
        <v>35224</v>
      </c>
      <c r="AE37" s="0" t="n">
        <v>11028</v>
      </c>
      <c r="AF37" s="0" t="n">
        <v>2672.3</v>
      </c>
      <c r="AG37" s="0" t="n">
        <v>5576.8</v>
      </c>
      <c r="AH37" s="0" t="n">
        <v>2567</v>
      </c>
      <c r="AI37" s="0" t="n">
        <v>8611</v>
      </c>
      <c r="AJ37" s="0" t="n">
        <v>30</v>
      </c>
      <c r="AK37" s="0" t="n">
        <v>0.458</v>
      </c>
      <c r="AL37" s="0" t="n">
        <v>65850</v>
      </c>
      <c r="AM37" s="0" t="n">
        <v>60444</v>
      </c>
      <c r="AN37" s="0" t="n">
        <v>6.9</v>
      </c>
      <c r="AO37" s="0" t="n">
        <v>14.1</v>
      </c>
      <c r="AP37" s="0" t="n">
        <v>1863</v>
      </c>
      <c r="AQ37" s="0" t="n">
        <v>1476</v>
      </c>
      <c r="AR37" s="0" t="n">
        <v>1463</v>
      </c>
      <c r="AS37" s="0" t="n">
        <v>769</v>
      </c>
      <c r="AT37" s="0" t="n">
        <v>694</v>
      </c>
      <c r="AU37" s="0" t="n">
        <v>39.2</v>
      </c>
      <c r="AV37" s="0" t="n">
        <v>2.1</v>
      </c>
      <c r="AW37" s="0" t="n">
        <v>1000</v>
      </c>
      <c r="AX37" s="0" t="n">
        <v>1312</v>
      </c>
      <c r="AY37" s="0" t="n">
        <v>227</v>
      </c>
      <c r="AZ37" s="0" t="n">
        <v>314</v>
      </c>
      <c r="BA37" s="0" t="n">
        <v>428</v>
      </c>
      <c r="BB37" s="0" t="n">
        <v>343</v>
      </c>
      <c r="BC37" s="0" t="n">
        <v>2.02</v>
      </c>
      <c r="BD37" s="0" t="n">
        <v>2.39</v>
      </c>
      <c r="BE37" s="0" t="n">
        <v>2.54</v>
      </c>
      <c r="BF37" s="0" t="n">
        <v>2.88</v>
      </c>
      <c r="BG37" s="0" t="n">
        <v>3.6</v>
      </c>
      <c r="BH37" s="0" t="n">
        <v>3.74</v>
      </c>
      <c r="BI37" s="0" t="n">
        <v>4.22</v>
      </c>
      <c r="BJ37" s="0" t="n">
        <v>5.02</v>
      </c>
      <c r="BK37" s="0" t="n">
        <f aca="false">BE37-BD37</f>
        <v>0.15</v>
      </c>
      <c r="BL37" s="0" t="n">
        <f aca="false">BF37-BD37</f>
        <v>0.49</v>
      </c>
      <c r="BM37" s="0" t="n">
        <f aca="false">BH37-BD37</f>
        <v>1.35</v>
      </c>
      <c r="BN37" s="0" t="n">
        <f aca="false">BI37-BH37</f>
        <v>0.48</v>
      </c>
      <c r="BO37" s="0" t="n">
        <f aca="false">BJ37-BH37</f>
        <v>1.28</v>
      </c>
      <c r="BP37" s="0" t="n">
        <v>141.9</v>
      </c>
      <c r="BQ37" s="2" t="n">
        <v>305.2</v>
      </c>
      <c r="BR37" s="0" t="n">
        <v>318.3</v>
      </c>
      <c r="BS37" s="0" t="n">
        <v>40851</v>
      </c>
      <c r="BT37" s="0" t="n">
        <v>11108</v>
      </c>
      <c r="BU37" s="0" t="n">
        <v>11038</v>
      </c>
      <c r="BV37" s="2" t="n">
        <v>42.7</v>
      </c>
      <c r="BW37" s="0" t="n">
        <v>60455.46</v>
      </c>
      <c r="BX37" s="0" t="n">
        <v>20.941</v>
      </c>
      <c r="BY37" s="0" t="n">
        <v>45.315</v>
      </c>
      <c r="BZ37" s="0" t="n">
        <v>23.271</v>
      </c>
      <c r="CA37" s="0" t="n">
        <v>16.085</v>
      </c>
      <c r="CB37" s="3" t="n">
        <v>29.84</v>
      </c>
      <c r="CC37" s="3" t="n">
        <v>30.9</v>
      </c>
      <c r="CD37" s="3" t="n">
        <v>21.546</v>
      </c>
      <c r="CE37" s="0" t="n">
        <v>33.6</v>
      </c>
      <c r="CF37" s="0" t="n">
        <v>33.8</v>
      </c>
      <c r="CG37" s="0" t="n">
        <v>30.8</v>
      </c>
      <c r="CH37" s="0" t="n">
        <v>30.3</v>
      </c>
      <c r="CI37" s="0" t="n">
        <f aca="false">100*CH37/CD37</f>
        <v>140.629351155667</v>
      </c>
      <c r="CJ37" s="0" t="n">
        <v>101.4</v>
      </c>
      <c r="CK37" s="0" t="n">
        <f aca="false">100*CJ37/CD37</f>
        <v>470.620996936786</v>
      </c>
      <c r="CL37" s="0" t="n">
        <v>13.4</v>
      </c>
      <c r="CM37" s="0" t="n">
        <f aca="false">100*CL37/CD37</f>
        <v>62.1925183328692</v>
      </c>
      <c r="CN37" s="0" t="n">
        <v>50.2</v>
      </c>
      <c r="CO37" s="0" t="n">
        <v>105.7</v>
      </c>
      <c r="CP37" s="0" t="n">
        <v>4.3208</v>
      </c>
      <c r="CQ37" s="0" t="n">
        <v>358.94</v>
      </c>
      <c r="CR37" s="0" t="n">
        <v>279.75</v>
      </c>
      <c r="CS37" s="0" t="n">
        <v>0.9875</v>
      </c>
      <c r="CT37" s="0" t="n">
        <v>64.12</v>
      </c>
      <c r="CU37" s="0" t="n">
        <v>67.83</v>
      </c>
      <c r="CV37" s="0" t="n">
        <v>3.03</v>
      </c>
      <c r="CW37" s="0" t="n">
        <v>20.06</v>
      </c>
      <c r="CX37" s="0" t="n">
        <v>670.5601</v>
      </c>
      <c r="CY37" s="0" t="n">
        <v>96</v>
      </c>
      <c r="CZ37" s="0" t="n">
        <v>49.1</v>
      </c>
      <c r="DA37" s="0" t="n">
        <v>55.2</v>
      </c>
      <c r="DB37" s="0" t="n">
        <v>42.1</v>
      </c>
      <c r="DC37" s="0" t="n">
        <v>38.9</v>
      </c>
      <c r="DD37" s="0" t="n">
        <v>47.133</v>
      </c>
      <c r="DE37" s="0" t="n">
        <v>9.863</v>
      </c>
    </row>
    <row r="38" customFormat="false" ht="15" hidden="false" customHeight="false" outlineLevel="0" collapsed="false">
      <c r="A38" s="0" t="s">
        <v>354</v>
      </c>
      <c r="B38" s="0" t="n">
        <v>25.3687</v>
      </c>
      <c r="C38" s="0" t="n">
        <v>25.2697</v>
      </c>
      <c r="D38" s="0" t="n">
        <v>24.7987</v>
      </c>
      <c r="E38" s="0" t="n">
        <v>31.9137</v>
      </c>
      <c r="F38" s="0" t="n">
        <v>19.002</v>
      </c>
      <c r="G38" s="0" t="n">
        <v>38.8493</v>
      </c>
      <c r="H38" s="0" t="n">
        <v>11.5776</v>
      </c>
      <c r="I38" s="0" t="n">
        <v>24.769</v>
      </c>
      <c r="J38" s="0" t="n">
        <v>15.2585</v>
      </c>
      <c r="K38" s="0" t="n">
        <v>31.071</v>
      </c>
      <c r="L38" s="0" t="n">
        <v>22.9662</v>
      </c>
      <c r="M38" s="0" t="n">
        <v>23.4278</v>
      </c>
      <c r="N38" s="0" t="n">
        <v>45.8107</v>
      </c>
      <c r="O38" s="0" t="n">
        <v>61.7</v>
      </c>
      <c r="P38" s="0" t="n">
        <v>75.3829</v>
      </c>
      <c r="Q38" s="0" t="n">
        <v>2.29</v>
      </c>
      <c r="R38" s="0" t="n">
        <v>2.76</v>
      </c>
      <c r="S38" s="0" t="n">
        <v>2.18</v>
      </c>
      <c r="T38" s="0" t="n">
        <f aca="false">100*Q38/BX38</f>
        <v>10.9422782874618</v>
      </c>
      <c r="U38" s="0" t="n">
        <f aca="false">100*R38/BX38</f>
        <v>13.1880733944954</v>
      </c>
      <c r="V38" s="0" t="n">
        <f aca="false">100*S38/BX38</f>
        <v>10.4166666666667</v>
      </c>
      <c r="W38" s="0" t="n">
        <v>44997</v>
      </c>
      <c r="X38" s="0" t="n">
        <v>18432</v>
      </c>
      <c r="Y38" s="0" t="n">
        <v>639.6</v>
      </c>
      <c r="Z38" s="0" t="n">
        <v>2883</v>
      </c>
      <c r="AA38" s="0" t="n">
        <v>14825</v>
      </c>
      <c r="AB38" s="0" t="n">
        <v>8552</v>
      </c>
      <c r="AC38" s="0" t="n">
        <v>6273</v>
      </c>
      <c r="AD38" s="0" t="n">
        <v>35194</v>
      </c>
      <c r="AE38" s="0" t="n">
        <v>10989</v>
      </c>
      <c r="AF38" s="0" t="n">
        <v>2667.2</v>
      </c>
      <c r="AG38" s="0" t="n">
        <v>5513.1</v>
      </c>
      <c r="AH38" s="0" t="n">
        <v>2573</v>
      </c>
      <c r="AI38" s="0" t="n">
        <v>8629</v>
      </c>
      <c r="AJ38" s="0" t="n">
        <v>30</v>
      </c>
      <c r="AK38" s="0" t="n">
        <v>0.455</v>
      </c>
      <c r="AL38" s="0" t="n">
        <v>65374</v>
      </c>
      <c r="AM38" s="0" t="n">
        <v>60337</v>
      </c>
      <c r="AN38" s="0" t="n">
        <v>7</v>
      </c>
      <c r="AO38" s="0" t="n">
        <v>15.5</v>
      </c>
      <c r="AP38" s="0" t="n">
        <v>1729</v>
      </c>
      <c r="AQ38" s="0" t="n">
        <v>1427</v>
      </c>
      <c r="AR38" s="0" t="n">
        <v>1598</v>
      </c>
      <c r="AS38" s="0" t="n">
        <v>796</v>
      </c>
      <c r="AT38" s="0" t="n">
        <v>802</v>
      </c>
      <c r="AU38" s="0" t="n">
        <v>39.1</v>
      </c>
      <c r="AV38" s="0" t="n">
        <v>2.2</v>
      </c>
      <c r="AW38" s="0" t="n">
        <v>1002</v>
      </c>
      <c r="AX38" s="0" t="n">
        <v>1166</v>
      </c>
      <c r="AY38" s="0" t="n">
        <v>228</v>
      </c>
      <c r="AZ38" s="0" t="n">
        <v>245</v>
      </c>
      <c r="BA38" s="0" t="n">
        <v>415</v>
      </c>
      <c r="BB38" s="0" t="n">
        <v>278</v>
      </c>
      <c r="BC38" s="0" t="n">
        <v>1.49</v>
      </c>
      <c r="BD38" s="0" t="n">
        <v>2.29</v>
      </c>
      <c r="BE38" s="0" t="n">
        <v>2.47</v>
      </c>
      <c r="BF38" s="0" t="n">
        <v>2.88</v>
      </c>
      <c r="BG38" s="0" t="n">
        <v>3.57</v>
      </c>
      <c r="BH38" s="0" t="n">
        <v>3.78</v>
      </c>
      <c r="BI38" s="0" t="n">
        <v>4.25</v>
      </c>
      <c r="BJ38" s="0" t="n">
        <v>5.01</v>
      </c>
      <c r="BK38" s="0" t="n">
        <f aca="false">BE38-BD38</f>
        <v>0.18</v>
      </c>
      <c r="BL38" s="0" t="n">
        <f aca="false">BF38-BD38</f>
        <v>0.59</v>
      </c>
      <c r="BM38" s="0" t="n">
        <f aca="false">BH38-BD38</f>
        <v>1.49</v>
      </c>
      <c r="BN38" s="0" t="n">
        <f aca="false">BI38-BH38</f>
        <v>0.47</v>
      </c>
      <c r="BO38" s="0" t="n">
        <f aca="false">BJ38-BH38</f>
        <v>1.23</v>
      </c>
      <c r="BP38" s="0" t="n">
        <v>142.1</v>
      </c>
      <c r="BQ38" s="2" t="n">
        <v>306.5</v>
      </c>
      <c r="BR38" s="0" t="n">
        <v>319.9</v>
      </c>
      <c r="BS38" s="0" t="n">
        <v>40823</v>
      </c>
      <c r="BT38" s="0" t="n">
        <v>11123</v>
      </c>
      <c r="BU38" s="0" t="n">
        <v>11066</v>
      </c>
      <c r="BV38" s="2" t="n">
        <v>42.8</v>
      </c>
      <c r="BW38" s="0" t="n">
        <v>60075.87</v>
      </c>
      <c r="BX38" s="0" t="n">
        <v>20.928</v>
      </c>
      <c r="BY38" s="0" t="n">
        <v>45.417</v>
      </c>
      <c r="BZ38" s="0" t="n">
        <v>23.189</v>
      </c>
      <c r="CA38" s="0" t="n">
        <v>16.113</v>
      </c>
      <c r="CB38" s="3" t="n">
        <v>29.81</v>
      </c>
      <c r="CC38" s="3" t="n">
        <v>30.9</v>
      </c>
      <c r="CD38" s="3" t="n">
        <v>21.569</v>
      </c>
      <c r="CE38" s="0" t="n">
        <v>33.4</v>
      </c>
      <c r="CF38" s="0" t="n">
        <v>33.6</v>
      </c>
      <c r="CG38" s="0" t="n">
        <v>30.7</v>
      </c>
      <c r="CH38" s="0" t="n">
        <v>30.2</v>
      </c>
      <c r="CI38" s="0" t="n">
        <f aca="false">100*CH38/CD38</f>
        <v>140.015763364087</v>
      </c>
      <c r="CJ38" s="0" t="n">
        <v>102.4</v>
      </c>
      <c r="CK38" s="0" t="n">
        <f aca="false">100*CJ38/CD38</f>
        <v>474.755436042468</v>
      </c>
      <c r="CL38" s="0" t="n">
        <v>13.5</v>
      </c>
      <c r="CM38" s="0" t="n">
        <f aca="false">100*CL38/CD38</f>
        <v>62.5898279938801</v>
      </c>
      <c r="CN38" s="0" t="n">
        <v>51.8</v>
      </c>
      <c r="CO38" s="0" t="n">
        <v>105.75</v>
      </c>
      <c r="CP38" s="0" t="n">
        <v>4.3249</v>
      </c>
      <c r="CQ38" s="0" t="n">
        <v>360.75</v>
      </c>
      <c r="CR38" s="0" t="n">
        <v>279.8101</v>
      </c>
      <c r="CS38" s="0" t="n">
        <v>0.989</v>
      </c>
      <c r="CT38" s="0" t="n">
        <v>65.83</v>
      </c>
      <c r="CU38" s="0" t="n">
        <v>69.64</v>
      </c>
      <c r="CV38" s="0" t="n">
        <v>2.95</v>
      </c>
      <c r="CW38" s="0" t="n">
        <v>20.82</v>
      </c>
      <c r="CX38" s="0" t="n">
        <v>684.8999</v>
      </c>
      <c r="CY38" s="0" t="n">
        <v>97</v>
      </c>
      <c r="CZ38" s="0" t="n">
        <v>57.6</v>
      </c>
      <c r="DA38" s="0" t="n">
        <v>67.7</v>
      </c>
      <c r="DB38" s="0" t="n">
        <v>47.5</v>
      </c>
      <c r="DC38" s="0" t="n">
        <v>41.3</v>
      </c>
      <c r="DD38" s="0" t="n">
        <v>47.857</v>
      </c>
      <c r="DE38" s="0" t="n">
        <v>9.766</v>
      </c>
    </row>
    <row r="39" customFormat="false" ht="15" hidden="false" customHeight="false" outlineLevel="0" collapsed="false">
      <c r="A39" s="0" t="s">
        <v>355</v>
      </c>
      <c r="B39" s="0" t="n">
        <v>25.7594</v>
      </c>
      <c r="C39" s="0" t="n">
        <v>25.4464</v>
      </c>
      <c r="D39" s="0" t="n">
        <v>25.0022</v>
      </c>
      <c r="E39" s="0" t="n">
        <v>32.281</v>
      </c>
      <c r="F39" s="0" t="n">
        <v>19.6079</v>
      </c>
      <c r="G39" s="0" t="n">
        <v>39.1083</v>
      </c>
      <c r="H39" s="0" t="n">
        <v>11.591</v>
      </c>
      <c r="I39" s="0" t="n">
        <v>25.5205</v>
      </c>
      <c r="J39" s="0" t="n">
        <v>15.9759</v>
      </c>
      <c r="K39" s="0" t="n">
        <v>31.5082</v>
      </c>
      <c r="L39" s="0" t="n">
        <v>23.3225</v>
      </c>
      <c r="M39" s="0" t="n">
        <v>24.0588</v>
      </c>
      <c r="N39" s="0" t="n">
        <v>46.1199</v>
      </c>
      <c r="O39" s="0" t="n">
        <v>66.6</v>
      </c>
      <c r="P39" s="0" t="n">
        <v>76.356</v>
      </c>
      <c r="Q39" s="0" t="n">
        <v>2.3</v>
      </c>
      <c r="R39" s="0" t="n">
        <v>2.77</v>
      </c>
      <c r="S39" s="0" t="n">
        <v>2.19</v>
      </c>
      <c r="T39" s="0" t="n">
        <f aca="false">100*Q39/BX39</f>
        <v>10.9837631327603</v>
      </c>
      <c r="U39" s="0" t="n">
        <f aca="false">100*R39/BX39</f>
        <v>13.2282712511939</v>
      </c>
      <c r="V39" s="0" t="n">
        <f aca="false">100*S39/BX39</f>
        <v>10.458452722063</v>
      </c>
      <c r="W39" s="0" t="n">
        <v>45119</v>
      </c>
      <c r="X39" s="0" t="n">
        <v>18523</v>
      </c>
      <c r="Y39" s="0" t="n">
        <v>639.7</v>
      </c>
      <c r="Z39" s="0" t="n">
        <v>2866</v>
      </c>
      <c r="AA39" s="0" t="n">
        <v>14932</v>
      </c>
      <c r="AB39" s="0" t="n">
        <v>8657</v>
      </c>
      <c r="AC39" s="0" t="n">
        <v>6275</v>
      </c>
      <c r="AD39" s="0" t="n">
        <v>35260</v>
      </c>
      <c r="AE39" s="0" t="n">
        <v>10992</v>
      </c>
      <c r="AF39" s="0" t="n">
        <v>2671.3</v>
      </c>
      <c r="AG39" s="0" t="n">
        <v>5533.8</v>
      </c>
      <c r="AH39" s="0" t="n">
        <v>2580</v>
      </c>
      <c r="AI39" s="0" t="n">
        <v>8664</v>
      </c>
      <c r="AJ39" s="0" t="n">
        <v>32</v>
      </c>
      <c r="AK39" s="0" t="n">
        <v>0.474</v>
      </c>
      <c r="AL39" s="0" t="n">
        <v>65449</v>
      </c>
      <c r="AM39" s="0" t="n">
        <v>60350</v>
      </c>
      <c r="AN39" s="0" t="n">
        <v>7.1</v>
      </c>
      <c r="AO39" s="0" t="n">
        <v>15.6</v>
      </c>
      <c r="AP39" s="0" t="n">
        <v>1748</v>
      </c>
      <c r="AQ39" s="0" t="n">
        <v>1432</v>
      </c>
      <c r="AR39" s="0" t="n">
        <v>1686</v>
      </c>
      <c r="AS39" s="0" t="n">
        <v>827</v>
      </c>
      <c r="AT39" s="0" t="n">
        <v>859</v>
      </c>
      <c r="AU39" s="0" t="n">
        <v>39.3</v>
      </c>
      <c r="AV39" s="0" t="n">
        <v>2.2</v>
      </c>
      <c r="AW39" s="0" t="n">
        <v>1027</v>
      </c>
      <c r="AX39" s="0" t="n">
        <v>1228</v>
      </c>
      <c r="AY39" s="0" t="n">
        <v>230</v>
      </c>
      <c r="AZ39" s="0" t="n">
        <v>269</v>
      </c>
      <c r="BA39" s="0" t="n">
        <v>461</v>
      </c>
      <c r="BB39" s="0" t="n">
        <v>268</v>
      </c>
      <c r="BC39" s="0" t="n">
        <v>1.98</v>
      </c>
      <c r="BD39" s="0" t="n">
        <v>2.29</v>
      </c>
      <c r="BE39" s="0" t="n">
        <v>2.45</v>
      </c>
      <c r="BF39" s="0" t="n">
        <v>2.87</v>
      </c>
      <c r="BG39" s="0" t="n">
        <v>3.47</v>
      </c>
      <c r="BH39" s="0" t="n">
        <v>3.71</v>
      </c>
      <c r="BI39" s="0" t="n">
        <v>4.27</v>
      </c>
      <c r="BJ39" s="0" t="n">
        <v>5.01</v>
      </c>
      <c r="BK39" s="0" t="n">
        <f aca="false">BE39-BD39</f>
        <v>0.16</v>
      </c>
      <c r="BL39" s="0" t="n">
        <f aca="false">BF39-BD39</f>
        <v>0.58</v>
      </c>
      <c r="BM39" s="0" t="n">
        <f aca="false">BH39-BD39</f>
        <v>1.42</v>
      </c>
      <c r="BN39" s="0" t="n">
        <f aca="false">BI39-BH39</f>
        <v>0.56</v>
      </c>
      <c r="BO39" s="0" t="n">
        <f aca="false">BJ39-BH39</f>
        <v>1.3</v>
      </c>
      <c r="BP39" s="0" t="n">
        <v>142.7</v>
      </c>
      <c r="BQ39" s="2" t="n">
        <v>308.2</v>
      </c>
      <c r="BR39" s="0" t="n">
        <v>322.2</v>
      </c>
      <c r="BS39" s="0" t="n">
        <v>40791</v>
      </c>
      <c r="BT39" s="0" t="n">
        <v>11035</v>
      </c>
      <c r="BU39" s="0" t="n">
        <v>10940</v>
      </c>
      <c r="BV39" s="2" t="n">
        <v>42.7</v>
      </c>
      <c r="BW39" s="0" t="n">
        <v>60179.69</v>
      </c>
      <c r="BX39" s="0" t="n">
        <v>20.94</v>
      </c>
      <c r="BY39" s="0" t="n">
        <v>45.531</v>
      </c>
      <c r="BZ39" s="0" t="n">
        <v>23.179</v>
      </c>
      <c r="CA39" s="0" t="n">
        <v>16.131</v>
      </c>
      <c r="CB39" s="3" t="n">
        <v>29.84</v>
      </c>
      <c r="CC39" s="3" t="n">
        <v>30.9</v>
      </c>
      <c r="CD39" s="3" t="n">
        <v>21.598</v>
      </c>
      <c r="CE39" s="0" t="n">
        <v>33.3</v>
      </c>
      <c r="CF39" s="0" t="n">
        <v>33.4</v>
      </c>
      <c r="CG39" s="0" t="n">
        <v>30.6</v>
      </c>
      <c r="CH39" s="0" t="n">
        <v>29.9</v>
      </c>
      <c r="CI39" s="0" t="n">
        <f aca="false">100*CH39/CD39</f>
        <v>138.438744328179</v>
      </c>
      <c r="CJ39" s="0" t="n">
        <v>101.8</v>
      </c>
      <c r="CK39" s="0" t="n">
        <f aca="false">100*CJ39/CD39</f>
        <v>471.33993888323</v>
      </c>
      <c r="CL39" s="0" t="n">
        <v>13.5</v>
      </c>
      <c r="CM39" s="0" t="n">
        <f aca="false">100*CL39/CD39</f>
        <v>62.5057875729234</v>
      </c>
      <c r="CN39" s="0" t="n">
        <v>55</v>
      </c>
      <c r="CO39" s="0" t="n">
        <v>105.81</v>
      </c>
      <c r="CP39" s="0" t="n">
        <v>4.3288</v>
      </c>
      <c r="CQ39" s="0" t="n">
        <v>361.93</v>
      </c>
      <c r="CR39" s="0" t="n">
        <v>279.3997</v>
      </c>
      <c r="CS39" s="0" t="n">
        <v>0.9876</v>
      </c>
      <c r="CT39" s="0" t="n">
        <v>66.5</v>
      </c>
      <c r="CU39" s="0" t="n">
        <v>70.34</v>
      </c>
      <c r="CV39" s="0" t="n">
        <v>2.92</v>
      </c>
      <c r="CW39" s="0" t="n">
        <v>21.06</v>
      </c>
      <c r="CX39" s="0" t="n">
        <v>693.03</v>
      </c>
      <c r="CY39" s="0" t="n">
        <v>98.1</v>
      </c>
      <c r="CZ39" s="0" t="n">
        <v>58.9</v>
      </c>
      <c r="DA39" s="0" t="n">
        <v>64.8</v>
      </c>
      <c r="DB39" s="0" t="n">
        <v>47.9</v>
      </c>
      <c r="DC39" s="0" t="n">
        <v>44</v>
      </c>
      <c r="DD39" s="0" t="n">
        <v>48.631</v>
      </c>
      <c r="DE39" s="0" t="n">
        <v>9.514</v>
      </c>
    </row>
    <row r="40" customFormat="false" ht="15" hidden="false" customHeight="false" outlineLevel="0" collapsed="false">
      <c r="A40" s="0" t="s">
        <v>356</v>
      </c>
      <c r="B40" s="0" t="n">
        <v>26.1201</v>
      </c>
      <c r="C40" s="0" t="n">
        <v>25.7114</v>
      </c>
      <c r="D40" s="0" t="n">
        <v>25.2348</v>
      </c>
      <c r="E40" s="0" t="n">
        <v>32.6482</v>
      </c>
      <c r="F40" s="0" t="n">
        <v>20.2623</v>
      </c>
      <c r="G40" s="0" t="n">
        <v>39.281</v>
      </c>
      <c r="H40" s="0" t="n">
        <v>11.6853</v>
      </c>
      <c r="I40" s="0" t="n">
        <v>25.9112</v>
      </c>
      <c r="J40" s="0" t="n">
        <v>16.3636</v>
      </c>
      <c r="K40" s="0" t="n">
        <v>31.8224</v>
      </c>
      <c r="L40" s="0" t="n">
        <v>23.6787</v>
      </c>
      <c r="M40" s="0" t="n">
        <v>23.7021</v>
      </c>
      <c r="N40" s="0" t="n">
        <v>44.7286</v>
      </c>
      <c r="O40" s="0" t="n">
        <v>65.3</v>
      </c>
      <c r="P40" s="0" t="n">
        <v>77.3241</v>
      </c>
      <c r="Q40" s="0" t="n">
        <v>2.31</v>
      </c>
      <c r="R40" s="0" t="n">
        <v>2.79</v>
      </c>
      <c r="S40" s="0" t="n">
        <v>2.2</v>
      </c>
      <c r="T40" s="0" t="n">
        <f aca="false">100*Q40/BX40</f>
        <v>11.0257266956231</v>
      </c>
      <c r="U40" s="0" t="n">
        <f aca="false">100*R40/BX40</f>
        <v>13.3167867882201</v>
      </c>
      <c r="V40" s="0" t="n">
        <f aca="false">100*S40/BX40</f>
        <v>10.5006920910696</v>
      </c>
      <c r="W40" s="0" t="n">
        <v>45289</v>
      </c>
      <c r="X40" s="0" t="n">
        <v>18618</v>
      </c>
      <c r="Y40" s="0" t="n">
        <v>642.4</v>
      </c>
      <c r="Z40" s="0" t="n">
        <v>2907</v>
      </c>
      <c r="AA40" s="0" t="n">
        <v>14981</v>
      </c>
      <c r="AB40" s="0" t="n">
        <v>8688</v>
      </c>
      <c r="AC40" s="0" t="n">
        <v>6293</v>
      </c>
      <c r="AD40" s="0" t="n">
        <v>35359</v>
      </c>
      <c r="AE40" s="0" t="n">
        <v>11009</v>
      </c>
      <c r="AF40" s="0" t="n">
        <v>2670.4</v>
      </c>
      <c r="AG40" s="0" t="n">
        <v>5550</v>
      </c>
      <c r="AH40" s="0" t="n">
        <v>2587</v>
      </c>
      <c r="AI40" s="0" t="n">
        <v>8688</v>
      </c>
      <c r="AJ40" s="0" t="n">
        <v>32</v>
      </c>
      <c r="AK40" s="0" t="n">
        <v>0.486</v>
      </c>
      <c r="AL40" s="0" t="n">
        <v>65993</v>
      </c>
      <c r="AM40" s="0" t="n">
        <v>60773</v>
      </c>
      <c r="AN40" s="0" t="n">
        <v>6.9</v>
      </c>
      <c r="AO40" s="0" t="n">
        <v>16.2</v>
      </c>
      <c r="AP40" s="0" t="n">
        <v>1841</v>
      </c>
      <c r="AQ40" s="0" t="n">
        <v>1419</v>
      </c>
      <c r="AR40" s="0" t="n">
        <v>1651</v>
      </c>
      <c r="AS40" s="0" t="n">
        <v>723</v>
      </c>
      <c r="AT40" s="0" t="n">
        <v>928</v>
      </c>
      <c r="AU40" s="0" t="n">
        <v>39.6</v>
      </c>
      <c r="AV40" s="0" t="n">
        <v>2.3</v>
      </c>
      <c r="AW40" s="0" t="n">
        <v>1070</v>
      </c>
      <c r="AX40" s="0" t="n">
        <v>1382</v>
      </c>
      <c r="AY40" s="0" t="n">
        <v>263</v>
      </c>
      <c r="AZ40" s="0" t="n">
        <v>283</v>
      </c>
      <c r="BA40" s="0" t="n">
        <v>494</v>
      </c>
      <c r="BB40" s="0" t="n">
        <v>342</v>
      </c>
      <c r="BC40" s="0" t="n">
        <v>1.73</v>
      </c>
      <c r="BD40" s="0" t="n">
        <v>2.33</v>
      </c>
      <c r="BE40" s="0" t="n">
        <v>2.54</v>
      </c>
      <c r="BF40" s="0" t="n">
        <v>3.06</v>
      </c>
      <c r="BG40" s="0" t="n">
        <v>3.81</v>
      </c>
      <c r="BH40" s="0" t="n">
        <v>3.88</v>
      </c>
      <c r="BI40" s="0" t="n">
        <v>4.33</v>
      </c>
      <c r="BJ40" s="0" t="n">
        <v>5.03</v>
      </c>
      <c r="BK40" s="0" t="n">
        <f aca="false">BE40-BD40</f>
        <v>0.21</v>
      </c>
      <c r="BL40" s="0" t="n">
        <f aca="false">BF40-BD40</f>
        <v>0.73</v>
      </c>
      <c r="BM40" s="0" t="n">
        <f aca="false">BH40-BD40</f>
        <v>1.55</v>
      </c>
      <c r="BN40" s="0" t="n">
        <f aca="false">BI40-BH40</f>
        <v>0.45</v>
      </c>
      <c r="BO40" s="0" t="n">
        <f aca="false">BJ40-BH40</f>
        <v>1.15</v>
      </c>
      <c r="BP40" s="0" t="n">
        <v>142.9</v>
      </c>
      <c r="BQ40" s="2" t="n">
        <v>309.9</v>
      </c>
      <c r="BR40" s="0" t="n">
        <v>324.3</v>
      </c>
      <c r="BS40" s="0" t="n">
        <v>40902</v>
      </c>
      <c r="BT40" s="0" t="n">
        <v>11087</v>
      </c>
      <c r="BU40" s="0" t="n">
        <v>11024</v>
      </c>
      <c r="BV40" s="2" t="n">
        <v>42.7</v>
      </c>
      <c r="BW40" s="0" t="n">
        <v>60334.75</v>
      </c>
      <c r="BX40" s="0" t="n">
        <v>20.951</v>
      </c>
      <c r="BY40" s="0" t="n">
        <v>45.602</v>
      </c>
      <c r="BZ40" s="0" t="n">
        <v>23.147</v>
      </c>
      <c r="CA40" s="0" t="n">
        <v>16.167</v>
      </c>
      <c r="CB40" s="3" t="n">
        <v>29.84</v>
      </c>
      <c r="CC40" s="3" t="n">
        <v>31</v>
      </c>
      <c r="CD40" s="3" t="n">
        <v>21.632</v>
      </c>
      <c r="CE40" s="0" t="n">
        <v>33.3</v>
      </c>
      <c r="CF40" s="0" t="n">
        <v>33.4</v>
      </c>
      <c r="CG40" s="0" t="n">
        <v>30.5</v>
      </c>
      <c r="CH40" s="0" t="n">
        <v>29.5</v>
      </c>
      <c r="CI40" s="0" t="n">
        <f aca="false">100*CH40/CD40</f>
        <v>136.372041420118</v>
      </c>
      <c r="CJ40" s="0" t="n">
        <v>98.9</v>
      </c>
      <c r="CK40" s="0" t="n">
        <f aca="false">100*CJ40/CD40</f>
        <v>457.193047337278</v>
      </c>
      <c r="CL40" s="0" t="n">
        <v>13.5</v>
      </c>
      <c r="CM40" s="0" t="n">
        <f aca="false">100*CL40/CD40</f>
        <v>62.4075443786982</v>
      </c>
      <c r="CN40" s="0" t="n">
        <v>50</v>
      </c>
      <c r="CO40" s="0" t="n">
        <v>106.34</v>
      </c>
      <c r="CP40" s="0" t="n">
        <v>4.3208</v>
      </c>
      <c r="CQ40" s="0" t="n">
        <v>361.93</v>
      </c>
      <c r="CR40" s="0" t="n">
        <v>278.98</v>
      </c>
      <c r="CS40" s="0" t="n">
        <v>1.0053</v>
      </c>
      <c r="CT40" s="0" t="n">
        <v>65.62</v>
      </c>
      <c r="CU40" s="0" t="n">
        <v>69.48</v>
      </c>
      <c r="CV40" s="0" t="n">
        <v>2.99</v>
      </c>
      <c r="CW40" s="0" t="n">
        <v>21.32</v>
      </c>
      <c r="CX40" s="0" t="n">
        <v>691.4399</v>
      </c>
      <c r="CY40" s="0" t="n">
        <v>98.2</v>
      </c>
      <c r="CZ40" s="0" t="n">
        <v>58.1</v>
      </c>
      <c r="DA40" s="0" t="n">
        <v>64</v>
      </c>
      <c r="DB40" s="0" t="n">
        <v>49.3</v>
      </c>
      <c r="DC40" s="0" t="n">
        <v>42</v>
      </c>
      <c r="DD40" s="0" t="n">
        <v>49.944</v>
      </c>
      <c r="DE40" s="0" t="n">
        <v>10.061</v>
      </c>
    </row>
    <row r="41" customFormat="false" ht="15" hidden="false" customHeight="false" outlineLevel="0" collapsed="false">
      <c r="A41" s="0" t="s">
        <v>357</v>
      </c>
      <c r="B41" s="0" t="n">
        <v>26.4207</v>
      </c>
      <c r="C41" s="0" t="n">
        <v>25.9176</v>
      </c>
      <c r="D41" s="0" t="n">
        <v>25.4092</v>
      </c>
      <c r="E41" s="0" t="n">
        <v>32.942</v>
      </c>
      <c r="F41" s="0" t="n">
        <v>20.6259</v>
      </c>
      <c r="G41" s="0" t="n">
        <v>39.4536</v>
      </c>
      <c r="H41" s="0" t="n">
        <v>11.7526</v>
      </c>
      <c r="I41" s="0" t="n">
        <v>26.2719</v>
      </c>
      <c r="J41" s="0" t="n">
        <v>16.7708</v>
      </c>
      <c r="K41" s="0" t="n">
        <v>31.9979</v>
      </c>
      <c r="L41" s="0" t="n">
        <v>23.9802</v>
      </c>
      <c r="M41" s="0" t="n">
        <v>23.6198</v>
      </c>
      <c r="N41" s="0" t="n">
        <v>48.0265</v>
      </c>
      <c r="O41" s="0" t="n">
        <v>64.3</v>
      </c>
      <c r="P41" s="0" t="n">
        <v>78.1087</v>
      </c>
      <c r="Q41" s="0" t="n">
        <v>2.32</v>
      </c>
      <c r="R41" s="0" t="n">
        <v>2.77</v>
      </c>
      <c r="S41" s="0" t="n">
        <v>2.21</v>
      </c>
      <c r="T41" s="0" t="n">
        <f aca="false">100*Q41/BX41</f>
        <v>11.0497237569061</v>
      </c>
      <c r="U41" s="0" t="n">
        <f aca="false">100*R41/BX41</f>
        <v>13.1929891407887</v>
      </c>
      <c r="V41" s="0" t="n">
        <f aca="false">100*S41/BX41</f>
        <v>10.5258144408459</v>
      </c>
      <c r="W41" s="0" t="n">
        <v>45400</v>
      </c>
      <c r="X41" s="0" t="n">
        <v>18640</v>
      </c>
      <c r="Y41" s="0" t="n">
        <v>642.5</v>
      </c>
      <c r="Z41" s="0" t="n">
        <v>2883</v>
      </c>
      <c r="AA41" s="0" t="n">
        <v>15029</v>
      </c>
      <c r="AB41" s="0" t="n">
        <v>8735</v>
      </c>
      <c r="AC41" s="0" t="n">
        <v>6294</v>
      </c>
      <c r="AD41" s="0" t="n">
        <v>35484</v>
      </c>
      <c r="AE41" s="0" t="n">
        <v>11044</v>
      </c>
      <c r="AF41" s="0" t="n">
        <v>2678.5</v>
      </c>
      <c r="AG41" s="0" t="n">
        <v>5562.7</v>
      </c>
      <c r="AH41" s="0" t="n">
        <v>2592</v>
      </c>
      <c r="AI41" s="0" t="n">
        <v>8724</v>
      </c>
      <c r="AJ41" s="0" t="n">
        <v>33</v>
      </c>
      <c r="AK41" s="0" t="n">
        <v>0.496</v>
      </c>
      <c r="AL41" s="0" t="n">
        <v>65608</v>
      </c>
      <c r="AM41" s="0" t="n">
        <v>60455</v>
      </c>
      <c r="AN41" s="0" t="n">
        <v>7</v>
      </c>
      <c r="AO41" s="0" t="n">
        <v>17.3</v>
      </c>
      <c r="AP41" s="0" t="n">
        <v>1789</v>
      </c>
      <c r="AQ41" s="0" t="n">
        <v>1356</v>
      </c>
      <c r="AR41" s="0" t="n">
        <v>1830</v>
      </c>
      <c r="AS41" s="0" t="n">
        <v>839</v>
      </c>
      <c r="AT41" s="0" t="n">
        <v>991</v>
      </c>
      <c r="AU41" s="0" t="n">
        <v>39.6</v>
      </c>
      <c r="AV41" s="0" t="n">
        <v>2.5</v>
      </c>
      <c r="AW41" s="0" t="n">
        <v>1083</v>
      </c>
      <c r="AX41" s="0" t="n">
        <v>1335</v>
      </c>
      <c r="AY41" s="0" t="n">
        <v>259</v>
      </c>
      <c r="AZ41" s="0" t="n">
        <v>269</v>
      </c>
      <c r="BA41" s="0" t="n">
        <v>482</v>
      </c>
      <c r="BB41" s="0" t="n">
        <v>325</v>
      </c>
      <c r="BC41" s="0" t="n">
        <v>1.17</v>
      </c>
      <c r="BD41" s="0" t="n">
        <v>2.24</v>
      </c>
      <c r="BE41" s="0" t="n">
        <v>2.45</v>
      </c>
      <c r="BF41" s="0" t="n">
        <v>2.92</v>
      </c>
      <c r="BG41" s="0" t="n">
        <v>3.84</v>
      </c>
      <c r="BH41" s="0" t="n">
        <v>3.92</v>
      </c>
      <c r="BI41" s="0" t="n">
        <v>4.41</v>
      </c>
      <c r="BJ41" s="0" t="n">
        <v>5.09</v>
      </c>
      <c r="BK41" s="0" t="n">
        <f aca="false">BE41-BD41</f>
        <v>0.21</v>
      </c>
      <c r="BL41" s="0" t="n">
        <f aca="false">BF41-BD41</f>
        <v>0.68</v>
      </c>
      <c r="BM41" s="0" t="n">
        <f aca="false">BH41-BD41</f>
        <v>1.68</v>
      </c>
      <c r="BN41" s="0" t="n">
        <f aca="false">BI41-BH41</f>
        <v>0.49</v>
      </c>
      <c r="BO41" s="0" t="n">
        <f aca="false">BJ41-BH41</f>
        <v>1.17</v>
      </c>
      <c r="BP41" s="0" t="n">
        <v>142.9</v>
      </c>
      <c r="BQ41" s="2" t="n">
        <v>310.9</v>
      </c>
      <c r="BR41" s="0" t="n">
        <v>325.6</v>
      </c>
      <c r="BS41" s="0" t="n">
        <v>40980</v>
      </c>
      <c r="BT41" s="0" t="n">
        <v>11124</v>
      </c>
      <c r="BU41" s="0" t="n">
        <v>11070</v>
      </c>
      <c r="BV41" s="2" t="n">
        <v>42.9</v>
      </c>
      <c r="BW41" s="0" t="n">
        <v>60395.98</v>
      </c>
      <c r="BX41" s="0" t="n">
        <v>20.996</v>
      </c>
      <c r="BY41" s="0" t="n">
        <v>45.638</v>
      </c>
      <c r="BZ41" s="0" t="n">
        <v>23.218</v>
      </c>
      <c r="CA41" s="0" t="n">
        <v>16.192</v>
      </c>
      <c r="CB41" s="3" t="n">
        <v>29.92</v>
      </c>
      <c r="CC41" s="3" t="n">
        <v>31</v>
      </c>
      <c r="CD41" s="3" t="n">
        <v>21.665</v>
      </c>
      <c r="CE41" s="0" t="n">
        <v>33.3</v>
      </c>
      <c r="CF41" s="0" t="n">
        <v>33.5</v>
      </c>
      <c r="CG41" s="0" t="n">
        <v>30.5</v>
      </c>
      <c r="CH41" s="0" t="n">
        <v>29.7</v>
      </c>
      <c r="CI41" s="0" t="n">
        <f aca="false">100*CH41/CD41</f>
        <v>137.08746826679</v>
      </c>
      <c r="CJ41" s="0" t="n">
        <v>99.4</v>
      </c>
      <c r="CK41" s="0" t="n">
        <f aca="false">100*CJ41/CD41</f>
        <v>458.804523424879</v>
      </c>
      <c r="CL41" s="0" t="n">
        <v>13.5</v>
      </c>
      <c r="CM41" s="0" t="n">
        <f aca="false">100*CL41/CD41</f>
        <v>62.3124855758135</v>
      </c>
      <c r="CN41" s="0" t="n">
        <v>50.9</v>
      </c>
      <c r="CO41" s="0" t="n">
        <v>107.16</v>
      </c>
      <c r="CP41" s="0" t="n">
        <v>4.3161</v>
      </c>
      <c r="CQ41" s="0" t="n">
        <v>362.06</v>
      </c>
      <c r="CR41" s="0" t="n">
        <v>278.74</v>
      </c>
      <c r="CS41" s="0" t="n">
        <v>1.0341</v>
      </c>
      <c r="CT41" s="0" t="n">
        <v>65.44</v>
      </c>
      <c r="CU41" s="0" t="n">
        <v>69.15</v>
      </c>
      <c r="CV41" s="0" t="n">
        <v>2.99</v>
      </c>
      <c r="CW41" s="0" t="n">
        <v>21.44</v>
      </c>
      <c r="CX41" s="0" t="n">
        <v>690.6599</v>
      </c>
      <c r="CY41" s="0" t="n">
        <v>98.4</v>
      </c>
      <c r="CZ41" s="0" t="n">
        <v>58.2</v>
      </c>
      <c r="DA41" s="0" t="n">
        <v>64.5</v>
      </c>
      <c r="DB41" s="0" t="n">
        <v>49.4</v>
      </c>
      <c r="DC41" s="0" t="n">
        <v>45.3</v>
      </c>
      <c r="DD41" s="0" t="n">
        <v>48.458</v>
      </c>
      <c r="DE41" s="0" t="n">
        <v>10.526</v>
      </c>
    </row>
    <row r="42" customFormat="false" ht="15" hidden="false" customHeight="false" outlineLevel="0" collapsed="false">
      <c r="A42" s="0" t="s">
        <v>358</v>
      </c>
      <c r="B42" s="0" t="n">
        <v>26.6611</v>
      </c>
      <c r="C42" s="0" t="n">
        <v>26.0943</v>
      </c>
      <c r="D42" s="0" t="n">
        <v>25.5836</v>
      </c>
      <c r="E42" s="0" t="n">
        <v>33.1624</v>
      </c>
      <c r="F42" s="0" t="n">
        <v>20.6744</v>
      </c>
      <c r="G42" s="0" t="n">
        <v>39.799</v>
      </c>
      <c r="H42" s="0" t="n">
        <v>11.8064</v>
      </c>
      <c r="I42" s="0" t="n">
        <v>26.7829</v>
      </c>
      <c r="J42" s="0" t="n">
        <v>17.1198</v>
      </c>
      <c r="K42" s="0" t="n">
        <v>32.6047</v>
      </c>
      <c r="L42" s="0" t="n">
        <v>24.3091</v>
      </c>
      <c r="M42" s="0" t="n">
        <v>24.1685</v>
      </c>
      <c r="N42" s="0" t="n">
        <v>47.2536</v>
      </c>
      <c r="O42" s="0" t="n">
        <v>68.4</v>
      </c>
      <c r="P42" s="0" t="n">
        <v>78.9783</v>
      </c>
      <c r="Q42" s="0" t="n">
        <v>2.33</v>
      </c>
      <c r="R42" s="0" t="n">
        <v>2.78</v>
      </c>
      <c r="S42" s="0" t="n">
        <v>2.22</v>
      </c>
      <c r="T42" s="0" t="n">
        <f aca="false">100*Q42/BX42</f>
        <v>11.0878461977729</v>
      </c>
      <c r="U42" s="0" t="n">
        <f aca="false">100*R42/BX42</f>
        <v>13.2292757209479</v>
      </c>
      <c r="V42" s="0" t="n">
        <f aca="false">100*S42/BX42</f>
        <v>10.5643856476635</v>
      </c>
      <c r="W42" s="0" t="n">
        <v>45535</v>
      </c>
      <c r="X42" s="0" t="n">
        <v>18725</v>
      </c>
      <c r="Y42" s="0" t="n">
        <v>644.5</v>
      </c>
      <c r="Z42" s="0" t="n">
        <v>2902</v>
      </c>
      <c r="AA42" s="0" t="n">
        <v>15093</v>
      </c>
      <c r="AB42" s="0" t="n">
        <v>8787</v>
      </c>
      <c r="AC42" s="0" t="n">
        <v>6306</v>
      </c>
      <c r="AD42" s="0" t="n">
        <v>35574</v>
      </c>
      <c r="AE42" s="0" t="n">
        <v>11047</v>
      </c>
      <c r="AF42" s="0" t="n">
        <v>2692.5</v>
      </c>
      <c r="AG42" s="0" t="n">
        <v>5563.7</v>
      </c>
      <c r="AH42" s="0" t="n">
        <v>2599</v>
      </c>
      <c r="AI42" s="0" t="n">
        <v>8764</v>
      </c>
      <c r="AJ42" s="0" t="n">
        <v>34</v>
      </c>
      <c r="AK42" s="0" t="n">
        <v>0.538</v>
      </c>
      <c r="AL42" s="0" t="n">
        <v>65852</v>
      </c>
      <c r="AM42" s="0" t="n">
        <v>60486</v>
      </c>
      <c r="AN42" s="0" t="n">
        <v>6.6</v>
      </c>
      <c r="AO42" s="0" t="n">
        <v>17</v>
      </c>
      <c r="AP42" s="0" t="n">
        <v>1701</v>
      </c>
      <c r="AQ42" s="0" t="n">
        <v>1387</v>
      </c>
      <c r="AR42" s="0" t="n">
        <v>1649</v>
      </c>
      <c r="AS42" s="0" t="n">
        <v>749</v>
      </c>
      <c r="AT42" s="0" t="n">
        <v>900</v>
      </c>
      <c r="AU42" s="0" t="n">
        <v>39.7</v>
      </c>
      <c r="AV42" s="0" t="n">
        <v>2.5</v>
      </c>
      <c r="AW42" s="0" t="n">
        <v>1159</v>
      </c>
      <c r="AX42" s="0" t="n">
        <v>1312</v>
      </c>
      <c r="AY42" s="0" t="n">
        <v>234</v>
      </c>
      <c r="AZ42" s="0" t="n">
        <v>259</v>
      </c>
      <c r="BA42" s="0" t="n">
        <v>503</v>
      </c>
      <c r="BB42" s="0" t="n">
        <v>316</v>
      </c>
      <c r="BC42" s="0" t="n">
        <v>2</v>
      </c>
      <c r="BD42" s="0" t="n">
        <v>2.39</v>
      </c>
      <c r="BE42" s="0" t="n">
        <v>2.66</v>
      </c>
      <c r="BF42" s="0" t="n">
        <v>3.06</v>
      </c>
      <c r="BG42" s="0" t="n">
        <v>3.96</v>
      </c>
      <c r="BH42" s="0" t="n">
        <v>4.04</v>
      </c>
      <c r="BI42" s="0" t="n">
        <v>4.45</v>
      </c>
      <c r="BJ42" s="0" t="n">
        <v>5.11</v>
      </c>
      <c r="BK42" s="0" t="n">
        <f aca="false">BE42-BD42</f>
        <v>0.27</v>
      </c>
      <c r="BL42" s="0" t="n">
        <f aca="false">BF42-BD42</f>
        <v>0.67</v>
      </c>
      <c r="BM42" s="0" t="n">
        <f aca="false">BH42-BD42</f>
        <v>1.65</v>
      </c>
      <c r="BN42" s="0" t="n">
        <f aca="false">BI42-BH42</f>
        <v>0.41</v>
      </c>
      <c r="BO42" s="0" t="n">
        <f aca="false">BJ42-BH42</f>
        <v>1.07</v>
      </c>
      <c r="BP42" s="0" t="n">
        <v>143.5</v>
      </c>
      <c r="BQ42" s="2" t="n">
        <v>312.6</v>
      </c>
      <c r="BR42" s="0" t="n">
        <v>327.6</v>
      </c>
      <c r="BS42" s="0" t="n">
        <v>41227</v>
      </c>
      <c r="BT42" s="0" t="n">
        <v>11234</v>
      </c>
      <c r="BU42" s="0" t="n">
        <v>11169</v>
      </c>
      <c r="BV42" s="2" t="n">
        <v>43.1</v>
      </c>
      <c r="BW42" s="0" t="n">
        <v>60619.48</v>
      </c>
      <c r="BX42" s="0" t="n">
        <v>21.014</v>
      </c>
      <c r="BY42" s="0" t="n">
        <v>45.719</v>
      </c>
      <c r="BZ42" s="0" t="n">
        <v>23.229</v>
      </c>
      <c r="CA42" s="0" t="n">
        <v>16.209</v>
      </c>
      <c r="CB42" s="3" t="n">
        <v>29.94</v>
      </c>
      <c r="CC42" s="3" t="n">
        <v>31.1</v>
      </c>
      <c r="CD42" s="3" t="n">
        <v>21.69</v>
      </c>
      <c r="CE42" s="0" t="n">
        <v>33.4</v>
      </c>
      <c r="CF42" s="0" t="n">
        <v>33.5</v>
      </c>
      <c r="CG42" s="0" t="n">
        <v>30.5</v>
      </c>
      <c r="CH42" s="0" t="n">
        <v>30.5</v>
      </c>
      <c r="CI42" s="0" t="n">
        <f aca="false">100*CH42/CD42</f>
        <v>140.617796219456</v>
      </c>
      <c r="CJ42" s="0" t="n">
        <v>100</v>
      </c>
      <c r="CK42" s="0" t="n">
        <f aca="false">100*CJ42/CD42</f>
        <v>461.041954817888</v>
      </c>
      <c r="CL42" s="0" t="n">
        <v>13.5</v>
      </c>
      <c r="CM42" s="0" t="n">
        <f aca="false">100*CL42/CD42</f>
        <v>62.2406639004149</v>
      </c>
      <c r="CN42" s="0" t="n">
        <v>52.2</v>
      </c>
      <c r="CO42" s="0" t="n">
        <v>107.07</v>
      </c>
      <c r="CP42" s="0" t="n">
        <v>4.3172</v>
      </c>
      <c r="CQ42" s="0" t="n">
        <v>362.06</v>
      </c>
      <c r="CR42" s="0" t="n">
        <v>280.2898</v>
      </c>
      <c r="CS42" s="0" t="n">
        <v>1.0316</v>
      </c>
      <c r="CT42" s="0" t="n">
        <v>67.79</v>
      </c>
      <c r="CU42" s="0" t="n">
        <v>71.69</v>
      </c>
      <c r="CV42" s="0" t="n">
        <v>2.91</v>
      </c>
      <c r="CW42" s="0" t="n">
        <v>22.18</v>
      </c>
      <c r="CX42" s="0" t="n">
        <v>718.6399</v>
      </c>
      <c r="CY42" s="0" t="n">
        <v>98.5</v>
      </c>
      <c r="CZ42" s="0" t="n">
        <v>60.7</v>
      </c>
      <c r="DA42" s="0" t="n">
        <v>62.9</v>
      </c>
      <c r="DB42" s="0" t="n">
        <v>50.6</v>
      </c>
      <c r="DC42" s="0" t="n">
        <v>54.5</v>
      </c>
      <c r="DD42" s="0" t="n">
        <v>51.173</v>
      </c>
      <c r="DE42" s="0" t="n">
        <v>11.021</v>
      </c>
    </row>
    <row r="43" customFormat="false" ht="15" hidden="false" customHeight="false" outlineLevel="0" collapsed="false">
      <c r="A43" s="0" t="s">
        <v>359</v>
      </c>
      <c r="B43" s="0" t="n">
        <v>26.6311</v>
      </c>
      <c r="C43" s="0" t="n">
        <v>26.0354</v>
      </c>
      <c r="D43" s="0" t="n">
        <v>25.4673</v>
      </c>
      <c r="E43" s="0" t="n">
        <v>32.6115</v>
      </c>
      <c r="F43" s="0" t="n">
        <v>19.511</v>
      </c>
      <c r="G43" s="0" t="n">
        <v>39.5831</v>
      </c>
      <c r="H43" s="0" t="n">
        <v>11.9814</v>
      </c>
      <c r="I43" s="0" t="n">
        <v>26.8431</v>
      </c>
      <c r="J43" s="0" t="n">
        <v>17.3524</v>
      </c>
      <c r="K43" s="0" t="n">
        <v>32.4893</v>
      </c>
      <c r="L43" s="0" t="n">
        <v>24.1172</v>
      </c>
      <c r="M43" s="0" t="n">
        <v>24.3057</v>
      </c>
      <c r="N43" s="0" t="n">
        <v>45.5015</v>
      </c>
      <c r="O43" s="0" t="n">
        <v>66.8</v>
      </c>
      <c r="P43" s="0" t="n">
        <v>78.1562</v>
      </c>
      <c r="Q43" s="0" t="n">
        <v>2.32</v>
      </c>
      <c r="R43" s="0" t="n">
        <v>2.8</v>
      </c>
      <c r="S43" s="0" t="n">
        <v>2.2</v>
      </c>
      <c r="T43" s="0" t="n">
        <f aca="false">100*Q43/BX43</f>
        <v>11.0271400731974</v>
      </c>
      <c r="U43" s="0" t="n">
        <f aca="false">100*R43/BX43</f>
        <v>13.308617329721</v>
      </c>
      <c r="V43" s="0" t="n">
        <f aca="false">100*S43/BX43</f>
        <v>10.4567707590665</v>
      </c>
      <c r="W43" s="0" t="n">
        <v>45591</v>
      </c>
      <c r="X43" s="0" t="n">
        <v>18730</v>
      </c>
      <c r="Y43" s="0" t="n">
        <v>646.8</v>
      </c>
      <c r="Z43" s="0" t="n">
        <v>2918</v>
      </c>
      <c r="AA43" s="0" t="n">
        <v>15080</v>
      </c>
      <c r="AB43" s="0" t="n">
        <v>8779</v>
      </c>
      <c r="AC43" s="0" t="n">
        <v>6301</v>
      </c>
      <c r="AD43" s="0" t="n">
        <v>35657</v>
      </c>
      <c r="AE43" s="0" t="n">
        <v>11052</v>
      </c>
      <c r="AF43" s="0" t="n">
        <v>2686.1</v>
      </c>
      <c r="AG43" s="0" t="n">
        <v>5561.8</v>
      </c>
      <c r="AH43" s="0" t="n">
        <v>2604</v>
      </c>
      <c r="AI43" s="0" t="n">
        <v>8796</v>
      </c>
      <c r="AJ43" s="0" t="n">
        <v>35</v>
      </c>
      <c r="AK43" s="0" t="n">
        <v>0.555</v>
      </c>
      <c r="AL43" s="0" t="n">
        <v>65541</v>
      </c>
      <c r="AM43" s="0" t="n">
        <v>60520</v>
      </c>
      <c r="AN43" s="0" t="n">
        <v>6.7</v>
      </c>
      <c r="AO43" s="0" t="n">
        <v>16.1</v>
      </c>
      <c r="AP43" s="0" t="n">
        <v>1859</v>
      </c>
      <c r="AQ43" s="0" t="n">
        <v>1297</v>
      </c>
      <c r="AR43" s="0" t="n">
        <v>1531</v>
      </c>
      <c r="AS43" s="0" t="n">
        <v>686</v>
      </c>
      <c r="AT43" s="0" t="n">
        <v>845</v>
      </c>
      <c r="AU43" s="0" t="n">
        <v>39.2</v>
      </c>
      <c r="AV43" s="0" t="n">
        <v>2.6</v>
      </c>
      <c r="AW43" s="0" t="n">
        <v>1098</v>
      </c>
      <c r="AX43" s="0" t="n">
        <v>1429</v>
      </c>
      <c r="AY43" s="0" t="n">
        <v>305</v>
      </c>
      <c r="AZ43" s="0" t="n">
        <v>286</v>
      </c>
      <c r="BA43" s="0" t="n">
        <v>510</v>
      </c>
      <c r="BB43" s="0" t="n">
        <v>328</v>
      </c>
      <c r="BC43" s="0" t="n">
        <v>1.88</v>
      </c>
      <c r="BD43" s="0" t="n">
        <v>2.28</v>
      </c>
      <c r="BE43" s="0" t="n">
        <v>2.68</v>
      </c>
      <c r="BF43" s="0" t="n">
        <v>3.06</v>
      </c>
      <c r="BG43" s="0" t="n">
        <v>3.9</v>
      </c>
      <c r="BH43" s="0" t="n">
        <v>3.98</v>
      </c>
      <c r="BI43" s="0" t="n">
        <v>4.45</v>
      </c>
      <c r="BJ43" s="0" t="n">
        <v>5.12</v>
      </c>
      <c r="BK43" s="0" t="n">
        <f aca="false">BE43-BD43</f>
        <v>0.4</v>
      </c>
      <c r="BL43" s="0" t="n">
        <f aca="false">BF43-BD43</f>
        <v>0.78</v>
      </c>
      <c r="BM43" s="0" t="n">
        <f aca="false">BH43-BD43</f>
        <v>1.7</v>
      </c>
      <c r="BN43" s="0" t="n">
        <f aca="false">BI43-BH43</f>
        <v>0.47</v>
      </c>
      <c r="BO43" s="0" t="n">
        <f aca="false">BJ43-BH43</f>
        <v>1.14</v>
      </c>
      <c r="BP43" s="0" t="n">
        <v>143.8</v>
      </c>
      <c r="BQ43" s="2" t="n">
        <v>314.1</v>
      </c>
      <c r="BR43" s="0" t="n">
        <v>329.5</v>
      </c>
      <c r="BS43" s="0" t="n">
        <v>41417</v>
      </c>
      <c r="BT43" s="0" t="n">
        <v>11289</v>
      </c>
      <c r="BU43" s="0" t="n">
        <v>11251</v>
      </c>
      <c r="BV43" s="2" t="n">
        <v>43.2</v>
      </c>
      <c r="BW43" s="0" t="n">
        <v>60883.09</v>
      </c>
      <c r="BX43" s="0" t="n">
        <v>21.039</v>
      </c>
      <c r="BY43" s="0" t="n">
        <v>45.853</v>
      </c>
      <c r="BZ43" s="0" t="n">
        <v>23.238</v>
      </c>
      <c r="CA43" s="0" t="n">
        <v>16.234</v>
      </c>
      <c r="CB43" s="3" t="n">
        <v>29.98</v>
      </c>
      <c r="CC43" s="3" t="n">
        <v>31.1</v>
      </c>
      <c r="CD43" s="3" t="n">
        <v>21.723</v>
      </c>
      <c r="CE43" s="0" t="n">
        <v>33.3</v>
      </c>
      <c r="CF43" s="0" t="n">
        <v>33.5</v>
      </c>
      <c r="CG43" s="0" t="n">
        <v>30.5</v>
      </c>
      <c r="CH43" s="0" t="n">
        <v>30.3</v>
      </c>
      <c r="CI43" s="0" t="n">
        <f aca="false">100*CH43/CD43</f>
        <v>139.483496754592</v>
      </c>
      <c r="CJ43" s="0" t="n">
        <v>99.4</v>
      </c>
      <c r="CK43" s="0" t="n">
        <f aca="false">100*CJ43/CD43</f>
        <v>457.579524006813</v>
      </c>
      <c r="CL43" s="0" t="n">
        <v>13.5</v>
      </c>
      <c r="CM43" s="0" t="n">
        <f aca="false">100*CL43/CD43</f>
        <v>62.1461124154122</v>
      </c>
      <c r="CN43" s="0" t="n">
        <v>53.9</v>
      </c>
      <c r="CO43" s="0" t="n">
        <v>107.03</v>
      </c>
      <c r="CP43" s="0" t="n">
        <v>4.3165</v>
      </c>
      <c r="CQ43" s="0" t="n">
        <v>362.06</v>
      </c>
      <c r="CR43" s="0" t="n">
        <v>281.22</v>
      </c>
      <c r="CS43" s="0" t="n">
        <v>1.0309</v>
      </c>
      <c r="CT43" s="0" t="n">
        <v>67.26</v>
      </c>
      <c r="CU43" s="0" t="n">
        <v>70.89</v>
      </c>
      <c r="CV43" s="0" t="n">
        <v>2.93</v>
      </c>
      <c r="CW43" s="0" t="n">
        <v>21.15</v>
      </c>
      <c r="CX43" s="0" t="n">
        <v>711.02</v>
      </c>
      <c r="CY43" s="0" t="n">
        <v>97.9</v>
      </c>
      <c r="CZ43" s="0" t="n">
        <v>63</v>
      </c>
      <c r="DA43" s="0" t="n">
        <v>69.5</v>
      </c>
      <c r="DB43" s="0" t="n">
        <v>50.7</v>
      </c>
      <c r="DC43" s="0" t="n">
        <v>56.3</v>
      </c>
      <c r="DD43" s="0" t="n">
        <v>50.665</v>
      </c>
      <c r="DE43" s="0" t="n">
        <v>10.404</v>
      </c>
    </row>
    <row r="44" customFormat="false" ht="15" hidden="false" customHeight="false" outlineLevel="0" collapsed="false">
      <c r="A44" s="0" t="s">
        <v>360</v>
      </c>
      <c r="B44" s="0" t="n">
        <v>27.1421</v>
      </c>
      <c r="C44" s="0" t="n">
        <v>26.4772</v>
      </c>
      <c r="D44" s="0" t="n">
        <v>25.9616</v>
      </c>
      <c r="E44" s="0" t="n">
        <v>33.4929</v>
      </c>
      <c r="F44" s="0" t="n">
        <v>20.6016</v>
      </c>
      <c r="G44" s="0" t="n">
        <v>40.2738</v>
      </c>
      <c r="H44" s="0" t="n">
        <v>11.9679</v>
      </c>
      <c r="I44" s="0" t="n">
        <v>27.324</v>
      </c>
      <c r="J44" s="0" t="n">
        <v>17.4494</v>
      </c>
      <c r="K44" s="0" t="n">
        <v>33.3717</v>
      </c>
      <c r="L44" s="0" t="n">
        <v>24.6105</v>
      </c>
      <c r="M44" s="0" t="n">
        <v>24.58</v>
      </c>
      <c r="N44" s="0" t="n">
        <v>47.6658</v>
      </c>
      <c r="O44" s="0" t="n">
        <v>66.3</v>
      </c>
      <c r="P44" s="0" t="n">
        <v>79.5528</v>
      </c>
      <c r="Q44" s="0" t="n">
        <v>2.34</v>
      </c>
      <c r="R44" s="0" t="n">
        <v>2.8</v>
      </c>
      <c r="S44" s="0" t="n">
        <v>2.23</v>
      </c>
      <c r="T44" s="0" t="n">
        <f aca="false">100*Q44/BX44</f>
        <v>11.1243166151652</v>
      </c>
      <c r="U44" s="0" t="n">
        <f aca="false">100*R44/BX44</f>
        <v>13.3111480865225</v>
      </c>
      <c r="V44" s="0" t="n">
        <f aca="false">100*S44/BX44</f>
        <v>10.6013786546232</v>
      </c>
      <c r="W44" s="0" t="n">
        <v>45716</v>
      </c>
      <c r="X44" s="0" t="n">
        <v>18805</v>
      </c>
      <c r="Y44" s="0" t="n">
        <v>642.1</v>
      </c>
      <c r="Z44" s="0" t="n">
        <v>2935</v>
      </c>
      <c r="AA44" s="0" t="n">
        <v>15143</v>
      </c>
      <c r="AB44" s="0" t="n">
        <v>8818</v>
      </c>
      <c r="AC44" s="0" t="n">
        <v>6325</v>
      </c>
      <c r="AD44" s="0" t="n">
        <v>35716</v>
      </c>
      <c r="AE44" s="0" t="n">
        <v>11064</v>
      </c>
      <c r="AF44" s="0" t="n">
        <v>2690.8</v>
      </c>
      <c r="AG44" s="0" t="n">
        <v>5571</v>
      </c>
      <c r="AH44" s="0" t="n">
        <v>2608</v>
      </c>
      <c r="AI44" s="0" t="n">
        <v>8805</v>
      </c>
      <c r="AJ44" s="0" t="n">
        <v>37</v>
      </c>
      <c r="AK44" s="0" t="n">
        <v>0.6</v>
      </c>
      <c r="AL44" s="0" t="n">
        <v>65919</v>
      </c>
      <c r="AM44" s="0" t="n">
        <v>60716</v>
      </c>
      <c r="AN44" s="0" t="n">
        <v>6.5</v>
      </c>
      <c r="AO44" s="0" t="n">
        <v>15.9</v>
      </c>
      <c r="AP44" s="0" t="n">
        <v>1811</v>
      </c>
      <c r="AQ44" s="0" t="n">
        <v>1288</v>
      </c>
      <c r="AR44" s="0" t="n">
        <v>1481</v>
      </c>
      <c r="AS44" s="0" t="n">
        <v>659</v>
      </c>
      <c r="AT44" s="0" t="n">
        <v>822</v>
      </c>
      <c r="AU44" s="0" t="n">
        <v>39.9</v>
      </c>
      <c r="AV44" s="0" t="n">
        <v>2.7</v>
      </c>
      <c r="AW44" s="0" t="n">
        <v>1123</v>
      </c>
      <c r="AX44" s="0" t="n">
        <v>1415</v>
      </c>
      <c r="AY44" s="0" t="n">
        <v>263</v>
      </c>
      <c r="AZ44" s="0" t="n">
        <v>292</v>
      </c>
      <c r="BA44" s="0" t="n">
        <v>511</v>
      </c>
      <c r="BB44" s="0" t="n">
        <v>349</v>
      </c>
      <c r="BC44" s="0" t="n">
        <v>2.26</v>
      </c>
      <c r="BD44" s="0" t="n">
        <v>2.3</v>
      </c>
      <c r="BE44" s="0" t="n">
        <v>2.66</v>
      </c>
      <c r="BF44" s="0" t="n">
        <v>3.05</v>
      </c>
      <c r="BG44" s="0" t="n">
        <v>3.8</v>
      </c>
      <c r="BH44" s="0" t="n">
        <v>3.92</v>
      </c>
      <c r="BI44" s="0" t="n">
        <v>4.42</v>
      </c>
      <c r="BJ44" s="0" t="n">
        <v>5.13</v>
      </c>
      <c r="BK44" s="0" t="n">
        <f aca="false">BE44-BD44</f>
        <v>0.36</v>
      </c>
      <c r="BL44" s="0" t="n">
        <f aca="false">BF44-BD44</f>
        <v>0.75</v>
      </c>
      <c r="BM44" s="0" t="n">
        <f aca="false">BH44-BD44</f>
        <v>1.62</v>
      </c>
      <c r="BN44" s="0" t="n">
        <f aca="false">BI44-BH44</f>
        <v>0.5</v>
      </c>
      <c r="BO44" s="0" t="n">
        <f aca="false">BJ44-BH44</f>
        <v>1.21</v>
      </c>
      <c r="BP44" s="0" t="n">
        <v>144.1</v>
      </c>
      <c r="BQ44" s="2" t="n">
        <v>315.6</v>
      </c>
      <c r="BR44" s="0" t="n">
        <v>331.1</v>
      </c>
      <c r="BS44" s="0" t="n">
        <v>41651</v>
      </c>
      <c r="BT44" s="0" t="n">
        <v>11413</v>
      </c>
      <c r="BU44" s="0" t="n">
        <v>11342</v>
      </c>
      <c r="BV44" s="2" t="n">
        <v>43.5</v>
      </c>
      <c r="BW44" s="0" t="n">
        <v>61158.22</v>
      </c>
      <c r="BX44" s="0" t="n">
        <v>21.035</v>
      </c>
      <c r="BY44" s="0" t="n">
        <v>45.804</v>
      </c>
      <c r="BZ44" s="0" t="n">
        <v>23.213</v>
      </c>
      <c r="CA44" s="0" t="n">
        <v>16.25</v>
      </c>
      <c r="CB44" s="3" t="n">
        <v>29.98</v>
      </c>
      <c r="CC44" s="3" t="n">
        <v>31.1</v>
      </c>
      <c r="CD44" s="3" t="n">
        <v>21.728</v>
      </c>
      <c r="CE44" s="0" t="n">
        <v>33.3</v>
      </c>
      <c r="CF44" s="0" t="n">
        <v>33.4</v>
      </c>
      <c r="CG44" s="0" t="n">
        <v>30.4</v>
      </c>
      <c r="CH44" s="0" t="n">
        <v>30.3</v>
      </c>
      <c r="CI44" s="0" t="n">
        <f aca="false">100*CH44/CD44</f>
        <v>139.451399116348</v>
      </c>
      <c r="CJ44" s="0" t="n">
        <v>98.6</v>
      </c>
      <c r="CK44" s="0" t="n">
        <f aca="false">100*CJ44/CD44</f>
        <v>453.79234167894</v>
      </c>
      <c r="CL44" s="0" t="n">
        <v>13.5</v>
      </c>
      <c r="CM44" s="0" t="n">
        <f aca="false">100*CL44/CD44</f>
        <v>62.1318114874816</v>
      </c>
      <c r="CN44" s="0" t="n">
        <v>55.5</v>
      </c>
      <c r="CO44" s="0" t="n">
        <v>106.99</v>
      </c>
      <c r="CP44" s="0" t="n">
        <v>4.3228</v>
      </c>
      <c r="CQ44" s="0" t="n">
        <v>362.06</v>
      </c>
      <c r="CR44" s="0" t="n">
        <v>281.5398</v>
      </c>
      <c r="CS44" s="0" t="n">
        <v>1.0305</v>
      </c>
      <c r="CT44" s="0" t="n">
        <v>68</v>
      </c>
      <c r="CU44" s="0" t="n">
        <v>71.42</v>
      </c>
      <c r="CV44" s="0" t="n">
        <v>2.91</v>
      </c>
      <c r="CW44" s="0" t="n">
        <v>21.31</v>
      </c>
      <c r="CX44" s="0" t="n">
        <v>703.01</v>
      </c>
      <c r="CY44" s="0" t="n">
        <v>97.4</v>
      </c>
      <c r="CZ44" s="0" t="n">
        <v>62.2</v>
      </c>
      <c r="DA44" s="0" t="n">
        <v>68.3</v>
      </c>
      <c r="DB44" s="0" t="n">
        <v>52.4</v>
      </c>
      <c r="DC44" s="0" t="n">
        <v>56.7</v>
      </c>
      <c r="DD44" s="0" t="n">
        <v>50.955</v>
      </c>
      <c r="DE44" s="0" t="n">
        <v>10.514</v>
      </c>
    </row>
    <row r="45" customFormat="false" ht="15" hidden="false" customHeight="false" outlineLevel="0" collapsed="false">
      <c r="A45" s="0" t="s">
        <v>361</v>
      </c>
      <c r="B45" s="0" t="n">
        <v>27.5629</v>
      </c>
      <c r="C45" s="0" t="n">
        <v>26.919</v>
      </c>
      <c r="D45" s="0" t="n">
        <v>26.4849</v>
      </c>
      <c r="E45" s="0" t="n">
        <v>34.0805</v>
      </c>
      <c r="F45" s="0" t="n">
        <v>21.5227</v>
      </c>
      <c r="G45" s="0" t="n">
        <v>40.6623</v>
      </c>
      <c r="H45" s="0" t="n">
        <v>12.291</v>
      </c>
      <c r="I45" s="0" t="n">
        <v>27.6847</v>
      </c>
      <c r="J45" s="0" t="n">
        <v>17.7984</v>
      </c>
      <c r="K45" s="0" t="n">
        <v>33.8848</v>
      </c>
      <c r="L45" s="0" t="n">
        <v>25.049</v>
      </c>
      <c r="M45" s="0" t="n">
        <v>24.4977</v>
      </c>
      <c r="N45" s="0" t="n">
        <v>48.2326</v>
      </c>
      <c r="O45" s="0" t="n">
        <v>58.3</v>
      </c>
      <c r="P45" s="0" t="n">
        <v>80.7658</v>
      </c>
      <c r="Q45" s="0" t="n">
        <v>2.34</v>
      </c>
      <c r="R45" s="0" t="n">
        <v>2.83</v>
      </c>
      <c r="S45" s="0" t="n">
        <v>2.23</v>
      </c>
      <c r="T45" s="0" t="n">
        <f aca="false">100*Q45/BX45</f>
        <v>11.1232590198222</v>
      </c>
      <c r="U45" s="0" t="n">
        <f aca="false">100*R45/BX45</f>
        <v>13.452488472691</v>
      </c>
      <c r="V45" s="0" t="n">
        <f aca="false">100*S45/BX45</f>
        <v>10.6003707753007</v>
      </c>
      <c r="W45" s="0" t="n">
        <v>45931</v>
      </c>
      <c r="X45" s="0" t="n">
        <v>18927</v>
      </c>
      <c r="Y45" s="0" t="n">
        <v>642.6</v>
      </c>
      <c r="Z45" s="0" t="n">
        <v>2941</v>
      </c>
      <c r="AA45" s="0" t="n">
        <v>15259</v>
      </c>
      <c r="AB45" s="0" t="n">
        <v>8910</v>
      </c>
      <c r="AC45" s="0" t="n">
        <v>6349</v>
      </c>
      <c r="AD45" s="0" t="n">
        <v>35816</v>
      </c>
      <c r="AE45" s="0" t="n">
        <v>11095</v>
      </c>
      <c r="AF45" s="0" t="n">
        <v>2694.3</v>
      </c>
      <c r="AG45" s="0" t="n">
        <v>5594.9</v>
      </c>
      <c r="AH45" s="0" t="n">
        <v>2614</v>
      </c>
      <c r="AI45" s="0" t="n">
        <v>8812</v>
      </c>
      <c r="AJ45" s="0" t="n">
        <v>38</v>
      </c>
      <c r="AK45" s="0" t="n">
        <v>0.656</v>
      </c>
      <c r="AL45" s="0" t="n">
        <v>66081</v>
      </c>
      <c r="AM45" s="0" t="n">
        <v>60991</v>
      </c>
      <c r="AN45" s="0" t="n">
        <v>6.1</v>
      </c>
      <c r="AO45" s="0" t="n">
        <v>17</v>
      </c>
      <c r="AP45" s="0" t="n">
        <v>1638</v>
      </c>
      <c r="AQ45" s="0" t="n">
        <v>1269</v>
      </c>
      <c r="AR45" s="0" t="n">
        <v>1388</v>
      </c>
      <c r="AS45" s="0" t="n">
        <v>622</v>
      </c>
      <c r="AT45" s="0" t="n">
        <v>766</v>
      </c>
      <c r="AU45" s="0" t="n">
        <v>40.3</v>
      </c>
      <c r="AV45" s="0" t="n">
        <v>2.8</v>
      </c>
      <c r="AW45" s="0" t="n">
        <v>1152</v>
      </c>
      <c r="AX45" s="0" t="n">
        <v>1385</v>
      </c>
      <c r="AY45" s="0" t="n">
        <v>253</v>
      </c>
      <c r="AZ45" s="0" t="n">
        <v>296</v>
      </c>
      <c r="BA45" s="0" t="n">
        <v>492</v>
      </c>
      <c r="BB45" s="0" t="n">
        <v>344</v>
      </c>
      <c r="BC45" s="0" t="n">
        <v>2.61</v>
      </c>
      <c r="BD45" s="0" t="n">
        <v>2.48</v>
      </c>
      <c r="BE45" s="0" t="n">
        <v>2.7</v>
      </c>
      <c r="BF45" s="0" t="n">
        <v>3.07</v>
      </c>
      <c r="BG45" s="0" t="n">
        <v>3.82</v>
      </c>
      <c r="BH45" s="0" t="n">
        <v>3.94</v>
      </c>
      <c r="BI45" s="0" t="n">
        <v>4.39</v>
      </c>
      <c r="BJ45" s="0" t="n">
        <v>5.11</v>
      </c>
      <c r="BK45" s="0" t="n">
        <f aca="false">BE45-BD45</f>
        <v>0.22</v>
      </c>
      <c r="BL45" s="0" t="n">
        <f aca="false">BF45-BD45</f>
        <v>0.59</v>
      </c>
      <c r="BM45" s="0" t="n">
        <f aca="false">BH45-BD45</f>
        <v>1.46</v>
      </c>
      <c r="BN45" s="0" t="n">
        <f aca="false">BI45-BH45</f>
        <v>0.45</v>
      </c>
      <c r="BO45" s="0" t="n">
        <f aca="false">BJ45-BH45</f>
        <v>1.17</v>
      </c>
      <c r="BP45" s="0" t="n">
        <v>144.8</v>
      </c>
      <c r="BQ45" s="2" t="n">
        <v>318.5</v>
      </c>
      <c r="BR45" s="0" t="n">
        <v>333.4</v>
      </c>
      <c r="BS45" s="0" t="n">
        <v>41782</v>
      </c>
      <c r="BT45" s="0" t="n">
        <v>11482</v>
      </c>
      <c r="BU45" s="0" t="n">
        <v>11384</v>
      </c>
      <c r="BV45" s="2" t="n">
        <v>43.7</v>
      </c>
      <c r="BW45" s="0" t="n">
        <v>61748.29</v>
      </c>
      <c r="BX45" s="0" t="n">
        <v>21.037</v>
      </c>
      <c r="BY45" s="0" t="n">
        <v>45.57</v>
      </c>
      <c r="BZ45" s="0" t="n">
        <v>23.225</v>
      </c>
      <c r="CA45" s="0" t="n">
        <v>16.269</v>
      </c>
      <c r="CB45" s="3" t="n">
        <v>29.98</v>
      </c>
      <c r="CC45" s="3" t="n">
        <v>31.2</v>
      </c>
      <c r="CD45" s="3" t="n">
        <v>21.725</v>
      </c>
      <c r="CE45" s="0" t="n">
        <v>33.4</v>
      </c>
      <c r="CF45" s="0" t="n">
        <v>33.5</v>
      </c>
      <c r="CG45" s="0" t="n">
        <v>30.5</v>
      </c>
      <c r="CH45" s="0" t="n">
        <v>30.2</v>
      </c>
      <c r="CI45" s="0" t="n">
        <f aca="false">100*CH45/CD45</f>
        <v>139.010356731876</v>
      </c>
      <c r="CJ45" s="0" t="n">
        <v>97.6</v>
      </c>
      <c r="CK45" s="0" t="n">
        <f aca="false">100*CJ45/CD45</f>
        <v>449.252013808976</v>
      </c>
      <c r="CL45" s="0" t="n">
        <v>13.5</v>
      </c>
      <c r="CM45" s="0" t="n">
        <f aca="false">100*CL45/CD45</f>
        <v>62.1403912543153</v>
      </c>
      <c r="CN45" s="0" t="n">
        <v>51.9</v>
      </c>
      <c r="CO45" s="0" t="n">
        <v>107.15</v>
      </c>
      <c r="CP45" s="0" t="n">
        <v>4.3228</v>
      </c>
      <c r="CQ45" s="0" t="n">
        <v>362.06</v>
      </c>
      <c r="CR45" s="0" t="n">
        <v>281.49</v>
      </c>
      <c r="CS45" s="0" t="n">
        <v>1.0359</v>
      </c>
      <c r="CT45" s="0" t="n">
        <v>71.08</v>
      </c>
      <c r="CU45" s="0" t="n">
        <v>74.72</v>
      </c>
      <c r="CV45" s="0" t="n">
        <v>2.83</v>
      </c>
      <c r="CW45" s="0" t="n">
        <v>21.99</v>
      </c>
      <c r="CX45" s="0" t="n">
        <v>724.74</v>
      </c>
      <c r="CY45" s="0" t="n">
        <v>96.8</v>
      </c>
      <c r="CZ45" s="0" t="n">
        <v>59</v>
      </c>
      <c r="DA45" s="0" t="n">
        <v>65.1</v>
      </c>
      <c r="DB45" s="0" t="n">
        <v>51.1</v>
      </c>
      <c r="DC45" s="0" t="n">
        <v>54.6</v>
      </c>
      <c r="DD45" s="0" t="n">
        <v>53.151</v>
      </c>
      <c r="DE45" s="0" t="n">
        <v>10.869</v>
      </c>
    </row>
    <row r="46" customFormat="false" ht="15" hidden="false" customHeight="false" outlineLevel="0" collapsed="false">
      <c r="A46" s="0" t="s">
        <v>362</v>
      </c>
      <c r="B46" s="0" t="n">
        <v>27.8033</v>
      </c>
      <c r="C46" s="0" t="n">
        <v>27.0957</v>
      </c>
      <c r="D46" s="0" t="n">
        <v>26.6593</v>
      </c>
      <c r="E46" s="0" t="n">
        <v>34.1539</v>
      </c>
      <c r="F46" s="0" t="n">
        <v>21.9105</v>
      </c>
      <c r="G46" s="0" t="n">
        <v>40.6623</v>
      </c>
      <c r="H46" s="0" t="n">
        <v>12.3314</v>
      </c>
      <c r="I46" s="0" t="n">
        <v>28.0755</v>
      </c>
      <c r="J46" s="0" t="n">
        <v>18.0892</v>
      </c>
      <c r="K46" s="0" t="n">
        <v>34.3768</v>
      </c>
      <c r="L46" s="0" t="n">
        <v>25.3779</v>
      </c>
      <c r="M46" s="0" t="n">
        <v>24.6623</v>
      </c>
      <c r="N46" s="0" t="n">
        <v>47.6659</v>
      </c>
      <c r="O46" s="0" t="n">
        <v>66.1</v>
      </c>
      <c r="P46" s="0" t="n">
        <v>81.6041</v>
      </c>
      <c r="Q46" s="0" t="n">
        <v>2.35</v>
      </c>
      <c r="R46" s="0" t="n">
        <v>2.84</v>
      </c>
      <c r="S46" s="0" t="n">
        <v>2.24</v>
      </c>
      <c r="T46" s="0" t="n">
        <f aca="false">100*Q46/BX46</f>
        <v>11.1670785021859</v>
      </c>
      <c r="U46" s="0" t="n">
        <f aca="false">100*R46/BX46</f>
        <v>13.4955331685991</v>
      </c>
      <c r="V46" s="0" t="n">
        <f aca="false">100*S46/BX46</f>
        <v>10.6443641893176</v>
      </c>
      <c r="W46" s="0" t="n">
        <v>46035</v>
      </c>
      <c r="X46" s="0" t="n">
        <v>18981</v>
      </c>
      <c r="Y46" s="0" t="n">
        <v>638.8</v>
      </c>
      <c r="Z46" s="0" t="n">
        <v>2951</v>
      </c>
      <c r="AA46" s="0" t="n">
        <v>15309</v>
      </c>
      <c r="AB46" s="0" t="n">
        <v>8941</v>
      </c>
      <c r="AC46" s="0" t="n">
        <v>6368</v>
      </c>
      <c r="AD46" s="0" t="n">
        <v>35890</v>
      </c>
      <c r="AE46" s="0" t="n">
        <v>11094</v>
      </c>
      <c r="AF46" s="0" t="n">
        <v>2692.4</v>
      </c>
      <c r="AG46" s="0" t="n">
        <v>5602.3</v>
      </c>
      <c r="AH46" s="0" t="n">
        <v>2621</v>
      </c>
      <c r="AI46" s="0" t="n">
        <v>8836</v>
      </c>
      <c r="AJ46" s="0" t="n">
        <v>38</v>
      </c>
      <c r="AK46" s="0" t="n">
        <v>0.674</v>
      </c>
      <c r="AL46" s="0" t="n">
        <v>65900</v>
      </c>
      <c r="AM46" s="0" t="n">
        <v>60908</v>
      </c>
      <c r="AN46" s="0" t="n">
        <v>6</v>
      </c>
      <c r="AO46" s="0" t="n">
        <v>15.8</v>
      </c>
      <c r="AP46" s="0" t="n">
        <v>1734</v>
      </c>
      <c r="AQ46" s="0" t="n">
        <v>1175</v>
      </c>
      <c r="AR46" s="0" t="n">
        <v>1361</v>
      </c>
      <c r="AS46" s="0" t="n">
        <v>623</v>
      </c>
      <c r="AT46" s="0" t="n">
        <v>738</v>
      </c>
      <c r="AU46" s="0" t="n">
        <v>39.7</v>
      </c>
      <c r="AV46" s="0" t="n">
        <v>2.8</v>
      </c>
      <c r="AW46" s="0" t="n">
        <v>1161</v>
      </c>
      <c r="AX46" s="0" t="n">
        <v>1365</v>
      </c>
      <c r="AY46" s="0" t="n">
        <v>256</v>
      </c>
      <c r="AZ46" s="0" t="n">
        <v>278</v>
      </c>
      <c r="BA46" s="0" t="n">
        <v>503</v>
      </c>
      <c r="BB46" s="0" t="n">
        <v>328</v>
      </c>
      <c r="BC46" s="0" t="n">
        <v>2.33</v>
      </c>
      <c r="BD46" s="0" t="n">
        <v>2.6</v>
      </c>
      <c r="BE46" s="0" t="n">
        <v>2.88</v>
      </c>
      <c r="BF46" s="0" t="n">
        <v>3.18</v>
      </c>
      <c r="BG46" s="0" t="n">
        <v>3.91</v>
      </c>
      <c r="BH46" s="0" t="n">
        <v>4.06</v>
      </c>
      <c r="BI46" s="0" t="n">
        <v>4.42</v>
      </c>
      <c r="BJ46" s="0" t="n">
        <v>5.1</v>
      </c>
      <c r="BK46" s="0" t="n">
        <f aca="false">BE46-BD46</f>
        <v>0.28</v>
      </c>
      <c r="BL46" s="0" t="n">
        <f aca="false">BF46-BD46</f>
        <v>0.58</v>
      </c>
      <c r="BM46" s="0" t="n">
        <f aca="false">BH46-BD46</f>
        <v>1.46</v>
      </c>
      <c r="BN46" s="0" t="n">
        <f aca="false">BI46-BH46</f>
        <v>0.36</v>
      </c>
      <c r="BO46" s="0" t="n">
        <f aca="false">BJ46-BH46</f>
        <v>1.04</v>
      </c>
      <c r="BP46" s="0" t="n">
        <v>145.2</v>
      </c>
      <c r="BQ46" s="2" t="n">
        <v>320.7</v>
      </c>
      <c r="BR46" s="0" t="n">
        <v>335.5</v>
      </c>
      <c r="BS46" s="0" t="n">
        <v>41853</v>
      </c>
      <c r="BT46" s="0" t="n">
        <v>11499</v>
      </c>
      <c r="BU46" s="0" t="n">
        <v>11366</v>
      </c>
      <c r="BV46" s="2" t="n">
        <v>44.1</v>
      </c>
      <c r="BW46" s="0" t="n">
        <v>62248.53</v>
      </c>
      <c r="BX46" s="0" t="n">
        <v>21.044</v>
      </c>
      <c r="BY46" s="0" t="n">
        <v>45.638</v>
      </c>
      <c r="BZ46" s="0" t="n">
        <v>23.205</v>
      </c>
      <c r="CA46" s="0" t="n">
        <v>16.289</v>
      </c>
      <c r="CB46" s="3" t="n">
        <v>30.01</v>
      </c>
      <c r="CC46" s="3" t="n">
        <v>31.2</v>
      </c>
      <c r="CD46" s="3" t="n">
        <v>21.746</v>
      </c>
      <c r="CE46" s="0" t="n">
        <v>33.4</v>
      </c>
      <c r="CF46" s="0" t="n">
        <v>33.6</v>
      </c>
      <c r="CG46" s="0" t="n">
        <v>30.6</v>
      </c>
      <c r="CH46" s="0" t="n">
        <v>30.6</v>
      </c>
      <c r="CI46" s="0" t="n">
        <f aca="false">100*CH46/CD46</f>
        <v>140.71553389129</v>
      </c>
      <c r="CJ46" s="0" t="n">
        <v>99.6</v>
      </c>
      <c r="CK46" s="0" t="n">
        <f aca="false">100*CJ46/CD46</f>
        <v>458.015267175573</v>
      </c>
      <c r="CL46" s="0" t="n">
        <v>13.5</v>
      </c>
      <c r="CM46" s="0" t="n">
        <f aca="false">100*CL46/CD46</f>
        <v>62.0803825990987</v>
      </c>
      <c r="CN46" s="0" t="n">
        <v>56.3</v>
      </c>
      <c r="CO46" s="0" t="n">
        <v>107.34</v>
      </c>
      <c r="CP46" s="0" t="n">
        <v>4.3161</v>
      </c>
      <c r="CQ46" s="0" t="n">
        <v>362.06</v>
      </c>
      <c r="CR46" s="0" t="n">
        <v>280.96</v>
      </c>
      <c r="CS46" s="0" t="n">
        <v>1.0429</v>
      </c>
      <c r="CT46" s="0" t="n">
        <v>71.74</v>
      </c>
      <c r="CU46" s="0" t="n">
        <v>75.81</v>
      </c>
      <c r="CV46" s="0" t="n">
        <v>2.85</v>
      </c>
      <c r="CW46" s="0" t="n">
        <v>21.25</v>
      </c>
      <c r="CX46" s="0" t="n">
        <v>728.4399</v>
      </c>
      <c r="CY46" s="0" t="n">
        <v>99</v>
      </c>
      <c r="CZ46" s="0" t="n">
        <v>64.2</v>
      </c>
      <c r="DA46" s="0" t="n">
        <v>73.4</v>
      </c>
      <c r="DB46" s="0" t="n">
        <v>55.8</v>
      </c>
      <c r="DC46" s="0" t="n">
        <v>56.1</v>
      </c>
      <c r="DD46" s="0" t="n">
        <v>54.138</v>
      </c>
      <c r="DE46" s="0" t="n">
        <v>10.31</v>
      </c>
    </row>
    <row r="47" customFormat="false" ht="15" hidden="false" customHeight="false" outlineLevel="0" collapsed="false">
      <c r="A47" s="0" t="s">
        <v>363</v>
      </c>
      <c r="B47" s="0" t="n">
        <v>27.5629</v>
      </c>
      <c r="C47" s="0" t="n">
        <v>26.8601</v>
      </c>
      <c r="D47" s="0" t="n">
        <v>26.5139</v>
      </c>
      <c r="E47" s="0" t="n">
        <v>33.8968</v>
      </c>
      <c r="F47" s="0" t="n">
        <v>21.4257</v>
      </c>
      <c r="G47" s="0" t="n">
        <v>40.4896</v>
      </c>
      <c r="H47" s="0" t="n">
        <v>12.291</v>
      </c>
      <c r="I47" s="0" t="n">
        <v>27.8651</v>
      </c>
      <c r="J47" s="0" t="n">
        <v>18.0698</v>
      </c>
      <c r="K47" s="0" t="n">
        <v>33.4349</v>
      </c>
      <c r="L47" s="0" t="n">
        <v>25.0216</v>
      </c>
      <c r="M47" s="0" t="n">
        <v>25.0189</v>
      </c>
      <c r="N47" s="0" t="n">
        <v>48.2327</v>
      </c>
      <c r="O47" s="0" t="n">
        <v>66.4</v>
      </c>
      <c r="P47" s="0" t="n">
        <v>80.2408</v>
      </c>
      <c r="Q47" s="0" t="n">
        <v>2.36</v>
      </c>
      <c r="R47" s="0" t="n">
        <v>2.87</v>
      </c>
      <c r="S47" s="0" t="n">
        <v>2.25</v>
      </c>
      <c r="T47" s="0" t="n">
        <f aca="false">100*Q47/BX47</f>
        <v>11.193852867239</v>
      </c>
      <c r="U47" s="0" t="n">
        <f aca="false">100*R47/BX47</f>
        <v>13.6128634444813</v>
      </c>
      <c r="V47" s="0" t="n">
        <f aca="false">100*S47/BX47</f>
        <v>10.6721054878338</v>
      </c>
      <c r="W47" s="0" t="n">
        <v>46040</v>
      </c>
      <c r="X47" s="0" t="n">
        <v>18936</v>
      </c>
      <c r="Y47" s="0" t="n">
        <v>638.7</v>
      </c>
      <c r="Z47" s="0" t="n">
        <v>2892</v>
      </c>
      <c r="AA47" s="0" t="n">
        <v>15322</v>
      </c>
      <c r="AB47" s="0" t="n">
        <v>8948</v>
      </c>
      <c r="AC47" s="0" t="n">
        <v>6374</v>
      </c>
      <c r="AD47" s="0" t="n">
        <v>35955</v>
      </c>
      <c r="AE47" s="0" t="n">
        <v>11112</v>
      </c>
      <c r="AF47" s="0" t="n">
        <v>2705.7</v>
      </c>
      <c r="AG47" s="0" t="n">
        <v>5602.8</v>
      </c>
      <c r="AH47" s="0" t="n">
        <v>2625</v>
      </c>
      <c r="AI47" s="0" t="n">
        <v>8851</v>
      </c>
      <c r="AJ47" s="0" t="n">
        <v>40</v>
      </c>
      <c r="AK47" s="0" t="n">
        <v>0.727</v>
      </c>
      <c r="AL47" s="0" t="n">
        <v>66108</v>
      </c>
      <c r="AM47" s="0" t="n">
        <v>61014</v>
      </c>
      <c r="AN47" s="0" t="n">
        <v>5.8</v>
      </c>
      <c r="AO47" s="0" t="n">
        <v>15.3</v>
      </c>
      <c r="AP47" s="0" t="n">
        <v>1701</v>
      </c>
      <c r="AQ47" s="0" t="n">
        <v>1161</v>
      </c>
      <c r="AR47" s="0" t="n">
        <v>1235</v>
      </c>
      <c r="AS47" s="0" t="n">
        <v>561</v>
      </c>
      <c r="AT47" s="0" t="n">
        <v>674</v>
      </c>
      <c r="AU47" s="0" t="n">
        <v>39.2</v>
      </c>
      <c r="AV47" s="0" t="n">
        <v>2.8</v>
      </c>
      <c r="AW47" s="0" t="n">
        <v>1122</v>
      </c>
      <c r="AX47" s="0" t="n">
        <v>1361</v>
      </c>
      <c r="AY47" s="0" t="n">
        <v>276</v>
      </c>
      <c r="AZ47" s="0" t="n">
        <v>235</v>
      </c>
      <c r="BA47" s="0" t="n">
        <v>485</v>
      </c>
      <c r="BB47" s="0" t="n">
        <v>365</v>
      </c>
      <c r="BC47" s="0" t="n">
        <v>2.15</v>
      </c>
      <c r="BD47" s="0" t="n">
        <v>2.72</v>
      </c>
      <c r="BE47" s="0" t="n">
        <v>2.94</v>
      </c>
      <c r="BF47" s="0" t="n">
        <v>3.28</v>
      </c>
      <c r="BG47" s="0" t="n">
        <v>3.94</v>
      </c>
      <c r="BH47" s="0" t="n">
        <v>4.08</v>
      </c>
      <c r="BI47" s="0" t="n">
        <v>4.42</v>
      </c>
      <c r="BJ47" s="0" t="n">
        <v>5.08</v>
      </c>
      <c r="BK47" s="0" t="n">
        <f aca="false">BE47-BD47</f>
        <v>0.22</v>
      </c>
      <c r="BL47" s="0" t="n">
        <f aca="false">BF47-BD47</f>
        <v>0.56</v>
      </c>
      <c r="BM47" s="0" t="n">
        <f aca="false">BH47-BD47</f>
        <v>1.36</v>
      </c>
      <c r="BN47" s="0" t="n">
        <f aca="false">BI47-BH47</f>
        <v>0.34</v>
      </c>
      <c r="BO47" s="0" t="n">
        <f aca="false">BJ47-BH47</f>
        <v>1</v>
      </c>
      <c r="BP47" s="0" t="n">
        <v>145.2</v>
      </c>
      <c r="BQ47" s="2" t="n">
        <v>321.9</v>
      </c>
      <c r="BR47" s="0" t="n">
        <v>337.5</v>
      </c>
      <c r="BS47" s="0" t="n">
        <v>41864</v>
      </c>
      <c r="BT47" s="0" t="n">
        <v>11490</v>
      </c>
      <c r="BU47" s="0" t="n">
        <v>11403</v>
      </c>
      <c r="BV47" s="2" t="n">
        <v>44.3</v>
      </c>
      <c r="BW47" s="0" t="n">
        <v>62282.8</v>
      </c>
      <c r="BX47" s="0" t="n">
        <v>21.083</v>
      </c>
      <c r="BY47" s="0" t="n">
        <v>45.586</v>
      </c>
      <c r="BZ47" s="0" t="n">
        <v>23.233</v>
      </c>
      <c r="CA47" s="0" t="n">
        <v>16.346</v>
      </c>
      <c r="CB47" s="3" t="n">
        <v>30.04</v>
      </c>
      <c r="CC47" s="3" t="n">
        <v>31.2</v>
      </c>
      <c r="CD47" s="3" t="n">
        <v>21.773</v>
      </c>
      <c r="CE47" s="0" t="n">
        <v>33.5</v>
      </c>
      <c r="CF47" s="0" t="n">
        <v>33.7</v>
      </c>
      <c r="CG47" s="0" t="n">
        <v>30.5</v>
      </c>
      <c r="CH47" s="0" t="n">
        <v>30.6</v>
      </c>
      <c r="CI47" s="0" t="n">
        <f aca="false">100*CH47/CD47</f>
        <v>140.541037064254</v>
      </c>
      <c r="CJ47" s="0" t="n">
        <v>100.4</v>
      </c>
      <c r="CK47" s="0" t="n">
        <f aca="false">100*CJ47/CD47</f>
        <v>461.121572589905</v>
      </c>
      <c r="CL47" s="0" t="n">
        <v>13.5</v>
      </c>
      <c r="CM47" s="0" t="n">
        <f aca="false">100*CL47/CD47</f>
        <v>62.0033987048179</v>
      </c>
      <c r="CN47" s="0" t="n">
        <v>57.1</v>
      </c>
      <c r="CO47" s="0" t="n">
        <v>107.39</v>
      </c>
      <c r="CP47" s="0" t="n">
        <v>4.3182</v>
      </c>
      <c r="CQ47" s="0" t="n">
        <v>362</v>
      </c>
      <c r="CR47" s="0" t="n">
        <v>281.1001</v>
      </c>
      <c r="CS47" s="0" t="n">
        <v>1.0452</v>
      </c>
      <c r="CT47" s="0" t="n">
        <v>69.07</v>
      </c>
      <c r="CU47" s="0" t="n">
        <v>72.99</v>
      </c>
      <c r="CV47" s="0" t="n">
        <v>2.97</v>
      </c>
      <c r="CW47" s="0" t="n">
        <v>20.45</v>
      </c>
      <c r="CX47" s="0" t="n">
        <v>705.1599</v>
      </c>
      <c r="CY47" s="0" t="n">
        <v>101.2</v>
      </c>
      <c r="CZ47" s="0" t="n">
        <v>60.9</v>
      </c>
      <c r="DA47" s="0" t="n">
        <v>59.4</v>
      </c>
      <c r="DB47" s="0" t="n">
        <v>57.1</v>
      </c>
      <c r="DC47" s="0" t="n">
        <v>59</v>
      </c>
      <c r="DD47" s="0" t="n">
        <v>53.663</v>
      </c>
      <c r="DE47" s="0" t="n">
        <v>10.912</v>
      </c>
    </row>
    <row r="48" customFormat="false" ht="15" hidden="false" customHeight="false" outlineLevel="0" collapsed="false">
      <c r="A48" s="0" t="s">
        <v>364</v>
      </c>
      <c r="B48" s="0" t="n">
        <v>28.0137</v>
      </c>
      <c r="C48" s="0" t="n">
        <v>27.2135</v>
      </c>
      <c r="D48" s="0" t="n">
        <v>26.7756</v>
      </c>
      <c r="E48" s="0" t="n">
        <v>34.1172</v>
      </c>
      <c r="F48" s="0" t="n">
        <v>21.5469</v>
      </c>
      <c r="G48" s="0" t="n">
        <v>40.7486</v>
      </c>
      <c r="H48" s="0" t="n">
        <v>12.4661</v>
      </c>
      <c r="I48" s="0" t="n">
        <v>28.316</v>
      </c>
      <c r="J48" s="0" t="n">
        <v>18.2831</v>
      </c>
      <c r="K48" s="0" t="n">
        <v>34.4362</v>
      </c>
      <c r="L48" s="0" t="n">
        <v>25.4601</v>
      </c>
      <c r="M48" s="0" t="n">
        <v>24.9641</v>
      </c>
      <c r="N48" s="0" t="n">
        <v>48.5934</v>
      </c>
      <c r="O48" s="0" t="n">
        <v>64.7</v>
      </c>
      <c r="P48" s="0" t="n">
        <v>81.4267</v>
      </c>
      <c r="Q48" s="0" t="n">
        <v>2.36</v>
      </c>
      <c r="R48" s="0" t="n">
        <v>2.79</v>
      </c>
      <c r="S48" s="0" t="n">
        <v>2.26</v>
      </c>
      <c r="T48" s="0" t="n">
        <f aca="false">100*Q48/BX48</f>
        <v>11.1636707663198</v>
      </c>
      <c r="U48" s="0" t="n">
        <f aca="false">100*R48/BX48</f>
        <v>13.197729422895</v>
      </c>
      <c r="V48" s="0" t="n">
        <f aca="false">100*S48/BX48</f>
        <v>10.6906338694418</v>
      </c>
      <c r="W48" s="0" t="n">
        <v>46309</v>
      </c>
      <c r="X48" s="0" t="n">
        <v>19109</v>
      </c>
      <c r="Y48" s="0" t="n">
        <v>637.8</v>
      </c>
      <c r="Z48" s="0" t="n">
        <v>2975</v>
      </c>
      <c r="AA48" s="0" t="n">
        <v>15411</v>
      </c>
      <c r="AB48" s="0" t="n">
        <v>9029</v>
      </c>
      <c r="AC48" s="0" t="n">
        <v>6382</v>
      </c>
      <c r="AD48" s="0" t="n">
        <v>36078</v>
      </c>
      <c r="AE48" s="0" t="n">
        <v>11149</v>
      </c>
      <c r="AF48" s="0" t="n">
        <v>2719.2</v>
      </c>
      <c r="AG48" s="0" t="n">
        <v>5626.5</v>
      </c>
      <c r="AH48" s="0" t="n">
        <v>2630</v>
      </c>
      <c r="AI48" s="0" t="n">
        <v>8878</v>
      </c>
      <c r="AJ48" s="0" t="n">
        <v>39</v>
      </c>
      <c r="AK48" s="0" t="n">
        <v>0.747</v>
      </c>
      <c r="AL48" s="0" t="n">
        <v>66538</v>
      </c>
      <c r="AM48" s="0" t="n">
        <v>61249</v>
      </c>
      <c r="AN48" s="0" t="n">
        <v>5.5</v>
      </c>
      <c r="AO48" s="0" t="n">
        <v>16</v>
      </c>
      <c r="AP48" s="0" t="n">
        <v>1504</v>
      </c>
      <c r="AQ48" s="0" t="n">
        <v>1118</v>
      </c>
      <c r="AR48" s="0" t="n">
        <v>1244</v>
      </c>
      <c r="AS48" s="0" t="n">
        <v>561</v>
      </c>
      <c r="AT48" s="0" t="n">
        <v>683</v>
      </c>
      <c r="AU48" s="0" t="n">
        <v>39.9</v>
      </c>
      <c r="AV48" s="0" t="n">
        <v>2.8</v>
      </c>
      <c r="AW48" s="0" t="n">
        <v>1194</v>
      </c>
      <c r="AX48" s="0" t="n">
        <v>1278</v>
      </c>
      <c r="AY48" s="0" t="n">
        <v>215</v>
      </c>
      <c r="AZ48" s="0" t="n">
        <v>275</v>
      </c>
      <c r="BA48" s="0" t="n">
        <v>498</v>
      </c>
      <c r="BB48" s="0" t="n">
        <v>290</v>
      </c>
      <c r="BC48" s="0" t="n">
        <v>2.37</v>
      </c>
      <c r="BD48" s="0" t="n">
        <v>2.73</v>
      </c>
      <c r="BE48" s="0" t="n">
        <v>2.93</v>
      </c>
      <c r="BF48" s="0" t="n">
        <v>3.28</v>
      </c>
      <c r="BG48" s="0" t="n">
        <v>3.89</v>
      </c>
      <c r="BH48" s="0" t="n">
        <v>4.04</v>
      </c>
      <c r="BI48" s="0" t="n">
        <v>4.42</v>
      </c>
      <c r="BJ48" s="0" t="n">
        <v>5.07</v>
      </c>
      <c r="BK48" s="0" t="n">
        <f aca="false">BE48-BD48</f>
        <v>0.2</v>
      </c>
      <c r="BL48" s="0" t="n">
        <f aca="false">BF48-BD48</f>
        <v>0.55</v>
      </c>
      <c r="BM48" s="0" t="n">
        <f aca="false">BH48-BD48</f>
        <v>1.31</v>
      </c>
      <c r="BN48" s="0" t="n">
        <f aca="false">BI48-BH48</f>
        <v>0.38</v>
      </c>
      <c r="BO48" s="0" t="n">
        <f aca="false">BJ48-BH48</f>
        <v>1.03</v>
      </c>
      <c r="BP48" s="0" t="n">
        <v>145.7</v>
      </c>
      <c r="BQ48" s="2" t="n">
        <v>323.6</v>
      </c>
      <c r="BR48" s="0" t="n">
        <v>340.1</v>
      </c>
      <c r="BS48" s="0" t="n">
        <v>41810</v>
      </c>
      <c r="BT48" s="0" t="n">
        <v>11301</v>
      </c>
      <c r="BU48" s="0" t="n">
        <v>11233</v>
      </c>
      <c r="BV48" s="2" t="n">
        <v>44.5</v>
      </c>
      <c r="BW48" s="0" t="n">
        <v>62640.35</v>
      </c>
      <c r="BX48" s="0" t="n">
        <v>21.14</v>
      </c>
      <c r="BY48" s="0" t="n">
        <v>45.654</v>
      </c>
      <c r="BZ48" s="0" t="n">
        <v>23.329</v>
      </c>
      <c r="CA48" s="0" t="n">
        <v>16.37</v>
      </c>
      <c r="CB48" s="3" t="n">
        <v>30.11</v>
      </c>
      <c r="CC48" s="3" t="n">
        <v>31.2</v>
      </c>
      <c r="CD48" s="3" t="n">
        <v>21.806</v>
      </c>
      <c r="CE48" s="0" t="n">
        <v>33.6</v>
      </c>
      <c r="CF48" s="0" t="n">
        <v>33.8</v>
      </c>
      <c r="CG48" s="0" t="n">
        <v>30.6</v>
      </c>
      <c r="CH48" s="0" t="n">
        <v>30.5</v>
      </c>
      <c r="CI48" s="0" t="n">
        <f aca="false">100*CH48/CD48</f>
        <v>139.869760616344</v>
      </c>
      <c r="CJ48" s="0" t="n">
        <v>98.5</v>
      </c>
      <c r="CK48" s="0" t="n">
        <f aca="false">100*CJ48/CD48</f>
        <v>451.710538383931</v>
      </c>
      <c r="CL48" s="0" t="n">
        <v>13.5</v>
      </c>
      <c r="CM48" s="0" t="n">
        <f aca="false">100*CL48/CD48</f>
        <v>61.9095661744474</v>
      </c>
      <c r="CN48" s="0" t="n">
        <v>54.7</v>
      </c>
      <c r="CO48" s="0" t="n">
        <v>107.49</v>
      </c>
      <c r="CP48" s="0" t="n">
        <v>4.3269</v>
      </c>
      <c r="CQ48" s="0" t="n">
        <v>361.96</v>
      </c>
      <c r="CR48" s="0" t="n">
        <v>281.46</v>
      </c>
      <c r="CS48" s="0" t="n">
        <v>1.0489</v>
      </c>
      <c r="CT48" s="0" t="n">
        <v>70.22</v>
      </c>
      <c r="CU48" s="0" t="n">
        <v>74.22</v>
      </c>
      <c r="CV48" s="0" t="n">
        <v>2.95</v>
      </c>
      <c r="CW48" s="0" t="n">
        <v>20.79</v>
      </c>
      <c r="CX48" s="0" t="n">
        <v>711.95</v>
      </c>
      <c r="CY48" s="0" t="n">
        <v>103.4</v>
      </c>
      <c r="CZ48" s="0" t="n">
        <v>61.1</v>
      </c>
      <c r="DA48" s="0" t="n">
        <v>61.8</v>
      </c>
      <c r="DB48" s="0" t="n">
        <v>56.2</v>
      </c>
      <c r="DC48" s="0" t="n">
        <v>58.6</v>
      </c>
      <c r="DD48" s="0" t="n">
        <v>53.067</v>
      </c>
      <c r="DE48" s="0" t="n">
        <v>11.655</v>
      </c>
    </row>
    <row r="49" customFormat="false" ht="15" hidden="false" customHeight="false" outlineLevel="0" collapsed="false">
      <c r="A49" s="0" t="s">
        <v>365</v>
      </c>
      <c r="B49" s="0" t="n">
        <v>28.164</v>
      </c>
      <c r="C49" s="0" t="n">
        <v>27.4196</v>
      </c>
      <c r="D49" s="0" t="n">
        <v>27.0373</v>
      </c>
      <c r="E49" s="0" t="n">
        <v>34.3743</v>
      </c>
      <c r="F49" s="0" t="n">
        <v>21.862</v>
      </c>
      <c r="G49" s="0" t="n">
        <v>41.0076</v>
      </c>
      <c r="H49" s="0" t="n">
        <v>12.6276</v>
      </c>
      <c r="I49" s="0" t="n">
        <v>28.346</v>
      </c>
      <c r="J49" s="0" t="n">
        <v>18.3219</v>
      </c>
      <c r="K49" s="0" t="n">
        <v>34.472</v>
      </c>
      <c r="L49" s="0" t="n">
        <v>25.6794</v>
      </c>
      <c r="M49" s="0" t="n">
        <v>25.1835</v>
      </c>
      <c r="N49" s="0" t="n">
        <v>48.4903</v>
      </c>
      <c r="O49" s="0" t="n">
        <v>66.9</v>
      </c>
      <c r="P49" s="0" t="n">
        <v>81.8912</v>
      </c>
      <c r="Q49" s="0" t="n">
        <v>2.37</v>
      </c>
      <c r="R49" s="0" t="n">
        <v>2.86</v>
      </c>
      <c r="S49" s="0" t="n">
        <v>2.26</v>
      </c>
      <c r="T49" s="0" t="n">
        <f aca="false">100*Q49/BX49</f>
        <v>11.1956162312816</v>
      </c>
      <c r="U49" s="0" t="n">
        <f aca="false">100*R49/BX49</f>
        <v>13.5103216968208</v>
      </c>
      <c r="V49" s="0" t="n">
        <f aca="false">100*S49/BX49</f>
        <v>10.6759884737116</v>
      </c>
      <c r="W49" s="0" t="n">
        <v>46375</v>
      </c>
      <c r="X49" s="0" t="n">
        <v>19109</v>
      </c>
      <c r="Y49" s="0" t="n">
        <v>635.5</v>
      </c>
      <c r="Z49" s="0" t="n">
        <v>2941</v>
      </c>
      <c r="AA49" s="0" t="n">
        <v>15451</v>
      </c>
      <c r="AB49" s="0" t="n">
        <v>9065</v>
      </c>
      <c r="AC49" s="0" t="n">
        <v>6386</v>
      </c>
      <c r="AD49" s="0" t="n">
        <v>36167</v>
      </c>
      <c r="AE49" s="0" t="n">
        <v>11171</v>
      </c>
      <c r="AF49" s="0" t="n">
        <v>2725.8</v>
      </c>
      <c r="AG49" s="0" t="n">
        <v>5642.3</v>
      </c>
      <c r="AH49" s="0" t="n">
        <v>2636</v>
      </c>
      <c r="AI49" s="0" t="n">
        <v>8901</v>
      </c>
      <c r="AJ49" s="0" t="n">
        <v>39</v>
      </c>
      <c r="AK49" s="0" t="n">
        <v>0.737</v>
      </c>
      <c r="AL49" s="0" t="n">
        <v>66493</v>
      </c>
      <c r="AM49" s="0" t="n">
        <v>61336</v>
      </c>
      <c r="AN49" s="0" t="n">
        <v>5.6</v>
      </c>
      <c r="AO49" s="0" t="n">
        <v>15</v>
      </c>
      <c r="AP49" s="0" t="n">
        <v>1721</v>
      </c>
      <c r="AQ49" s="0" t="n">
        <v>1049</v>
      </c>
      <c r="AR49" s="0" t="n">
        <v>1162</v>
      </c>
      <c r="AS49" s="0" t="n">
        <v>523</v>
      </c>
      <c r="AT49" s="0" t="n">
        <v>639</v>
      </c>
      <c r="AU49" s="0" t="n">
        <v>40.1</v>
      </c>
      <c r="AV49" s="0" t="n">
        <v>2.8</v>
      </c>
      <c r="AW49" s="0" t="n">
        <v>1134</v>
      </c>
      <c r="AX49" s="0" t="n">
        <v>1443</v>
      </c>
      <c r="AY49" s="0" t="n">
        <v>252</v>
      </c>
      <c r="AZ49" s="0" t="n">
        <v>284</v>
      </c>
      <c r="BA49" s="0" t="n">
        <v>536</v>
      </c>
      <c r="BB49" s="0" t="n">
        <v>371</v>
      </c>
      <c r="BC49" s="0" t="n">
        <v>2.85</v>
      </c>
      <c r="BD49" s="0" t="n">
        <v>2.72</v>
      </c>
      <c r="BE49" s="0" t="n">
        <v>2.87</v>
      </c>
      <c r="BF49" s="0" t="n">
        <v>3.06</v>
      </c>
      <c r="BG49" s="0" t="n">
        <v>3.68</v>
      </c>
      <c r="BH49" s="0" t="n">
        <v>3.93</v>
      </c>
      <c r="BI49" s="0" t="n">
        <v>4.39</v>
      </c>
      <c r="BJ49" s="0" t="n">
        <v>5.04</v>
      </c>
      <c r="BK49" s="0" t="n">
        <f aca="false">BE49-BD49</f>
        <v>0.15</v>
      </c>
      <c r="BL49" s="0" t="n">
        <f aca="false">BF49-BD49</f>
        <v>0.34</v>
      </c>
      <c r="BM49" s="0" t="n">
        <f aca="false">BH49-BD49</f>
        <v>1.21</v>
      </c>
      <c r="BN49" s="0" t="n">
        <f aca="false">BI49-BH49</f>
        <v>0.46</v>
      </c>
      <c r="BO49" s="0" t="n">
        <f aca="false">BJ49-BH49</f>
        <v>1.11</v>
      </c>
      <c r="BP49" s="0" t="n">
        <v>146</v>
      </c>
      <c r="BQ49" s="2" t="n">
        <v>325.7</v>
      </c>
      <c r="BR49" s="0" t="n">
        <v>343.1</v>
      </c>
      <c r="BS49" s="0" t="n">
        <v>41923</v>
      </c>
      <c r="BT49" s="0" t="n">
        <v>11259</v>
      </c>
      <c r="BU49" s="0" t="n">
        <v>11170</v>
      </c>
      <c r="BV49" s="2" t="n">
        <v>44.8</v>
      </c>
      <c r="BW49" s="0" t="n">
        <v>63128.57</v>
      </c>
      <c r="BX49" s="0" t="n">
        <v>21.169</v>
      </c>
      <c r="BY49" s="0" t="n">
        <v>45.743</v>
      </c>
      <c r="BZ49" s="0" t="n">
        <v>23.349</v>
      </c>
      <c r="CA49" s="0" t="n">
        <v>16.399</v>
      </c>
      <c r="CB49" s="3" t="n">
        <v>30.17</v>
      </c>
      <c r="CC49" s="3" t="n">
        <v>31.3</v>
      </c>
      <c r="CD49" s="3" t="n">
        <v>21.858</v>
      </c>
      <c r="CE49" s="0" t="n">
        <v>33.5</v>
      </c>
      <c r="CF49" s="0" t="n">
        <v>33.7</v>
      </c>
      <c r="CG49" s="0" t="n">
        <v>30.6</v>
      </c>
      <c r="CH49" s="0" t="n">
        <v>30.5</v>
      </c>
      <c r="CI49" s="0" t="n">
        <f aca="false">100*CH49/CD49</f>
        <v>139.537011620459</v>
      </c>
      <c r="CJ49" s="0" t="n">
        <v>99</v>
      </c>
      <c r="CK49" s="0" t="n">
        <f aca="false">100*CJ49/CD49</f>
        <v>452.923414768048</v>
      </c>
      <c r="CL49" s="0" t="n">
        <v>13.5</v>
      </c>
      <c r="CM49" s="0" t="n">
        <f aca="false">100*CL49/CD49</f>
        <v>61.7622838320066</v>
      </c>
      <c r="CN49" s="0" t="n">
        <v>56.8</v>
      </c>
      <c r="CO49" s="0" t="n">
        <v>107.48</v>
      </c>
      <c r="CP49" s="0" t="n">
        <v>4.3399</v>
      </c>
      <c r="CQ49" s="0" t="n">
        <v>361.79</v>
      </c>
      <c r="CR49" s="0" t="n">
        <v>281.5298</v>
      </c>
      <c r="CS49" s="0" t="n">
        <v>1.0496</v>
      </c>
      <c r="CT49" s="0" t="n">
        <v>70.29</v>
      </c>
      <c r="CU49" s="0" t="n">
        <v>74.22</v>
      </c>
      <c r="CV49" s="0" t="n">
        <v>2.95</v>
      </c>
      <c r="CW49" s="0" t="n">
        <v>20.66</v>
      </c>
      <c r="CX49" s="0" t="n">
        <v>714.21</v>
      </c>
      <c r="CY49" s="0" t="n">
        <v>101.1</v>
      </c>
      <c r="CZ49" s="0" t="n">
        <v>60.6</v>
      </c>
      <c r="DA49" s="0" t="n">
        <v>60.1</v>
      </c>
      <c r="DB49" s="0" t="n">
        <v>57</v>
      </c>
      <c r="DC49" s="0" t="n">
        <v>57.5</v>
      </c>
      <c r="DD49" s="0" t="n">
        <v>52.772</v>
      </c>
      <c r="DE49" s="0" t="n">
        <v>10.406</v>
      </c>
    </row>
    <row r="50" customFormat="false" ht="15" hidden="false" customHeight="false" outlineLevel="0" collapsed="false">
      <c r="A50" s="0" t="s">
        <v>366</v>
      </c>
      <c r="B50" s="0" t="n">
        <v>28.2241</v>
      </c>
      <c r="C50" s="0" t="n">
        <v>27.6258</v>
      </c>
      <c r="D50" s="0" t="n">
        <v>27.2989</v>
      </c>
      <c r="E50" s="0" t="n">
        <v>34.6681</v>
      </c>
      <c r="F50" s="0" t="n">
        <v>22.371</v>
      </c>
      <c r="G50" s="0" t="n">
        <v>41.0508</v>
      </c>
      <c r="H50" s="0" t="n">
        <v>12.7084</v>
      </c>
      <c r="I50" s="0" t="n">
        <v>28.316</v>
      </c>
      <c r="J50" s="0" t="n">
        <v>18.3025</v>
      </c>
      <c r="K50" s="0" t="n">
        <v>34.4327</v>
      </c>
      <c r="L50" s="0" t="n">
        <v>25.7068</v>
      </c>
      <c r="M50" s="0" t="n">
        <v>25.1835</v>
      </c>
      <c r="N50" s="0" t="n">
        <v>48.9025</v>
      </c>
      <c r="O50" s="0" t="n">
        <v>57.4</v>
      </c>
      <c r="P50" s="0" t="n">
        <v>81.7429</v>
      </c>
      <c r="Q50" s="0" t="n">
        <v>2.38</v>
      </c>
      <c r="R50" s="0" t="n">
        <v>2.89</v>
      </c>
      <c r="S50" s="0" t="n">
        <v>2.26</v>
      </c>
      <c r="T50" s="0" t="n">
        <f aca="false">100*Q50/BX50</f>
        <v>11.2280039628249</v>
      </c>
      <c r="U50" s="0" t="n">
        <f aca="false">100*R50/BX50</f>
        <v>13.6340048120017</v>
      </c>
      <c r="V50" s="0" t="n">
        <f aca="false">100*S50/BX50</f>
        <v>10.6618861159598</v>
      </c>
      <c r="W50" s="0" t="n">
        <v>46679</v>
      </c>
      <c r="X50" s="0" t="n">
        <v>19258</v>
      </c>
      <c r="Y50" s="0" t="n">
        <v>632.5</v>
      </c>
      <c r="Z50" s="0" t="n">
        <v>3018</v>
      </c>
      <c r="AA50" s="0" t="n">
        <v>15524</v>
      </c>
      <c r="AB50" s="0" t="n">
        <v>9102</v>
      </c>
      <c r="AC50" s="0" t="n">
        <v>6422</v>
      </c>
      <c r="AD50" s="0" t="n">
        <v>36343</v>
      </c>
      <c r="AE50" s="0" t="n">
        <v>11252</v>
      </c>
      <c r="AF50" s="0" t="n">
        <v>2731.2</v>
      </c>
      <c r="AG50" s="0" t="n">
        <v>5681.4</v>
      </c>
      <c r="AH50" s="0" t="n">
        <v>2641</v>
      </c>
      <c r="AI50" s="0" t="n">
        <v>8922</v>
      </c>
      <c r="AJ50" s="0" t="n">
        <v>39</v>
      </c>
      <c r="AK50" s="0" t="n">
        <v>0.74</v>
      </c>
      <c r="AL50" s="0" t="n">
        <v>66372</v>
      </c>
      <c r="AM50" s="0" t="n">
        <v>61363</v>
      </c>
      <c r="AN50" s="0" t="n">
        <v>5.6</v>
      </c>
      <c r="AO50" s="0" t="n">
        <v>14.9</v>
      </c>
      <c r="AP50" s="0" t="n">
        <v>1629</v>
      </c>
      <c r="AQ50" s="0" t="n">
        <v>1105</v>
      </c>
      <c r="AR50" s="0" t="n">
        <v>1122</v>
      </c>
      <c r="AS50" s="0" t="n">
        <v>499</v>
      </c>
      <c r="AT50" s="0" t="n">
        <v>623</v>
      </c>
      <c r="AU50" s="0" t="n">
        <v>40.1</v>
      </c>
      <c r="AV50" s="0" t="n">
        <v>2.8</v>
      </c>
      <c r="AW50" s="0" t="n">
        <v>1235</v>
      </c>
      <c r="AX50" s="0" t="n">
        <v>1524</v>
      </c>
      <c r="AY50" s="0" t="n">
        <v>280</v>
      </c>
      <c r="AZ50" s="0" t="n">
        <v>326</v>
      </c>
      <c r="BA50" s="0" t="n">
        <v>515</v>
      </c>
      <c r="BB50" s="0" t="n">
        <v>403</v>
      </c>
      <c r="BC50" s="0" t="n">
        <v>2.78</v>
      </c>
      <c r="BD50" s="0" t="n">
        <v>2.73</v>
      </c>
      <c r="BE50" s="0" t="n">
        <v>2.83</v>
      </c>
      <c r="BF50" s="0" t="n">
        <v>2.99</v>
      </c>
      <c r="BG50" s="0" t="n">
        <v>3.6</v>
      </c>
      <c r="BH50" s="0" t="n">
        <v>3.84</v>
      </c>
      <c r="BI50" s="0" t="n">
        <v>4.33</v>
      </c>
      <c r="BJ50" s="0" t="n">
        <v>5.02</v>
      </c>
      <c r="BK50" s="0" t="n">
        <f aca="false">BE50-BD50</f>
        <v>0.1</v>
      </c>
      <c r="BL50" s="0" t="n">
        <f aca="false">BF50-BD50</f>
        <v>0.26</v>
      </c>
      <c r="BM50" s="0" t="n">
        <f aca="false">BH50-BD50</f>
        <v>1.11</v>
      </c>
      <c r="BN50" s="0" t="n">
        <f aca="false">BI50-BH50</f>
        <v>0.49</v>
      </c>
      <c r="BO50" s="0" t="n">
        <f aca="false">BJ50-BH50</f>
        <v>1.18</v>
      </c>
      <c r="BP50" s="0" t="n">
        <v>146.4</v>
      </c>
      <c r="BQ50" s="2" t="n">
        <v>327.4</v>
      </c>
      <c r="BR50" s="0" t="n">
        <v>345.5</v>
      </c>
      <c r="BS50" s="0" t="n">
        <v>42096</v>
      </c>
      <c r="BT50" s="0" t="n">
        <v>11330</v>
      </c>
      <c r="BU50" s="0" t="n">
        <v>11258</v>
      </c>
      <c r="BV50" s="2" t="n">
        <v>45.1</v>
      </c>
      <c r="BW50" s="0" t="n">
        <v>63866.91</v>
      </c>
      <c r="BX50" s="0" t="n">
        <v>21.197</v>
      </c>
      <c r="BY50" s="0" t="n">
        <v>45.757</v>
      </c>
      <c r="BZ50" s="0" t="n">
        <v>23.397</v>
      </c>
      <c r="CA50" s="0" t="n">
        <v>16.413</v>
      </c>
      <c r="CB50" s="3" t="n">
        <v>30.21</v>
      </c>
      <c r="CC50" s="3" t="n">
        <v>31.3</v>
      </c>
      <c r="CD50" s="3" t="n">
        <v>21.865</v>
      </c>
      <c r="CE50" s="0" t="n">
        <v>33.5</v>
      </c>
      <c r="CF50" s="0" t="n">
        <v>33.6</v>
      </c>
      <c r="CG50" s="0" t="n">
        <v>30.6</v>
      </c>
      <c r="CH50" s="0" t="n">
        <v>30.1</v>
      </c>
      <c r="CI50" s="0" t="n">
        <f aca="false">100*CH50/CD50</f>
        <v>137.662931625886</v>
      </c>
      <c r="CJ50" s="0" t="n">
        <v>97.3</v>
      </c>
      <c r="CK50" s="0" t="n">
        <f aca="false">100*CJ50/CD50</f>
        <v>445.003430139492</v>
      </c>
      <c r="CL50" s="0" t="n">
        <v>13.5</v>
      </c>
      <c r="CM50" s="0" t="n">
        <f aca="false">100*CL50/CD50</f>
        <v>61.7425108621084</v>
      </c>
      <c r="CN50" s="0" t="n">
        <v>53.6</v>
      </c>
      <c r="CO50" s="0" t="n">
        <v>107.51</v>
      </c>
      <c r="CP50" s="0" t="n">
        <v>4.3457</v>
      </c>
      <c r="CQ50" s="0" t="n">
        <v>362.02</v>
      </c>
      <c r="CR50" s="0" t="n">
        <v>281.3997</v>
      </c>
      <c r="CS50" s="0" t="n">
        <v>1.0501</v>
      </c>
      <c r="CT50" s="0" t="n">
        <v>68.05</v>
      </c>
      <c r="CU50" s="0" t="n">
        <v>71.64</v>
      </c>
      <c r="CV50" s="0" t="n">
        <v>3.05</v>
      </c>
      <c r="CW50" s="0" t="n">
        <v>19.66</v>
      </c>
      <c r="CX50" s="0" t="n">
        <v>690.28</v>
      </c>
      <c r="CY50" s="0" t="n">
        <v>98.8</v>
      </c>
      <c r="CZ50" s="0" t="n">
        <v>55.1</v>
      </c>
      <c r="DA50" s="0" t="n">
        <v>57.3</v>
      </c>
      <c r="DB50" s="0" t="n">
        <v>47.4</v>
      </c>
      <c r="DC50" s="0" t="n">
        <v>53.5</v>
      </c>
      <c r="DD50" s="0" t="n">
        <v>51.355</v>
      </c>
      <c r="DE50" s="0" t="n">
        <v>11.397</v>
      </c>
    </row>
    <row r="51" customFormat="false" ht="15" hidden="false" customHeight="false" outlineLevel="0" collapsed="false">
      <c r="A51" s="0" t="s">
        <v>367</v>
      </c>
      <c r="B51" s="0" t="n">
        <v>28.1941</v>
      </c>
      <c r="C51" s="0" t="n">
        <v>27.7731</v>
      </c>
      <c r="D51" s="0" t="n">
        <v>27.4152</v>
      </c>
      <c r="E51" s="0" t="n">
        <v>34.8517</v>
      </c>
      <c r="F51" s="0" t="n">
        <v>22.5649</v>
      </c>
      <c r="G51" s="0" t="n">
        <v>41.3097</v>
      </c>
      <c r="H51" s="0" t="n">
        <v>12.7084</v>
      </c>
      <c r="I51" s="0" t="n">
        <v>27.9252</v>
      </c>
      <c r="J51" s="0" t="n">
        <v>17.9341</v>
      </c>
      <c r="K51" s="0" t="n">
        <v>34.5119</v>
      </c>
      <c r="L51" s="0" t="n">
        <v>25.652</v>
      </c>
      <c r="M51" s="0" t="n">
        <v>25.4853</v>
      </c>
      <c r="N51" s="0" t="n">
        <v>49.0056</v>
      </c>
      <c r="O51" s="0" t="n">
        <v>55.3</v>
      </c>
      <c r="P51" s="0" t="n">
        <v>81.3349</v>
      </c>
      <c r="Q51" s="0" t="n">
        <v>2.38</v>
      </c>
      <c r="R51" s="0" t="n">
        <v>2.86</v>
      </c>
      <c r="S51" s="0" t="n">
        <v>2.27</v>
      </c>
      <c r="T51" s="0" t="n">
        <f aca="false">100*Q51/BX51</f>
        <v>11.2211221122112</v>
      </c>
      <c r="U51" s="0" t="n">
        <f aca="false">100*R51/BX51</f>
        <v>13.4842055634135</v>
      </c>
      <c r="V51" s="0" t="n">
        <f aca="false">100*S51/BX51</f>
        <v>10.7024988213107</v>
      </c>
      <c r="W51" s="0" t="n">
        <v>46668</v>
      </c>
      <c r="X51" s="0" t="n">
        <v>19253</v>
      </c>
      <c r="Y51" s="0" t="n">
        <v>631.4</v>
      </c>
      <c r="Z51" s="0" t="n">
        <v>3025</v>
      </c>
      <c r="AA51" s="0" t="n">
        <v>15513</v>
      </c>
      <c r="AB51" s="0" t="n">
        <v>9110</v>
      </c>
      <c r="AC51" s="0" t="n">
        <v>6403</v>
      </c>
      <c r="AD51" s="0" t="n">
        <v>36373</v>
      </c>
      <c r="AE51" s="0" t="n">
        <v>11216</v>
      </c>
      <c r="AF51" s="0" t="n">
        <v>2736.6</v>
      </c>
      <c r="AG51" s="0" t="n">
        <v>5666</v>
      </c>
      <c r="AH51" s="0" t="n">
        <v>2649</v>
      </c>
      <c r="AI51" s="0" t="n">
        <v>8958</v>
      </c>
      <c r="AJ51" s="0" t="n">
        <v>40</v>
      </c>
      <c r="AK51" s="0" t="n">
        <v>0.768</v>
      </c>
      <c r="AL51" s="0" t="n">
        <v>66688</v>
      </c>
      <c r="AM51" s="0" t="n">
        <v>61724</v>
      </c>
      <c r="AN51" s="0" t="n">
        <v>5.5</v>
      </c>
      <c r="AO51" s="0" t="n">
        <v>15.5</v>
      </c>
      <c r="AP51" s="0" t="n">
        <v>1543</v>
      </c>
      <c r="AQ51" s="0" t="n">
        <v>1131</v>
      </c>
      <c r="AR51" s="0" t="n">
        <v>1134</v>
      </c>
      <c r="AS51" s="0" t="n">
        <v>507</v>
      </c>
      <c r="AT51" s="0" t="n">
        <v>627</v>
      </c>
      <c r="AU51" s="0" t="n">
        <v>40.2</v>
      </c>
      <c r="AV51" s="0" t="n">
        <v>2.8</v>
      </c>
      <c r="AW51" s="0" t="n">
        <v>1142</v>
      </c>
      <c r="AX51" s="0" t="n">
        <v>1483</v>
      </c>
      <c r="AY51" s="0" t="n">
        <v>284</v>
      </c>
      <c r="AZ51" s="0" t="n">
        <v>289</v>
      </c>
      <c r="BA51" s="0" t="n">
        <v>518</v>
      </c>
      <c r="BB51" s="0" t="n">
        <v>392</v>
      </c>
      <c r="BC51" s="0" t="n">
        <v>2.36</v>
      </c>
      <c r="BD51" s="0" t="n">
        <v>2.69</v>
      </c>
      <c r="BE51" s="0" t="n">
        <v>2.78</v>
      </c>
      <c r="BF51" s="0" t="n">
        <v>3.03</v>
      </c>
      <c r="BG51" s="0" t="n">
        <v>3.66</v>
      </c>
      <c r="BH51" s="0" t="n">
        <v>3.87</v>
      </c>
      <c r="BI51" s="0" t="n">
        <v>4.28</v>
      </c>
      <c r="BJ51" s="0" t="n">
        <v>5</v>
      </c>
      <c r="BK51" s="0" t="n">
        <f aca="false">BE51-BD51</f>
        <v>0.0899999999999999</v>
      </c>
      <c r="BL51" s="0" t="n">
        <f aca="false">BF51-BD51</f>
        <v>0.34</v>
      </c>
      <c r="BM51" s="0" t="n">
        <f aca="false">BH51-BD51</f>
        <v>1.18</v>
      </c>
      <c r="BN51" s="0" t="n">
        <f aca="false">BI51-BH51</f>
        <v>0.41</v>
      </c>
      <c r="BO51" s="0" t="n">
        <f aca="false">BJ51-BH51</f>
        <v>1.13</v>
      </c>
      <c r="BP51" s="0" t="n">
        <v>146.8</v>
      </c>
      <c r="BQ51" s="2" t="n">
        <v>329.3</v>
      </c>
      <c r="BR51" s="0" t="n">
        <v>347.5</v>
      </c>
      <c r="BS51" s="0" t="n">
        <v>42194</v>
      </c>
      <c r="BT51" s="0" t="n">
        <v>11384</v>
      </c>
      <c r="BU51" s="0" t="n">
        <v>11323</v>
      </c>
      <c r="BV51" s="2" t="n">
        <v>45.4</v>
      </c>
      <c r="BW51" s="0" t="n">
        <v>64601.04</v>
      </c>
      <c r="BX51" s="0" t="n">
        <v>21.21</v>
      </c>
      <c r="BY51" s="0" t="n">
        <v>45.767</v>
      </c>
      <c r="BZ51" s="0" t="n">
        <v>23.378</v>
      </c>
      <c r="CA51" s="0" t="n">
        <v>16.449</v>
      </c>
      <c r="CB51" s="3" t="n">
        <v>30.24</v>
      </c>
      <c r="CC51" s="3" t="n">
        <v>31.4</v>
      </c>
      <c r="CD51" s="3" t="n">
        <v>21.893</v>
      </c>
      <c r="CE51" s="0" t="n">
        <v>33.4</v>
      </c>
      <c r="CF51" s="0" t="n">
        <v>33.5</v>
      </c>
      <c r="CG51" s="0" t="n">
        <v>30.6</v>
      </c>
      <c r="CH51" s="0" t="n">
        <v>30.1</v>
      </c>
      <c r="CI51" s="0" t="n">
        <f aca="false">100*CH51/CD51</f>
        <v>137.486867948659</v>
      </c>
      <c r="CJ51" s="0" t="n">
        <v>96.5</v>
      </c>
      <c r="CK51" s="0" t="n">
        <f aca="false">100*CJ51/CD51</f>
        <v>440.780158041383</v>
      </c>
      <c r="CL51" s="0" t="n">
        <v>13.5</v>
      </c>
      <c r="CM51" s="0" t="n">
        <f aca="false">100*CL51/CD51</f>
        <v>61.6635454254785</v>
      </c>
      <c r="CN51" s="0" t="n">
        <v>52</v>
      </c>
      <c r="CO51" s="0" t="n">
        <v>108.37</v>
      </c>
      <c r="CP51" s="0" t="n">
        <v>4.3294</v>
      </c>
      <c r="CQ51" s="0" t="n">
        <v>361.99</v>
      </c>
      <c r="CR51" s="0" t="n">
        <v>281.21</v>
      </c>
      <c r="CS51" s="0" t="n">
        <v>1.0823</v>
      </c>
      <c r="CT51" s="0" t="n">
        <v>62.99</v>
      </c>
      <c r="CU51" s="0" t="n">
        <v>66.32</v>
      </c>
      <c r="CV51" s="0" t="n">
        <v>3.32</v>
      </c>
      <c r="CW51" s="0" t="n">
        <v>17.54</v>
      </c>
      <c r="CX51" s="0" t="n">
        <v>643.71</v>
      </c>
      <c r="CY51" s="0" t="n">
        <v>96.5</v>
      </c>
      <c r="CZ51" s="0" t="n">
        <v>52.2</v>
      </c>
      <c r="DA51" s="0" t="n">
        <v>53.6</v>
      </c>
      <c r="DB51" s="0" t="n">
        <v>45.2</v>
      </c>
      <c r="DC51" s="0" t="n">
        <v>50.3</v>
      </c>
      <c r="DD51" s="0" t="n">
        <v>52.286</v>
      </c>
      <c r="DE51" s="0" t="n">
        <v>10.764</v>
      </c>
    </row>
    <row r="52" customFormat="false" ht="15" hidden="false" customHeight="false" outlineLevel="0" collapsed="false">
      <c r="A52" s="0" t="s">
        <v>368</v>
      </c>
      <c r="B52" s="0" t="n">
        <v>28.134</v>
      </c>
      <c r="C52" s="0" t="n">
        <v>27.8025</v>
      </c>
      <c r="D52" s="0" t="n">
        <v>27.3861</v>
      </c>
      <c r="E52" s="0" t="n">
        <v>34.6313</v>
      </c>
      <c r="F52" s="0" t="n">
        <v>22.1528</v>
      </c>
      <c r="G52" s="0" t="n">
        <v>41.1803</v>
      </c>
      <c r="H52" s="0" t="n">
        <v>12.8295</v>
      </c>
      <c r="I52" s="0" t="n">
        <v>27.835</v>
      </c>
      <c r="J52" s="0" t="n">
        <v>17.7402</v>
      </c>
      <c r="K52" s="0" t="n">
        <v>34.7074</v>
      </c>
      <c r="L52" s="0" t="n">
        <v>25.5971</v>
      </c>
      <c r="M52" s="0" t="n">
        <v>25.9242</v>
      </c>
      <c r="N52" s="0" t="n">
        <v>49.0572</v>
      </c>
      <c r="O52" s="0" t="n">
        <v>54.8</v>
      </c>
      <c r="P52" s="0" t="n">
        <v>80.9291</v>
      </c>
      <c r="Q52" s="0" t="n">
        <v>2.37</v>
      </c>
      <c r="R52" s="0" t="n">
        <v>2.87</v>
      </c>
      <c r="S52" s="0" t="n">
        <v>2.26</v>
      </c>
      <c r="T52" s="0" t="n">
        <f aca="false">100*Q52/BX52</f>
        <v>11.1692351194684</v>
      </c>
      <c r="U52" s="0" t="n">
        <f aca="false">100*R52/BX52</f>
        <v>13.5256138366558</v>
      </c>
      <c r="V52" s="0" t="n">
        <f aca="false">100*S52/BX52</f>
        <v>10.6508318016872</v>
      </c>
      <c r="W52" s="0" t="n">
        <v>46644</v>
      </c>
      <c r="X52" s="0" t="n">
        <v>19186</v>
      </c>
      <c r="Y52" s="0" t="n">
        <v>624.7</v>
      </c>
      <c r="Z52" s="0" t="n">
        <v>2960</v>
      </c>
      <c r="AA52" s="0" t="n">
        <v>15518</v>
      </c>
      <c r="AB52" s="0" t="n">
        <v>9109</v>
      </c>
      <c r="AC52" s="0" t="n">
        <v>6409</v>
      </c>
      <c r="AD52" s="0" t="n">
        <v>36458</v>
      </c>
      <c r="AE52" s="0" t="n">
        <v>11222</v>
      </c>
      <c r="AF52" s="0" t="n">
        <v>2745.1</v>
      </c>
      <c r="AG52" s="0" t="n">
        <v>5669.9</v>
      </c>
      <c r="AH52" s="0" t="n">
        <v>2655</v>
      </c>
      <c r="AI52" s="0" t="n">
        <v>9000</v>
      </c>
      <c r="AJ52" s="0" t="n">
        <v>39</v>
      </c>
      <c r="AK52" s="0" t="n">
        <v>0.752</v>
      </c>
      <c r="AL52" s="0" t="n">
        <v>66670</v>
      </c>
      <c r="AM52" s="0" t="n">
        <v>61727</v>
      </c>
      <c r="AN52" s="0" t="n">
        <v>5.5</v>
      </c>
      <c r="AO52" s="0" t="n">
        <v>15.1</v>
      </c>
      <c r="AP52" s="0" t="n">
        <v>1598</v>
      </c>
      <c r="AQ52" s="0" t="n">
        <v>1101</v>
      </c>
      <c r="AR52" s="0" t="n">
        <v>1079</v>
      </c>
      <c r="AS52" s="0" t="n">
        <v>506</v>
      </c>
      <c r="AT52" s="0" t="n">
        <v>573</v>
      </c>
      <c r="AU52" s="0" t="n">
        <v>40</v>
      </c>
      <c r="AV52" s="0" t="n">
        <v>2.8</v>
      </c>
      <c r="AW52" s="0" t="n">
        <v>1154</v>
      </c>
      <c r="AX52" s="0" t="n">
        <v>1404</v>
      </c>
      <c r="AY52" s="0" t="n">
        <v>272</v>
      </c>
      <c r="AZ52" s="0" t="n">
        <v>260</v>
      </c>
      <c r="BA52" s="0" t="n">
        <v>517</v>
      </c>
      <c r="BB52" s="0" t="n">
        <v>355</v>
      </c>
      <c r="BC52" s="0" t="n">
        <v>2.68</v>
      </c>
      <c r="BD52" s="0" t="n">
        <v>2.73</v>
      </c>
      <c r="BE52" s="0" t="n">
        <v>2.8</v>
      </c>
      <c r="BF52" s="0" t="n">
        <v>3.03</v>
      </c>
      <c r="BG52" s="0" t="n">
        <v>3.64</v>
      </c>
      <c r="BH52" s="0" t="n">
        <v>3.91</v>
      </c>
      <c r="BI52" s="0" t="n">
        <v>4.28</v>
      </c>
      <c r="BJ52" s="0" t="n">
        <v>5.02</v>
      </c>
      <c r="BK52" s="0" t="n">
        <f aca="false">BE52-BD52</f>
        <v>0.0699999999999998</v>
      </c>
      <c r="BL52" s="0" t="n">
        <f aca="false">BF52-BD52</f>
        <v>0.3</v>
      </c>
      <c r="BM52" s="0" t="n">
        <f aca="false">BH52-BD52</f>
        <v>1.18</v>
      </c>
      <c r="BN52" s="0" t="n">
        <f aca="false">BI52-BH52</f>
        <v>0.37</v>
      </c>
      <c r="BO52" s="0" t="n">
        <f aca="false">BJ52-BH52</f>
        <v>1.11</v>
      </c>
      <c r="BP52" s="0" t="n">
        <v>146.6</v>
      </c>
      <c r="BQ52" s="2" t="n">
        <v>330.7</v>
      </c>
      <c r="BR52" s="0" t="n">
        <v>349.3</v>
      </c>
      <c r="BS52" s="0" t="n">
        <v>42259</v>
      </c>
      <c r="BT52" s="0" t="n">
        <v>11328</v>
      </c>
      <c r="BU52" s="0" t="n">
        <v>11226</v>
      </c>
      <c r="BV52" s="2" t="n">
        <v>45.8</v>
      </c>
      <c r="BW52" s="0" t="n">
        <v>65137.42</v>
      </c>
      <c r="BX52" s="0" t="n">
        <v>21.219</v>
      </c>
      <c r="BY52" s="0" t="n">
        <v>45.812</v>
      </c>
      <c r="BZ52" s="0" t="n">
        <v>23.363</v>
      </c>
      <c r="CA52" s="0" t="n">
        <v>16.472</v>
      </c>
      <c r="CB52" s="3" t="n">
        <v>30.21</v>
      </c>
      <c r="CC52" s="3" t="n">
        <v>31.4</v>
      </c>
      <c r="CD52" s="3" t="n">
        <v>21.92</v>
      </c>
      <c r="CE52" s="0" t="n">
        <v>33.4</v>
      </c>
      <c r="CF52" s="0" t="n">
        <v>33.5</v>
      </c>
      <c r="CG52" s="0" t="n">
        <v>30.6</v>
      </c>
      <c r="CH52" s="0" t="n">
        <v>29.9</v>
      </c>
      <c r="CI52" s="0" t="n">
        <f aca="false">100*CH52/CD52</f>
        <v>136.405109489051</v>
      </c>
      <c r="CJ52" s="0" t="n">
        <v>94.9</v>
      </c>
      <c r="CK52" s="0" t="n">
        <f aca="false">100*CJ52/CD52</f>
        <v>432.93795620438</v>
      </c>
      <c r="CL52" s="0" t="n">
        <v>13.5</v>
      </c>
      <c r="CM52" s="0" t="n">
        <f aca="false">100*CL52/CD52</f>
        <v>61.5875912408759</v>
      </c>
      <c r="CN52" s="0" t="n">
        <v>51.7</v>
      </c>
      <c r="CO52" s="0" t="n">
        <v>108.51</v>
      </c>
      <c r="CP52" s="0" t="n">
        <v>4.3156</v>
      </c>
      <c r="CQ52" s="0" t="n">
        <v>361.95</v>
      </c>
      <c r="CR52" s="0" t="n">
        <v>280.8301</v>
      </c>
      <c r="CS52" s="0" t="n">
        <v>1.088</v>
      </c>
      <c r="CT52" s="0" t="n">
        <v>55.63</v>
      </c>
      <c r="CU52" s="0" t="n">
        <v>58.32</v>
      </c>
      <c r="CV52" s="0" t="n">
        <v>3.78</v>
      </c>
      <c r="CW52" s="0" t="n">
        <v>14.67</v>
      </c>
      <c r="CX52" s="0" t="n">
        <v>572.6399</v>
      </c>
      <c r="CY52" s="0" t="n">
        <v>95.5</v>
      </c>
      <c r="CZ52" s="0" t="n">
        <v>50.8</v>
      </c>
      <c r="DA52" s="0" t="n">
        <v>52.5</v>
      </c>
      <c r="DB52" s="0" t="n">
        <v>43.3</v>
      </c>
      <c r="DC52" s="0" t="n">
        <v>46.4</v>
      </c>
      <c r="DD52" s="0" t="n">
        <v>51.524</v>
      </c>
      <c r="DE52" s="0" t="n">
        <v>10.6</v>
      </c>
    </row>
    <row r="53" customFormat="false" ht="15" hidden="false" customHeight="false" outlineLevel="0" collapsed="false">
      <c r="A53" s="0" t="s">
        <v>369</v>
      </c>
      <c r="B53" s="0" t="n">
        <v>28.4045</v>
      </c>
      <c r="C53" s="0" t="n">
        <v>28.0676</v>
      </c>
      <c r="D53" s="0" t="n">
        <v>27.735</v>
      </c>
      <c r="E53" s="0" t="n">
        <v>35.2189</v>
      </c>
      <c r="F53" s="0" t="n">
        <v>22.6376</v>
      </c>
      <c r="G53" s="0" t="n">
        <v>41.6983</v>
      </c>
      <c r="H53" s="0" t="n">
        <v>12.9372</v>
      </c>
      <c r="I53" s="0" t="n">
        <v>28.0755</v>
      </c>
      <c r="J53" s="0" t="n">
        <v>17.9341</v>
      </c>
      <c r="K53" s="0" t="n">
        <v>34.7589</v>
      </c>
      <c r="L53" s="0" t="n">
        <v>25.8438</v>
      </c>
      <c r="M53" s="0" t="n">
        <v>26.3083</v>
      </c>
      <c r="N53" s="0" t="n">
        <v>49.1602</v>
      </c>
      <c r="O53" s="0" t="n">
        <v>54.7</v>
      </c>
      <c r="P53" s="0" t="n">
        <v>81.476</v>
      </c>
      <c r="Q53" s="0" t="n">
        <v>2.39</v>
      </c>
      <c r="R53" s="0" t="n">
        <v>2.9</v>
      </c>
      <c r="S53" s="0" t="n">
        <v>2.27</v>
      </c>
      <c r="T53" s="0" t="n">
        <f aca="false">100*Q53/BX53</f>
        <v>11.269863724242</v>
      </c>
      <c r="U53" s="0" t="n">
        <f aca="false">100*R53/BX53</f>
        <v>13.6747300419673</v>
      </c>
      <c r="V53" s="0" t="n">
        <f aca="false">100*S53/BX53</f>
        <v>10.7040128259537</v>
      </c>
      <c r="W53" s="0" t="n">
        <v>46720</v>
      </c>
      <c r="X53" s="0" t="n">
        <v>19248</v>
      </c>
      <c r="Y53" s="0" t="n">
        <v>617.6</v>
      </c>
      <c r="Z53" s="0" t="n">
        <v>3025</v>
      </c>
      <c r="AA53" s="0" t="n">
        <v>15522</v>
      </c>
      <c r="AB53" s="0" t="n">
        <v>9117</v>
      </c>
      <c r="AC53" s="0" t="n">
        <v>6405</v>
      </c>
      <c r="AD53" s="0" t="n">
        <v>36498</v>
      </c>
      <c r="AE53" s="0" t="n">
        <v>11212</v>
      </c>
      <c r="AF53" s="0" t="n">
        <v>2745.5</v>
      </c>
      <c r="AG53" s="0" t="n">
        <v>5674.6</v>
      </c>
      <c r="AH53" s="0" t="n">
        <v>2659</v>
      </c>
      <c r="AI53" s="0" t="n">
        <v>9026</v>
      </c>
      <c r="AJ53" s="0" t="n">
        <v>39</v>
      </c>
      <c r="AK53" s="0" t="n">
        <v>0.757</v>
      </c>
      <c r="AL53" s="0" t="n">
        <v>66483</v>
      </c>
      <c r="AM53" s="0" t="n">
        <v>61643</v>
      </c>
      <c r="AN53" s="0" t="n">
        <v>5.4</v>
      </c>
      <c r="AO53" s="0" t="n">
        <v>14.6</v>
      </c>
      <c r="AP53" s="0" t="n">
        <v>1592</v>
      </c>
      <c r="AQ53" s="0" t="n">
        <v>1142</v>
      </c>
      <c r="AR53" s="0" t="n">
        <v>1049</v>
      </c>
      <c r="AS53" s="0" t="n">
        <v>484</v>
      </c>
      <c r="AT53" s="0" t="n">
        <v>565</v>
      </c>
      <c r="AU53" s="0" t="n">
        <v>40.1</v>
      </c>
      <c r="AV53" s="0" t="n">
        <v>2.8</v>
      </c>
      <c r="AW53" s="0" t="n">
        <v>1189</v>
      </c>
      <c r="AX53" s="0" t="n">
        <v>1450</v>
      </c>
      <c r="AY53" s="0" t="n">
        <v>262</v>
      </c>
      <c r="AZ53" s="0" t="n">
        <v>284</v>
      </c>
      <c r="BA53" s="0" t="n">
        <v>520</v>
      </c>
      <c r="BB53" s="0" t="n">
        <v>384</v>
      </c>
      <c r="BC53" s="0" t="n">
        <v>2.71</v>
      </c>
      <c r="BD53" s="0" t="n">
        <v>2.92</v>
      </c>
      <c r="BE53" s="0" t="n">
        <v>3.08</v>
      </c>
      <c r="BF53" s="0" t="n">
        <v>3.29</v>
      </c>
      <c r="BG53" s="0" t="n">
        <v>3.8</v>
      </c>
      <c r="BH53" s="0" t="n">
        <v>4.01</v>
      </c>
      <c r="BI53" s="0" t="n">
        <v>4.34</v>
      </c>
      <c r="BJ53" s="0" t="n">
        <v>5.05</v>
      </c>
      <c r="BK53" s="0" t="n">
        <f aca="false">BE53-BD53</f>
        <v>0.16</v>
      </c>
      <c r="BL53" s="0" t="n">
        <f aca="false">BF53-BD53</f>
        <v>0.37</v>
      </c>
      <c r="BM53" s="0" t="n">
        <f aca="false">BH53-BD53</f>
        <v>1.09</v>
      </c>
      <c r="BN53" s="0" t="n">
        <f aca="false">BI53-BH53</f>
        <v>0.33</v>
      </c>
      <c r="BO53" s="0" t="n">
        <f aca="false">BJ53-BH53</f>
        <v>1.04</v>
      </c>
      <c r="BP53" s="0" t="n">
        <v>146.5</v>
      </c>
      <c r="BQ53" s="2" t="n">
        <v>331.9</v>
      </c>
      <c r="BR53" s="0" t="n">
        <v>350.8</v>
      </c>
      <c r="BS53" s="0" t="n">
        <v>42398</v>
      </c>
      <c r="BT53" s="0" t="n">
        <v>11394</v>
      </c>
      <c r="BU53" s="0" t="n">
        <v>11302</v>
      </c>
      <c r="BV53" s="2" t="n">
        <v>46</v>
      </c>
      <c r="BW53" s="0" t="n">
        <v>65512.18</v>
      </c>
      <c r="BX53" s="0" t="n">
        <v>21.207</v>
      </c>
      <c r="BY53" s="0" t="n">
        <v>45.847</v>
      </c>
      <c r="BZ53" s="0" t="n">
        <v>23.312</v>
      </c>
      <c r="CA53" s="0" t="n">
        <v>16.484</v>
      </c>
      <c r="CB53" s="3" t="n">
        <v>30.22</v>
      </c>
      <c r="CC53" s="3" t="n">
        <v>31.4</v>
      </c>
      <c r="CD53" s="3" t="n">
        <v>21.933</v>
      </c>
      <c r="CE53" s="0" t="n">
        <v>33.4</v>
      </c>
      <c r="CF53" s="0" t="n">
        <v>33.4</v>
      </c>
      <c r="CG53" s="0" t="n">
        <v>30.6</v>
      </c>
      <c r="CH53" s="0" t="n">
        <v>30.2</v>
      </c>
      <c r="CI53" s="0" t="n">
        <f aca="false">100*CH53/CD53</f>
        <v>137.692062189395</v>
      </c>
      <c r="CJ53" s="0" t="n">
        <v>94.4</v>
      </c>
      <c r="CK53" s="0" t="n">
        <f aca="false">100*CJ53/CD53</f>
        <v>430.401677837049</v>
      </c>
      <c r="CL53" s="0" t="n">
        <v>13.5</v>
      </c>
      <c r="CM53" s="0" t="n">
        <f aca="false">100*CL53/CD53</f>
        <v>61.5510874025441</v>
      </c>
      <c r="CN53" s="0" t="n">
        <v>51.6</v>
      </c>
      <c r="CO53" s="0" t="n">
        <v>108.26</v>
      </c>
      <c r="CP53" s="0" t="n">
        <v>4.3174</v>
      </c>
      <c r="CQ53" s="0" t="n">
        <v>361.95</v>
      </c>
      <c r="CR53" s="0" t="n">
        <v>280.6597</v>
      </c>
      <c r="CS53" s="0" t="n">
        <v>1.0793</v>
      </c>
      <c r="CT53" s="0" t="n">
        <v>56.97</v>
      </c>
      <c r="CU53" s="0" t="n">
        <v>59.61</v>
      </c>
      <c r="CV53" s="0" t="n">
        <v>3.68</v>
      </c>
      <c r="CW53" s="0" t="n">
        <v>15.05</v>
      </c>
      <c r="CX53" s="0" t="n">
        <v>581.78</v>
      </c>
      <c r="CY53" s="0" t="n">
        <v>94.4</v>
      </c>
      <c r="CZ53" s="0" t="n">
        <v>51</v>
      </c>
      <c r="DA53" s="0" t="n">
        <v>53.2</v>
      </c>
      <c r="DB53" s="0" t="n">
        <v>45.1</v>
      </c>
      <c r="DC53" s="0" t="n">
        <v>43.8</v>
      </c>
      <c r="DD53" s="0" t="n">
        <v>52.954</v>
      </c>
      <c r="DE53" s="0" t="n">
        <v>10.685</v>
      </c>
    </row>
    <row r="54" customFormat="false" ht="15" hidden="false" customHeight="false" outlineLevel="0" collapsed="false">
      <c r="A54" s="0" t="s">
        <v>370</v>
      </c>
      <c r="B54" s="0" t="n">
        <v>28.4345</v>
      </c>
      <c r="C54" s="0" t="n">
        <v>28.0676</v>
      </c>
      <c r="D54" s="0" t="n">
        <v>27.6768</v>
      </c>
      <c r="E54" s="0" t="n">
        <v>34.815</v>
      </c>
      <c r="F54" s="0" t="n">
        <v>22.3225</v>
      </c>
      <c r="G54" s="0" t="n">
        <v>41.3098</v>
      </c>
      <c r="H54" s="0" t="n">
        <v>13.0719</v>
      </c>
      <c r="I54" s="0" t="n">
        <v>28.1356</v>
      </c>
      <c r="J54" s="0" t="n">
        <v>18.0504</v>
      </c>
      <c r="K54" s="0" t="n">
        <v>34.7728</v>
      </c>
      <c r="L54" s="0" t="n">
        <v>25.8986</v>
      </c>
      <c r="M54" s="0" t="n">
        <v>26.2808</v>
      </c>
      <c r="N54" s="0" t="n">
        <v>47.4082</v>
      </c>
      <c r="O54" s="0" t="n">
        <v>52.5</v>
      </c>
      <c r="P54" s="0" t="n">
        <v>81.4168</v>
      </c>
      <c r="Q54" s="0" t="n">
        <v>2.4</v>
      </c>
      <c r="R54" s="0" t="n">
        <v>2.9</v>
      </c>
      <c r="S54" s="0" t="n">
        <v>2.28</v>
      </c>
      <c r="T54" s="0" t="n">
        <f aca="false">100*Q54/BX54</f>
        <v>11.3004991053772</v>
      </c>
      <c r="U54" s="0" t="n">
        <f aca="false">100*R54/BX54</f>
        <v>13.6547697523307</v>
      </c>
      <c r="V54" s="0" t="n">
        <f aca="false">100*S54/BX54</f>
        <v>10.7354741501083</v>
      </c>
      <c r="W54" s="0" t="n">
        <v>46775</v>
      </c>
      <c r="X54" s="0" t="n">
        <v>19251</v>
      </c>
      <c r="Y54" s="0" t="n">
        <v>623</v>
      </c>
      <c r="Z54" s="0" t="n">
        <v>3027</v>
      </c>
      <c r="AA54" s="0" t="n">
        <v>15517</v>
      </c>
      <c r="AB54" s="0" t="n">
        <v>9110</v>
      </c>
      <c r="AC54" s="0" t="n">
        <v>6407</v>
      </c>
      <c r="AD54" s="0" t="n">
        <v>36587</v>
      </c>
      <c r="AE54" s="0" t="n">
        <v>11225</v>
      </c>
      <c r="AF54" s="0" t="n">
        <v>2748.9</v>
      </c>
      <c r="AG54" s="0" t="n">
        <v>5682.9</v>
      </c>
      <c r="AH54" s="0" t="n">
        <v>2664</v>
      </c>
      <c r="AI54" s="0" t="n">
        <v>9063</v>
      </c>
      <c r="AJ54" s="0" t="n">
        <v>38</v>
      </c>
      <c r="AK54" s="0" t="n">
        <v>0.702</v>
      </c>
      <c r="AL54" s="0" t="n">
        <v>66968</v>
      </c>
      <c r="AM54" s="0" t="n">
        <v>62102</v>
      </c>
      <c r="AN54" s="0" t="n">
        <v>5.7</v>
      </c>
      <c r="AO54" s="0" t="n">
        <v>14.5</v>
      </c>
      <c r="AP54" s="0" t="n">
        <v>1731</v>
      </c>
      <c r="AQ54" s="0" t="n">
        <v>1238</v>
      </c>
      <c r="AR54" s="0" t="n">
        <v>1081</v>
      </c>
      <c r="AS54" s="0" t="n">
        <v>485</v>
      </c>
      <c r="AT54" s="0" t="n">
        <v>596</v>
      </c>
      <c r="AU54" s="0" t="n">
        <v>40.1</v>
      </c>
      <c r="AV54" s="0" t="n">
        <v>2.7</v>
      </c>
      <c r="AW54" s="0" t="n">
        <v>1200</v>
      </c>
      <c r="AX54" s="0" t="n">
        <v>1517</v>
      </c>
      <c r="AY54" s="0" t="n">
        <v>272</v>
      </c>
      <c r="AZ54" s="0" t="n">
        <v>308</v>
      </c>
      <c r="BA54" s="0" t="n">
        <v>539</v>
      </c>
      <c r="BB54" s="0" t="n">
        <v>398</v>
      </c>
      <c r="BC54" s="0" t="n">
        <v>2.93</v>
      </c>
      <c r="BD54" s="0" t="n">
        <v>2.82</v>
      </c>
      <c r="BE54" s="0" t="n">
        <v>2.99</v>
      </c>
      <c r="BF54" s="0" t="n">
        <v>3.2</v>
      </c>
      <c r="BG54" s="0" t="n">
        <v>3.71</v>
      </c>
      <c r="BH54" s="0" t="n">
        <v>3.98</v>
      </c>
      <c r="BI54" s="0" t="n">
        <v>4.35</v>
      </c>
      <c r="BJ54" s="0" t="n">
        <v>5.06</v>
      </c>
      <c r="BK54" s="0" t="n">
        <f aca="false">BE54-BD54</f>
        <v>0.17</v>
      </c>
      <c r="BL54" s="0" t="n">
        <f aca="false">BF54-BD54</f>
        <v>0.38</v>
      </c>
      <c r="BM54" s="0" t="n">
        <f aca="false">BH54-BD54</f>
        <v>1.16</v>
      </c>
      <c r="BN54" s="0" t="n">
        <f aca="false">BI54-BH54</f>
        <v>0.37</v>
      </c>
      <c r="BO54" s="0" t="n">
        <f aca="false">BJ54-BH54</f>
        <v>1.08</v>
      </c>
      <c r="BP54" s="0" t="n">
        <v>146.6</v>
      </c>
      <c r="BQ54" s="2" t="n">
        <v>333.6</v>
      </c>
      <c r="BR54" s="0" t="n">
        <v>352.8</v>
      </c>
      <c r="BS54" s="0" t="n">
        <v>42491</v>
      </c>
      <c r="BT54" s="0" t="n">
        <v>11355</v>
      </c>
      <c r="BU54" s="0" t="n">
        <v>11231</v>
      </c>
      <c r="BV54" s="2" t="n">
        <v>46.4</v>
      </c>
      <c r="BW54" s="0" t="n">
        <v>66055.12</v>
      </c>
      <c r="BX54" s="0" t="n">
        <v>21.238</v>
      </c>
      <c r="BY54" s="0" t="n">
        <v>45.872</v>
      </c>
      <c r="BZ54" s="0" t="n">
        <v>23.364</v>
      </c>
      <c r="CA54" s="0" t="n">
        <v>16.5</v>
      </c>
      <c r="CB54" s="3" t="n">
        <v>30.28</v>
      </c>
      <c r="CC54" s="3" t="n">
        <v>31.5</v>
      </c>
      <c r="CD54" s="3" t="n">
        <v>21.937</v>
      </c>
      <c r="CE54" s="0" t="n">
        <v>33.5</v>
      </c>
      <c r="CF54" s="0" t="n">
        <v>33.6</v>
      </c>
      <c r="CG54" s="0" t="n">
        <v>30.6</v>
      </c>
      <c r="CH54" s="0" t="n">
        <v>30.5</v>
      </c>
      <c r="CI54" s="0" t="n">
        <f aca="false">100*CH54/CD54</f>
        <v>139.034507909012</v>
      </c>
      <c r="CJ54" s="0" t="n">
        <v>94.5</v>
      </c>
      <c r="CK54" s="0" t="n">
        <f aca="false">100*CJ54/CD54</f>
        <v>430.779049095136</v>
      </c>
      <c r="CL54" s="0" t="n">
        <v>13.5</v>
      </c>
      <c r="CM54" s="0" t="n">
        <f aca="false">100*CL54/CD54</f>
        <v>61.539864156448</v>
      </c>
      <c r="CN54" s="0" t="n">
        <v>47.7</v>
      </c>
      <c r="CO54" s="0" t="n">
        <v>108.29</v>
      </c>
      <c r="CP54" s="0" t="n">
        <v>4.3223</v>
      </c>
      <c r="CQ54" s="0" t="n">
        <v>361.91</v>
      </c>
      <c r="CR54" s="0" t="n">
        <v>280.3799</v>
      </c>
      <c r="CS54" s="0" t="n">
        <v>1.0779</v>
      </c>
      <c r="CT54" s="0" t="n">
        <v>58.52</v>
      </c>
      <c r="CU54" s="0" t="n">
        <v>61.29</v>
      </c>
      <c r="CV54" s="0" t="n">
        <v>3.57</v>
      </c>
      <c r="CW54" s="0" t="n">
        <v>15.9</v>
      </c>
      <c r="CX54" s="0" t="n">
        <v>602.51</v>
      </c>
      <c r="CY54" s="0" t="n">
        <v>93.4</v>
      </c>
      <c r="CZ54" s="0" t="n">
        <v>49.5</v>
      </c>
      <c r="DA54" s="0" t="n">
        <v>52.9</v>
      </c>
      <c r="DB54" s="0" t="n">
        <v>43.7</v>
      </c>
      <c r="DC54" s="0" t="n">
        <v>45.2</v>
      </c>
      <c r="DD54" s="0" t="n">
        <v>53.195</v>
      </c>
      <c r="DE54" s="0" t="n">
        <v>10.664</v>
      </c>
    </row>
    <row r="55" customFormat="false" ht="15" hidden="false" customHeight="false" outlineLevel="0" collapsed="false">
      <c r="A55" s="0" t="s">
        <v>371</v>
      </c>
      <c r="B55" s="0" t="n">
        <v>28.6149</v>
      </c>
      <c r="C55" s="0" t="n">
        <v>28.2443</v>
      </c>
      <c r="D55" s="0" t="n">
        <v>27.7931</v>
      </c>
      <c r="E55" s="0" t="n">
        <v>35.0353</v>
      </c>
      <c r="F55" s="0" t="n">
        <v>22.6133</v>
      </c>
      <c r="G55" s="0" t="n">
        <v>41.5688</v>
      </c>
      <c r="H55" s="0" t="n">
        <v>13.0584</v>
      </c>
      <c r="I55" s="0" t="n">
        <v>28.3761</v>
      </c>
      <c r="J55" s="0" t="n">
        <v>18.2055</v>
      </c>
      <c r="K55" s="0" t="n">
        <v>34.998</v>
      </c>
      <c r="L55" s="0" t="n">
        <v>26.0904</v>
      </c>
      <c r="M55" s="0" t="n">
        <v>26.1986</v>
      </c>
      <c r="N55" s="0" t="n">
        <v>48.9025</v>
      </c>
      <c r="O55" s="0" t="n">
        <v>52.4</v>
      </c>
      <c r="P55" s="0" t="n">
        <v>81.7875</v>
      </c>
      <c r="Q55" s="0" t="n">
        <v>2.4</v>
      </c>
      <c r="R55" s="0" t="n">
        <v>2.91</v>
      </c>
      <c r="S55" s="0" t="n">
        <v>2.28</v>
      </c>
      <c r="T55" s="0" t="n">
        <f aca="false">100*Q55/BX55</f>
        <v>11.2449046525793</v>
      </c>
      <c r="U55" s="0" t="n">
        <f aca="false">100*R55/BX55</f>
        <v>13.6344468912524</v>
      </c>
      <c r="V55" s="0" t="n">
        <f aca="false">100*S55/BX55</f>
        <v>10.6826594199503</v>
      </c>
      <c r="W55" s="0" t="n">
        <v>46888</v>
      </c>
      <c r="X55" s="0" t="n">
        <v>19305</v>
      </c>
      <c r="Y55" s="0" t="n">
        <v>620</v>
      </c>
      <c r="Z55" s="0" t="n">
        <v>3033</v>
      </c>
      <c r="AA55" s="0" t="n">
        <v>15568</v>
      </c>
      <c r="AB55" s="0" t="n">
        <v>9149</v>
      </c>
      <c r="AC55" s="0" t="n">
        <v>6419</v>
      </c>
      <c r="AD55" s="0" t="n">
        <v>36672</v>
      </c>
      <c r="AE55" s="0" t="n">
        <v>11243</v>
      </c>
      <c r="AF55" s="0" t="n">
        <v>2748.6</v>
      </c>
      <c r="AG55" s="0" t="n">
        <v>5698.5</v>
      </c>
      <c r="AH55" s="0" t="n">
        <v>2669</v>
      </c>
      <c r="AI55" s="0" t="n">
        <v>9089</v>
      </c>
      <c r="AJ55" s="0" t="n">
        <v>38</v>
      </c>
      <c r="AK55" s="0" t="n">
        <v>0.711</v>
      </c>
      <c r="AL55" s="0" t="n">
        <v>67192</v>
      </c>
      <c r="AM55" s="0" t="n">
        <v>62325</v>
      </c>
      <c r="AN55" s="0" t="n">
        <v>5.6</v>
      </c>
      <c r="AO55" s="0" t="n">
        <v>14.1</v>
      </c>
      <c r="AP55" s="0" t="n">
        <v>1749</v>
      </c>
      <c r="AQ55" s="0" t="n">
        <v>1192</v>
      </c>
      <c r="AR55" s="0" t="n">
        <v>1096</v>
      </c>
      <c r="AS55" s="0" t="n">
        <v>567</v>
      </c>
      <c r="AT55" s="0" t="n">
        <v>529</v>
      </c>
      <c r="AU55" s="0" t="n">
        <v>40.1</v>
      </c>
      <c r="AV55" s="0" t="n">
        <v>2.8</v>
      </c>
      <c r="AW55" s="0" t="n">
        <v>1223</v>
      </c>
      <c r="AX55" s="0" t="n">
        <v>1324</v>
      </c>
      <c r="AY55" s="0" t="n">
        <v>223</v>
      </c>
      <c r="AZ55" s="0" t="n">
        <v>248</v>
      </c>
      <c r="BA55" s="0" t="n">
        <v>469</v>
      </c>
      <c r="BB55" s="0" t="n">
        <v>384</v>
      </c>
      <c r="BC55" s="0" t="n">
        <v>2.9</v>
      </c>
      <c r="BD55" s="0" t="n">
        <v>2.78</v>
      </c>
      <c r="BE55" s="0" t="n">
        <v>2.93</v>
      </c>
      <c r="BF55" s="0" t="n">
        <v>3.06</v>
      </c>
      <c r="BG55" s="0" t="n">
        <v>3.7</v>
      </c>
      <c r="BH55" s="0" t="n">
        <v>3.98</v>
      </c>
      <c r="BI55" s="0" t="n">
        <v>4.32</v>
      </c>
      <c r="BJ55" s="0" t="n">
        <v>5.03</v>
      </c>
      <c r="BK55" s="0" t="n">
        <f aca="false">BE55-BD55</f>
        <v>0.15</v>
      </c>
      <c r="BL55" s="0" t="n">
        <f aca="false">BF55-BD55</f>
        <v>0.28</v>
      </c>
      <c r="BM55" s="0" t="n">
        <f aca="false">BH55-BD55</f>
        <v>1.2</v>
      </c>
      <c r="BN55" s="0" t="n">
        <f aca="false">BI55-BH55</f>
        <v>0.34</v>
      </c>
      <c r="BO55" s="0" t="n">
        <f aca="false">BJ55-BH55</f>
        <v>1.05</v>
      </c>
      <c r="BP55" s="0" t="n">
        <v>146.3</v>
      </c>
      <c r="BQ55" s="2" t="n">
        <v>335.1</v>
      </c>
      <c r="BR55" s="0" t="n">
        <v>354.9</v>
      </c>
      <c r="BS55" s="0" t="n">
        <v>42537</v>
      </c>
      <c r="BT55" s="0" t="n">
        <v>11383</v>
      </c>
      <c r="BU55" s="0" t="n">
        <v>11303</v>
      </c>
      <c r="BV55" s="2" t="n">
        <v>46.9</v>
      </c>
      <c r="BW55" s="0" t="n">
        <v>66438.33</v>
      </c>
      <c r="BX55" s="0" t="n">
        <v>21.343</v>
      </c>
      <c r="BY55" s="0" t="n">
        <v>45.922</v>
      </c>
      <c r="BZ55" s="0" t="n">
        <v>23.59</v>
      </c>
      <c r="CA55" s="0" t="n">
        <v>16.518</v>
      </c>
      <c r="CB55" s="3" t="n">
        <v>30.42</v>
      </c>
      <c r="CC55" s="3" t="n">
        <v>31.5</v>
      </c>
      <c r="CD55" s="3" t="n">
        <v>21.992</v>
      </c>
      <c r="CE55" s="0" t="n">
        <v>33.8</v>
      </c>
      <c r="CF55" s="0" t="n">
        <v>34</v>
      </c>
      <c r="CG55" s="0" t="n">
        <v>30.6</v>
      </c>
      <c r="CH55" s="0" t="n">
        <v>31.2</v>
      </c>
      <c r="CI55" s="0" t="n">
        <f aca="false">100*CH55/CD55</f>
        <v>141.869770825755</v>
      </c>
      <c r="CJ55" s="0" t="n">
        <v>94.4</v>
      </c>
      <c r="CK55" s="0" t="n">
        <f aca="false">100*CJ55/CD55</f>
        <v>429.246998908694</v>
      </c>
      <c r="CL55" s="0" t="n">
        <v>13.5</v>
      </c>
      <c r="CM55" s="0" t="n">
        <f aca="false">100*CL55/CD55</f>
        <v>61.3859585303747</v>
      </c>
      <c r="CN55" s="0" t="n">
        <v>45.4</v>
      </c>
      <c r="CO55" s="0" t="n">
        <v>108.1</v>
      </c>
      <c r="CP55" s="0" t="n">
        <v>4.3236</v>
      </c>
      <c r="CQ55" s="0" t="n">
        <v>359.04</v>
      </c>
      <c r="CR55" s="0" t="n">
        <v>280.0901</v>
      </c>
      <c r="CS55" s="0" t="n">
        <v>1.077</v>
      </c>
      <c r="CT55" s="0" t="n">
        <v>58</v>
      </c>
      <c r="CU55" s="0" t="n">
        <v>60.67</v>
      </c>
      <c r="CV55" s="0" t="n">
        <v>3.6</v>
      </c>
      <c r="CW55" s="0" t="n">
        <v>16.03</v>
      </c>
      <c r="CX55" s="0" t="n">
        <v>597.02</v>
      </c>
      <c r="CY55" s="0" t="n">
        <v>95.3</v>
      </c>
      <c r="CZ55" s="0" t="n">
        <v>50</v>
      </c>
      <c r="DA55" s="0" t="n">
        <v>53</v>
      </c>
      <c r="DB55" s="0" t="n">
        <v>45.1</v>
      </c>
      <c r="DC55" s="0" t="n">
        <v>42.5</v>
      </c>
      <c r="DD55" s="0" t="n">
        <v>53.37</v>
      </c>
      <c r="DE55" s="0" t="n">
        <v>10.915</v>
      </c>
    </row>
    <row r="56" customFormat="false" ht="15" hidden="false" customHeight="false" outlineLevel="0" collapsed="false">
      <c r="A56" s="0" t="s">
        <v>372</v>
      </c>
      <c r="B56" s="0" t="n">
        <v>28.645</v>
      </c>
      <c r="C56" s="0" t="n">
        <v>28.1559</v>
      </c>
      <c r="D56" s="0" t="n">
        <v>27.8222</v>
      </c>
      <c r="E56" s="0" t="n">
        <v>34.9619</v>
      </c>
      <c r="F56" s="0" t="n">
        <v>22.7103</v>
      </c>
      <c r="G56" s="0" t="n">
        <v>41.3961</v>
      </c>
      <c r="H56" s="0" t="n">
        <v>13.1122</v>
      </c>
      <c r="I56" s="0" t="n">
        <v>28.3761</v>
      </c>
      <c r="J56" s="0" t="n">
        <v>18.2637</v>
      </c>
      <c r="K56" s="0" t="n">
        <v>34.7663</v>
      </c>
      <c r="L56" s="0" t="n">
        <v>26.0356</v>
      </c>
      <c r="M56" s="0" t="n">
        <v>26.1985</v>
      </c>
      <c r="N56" s="0" t="n">
        <v>48.9541</v>
      </c>
      <c r="O56" s="0" t="n">
        <v>54</v>
      </c>
      <c r="P56" s="0" t="n">
        <v>81.3851</v>
      </c>
      <c r="Q56" s="0" t="n">
        <v>2.41</v>
      </c>
      <c r="R56" s="0" t="n">
        <v>2.91</v>
      </c>
      <c r="S56" s="0" t="n">
        <v>2.29</v>
      </c>
      <c r="T56" s="0" t="n">
        <f aca="false">100*Q56/BX56</f>
        <v>11.3044701909095</v>
      </c>
      <c r="U56" s="0" t="n">
        <f aca="false">100*R56/BX56</f>
        <v>13.6497959566584</v>
      </c>
      <c r="V56" s="0" t="n">
        <f aca="false">100*S56/BX56</f>
        <v>10.7415920071298</v>
      </c>
      <c r="W56" s="0" t="n">
        <v>46927</v>
      </c>
      <c r="X56" s="0" t="n">
        <v>19301</v>
      </c>
      <c r="Y56" s="0" t="n">
        <v>617.6</v>
      </c>
      <c r="Z56" s="0" t="n">
        <v>3031</v>
      </c>
      <c r="AA56" s="0" t="n">
        <v>15569</v>
      </c>
      <c r="AB56" s="0" t="n">
        <v>9162</v>
      </c>
      <c r="AC56" s="0" t="n">
        <v>6407</v>
      </c>
      <c r="AD56" s="0" t="n">
        <v>36740</v>
      </c>
      <c r="AE56" s="0" t="n">
        <v>11251</v>
      </c>
      <c r="AF56" s="0" t="n">
        <v>2746.8</v>
      </c>
      <c r="AG56" s="0" t="n">
        <v>5700</v>
      </c>
      <c r="AH56" s="0" t="n">
        <v>2676</v>
      </c>
      <c r="AI56" s="0" t="n">
        <v>9114</v>
      </c>
      <c r="AJ56" s="0" t="n">
        <v>37</v>
      </c>
      <c r="AK56" s="0" t="n">
        <v>0.721</v>
      </c>
      <c r="AL56" s="0" t="n">
        <v>67114</v>
      </c>
      <c r="AM56" s="0" t="n">
        <v>62298</v>
      </c>
      <c r="AN56" s="0" t="n">
        <v>5.4</v>
      </c>
      <c r="AO56" s="0" t="n">
        <v>14.1</v>
      </c>
      <c r="AP56" s="0" t="n">
        <v>1636</v>
      </c>
      <c r="AQ56" s="0" t="n">
        <v>1144</v>
      </c>
      <c r="AR56" s="0" t="n">
        <v>1022</v>
      </c>
      <c r="AS56" s="0" t="n">
        <v>516</v>
      </c>
      <c r="AT56" s="0" t="n">
        <v>506</v>
      </c>
      <c r="AU56" s="0" t="n">
        <v>39.9</v>
      </c>
      <c r="AV56" s="0" t="n">
        <v>2.7</v>
      </c>
      <c r="AW56" s="0" t="n">
        <v>1181</v>
      </c>
      <c r="AX56" s="0" t="n">
        <v>1533</v>
      </c>
      <c r="AY56" s="0" t="n">
        <v>229</v>
      </c>
      <c r="AZ56" s="0" t="n">
        <v>305</v>
      </c>
      <c r="BA56" s="0" t="n">
        <v>629</v>
      </c>
      <c r="BB56" s="0" t="n">
        <v>370</v>
      </c>
      <c r="BC56" s="0" t="n">
        <v>2.9</v>
      </c>
      <c r="BD56" s="0" t="n">
        <v>2.74</v>
      </c>
      <c r="BE56" s="0" t="n">
        <v>2.84</v>
      </c>
      <c r="BF56" s="0" t="n">
        <v>2.98</v>
      </c>
      <c r="BG56" s="0" t="n">
        <v>3.64</v>
      </c>
      <c r="BH56" s="0" t="n">
        <v>3.93</v>
      </c>
      <c r="BI56" s="0" t="n">
        <v>4.28</v>
      </c>
      <c r="BJ56" s="0" t="n">
        <v>4.99</v>
      </c>
      <c r="BK56" s="0" t="n">
        <f aca="false">BE56-BD56</f>
        <v>0.0999999999999996</v>
      </c>
      <c r="BL56" s="0" t="n">
        <f aca="false">BF56-BD56</f>
        <v>0.24</v>
      </c>
      <c r="BM56" s="0" t="n">
        <f aca="false">BH56-BD56</f>
        <v>1.19</v>
      </c>
      <c r="BN56" s="0" t="n">
        <f aca="false">BI56-BH56</f>
        <v>0.35</v>
      </c>
      <c r="BO56" s="0" t="n">
        <f aca="false">BJ56-BH56</f>
        <v>1.06</v>
      </c>
      <c r="BP56" s="0" t="n">
        <v>146.7</v>
      </c>
      <c r="BQ56" s="2" t="n">
        <v>337</v>
      </c>
      <c r="BR56" s="0" t="n">
        <v>357.2</v>
      </c>
      <c r="BS56" s="0" t="n">
        <v>42700</v>
      </c>
      <c r="BT56" s="0" t="n">
        <v>11450</v>
      </c>
      <c r="BU56" s="0" t="n">
        <v>11387</v>
      </c>
      <c r="BV56" s="2" t="n">
        <v>47.4</v>
      </c>
      <c r="BW56" s="0" t="n">
        <v>67028.88</v>
      </c>
      <c r="BX56" s="0" t="n">
        <v>21.319</v>
      </c>
      <c r="BY56" s="0" t="n">
        <v>45.692</v>
      </c>
      <c r="BZ56" s="0" t="n">
        <v>23.557</v>
      </c>
      <c r="CA56" s="0" t="n">
        <v>16.524</v>
      </c>
      <c r="CB56" s="3" t="n">
        <v>30.38</v>
      </c>
      <c r="CC56" s="3" t="n">
        <v>31.5</v>
      </c>
      <c r="CD56" s="3" t="n">
        <v>21.976</v>
      </c>
      <c r="CE56" s="0" t="n">
        <v>33.6</v>
      </c>
      <c r="CF56" s="0" t="n">
        <v>33.7</v>
      </c>
      <c r="CG56" s="0" t="n">
        <v>30.5</v>
      </c>
      <c r="CH56" s="0" t="n">
        <v>30.8</v>
      </c>
      <c r="CI56" s="0" t="n">
        <f aca="false">100*CH56/CD56</f>
        <v>140.152894066254</v>
      </c>
      <c r="CJ56" s="0" t="n">
        <v>94.8</v>
      </c>
      <c r="CK56" s="0" t="n">
        <f aca="false">100*CJ56/CD56</f>
        <v>431.379686931198</v>
      </c>
      <c r="CL56" s="0" t="n">
        <v>13.5</v>
      </c>
      <c r="CM56" s="0" t="n">
        <f aca="false">100*CL56/CD56</f>
        <v>61.430651619949</v>
      </c>
      <c r="CN56" s="0" t="n">
        <v>43.9</v>
      </c>
      <c r="CO56" s="0" t="n">
        <v>108.05</v>
      </c>
      <c r="CP56" s="0" t="n">
        <v>4.3217</v>
      </c>
      <c r="CQ56" s="0" t="n">
        <v>358.4</v>
      </c>
      <c r="CR56" s="0" t="n">
        <v>280.1299</v>
      </c>
      <c r="CS56" s="0" t="n">
        <v>1.0763</v>
      </c>
      <c r="CT56" s="0" t="n">
        <v>56.17</v>
      </c>
      <c r="CU56" s="0" t="n">
        <v>58.66</v>
      </c>
      <c r="CV56" s="0" t="n">
        <v>3.71</v>
      </c>
      <c r="CW56" s="0" t="n">
        <v>15.58</v>
      </c>
      <c r="CX56" s="0" t="n">
        <v>580.6499</v>
      </c>
      <c r="CY56" s="0" t="n">
        <v>97.3</v>
      </c>
      <c r="CZ56" s="0" t="n">
        <v>51.2</v>
      </c>
      <c r="DA56" s="0" t="n">
        <v>53.6</v>
      </c>
      <c r="DB56" s="0" t="n">
        <v>46.7</v>
      </c>
      <c r="DC56" s="0" t="n">
        <v>46.2</v>
      </c>
      <c r="DD56" s="0" t="n">
        <v>54.2</v>
      </c>
      <c r="DE56" s="0" t="n">
        <v>11.088</v>
      </c>
    </row>
    <row r="57" customFormat="false" ht="15" hidden="false" customHeight="false" outlineLevel="0" collapsed="false">
      <c r="A57" s="0" t="s">
        <v>373</v>
      </c>
      <c r="B57" s="0" t="n">
        <v>28.7652</v>
      </c>
      <c r="C57" s="0" t="n">
        <v>28.3327</v>
      </c>
      <c r="D57" s="0" t="n">
        <v>27.9385</v>
      </c>
      <c r="E57" s="0" t="n">
        <v>35.1822</v>
      </c>
      <c r="F57" s="0" t="n">
        <v>22.7345</v>
      </c>
      <c r="G57" s="0" t="n">
        <v>41.5688</v>
      </c>
      <c r="H57" s="0" t="n">
        <v>13.1122</v>
      </c>
      <c r="I57" s="0" t="n">
        <v>28.6166</v>
      </c>
      <c r="J57" s="0" t="n">
        <v>18.3994</v>
      </c>
      <c r="K57" s="0" t="n">
        <v>35.1922</v>
      </c>
      <c r="L57" s="0" t="n">
        <v>26.2549</v>
      </c>
      <c r="M57" s="0" t="n">
        <v>26.5552</v>
      </c>
      <c r="N57" s="0" t="n">
        <v>49.3663</v>
      </c>
      <c r="O57" s="0" t="n">
        <v>56.9</v>
      </c>
      <c r="P57" s="0" t="n">
        <v>81.8392</v>
      </c>
      <c r="Q57" s="0" t="n">
        <v>2.41</v>
      </c>
      <c r="R57" s="0" t="n">
        <v>2.93</v>
      </c>
      <c r="S57" s="0" t="n">
        <v>2.29</v>
      </c>
      <c r="T57" s="0" t="n">
        <f aca="false">100*Q57/BX57</f>
        <v>11.2975810988187</v>
      </c>
      <c r="U57" s="0" t="n">
        <f aca="false">100*R57/BX57</f>
        <v>13.7352334520908</v>
      </c>
      <c r="V57" s="0" t="n">
        <f aca="false">100*S57/BX57</f>
        <v>10.7350459403713</v>
      </c>
      <c r="W57" s="0" t="n">
        <v>46910</v>
      </c>
      <c r="X57" s="0" t="n">
        <v>19260</v>
      </c>
      <c r="Y57" s="0" t="n">
        <v>610.9</v>
      </c>
      <c r="Z57" s="0" t="n">
        <v>3035</v>
      </c>
      <c r="AA57" s="0" t="n">
        <v>15530</v>
      </c>
      <c r="AB57" s="0" t="n">
        <v>9135</v>
      </c>
      <c r="AC57" s="0" t="n">
        <v>6395</v>
      </c>
      <c r="AD57" s="0" t="n">
        <v>36795</v>
      </c>
      <c r="AE57" s="0" t="n">
        <v>11257</v>
      </c>
      <c r="AF57" s="0" t="n">
        <v>2742.8</v>
      </c>
      <c r="AG57" s="0" t="n">
        <v>5712.2</v>
      </c>
      <c r="AH57" s="0" t="n">
        <v>2683</v>
      </c>
      <c r="AI57" s="0" t="n">
        <v>9145</v>
      </c>
      <c r="AJ57" s="0" t="n">
        <v>37</v>
      </c>
      <c r="AK57" s="0" t="n">
        <v>0.682</v>
      </c>
      <c r="AL57" s="0" t="n">
        <v>66847</v>
      </c>
      <c r="AM57" s="0" t="n">
        <v>62016</v>
      </c>
      <c r="AN57" s="0" t="n">
        <v>5.7</v>
      </c>
      <c r="AO57" s="0" t="n">
        <v>13.3</v>
      </c>
      <c r="AP57" s="0" t="n">
        <v>1838</v>
      </c>
      <c r="AQ57" s="0" t="n">
        <v>1076</v>
      </c>
      <c r="AR57" s="0" t="n">
        <v>1051</v>
      </c>
      <c r="AS57" s="0" t="n">
        <v>611</v>
      </c>
      <c r="AT57" s="0" t="n">
        <v>440</v>
      </c>
      <c r="AU57" s="0" t="n">
        <v>40.1</v>
      </c>
      <c r="AV57" s="0" t="n">
        <v>2.8</v>
      </c>
      <c r="AW57" s="0" t="n">
        <v>1236</v>
      </c>
      <c r="AX57" s="0" t="n">
        <v>1622</v>
      </c>
      <c r="AY57" s="0" t="n">
        <v>256</v>
      </c>
      <c r="AZ57" s="0" t="n">
        <v>344</v>
      </c>
      <c r="BA57" s="0" t="n">
        <v>580</v>
      </c>
      <c r="BB57" s="0" t="n">
        <v>442</v>
      </c>
      <c r="BC57" s="0" t="n">
        <v>2.94</v>
      </c>
      <c r="BD57" s="0" t="n">
        <v>2.83</v>
      </c>
      <c r="BE57" s="0" t="n">
        <v>2.89</v>
      </c>
      <c r="BF57" s="0" t="n">
        <v>3</v>
      </c>
      <c r="BG57" s="0" t="n">
        <v>3.6</v>
      </c>
      <c r="BH57" s="0" t="n">
        <v>3.92</v>
      </c>
      <c r="BI57" s="0" t="n">
        <v>4.25</v>
      </c>
      <c r="BJ57" s="0" t="n">
        <v>4.96</v>
      </c>
      <c r="BK57" s="0" t="n">
        <f aca="false">BE57-BD57</f>
        <v>0.0600000000000001</v>
      </c>
      <c r="BL57" s="0" t="n">
        <f aca="false">BF57-BD57</f>
        <v>0.17</v>
      </c>
      <c r="BM57" s="0" t="n">
        <f aca="false">BH57-BD57</f>
        <v>1.09</v>
      </c>
      <c r="BN57" s="0" t="n">
        <f aca="false">BI57-BH57</f>
        <v>0.33</v>
      </c>
      <c r="BO57" s="0" t="n">
        <f aca="false">BJ57-BH57</f>
        <v>1.04</v>
      </c>
      <c r="BP57" s="0" t="n">
        <v>147.3</v>
      </c>
      <c r="BQ57" s="2" t="n">
        <v>340</v>
      </c>
      <c r="BR57" s="0" t="n">
        <v>359.8</v>
      </c>
      <c r="BS57" s="0" t="n">
        <v>42861</v>
      </c>
      <c r="BT57" s="0" t="n">
        <v>11492</v>
      </c>
      <c r="BU57" s="0" t="n">
        <v>11372</v>
      </c>
      <c r="BV57" s="2" t="n">
        <v>47.9</v>
      </c>
      <c r="BW57" s="0" t="n">
        <v>67642.1</v>
      </c>
      <c r="BX57" s="0" t="n">
        <v>21.332</v>
      </c>
      <c r="BY57" s="0" t="n">
        <v>45.713</v>
      </c>
      <c r="BZ57" s="0" t="n">
        <v>23.553</v>
      </c>
      <c r="CA57" s="0" t="n">
        <v>16.549</v>
      </c>
      <c r="CB57" s="3" t="n">
        <v>30.38</v>
      </c>
      <c r="CC57" s="3" t="n">
        <v>31.5</v>
      </c>
      <c r="CD57" s="3" t="n">
        <v>21.987</v>
      </c>
      <c r="CE57" s="0" t="n">
        <v>33.6</v>
      </c>
      <c r="CF57" s="0" t="n">
        <v>33.8</v>
      </c>
      <c r="CG57" s="0" t="n">
        <v>30.5</v>
      </c>
      <c r="CH57" s="0" t="n">
        <v>31</v>
      </c>
      <c r="CI57" s="0" t="n">
        <f aca="false">100*CH57/CD57</f>
        <v>140.99240460272</v>
      </c>
      <c r="CJ57" s="0" t="n">
        <v>94.9</v>
      </c>
      <c r="CK57" s="0" t="n">
        <f aca="false">100*CJ57/CD57</f>
        <v>431.618683767681</v>
      </c>
      <c r="CL57" s="0" t="n">
        <v>13.5</v>
      </c>
      <c r="CM57" s="0" t="n">
        <f aca="false">100*CL57/CD57</f>
        <v>61.3999181334425</v>
      </c>
      <c r="CN57" s="0" t="n">
        <v>47.1</v>
      </c>
      <c r="CO57" s="0" t="n">
        <v>108.08</v>
      </c>
      <c r="CP57" s="0" t="n">
        <v>4.3159</v>
      </c>
      <c r="CQ57" s="0" t="n">
        <v>358.41</v>
      </c>
      <c r="CR57" s="0" t="n">
        <v>280.1897</v>
      </c>
      <c r="CS57" s="0" t="n">
        <v>1.077</v>
      </c>
      <c r="CT57" s="0" t="n">
        <v>60.04</v>
      </c>
      <c r="CU57" s="0" t="n">
        <v>62.9</v>
      </c>
      <c r="CV57" s="0" t="n">
        <v>3.5</v>
      </c>
      <c r="CW57" s="0" t="n">
        <v>16.63</v>
      </c>
      <c r="CX57" s="0" t="n">
        <v>628.8201</v>
      </c>
      <c r="CY57" s="0" t="n">
        <v>99.2</v>
      </c>
      <c r="CZ57" s="0" t="n">
        <v>53.8</v>
      </c>
      <c r="DA57" s="0" t="n">
        <v>57.8</v>
      </c>
      <c r="DB57" s="0" t="n">
        <v>48.7</v>
      </c>
      <c r="DC57" s="0" t="n">
        <v>51.5</v>
      </c>
      <c r="DD57" s="0" t="n">
        <v>54.352</v>
      </c>
      <c r="DE57" s="0" t="n">
        <v>11.897</v>
      </c>
    </row>
    <row r="58" customFormat="false" ht="15" hidden="false" customHeight="false" outlineLevel="0" collapsed="false">
      <c r="A58" s="0" t="s">
        <v>374</v>
      </c>
      <c r="B58" s="0" t="n">
        <v>28.7652</v>
      </c>
      <c r="C58" s="0" t="n">
        <v>28.3621</v>
      </c>
      <c r="D58" s="0" t="n">
        <v>28.0257</v>
      </c>
      <c r="E58" s="0" t="n">
        <v>35.3291</v>
      </c>
      <c r="F58" s="0" t="n">
        <v>22.9042</v>
      </c>
      <c r="G58" s="0" t="n">
        <v>41.7846</v>
      </c>
      <c r="H58" s="0" t="n">
        <v>13.0315</v>
      </c>
      <c r="I58" s="0" t="n">
        <v>28.4663</v>
      </c>
      <c r="J58" s="0" t="n">
        <v>18.3025</v>
      </c>
      <c r="K58" s="0" t="n">
        <v>34.9556</v>
      </c>
      <c r="L58" s="0" t="n">
        <v>26.2823</v>
      </c>
      <c r="M58" s="0" t="n">
        <v>26.5277</v>
      </c>
      <c r="N58" s="0" t="n">
        <v>50.0878</v>
      </c>
      <c r="O58" s="0" t="n">
        <v>63.3</v>
      </c>
      <c r="P58" s="0" t="n">
        <v>81.6791</v>
      </c>
      <c r="Q58" s="0" t="n">
        <v>2.41</v>
      </c>
      <c r="R58" s="0" t="n">
        <v>2.95</v>
      </c>
      <c r="S58" s="0" t="n">
        <v>2.29</v>
      </c>
      <c r="T58" s="0" t="n">
        <f aca="false">100*Q58/BX58</f>
        <v>11.3018195460514</v>
      </c>
      <c r="U58" s="0" t="n">
        <f aca="false">100*R58/BX58</f>
        <v>13.8341774526355</v>
      </c>
      <c r="V58" s="0" t="n">
        <f aca="false">100*S58/BX58</f>
        <v>10.7390733445883</v>
      </c>
      <c r="W58" s="0" t="n">
        <v>46901</v>
      </c>
      <c r="X58" s="0" t="n">
        <v>19219</v>
      </c>
      <c r="Y58" s="0" t="n">
        <v>607.4</v>
      </c>
      <c r="Z58" s="0" t="n">
        <v>3008</v>
      </c>
      <c r="AA58" s="0" t="n">
        <v>15520</v>
      </c>
      <c r="AB58" s="0" t="n">
        <v>9136</v>
      </c>
      <c r="AC58" s="0" t="n">
        <v>6384</v>
      </c>
      <c r="AD58" s="0" t="n">
        <v>36808</v>
      </c>
      <c r="AE58" s="0" t="n">
        <v>11262</v>
      </c>
      <c r="AF58" s="0" t="n">
        <v>2746.2</v>
      </c>
      <c r="AG58" s="0" t="n">
        <v>5714.3</v>
      </c>
      <c r="AH58" s="0" t="n">
        <v>2688</v>
      </c>
      <c r="AI58" s="0" t="n">
        <v>9126</v>
      </c>
      <c r="AJ58" s="0" t="n">
        <v>37</v>
      </c>
      <c r="AK58" s="0" t="n">
        <v>0.702</v>
      </c>
      <c r="AL58" s="0" t="n">
        <v>66947</v>
      </c>
      <c r="AM58" s="0" t="n">
        <v>62300</v>
      </c>
      <c r="AN58" s="0" t="n">
        <v>5.5</v>
      </c>
      <c r="AO58" s="0" t="n">
        <v>13.6</v>
      </c>
      <c r="AP58" s="0" t="n">
        <v>1732</v>
      </c>
      <c r="AQ58" s="0" t="n">
        <v>1171</v>
      </c>
      <c r="AR58" s="0" t="n">
        <v>1068</v>
      </c>
      <c r="AS58" s="0" t="n">
        <v>558</v>
      </c>
      <c r="AT58" s="0" t="n">
        <v>510</v>
      </c>
      <c r="AU58" s="0" t="n">
        <v>39.6</v>
      </c>
      <c r="AV58" s="0" t="n">
        <v>2.8</v>
      </c>
      <c r="AW58" s="0" t="n">
        <v>1236</v>
      </c>
      <c r="AX58" s="0" t="n">
        <v>1564</v>
      </c>
      <c r="AY58" s="0" t="n">
        <v>331</v>
      </c>
      <c r="AZ58" s="0" t="n">
        <v>283</v>
      </c>
      <c r="BA58" s="0" t="n">
        <v>570</v>
      </c>
      <c r="BB58" s="0" t="n">
        <v>380</v>
      </c>
      <c r="BC58" s="0" t="n">
        <v>2.93</v>
      </c>
      <c r="BD58" s="0" t="n">
        <v>2.87</v>
      </c>
      <c r="BE58" s="0" t="n">
        <v>2.91</v>
      </c>
      <c r="BF58" s="0" t="n">
        <v>3.01</v>
      </c>
      <c r="BG58" s="0" t="n">
        <v>3.56</v>
      </c>
      <c r="BH58" s="0" t="n">
        <v>3.86</v>
      </c>
      <c r="BI58" s="0" t="n">
        <v>4.24</v>
      </c>
      <c r="BJ58" s="0" t="n">
        <v>4.92</v>
      </c>
      <c r="BK58" s="0" t="n">
        <f aca="false">BE58-BD58</f>
        <v>0.04</v>
      </c>
      <c r="BL58" s="0" t="n">
        <f aca="false">BF58-BD58</f>
        <v>0.14</v>
      </c>
      <c r="BM58" s="0" t="n">
        <f aca="false">BH58-BD58</f>
        <v>0.99</v>
      </c>
      <c r="BN58" s="0" t="n">
        <f aca="false">BI58-BH58</f>
        <v>0.38</v>
      </c>
      <c r="BO58" s="0" t="n">
        <f aca="false">BJ58-BH58</f>
        <v>1.06</v>
      </c>
      <c r="BP58" s="0" t="n">
        <v>147.8</v>
      </c>
      <c r="BQ58" s="2" t="n">
        <v>342.6</v>
      </c>
      <c r="BR58" s="0" t="n">
        <v>362.7</v>
      </c>
      <c r="BS58" s="0" t="n">
        <v>42957</v>
      </c>
      <c r="BT58" s="0" t="n">
        <v>11604</v>
      </c>
      <c r="BU58" s="0" t="n">
        <v>11344</v>
      </c>
      <c r="BV58" s="2" t="n">
        <v>47.7</v>
      </c>
      <c r="BW58" s="0" t="n">
        <v>68126.72</v>
      </c>
      <c r="BX58" s="0" t="n">
        <v>21.324</v>
      </c>
      <c r="BY58" s="0" t="n">
        <v>45.693</v>
      </c>
      <c r="BZ58" s="0" t="n">
        <v>23.515</v>
      </c>
      <c r="CA58" s="0" t="n">
        <v>16.564</v>
      </c>
      <c r="CB58" s="3" t="n">
        <v>30.38</v>
      </c>
      <c r="CC58" s="3" t="n">
        <v>31.6</v>
      </c>
      <c r="CD58" s="3" t="n">
        <v>21.99</v>
      </c>
      <c r="CE58" s="0" t="n">
        <v>33.5</v>
      </c>
      <c r="CF58" s="0" t="n">
        <v>33.6</v>
      </c>
      <c r="CG58" s="0" t="n">
        <v>30.5</v>
      </c>
      <c r="CH58" s="0" t="n">
        <v>30.6</v>
      </c>
      <c r="CI58" s="0" t="n">
        <f aca="false">100*CH58/CD58</f>
        <v>139.154160982265</v>
      </c>
      <c r="CJ58" s="0" t="n">
        <v>94.5</v>
      </c>
      <c r="CK58" s="0" t="n">
        <f aca="false">100*CJ58/CD58</f>
        <v>429.740791268759</v>
      </c>
      <c r="CL58" s="0" t="n">
        <v>13.5</v>
      </c>
      <c r="CM58" s="0" t="n">
        <f aca="false">100*CL58/CD58</f>
        <v>61.3915416098227</v>
      </c>
      <c r="CN58" s="0" t="n">
        <v>47.3</v>
      </c>
      <c r="CO58" s="0" t="n">
        <v>108.01</v>
      </c>
      <c r="CP58" s="0" t="n">
        <v>4.3165</v>
      </c>
      <c r="CQ58" s="0" t="n">
        <v>358.46</v>
      </c>
      <c r="CR58" s="0" t="n">
        <v>280.3301</v>
      </c>
      <c r="CS58" s="0" t="n">
        <v>1.0761</v>
      </c>
      <c r="CT58" s="0" t="n">
        <v>62.64</v>
      </c>
      <c r="CU58" s="0" t="n">
        <v>65.59</v>
      </c>
      <c r="CV58" s="0" t="n">
        <v>3.4</v>
      </c>
      <c r="CW58" s="0" t="n">
        <v>17.2</v>
      </c>
      <c r="CX58" s="0" t="n">
        <v>648.3799</v>
      </c>
      <c r="CY58" s="0" t="n">
        <v>99.4</v>
      </c>
      <c r="CZ58" s="0" t="n">
        <v>57.2</v>
      </c>
      <c r="DA58" s="0" t="n">
        <v>59.7</v>
      </c>
      <c r="DB58" s="0" t="n">
        <v>50.1</v>
      </c>
      <c r="DC58" s="0" t="n">
        <v>50.1</v>
      </c>
      <c r="DD58" s="0" t="n">
        <v>53.147</v>
      </c>
      <c r="DE58" s="0" t="n">
        <v>11.239</v>
      </c>
    </row>
    <row r="59" customFormat="false" ht="15" hidden="false" customHeight="false" outlineLevel="0" collapsed="false">
      <c r="A59" s="0" t="s">
        <v>375</v>
      </c>
      <c r="B59" s="0" t="n">
        <v>28.9756</v>
      </c>
      <c r="C59" s="0" t="n">
        <v>28.6566</v>
      </c>
      <c r="D59" s="0" t="n">
        <v>28.4327</v>
      </c>
      <c r="E59" s="0" t="n">
        <v>35.7698</v>
      </c>
      <c r="F59" s="0" t="n">
        <v>23.1466</v>
      </c>
      <c r="G59" s="0" t="n">
        <v>42.3457</v>
      </c>
      <c r="H59" s="0" t="n">
        <v>12.9776</v>
      </c>
      <c r="I59" s="0" t="n">
        <v>28.5865</v>
      </c>
      <c r="J59" s="0" t="n">
        <v>18.38</v>
      </c>
      <c r="K59" s="0" t="n">
        <v>34.8149</v>
      </c>
      <c r="L59" s="0" t="n">
        <v>26.4467</v>
      </c>
      <c r="M59" s="0" t="n">
        <v>27.2959</v>
      </c>
      <c r="N59" s="0" t="n">
        <v>51.2214</v>
      </c>
      <c r="O59" s="0" t="n">
        <v>56.5</v>
      </c>
      <c r="P59" s="0" t="n">
        <v>81.9446</v>
      </c>
      <c r="Q59" s="0" t="n">
        <v>2.42</v>
      </c>
      <c r="R59" s="0" t="n">
        <v>2.94</v>
      </c>
      <c r="S59" s="0" t="n">
        <v>2.3</v>
      </c>
      <c r="T59" s="0" t="n">
        <f aca="false">100*Q59/BX59</f>
        <v>11.3205781915142</v>
      </c>
      <c r="U59" s="0" t="n">
        <f aca="false">100*R59/BX59</f>
        <v>13.753099125228</v>
      </c>
      <c r="V59" s="0" t="n">
        <f aca="false">100*S59/BX59</f>
        <v>10.7592272068111</v>
      </c>
      <c r="W59" s="0" t="n">
        <v>46912</v>
      </c>
      <c r="X59" s="0" t="n">
        <v>19257</v>
      </c>
      <c r="Y59" s="0" t="n">
        <v>605.8</v>
      </c>
      <c r="Z59" s="0" t="n">
        <v>3021</v>
      </c>
      <c r="AA59" s="0" t="n">
        <v>15545</v>
      </c>
      <c r="AB59" s="0" t="n">
        <v>9157</v>
      </c>
      <c r="AC59" s="0" t="n">
        <v>6388</v>
      </c>
      <c r="AD59" s="0" t="n">
        <v>36859</v>
      </c>
      <c r="AE59" s="0" t="n">
        <v>11232</v>
      </c>
      <c r="AF59" s="0" t="n">
        <v>2756.3</v>
      </c>
      <c r="AG59" s="0" t="n">
        <v>5724.2</v>
      </c>
      <c r="AH59" s="0" t="n">
        <v>2696</v>
      </c>
      <c r="AI59" s="0" t="n">
        <v>9204</v>
      </c>
      <c r="AJ59" s="0" t="n">
        <v>38</v>
      </c>
      <c r="AK59" s="0" t="n">
        <v>0.691</v>
      </c>
      <c r="AL59" s="0" t="n">
        <v>67072</v>
      </c>
      <c r="AM59" s="0" t="n">
        <v>62190</v>
      </c>
      <c r="AN59" s="0" t="n">
        <v>5.7</v>
      </c>
      <c r="AO59" s="0" t="n">
        <v>13.8</v>
      </c>
      <c r="AP59" s="0" t="n">
        <v>1730</v>
      </c>
      <c r="AQ59" s="0" t="n">
        <v>1253</v>
      </c>
      <c r="AR59" s="0" t="n">
        <v>1122</v>
      </c>
      <c r="AS59" s="0" t="n">
        <v>578</v>
      </c>
      <c r="AT59" s="0" t="n">
        <v>544</v>
      </c>
      <c r="AU59" s="0" t="n">
        <v>40</v>
      </c>
      <c r="AV59" s="0" t="n">
        <v>2.7</v>
      </c>
      <c r="AW59" s="0" t="n">
        <v>1248</v>
      </c>
      <c r="AX59" s="0" t="n">
        <v>1244</v>
      </c>
      <c r="AY59" s="0" t="n">
        <v>158</v>
      </c>
      <c r="AZ59" s="0" t="n">
        <v>156</v>
      </c>
      <c r="BA59" s="0" t="n">
        <v>502</v>
      </c>
      <c r="BB59" s="0" t="n">
        <v>428</v>
      </c>
      <c r="BC59" s="0" t="n">
        <v>2.92</v>
      </c>
      <c r="BD59" s="0" t="n">
        <v>2.91</v>
      </c>
      <c r="BE59" s="0" t="n">
        <v>2.96</v>
      </c>
      <c r="BF59" s="0" t="n">
        <v>3.04</v>
      </c>
      <c r="BG59" s="0" t="n">
        <v>3.58</v>
      </c>
      <c r="BH59" s="0" t="n">
        <v>3.83</v>
      </c>
      <c r="BI59" s="0" t="n">
        <v>4.21</v>
      </c>
      <c r="BJ59" s="0" t="n">
        <v>4.91</v>
      </c>
      <c r="BK59" s="0" t="n">
        <f aca="false">BE59-BD59</f>
        <v>0.0499999999999998</v>
      </c>
      <c r="BL59" s="0" t="n">
        <f aca="false">BF59-BD59</f>
        <v>0.13</v>
      </c>
      <c r="BM59" s="0" t="n">
        <f aca="false">BH59-BD59</f>
        <v>0.92</v>
      </c>
      <c r="BN59" s="0" t="n">
        <f aca="false">BI59-BH59</f>
        <v>0.38</v>
      </c>
      <c r="BO59" s="0" t="n">
        <f aca="false">BJ59-BH59</f>
        <v>1.08</v>
      </c>
      <c r="BP59" s="0" t="n">
        <v>148.3</v>
      </c>
      <c r="BQ59" s="2" t="n">
        <v>344.6</v>
      </c>
      <c r="BR59" s="0" t="n">
        <v>365.2</v>
      </c>
      <c r="BS59" s="0" t="n">
        <v>43008</v>
      </c>
      <c r="BT59" s="0" t="n">
        <v>11567</v>
      </c>
      <c r="BU59" s="0" t="n">
        <v>11421</v>
      </c>
      <c r="BV59" s="2" t="n">
        <v>48</v>
      </c>
      <c r="BW59" s="0" t="n">
        <v>68656.46</v>
      </c>
      <c r="BX59" s="0" t="n">
        <v>21.377</v>
      </c>
      <c r="BY59" s="0" t="n">
        <v>45.62</v>
      </c>
      <c r="BZ59" s="0" t="n">
        <v>23.595</v>
      </c>
      <c r="CA59" s="0" t="n">
        <v>16.613</v>
      </c>
      <c r="CB59" s="3" t="n">
        <v>30.44</v>
      </c>
      <c r="CC59" s="3" t="n">
        <v>31.5</v>
      </c>
      <c r="CD59" s="3" t="n">
        <v>22.034</v>
      </c>
      <c r="CE59" s="0" t="n">
        <v>33.4</v>
      </c>
      <c r="CF59" s="0" t="n">
        <v>33.6</v>
      </c>
      <c r="CG59" s="0" t="n">
        <v>30.5</v>
      </c>
      <c r="CH59" s="0" t="n">
        <v>30.3</v>
      </c>
      <c r="CI59" s="0" t="n">
        <f aca="false">100*CH59/CD59</f>
        <v>137.514749931923</v>
      </c>
      <c r="CJ59" s="0" t="n">
        <v>95.4</v>
      </c>
      <c r="CK59" s="0" t="n">
        <f aca="false">100*CJ59/CD59</f>
        <v>432.967232458927</v>
      </c>
      <c r="CL59" s="0" t="n">
        <v>13.5</v>
      </c>
      <c r="CM59" s="0" t="n">
        <f aca="false">100*CL59/CD59</f>
        <v>61.2689479894708</v>
      </c>
      <c r="CN59" s="0" t="n">
        <v>48.5</v>
      </c>
      <c r="CO59" s="0" t="n">
        <v>108.07</v>
      </c>
      <c r="CP59" s="0" t="n">
        <v>4.3253</v>
      </c>
      <c r="CQ59" s="0" t="n">
        <v>358.5</v>
      </c>
      <c r="CR59" s="0" t="n">
        <v>280.48</v>
      </c>
      <c r="CS59" s="0" t="n">
        <v>1.0773</v>
      </c>
      <c r="CT59" s="0" t="n">
        <v>65.06</v>
      </c>
      <c r="CU59" s="0" t="n">
        <v>68</v>
      </c>
      <c r="CV59" s="0" t="n">
        <v>3.31</v>
      </c>
      <c r="CW59" s="0" t="n">
        <v>17.72</v>
      </c>
      <c r="CX59" s="0" t="n">
        <v>672.1001</v>
      </c>
      <c r="CY59" s="0" t="n">
        <v>99.7</v>
      </c>
      <c r="CZ59" s="0" t="n">
        <v>55.2</v>
      </c>
      <c r="DA59" s="0" t="n">
        <v>60.9</v>
      </c>
      <c r="DB59" s="0" t="n">
        <v>50.4</v>
      </c>
      <c r="DC59" s="0" t="n">
        <v>47.4</v>
      </c>
      <c r="DD59" s="0" t="n">
        <v>54.554</v>
      </c>
      <c r="DE59" s="0" t="n">
        <v>11.433</v>
      </c>
    </row>
    <row r="60" customFormat="false" ht="15" hidden="false" customHeight="false" outlineLevel="0" collapsed="false">
      <c r="A60" s="0" t="s">
        <v>376</v>
      </c>
      <c r="B60" s="0" t="n">
        <v>29.3062</v>
      </c>
      <c r="C60" s="0" t="n">
        <v>28.8922</v>
      </c>
      <c r="D60" s="0" t="n">
        <v>28.6653</v>
      </c>
      <c r="E60" s="0" t="n">
        <v>36.1738</v>
      </c>
      <c r="F60" s="0" t="n">
        <v>23.3889</v>
      </c>
      <c r="G60" s="0" t="n">
        <v>42.8206</v>
      </c>
      <c r="H60" s="0" t="n">
        <v>13.1661</v>
      </c>
      <c r="I60" s="0" t="n">
        <v>29.0074</v>
      </c>
      <c r="J60" s="0" t="n">
        <v>18.5933</v>
      </c>
      <c r="K60" s="0" t="n">
        <v>35.5769</v>
      </c>
      <c r="L60" s="0" t="n">
        <v>26.666</v>
      </c>
      <c r="M60" s="0" t="n">
        <v>27.7622</v>
      </c>
      <c r="N60" s="0" t="n">
        <v>52.4582</v>
      </c>
      <c r="O60" s="0" t="n">
        <v>57.7</v>
      </c>
      <c r="P60" s="0" t="n">
        <v>82.3778</v>
      </c>
      <c r="Q60" s="0" t="n">
        <v>2.43</v>
      </c>
      <c r="R60" s="0" t="n">
        <v>2.95</v>
      </c>
      <c r="S60" s="0" t="n">
        <v>2.31</v>
      </c>
      <c r="T60" s="0" t="n">
        <f aca="false">100*Q60/BX60</f>
        <v>11.3556708257395</v>
      </c>
      <c r="U60" s="0" t="n">
        <f aca="false">100*R60/BX60</f>
        <v>13.7856909201365</v>
      </c>
      <c r="V60" s="0" t="n">
        <f aca="false">100*S60/BX60</f>
        <v>10.7948969578018</v>
      </c>
      <c r="W60" s="0" t="n">
        <v>47000</v>
      </c>
      <c r="X60" s="0" t="n">
        <v>19228</v>
      </c>
      <c r="Y60" s="0" t="n">
        <v>605.6</v>
      </c>
      <c r="Z60" s="0" t="n">
        <v>2997</v>
      </c>
      <c r="AA60" s="0" t="n">
        <v>15542</v>
      </c>
      <c r="AB60" s="0" t="n">
        <v>9163</v>
      </c>
      <c r="AC60" s="0" t="n">
        <v>6379</v>
      </c>
      <c r="AD60" s="0" t="n">
        <v>37003</v>
      </c>
      <c r="AE60" s="0" t="n">
        <v>11297</v>
      </c>
      <c r="AF60" s="0" t="n">
        <v>2761.5</v>
      </c>
      <c r="AG60" s="0" t="n">
        <v>5732.2</v>
      </c>
      <c r="AH60" s="0" t="n">
        <v>2702</v>
      </c>
      <c r="AI60" s="0" t="n">
        <v>9231</v>
      </c>
      <c r="AJ60" s="0" t="n">
        <v>38</v>
      </c>
      <c r="AK60" s="0" t="n">
        <v>0.665</v>
      </c>
      <c r="AL60" s="0" t="n">
        <v>67024</v>
      </c>
      <c r="AM60" s="0" t="n">
        <v>62372</v>
      </c>
      <c r="AN60" s="0" t="n">
        <v>5.9</v>
      </c>
      <c r="AO60" s="0" t="n">
        <v>14.1</v>
      </c>
      <c r="AP60" s="0" t="n">
        <v>1858</v>
      </c>
      <c r="AQ60" s="0" t="n">
        <v>1283</v>
      </c>
      <c r="AR60" s="0" t="n">
        <v>1137</v>
      </c>
      <c r="AS60" s="0" t="n">
        <v>540</v>
      </c>
      <c r="AT60" s="0" t="n">
        <v>597</v>
      </c>
      <c r="AU60" s="0" t="n">
        <v>39.9</v>
      </c>
      <c r="AV60" s="0" t="n">
        <v>2.8</v>
      </c>
      <c r="AW60" s="0" t="n">
        <v>1212</v>
      </c>
      <c r="AX60" s="0" t="n">
        <v>1456</v>
      </c>
      <c r="AY60" s="0" t="n">
        <v>227</v>
      </c>
      <c r="AZ60" s="0" t="n">
        <v>269</v>
      </c>
      <c r="BA60" s="0" t="n">
        <v>523</v>
      </c>
      <c r="BB60" s="0" t="n">
        <v>437</v>
      </c>
      <c r="BC60" s="0" t="n">
        <v>3</v>
      </c>
      <c r="BD60" s="0" t="n">
        <v>2.92</v>
      </c>
      <c r="BE60" s="0" t="n">
        <v>2.98</v>
      </c>
      <c r="BF60" s="0" t="n">
        <v>3.01</v>
      </c>
      <c r="BG60" s="0" t="n">
        <v>3.66</v>
      </c>
      <c r="BH60" s="0" t="n">
        <v>3.92</v>
      </c>
      <c r="BI60" s="0" t="n">
        <v>4.19</v>
      </c>
      <c r="BJ60" s="0" t="n">
        <v>4.89</v>
      </c>
      <c r="BK60" s="0" t="n">
        <f aca="false">BE60-BD60</f>
        <v>0.0600000000000001</v>
      </c>
      <c r="BL60" s="0" t="n">
        <f aca="false">BF60-BD60</f>
        <v>0.0899999999999999</v>
      </c>
      <c r="BM60" s="0" t="n">
        <f aca="false">BH60-BD60</f>
        <v>1</v>
      </c>
      <c r="BN60" s="0" t="n">
        <f aca="false">BI60-BH60</f>
        <v>0.27</v>
      </c>
      <c r="BO60" s="0" t="n">
        <f aca="false">BJ60-BH60</f>
        <v>0.97</v>
      </c>
      <c r="BP60" s="0" t="n">
        <v>148.9</v>
      </c>
      <c r="BQ60" s="2" t="n">
        <v>347</v>
      </c>
      <c r="BR60" s="0" t="n">
        <v>367.9</v>
      </c>
      <c r="BS60" s="0" t="n">
        <v>43155</v>
      </c>
      <c r="BT60" s="0" t="n">
        <v>11456</v>
      </c>
      <c r="BU60" s="0" t="n">
        <v>11290</v>
      </c>
      <c r="BV60" s="2" t="n">
        <v>48.5</v>
      </c>
      <c r="BW60" s="0" t="n">
        <v>69376.75</v>
      </c>
      <c r="BX60" s="0" t="n">
        <v>21.399</v>
      </c>
      <c r="BY60" s="0" t="n">
        <v>45.712</v>
      </c>
      <c r="BZ60" s="0" t="n">
        <v>23.626</v>
      </c>
      <c r="CA60" s="0" t="n">
        <v>16.619</v>
      </c>
      <c r="CB60" s="3" t="n">
        <v>30.48</v>
      </c>
      <c r="CC60" s="3" t="n">
        <v>31.6</v>
      </c>
      <c r="CD60" s="3" t="n">
        <v>22.053</v>
      </c>
      <c r="CE60" s="0" t="n">
        <v>33.4</v>
      </c>
      <c r="CF60" s="0" t="n">
        <v>33.6</v>
      </c>
      <c r="CG60" s="0" t="n">
        <v>30.5</v>
      </c>
      <c r="CH60" s="0" t="n">
        <v>30</v>
      </c>
      <c r="CI60" s="0" t="n">
        <f aca="false">100*CH60/CD60</f>
        <v>136.035913481159</v>
      </c>
      <c r="CJ60" s="0" t="n">
        <v>95.2</v>
      </c>
      <c r="CK60" s="0" t="n">
        <f aca="false">100*CJ60/CD60</f>
        <v>431.687298780211</v>
      </c>
      <c r="CL60" s="0" t="n">
        <v>13.5</v>
      </c>
      <c r="CM60" s="0" t="n">
        <f aca="false">100*CL60/CD60</f>
        <v>61.2161610665216</v>
      </c>
      <c r="CN60" s="0" t="n">
        <v>51.7</v>
      </c>
      <c r="CO60" s="0" t="n">
        <v>108.1</v>
      </c>
      <c r="CP60" s="0" t="n">
        <v>4.3247</v>
      </c>
      <c r="CQ60" s="0" t="n">
        <v>358.53</v>
      </c>
      <c r="CR60" s="0" t="n">
        <v>280.3401</v>
      </c>
      <c r="CS60" s="0" t="n">
        <v>1.0779</v>
      </c>
      <c r="CT60" s="0" t="n">
        <v>65.92</v>
      </c>
      <c r="CU60" s="0" t="n">
        <v>68.91</v>
      </c>
      <c r="CV60" s="0" t="n">
        <v>3.27</v>
      </c>
      <c r="CW60" s="0" t="n">
        <v>18.04</v>
      </c>
      <c r="CX60" s="0" t="n">
        <v>679.75</v>
      </c>
      <c r="CY60" s="0" t="n">
        <v>99.9</v>
      </c>
      <c r="CZ60" s="0" t="n">
        <v>55.1</v>
      </c>
      <c r="DA60" s="0" t="n">
        <v>60.4</v>
      </c>
      <c r="DB60" s="0" t="n">
        <v>51</v>
      </c>
      <c r="DC60" s="0" t="n">
        <v>48.3</v>
      </c>
      <c r="DD60" s="0" t="n">
        <v>56.115</v>
      </c>
      <c r="DE60" s="0" t="n">
        <v>11.742</v>
      </c>
    </row>
    <row r="61" customFormat="false" ht="15" hidden="false" customHeight="false" outlineLevel="0" collapsed="false">
      <c r="A61" s="0" t="s">
        <v>377</v>
      </c>
      <c r="B61" s="0" t="n">
        <v>29.4866</v>
      </c>
      <c r="C61" s="0" t="n">
        <v>28.8922</v>
      </c>
      <c r="D61" s="0" t="n">
        <v>28.6944</v>
      </c>
      <c r="E61" s="0" t="n">
        <v>36.3207</v>
      </c>
      <c r="F61" s="0" t="n">
        <v>23.4374</v>
      </c>
      <c r="G61" s="0" t="n">
        <v>43.0364</v>
      </c>
      <c r="H61" s="0" t="n">
        <v>13.0853</v>
      </c>
      <c r="I61" s="0" t="n">
        <v>29.4282</v>
      </c>
      <c r="J61" s="0" t="n">
        <v>18.826</v>
      </c>
      <c r="K61" s="0" t="n">
        <v>36.1459</v>
      </c>
      <c r="L61" s="0" t="n">
        <v>26.8304</v>
      </c>
      <c r="M61" s="0" t="n">
        <v>27.3781</v>
      </c>
      <c r="N61" s="0" t="n">
        <v>52.4582</v>
      </c>
      <c r="O61" s="0" t="n">
        <v>56.3</v>
      </c>
      <c r="P61" s="0" t="n">
        <v>82.6243</v>
      </c>
      <c r="Q61" s="0" t="n">
        <v>2.44</v>
      </c>
      <c r="R61" s="0" t="n">
        <v>2.97</v>
      </c>
      <c r="S61" s="0" t="n">
        <v>2.32</v>
      </c>
      <c r="T61" s="0" t="n">
        <f aca="false">100*Q61/BX61</f>
        <v>11.4120013095739</v>
      </c>
      <c r="U61" s="0" t="n">
        <f aca="false">100*R61/BX61</f>
        <v>13.8908376596043</v>
      </c>
      <c r="V61" s="0" t="n">
        <f aca="false">100*S61/BX61</f>
        <v>10.8507553435293</v>
      </c>
      <c r="W61" s="0" t="n">
        <v>47077</v>
      </c>
      <c r="X61" s="0" t="n">
        <v>19233</v>
      </c>
      <c r="Y61" s="0" t="n">
        <v>606.8</v>
      </c>
      <c r="Z61" s="0" t="n">
        <v>2979</v>
      </c>
      <c r="AA61" s="0" t="n">
        <v>15564</v>
      </c>
      <c r="AB61" s="0" t="n">
        <v>9169</v>
      </c>
      <c r="AC61" s="0" t="n">
        <v>6395</v>
      </c>
      <c r="AD61" s="0" t="n">
        <v>37089</v>
      </c>
      <c r="AE61" s="0" t="n">
        <v>11318</v>
      </c>
      <c r="AF61" s="0" t="n">
        <v>2767.7</v>
      </c>
      <c r="AG61" s="0" t="n">
        <v>5751.6</v>
      </c>
      <c r="AH61" s="0" t="n">
        <v>2709</v>
      </c>
      <c r="AI61" s="0" t="n">
        <v>9245</v>
      </c>
      <c r="AJ61" s="0" t="n">
        <v>38</v>
      </c>
      <c r="AK61" s="0" t="n">
        <v>0.692</v>
      </c>
      <c r="AL61" s="0" t="n">
        <v>67351</v>
      </c>
      <c r="AM61" s="0" t="n">
        <v>62655</v>
      </c>
      <c r="AN61" s="0" t="n">
        <v>5.7</v>
      </c>
      <c r="AO61" s="0" t="n">
        <v>14.5</v>
      </c>
      <c r="AP61" s="0" t="n">
        <v>1701</v>
      </c>
      <c r="AQ61" s="0" t="n">
        <v>1266</v>
      </c>
      <c r="AR61" s="0" t="n">
        <v>1087</v>
      </c>
      <c r="AS61" s="0" t="n">
        <v>488</v>
      </c>
      <c r="AT61" s="0" t="n">
        <v>599</v>
      </c>
      <c r="AU61" s="0" t="n">
        <v>40.1</v>
      </c>
      <c r="AV61" s="0" t="n">
        <v>2.8</v>
      </c>
      <c r="AW61" s="0" t="n">
        <v>1258</v>
      </c>
      <c r="AX61" s="0" t="n">
        <v>1534</v>
      </c>
      <c r="AY61" s="0" t="n">
        <v>244</v>
      </c>
      <c r="AZ61" s="0" t="n">
        <v>271</v>
      </c>
      <c r="BA61" s="0" t="n">
        <v>610</v>
      </c>
      <c r="BB61" s="0" t="n">
        <v>409</v>
      </c>
      <c r="BC61" s="0" t="n">
        <v>2.98</v>
      </c>
      <c r="BD61" s="0" t="n">
        <v>2.89</v>
      </c>
      <c r="BE61" s="0" t="n">
        <v>2.95</v>
      </c>
      <c r="BF61" s="0" t="n">
        <v>3.03</v>
      </c>
      <c r="BG61" s="0" t="n">
        <v>3.68</v>
      </c>
      <c r="BH61" s="0" t="n">
        <v>3.93</v>
      </c>
      <c r="BI61" s="0" t="n">
        <v>4.19</v>
      </c>
      <c r="BJ61" s="0" t="n">
        <v>4.88</v>
      </c>
      <c r="BK61" s="0" t="n">
        <f aca="false">BE61-BD61</f>
        <v>0.0600000000000001</v>
      </c>
      <c r="BL61" s="0" t="n">
        <f aca="false">BF61-BD61</f>
        <v>0.14</v>
      </c>
      <c r="BM61" s="0" t="n">
        <f aca="false">BH61-BD61</f>
        <v>1.04</v>
      </c>
      <c r="BN61" s="0" t="n">
        <f aca="false">BI61-BH61</f>
        <v>0.26</v>
      </c>
      <c r="BO61" s="0" t="n">
        <f aca="false">BJ61-BH61</f>
        <v>0.95</v>
      </c>
      <c r="BP61" s="0" t="n">
        <v>149.2</v>
      </c>
      <c r="BQ61" s="2" t="n">
        <v>349.3</v>
      </c>
      <c r="BR61" s="0" t="n">
        <v>370.7</v>
      </c>
      <c r="BS61" s="0" t="n">
        <v>43289</v>
      </c>
      <c r="BT61" s="0" t="n">
        <v>11404</v>
      </c>
      <c r="BU61" s="0" t="n">
        <v>11255</v>
      </c>
      <c r="BV61" s="2" t="n">
        <v>48.7</v>
      </c>
      <c r="BW61" s="0" t="n">
        <v>70073.41</v>
      </c>
      <c r="BX61" s="0" t="n">
        <v>21.381</v>
      </c>
      <c r="BY61" s="0" t="n">
        <v>45.769</v>
      </c>
      <c r="BZ61" s="0" t="n">
        <v>23.563</v>
      </c>
      <c r="CA61" s="0" t="n">
        <v>16.626</v>
      </c>
      <c r="CB61" s="3" t="n">
        <v>30.51</v>
      </c>
      <c r="CC61" s="3" t="n">
        <v>31.7</v>
      </c>
      <c r="CD61" s="3" t="n">
        <v>22.065</v>
      </c>
      <c r="CE61" s="0" t="n">
        <v>33.3</v>
      </c>
      <c r="CF61" s="0" t="n">
        <v>33.3</v>
      </c>
      <c r="CG61" s="0" t="n">
        <v>30.5</v>
      </c>
      <c r="CH61" s="0" t="n">
        <v>29.6</v>
      </c>
      <c r="CI61" s="0" t="n">
        <f aca="false">100*CH61/CD61</f>
        <v>134.14910491729</v>
      </c>
      <c r="CJ61" s="0" t="n">
        <v>94.1</v>
      </c>
      <c r="CK61" s="0" t="n">
        <f aca="false">100*CJ61/CD61</f>
        <v>426.467255835033</v>
      </c>
      <c r="CL61" s="0" t="n">
        <v>13.5</v>
      </c>
      <c r="CM61" s="0" t="n">
        <f aca="false">100*CL61/CD61</f>
        <v>61.1828687967369</v>
      </c>
      <c r="CN61" s="0" t="n">
        <v>47.5</v>
      </c>
      <c r="CO61" s="0" t="n">
        <v>108.11</v>
      </c>
      <c r="CP61" s="0" t="n">
        <v>4.3286</v>
      </c>
      <c r="CQ61" s="0" t="n">
        <v>358.6</v>
      </c>
      <c r="CR61" s="0" t="n">
        <v>280.0601</v>
      </c>
      <c r="CS61" s="0" t="n">
        <v>1.0782</v>
      </c>
      <c r="CT61" s="0" t="n">
        <v>65.67</v>
      </c>
      <c r="CU61" s="0" t="n">
        <v>68.71</v>
      </c>
      <c r="CV61" s="0" t="n">
        <v>3.28</v>
      </c>
      <c r="CW61" s="0" t="n">
        <v>17.35</v>
      </c>
      <c r="CX61" s="0" t="n">
        <v>674.6299</v>
      </c>
      <c r="CY61" s="0" t="n">
        <v>98</v>
      </c>
      <c r="CZ61" s="0" t="n">
        <v>54.7</v>
      </c>
      <c r="DA61" s="0" t="n">
        <v>57.5</v>
      </c>
      <c r="DB61" s="0" t="n">
        <v>54.9</v>
      </c>
      <c r="DC61" s="0" t="n">
        <v>46.8</v>
      </c>
      <c r="DD61" s="0" t="n">
        <v>56.735</v>
      </c>
      <c r="DE61" s="0" t="n">
        <v>11.918</v>
      </c>
    </row>
    <row r="62" customFormat="false" ht="15" hidden="false" customHeight="false" outlineLevel="0" collapsed="false">
      <c r="A62" s="0" t="s">
        <v>378</v>
      </c>
      <c r="B62" s="0" t="n">
        <v>29.7571</v>
      </c>
      <c r="C62" s="0" t="n">
        <v>29.2162</v>
      </c>
      <c r="D62" s="0" t="n">
        <v>28.8397</v>
      </c>
      <c r="E62" s="0" t="n">
        <v>36.4676</v>
      </c>
      <c r="F62" s="0" t="n">
        <v>23.6313</v>
      </c>
      <c r="G62" s="0" t="n">
        <v>43.1659</v>
      </c>
      <c r="H62" s="0" t="n">
        <v>13.2065</v>
      </c>
      <c r="I62" s="0" t="n">
        <v>29.6987</v>
      </c>
      <c r="J62" s="0" t="n">
        <v>19.2331</v>
      </c>
      <c r="K62" s="0" t="n">
        <v>36.049</v>
      </c>
      <c r="L62" s="0" t="n">
        <v>27.1867</v>
      </c>
      <c r="M62" s="0" t="n">
        <v>27.0215</v>
      </c>
      <c r="N62" s="0" t="n">
        <v>49.9847</v>
      </c>
      <c r="O62" s="0" t="n">
        <v>61</v>
      </c>
      <c r="P62" s="0" t="n">
        <v>83.4581</v>
      </c>
      <c r="Q62" s="0" t="n">
        <v>2.44</v>
      </c>
      <c r="R62" s="0" t="n">
        <v>2.93</v>
      </c>
      <c r="S62" s="0" t="n">
        <v>2.32</v>
      </c>
      <c r="T62" s="0" t="n">
        <f aca="false">100*Q62/BX62</f>
        <v>11.4130688993872</v>
      </c>
      <c r="U62" s="0" t="n">
        <f aca="false">100*R62/BX62</f>
        <v>13.7050376537724</v>
      </c>
      <c r="V62" s="0" t="n">
        <f aca="false">100*S62/BX62</f>
        <v>10.8517704289256</v>
      </c>
      <c r="W62" s="0" t="n">
        <v>47316</v>
      </c>
      <c r="X62" s="0" t="n">
        <v>19343</v>
      </c>
      <c r="Y62" s="0" t="n">
        <v>610.7</v>
      </c>
      <c r="Z62" s="0" t="n">
        <v>3046</v>
      </c>
      <c r="AA62" s="0" t="n">
        <v>15602</v>
      </c>
      <c r="AB62" s="0" t="n">
        <v>9196</v>
      </c>
      <c r="AC62" s="0" t="n">
        <v>6406</v>
      </c>
      <c r="AD62" s="0" t="n">
        <v>37237</v>
      </c>
      <c r="AE62" s="0" t="n">
        <v>11391</v>
      </c>
      <c r="AF62" s="0" t="n">
        <v>2774</v>
      </c>
      <c r="AG62" s="0" t="n">
        <v>5783.1</v>
      </c>
      <c r="AH62" s="0" t="n">
        <v>2715</v>
      </c>
      <c r="AI62" s="0" t="n">
        <v>9264</v>
      </c>
      <c r="AJ62" s="0" t="n">
        <v>38</v>
      </c>
      <c r="AK62" s="0" t="n">
        <v>0.695</v>
      </c>
      <c r="AL62" s="0" t="n">
        <v>67642</v>
      </c>
      <c r="AM62" s="0" t="n">
        <v>62972</v>
      </c>
      <c r="AN62" s="0" t="n">
        <v>5.7</v>
      </c>
      <c r="AO62" s="0" t="n">
        <v>14.5</v>
      </c>
      <c r="AP62" s="0" t="n">
        <v>1717</v>
      </c>
      <c r="AQ62" s="0" t="n">
        <v>1226</v>
      </c>
      <c r="AR62" s="0" t="n">
        <v>1071</v>
      </c>
      <c r="AS62" s="0" t="n">
        <v>480</v>
      </c>
      <c r="AT62" s="0" t="n">
        <v>591</v>
      </c>
      <c r="AU62" s="0" t="n">
        <v>40.2</v>
      </c>
      <c r="AV62" s="0" t="n">
        <v>2.6</v>
      </c>
      <c r="AW62" s="0" t="n">
        <v>1288</v>
      </c>
      <c r="AX62" s="0" t="n">
        <v>1689</v>
      </c>
      <c r="AY62" s="0" t="n">
        <v>328</v>
      </c>
      <c r="AZ62" s="0" t="n">
        <v>342</v>
      </c>
      <c r="BA62" s="0" t="n">
        <v>586</v>
      </c>
      <c r="BB62" s="0" t="n">
        <v>433</v>
      </c>
      <c r="BC62" s="0" t="n">
        <v>2.9</v>
      </c>
      <c r="BD62" s="0" t="n">
        <v>2.9</v>
      </c>
      <c r="BE62" s="0" t="n">
        <v>2.98</v>
      </c>
      <c r="BF62" s="0" t="n">
        <v>3.11</v>
      </c>
      <c r="BG62" s="0" t="n">
        <v>3.74</v>
      </c>
      <c r="BH62" s="0" t="n">
        <v>3.97</v>
      </c>
      <c r="BI62" s="0" t="n">
        <v>4.21</v>
      </c>
      <c r="BJ62" s="0" t="n">
        <v>4.87</v>
      </c>
      <c r="BK62" s="0" t="n">
        <f aca="false">BE62-BD62</f>
        <v>0.0800000000000001</v>
      </c>
      <c r="BL62" s="0" t="n">
        <f aca="false">BF62-BD62</f>
        <v>0.21</v>
      </c>
      <c r="BM62" s="0" t="n">
        <f aca="false">BH62-BD62</f>
        <v>1.07</v>
      </c>
      <c r="BN62" s="0" t="n">
        <f aca="false">BI62-BH62</f>
        <v>0.24</v>
      </c>
      <c r="BO62" s="0" t="n">
        <f aca="false">BJ62-BH62</f>
        <v>0.9</v>
      </c>
      <c r="BP62" s="0" t="n">
        <v>149.7</v>
      </c>
      <c r="BQ62" s="2" t="n">
        <v>351.3</v>
      </c>
      <c r="BR62" s="0" t="n">
        <v>373.3</v>
      </c>
      <c r="BS62" s="0" t="n">
        <v>43444</v>
      </c>
      <c r="BT62" s="0" t="n">
        <v>11449</v>
      </c>
      <c r="BU62" s="0" t="n">
        <v>11319</v>
      </c>
      <c r="BV62" s="2" t="n">
        <v>49</v>
      </c>
      <c r="BW62" s="0" t="n">
        <v>70801.61</v>
      </c>
      <c r="BX62" s="0" t="n">
        <v>21.379</v>
      </c>
      <c r="BY62" s="0" t="n">
        <v>45.785</v>
      </c>
      <c r="BZ62" s="0" t="n">
        <v>23.539</v>
      </c>
      <c r="CA62" s="0" t="n">
        <v>16.638</v>
      </c>
      <c r="CB62" s="3" t="n">
        <v>30.48</v>
      </c>
      <c r="CC62" s="3" t="n">
        <v>31.7</v>
      </c>
      <c r="CD62" s="3" t="n">
        <v>22.092</v>
      </c>
      <c r="CE62" s="0" t="n">
        <v>33.3</v>
      </c>
      <c r="CF62" s="0" t="n">
        <v>33.3</v>
      </c>
      <c r="CG62" s="0" t="n">
        <v>30.5</v>
      </c>
      <c r="CH62" s="0" t="n">
        <v>29.8</v>
      </c>
      <c r="CI62" s="0" t="n">
        <f aca="false">100*CH62/CD62</f>
        <v>134.890458084374</v>
      </c>
      <c r="CJ62" s="0" t="n">
        <v>94.9</v>
      </c>
      <c r="CK62" s="0" t="n">
        <f aca="false">100*CJ62/CD62</f>
        <v>429.567264168025</v>
      </c>
      <c r="CL62" s="0" t="n">
        <v>13.5</v>
      </c>
      <c r="CM62" s="0" t="n">
        <f aca="false">100*CL62/CD62</f>
        <v>61.1080934274851</v>
      </c>
      <c r="CN62" s="0" t="n">
        <v>55</v>
      </c>
      <c r="CO62" s="0" t="n">
        <v>108.21</v>
      </c>
      <c r="CP62" s="0" t="n">
        <v>4.3292</v>
      </c>
      <c r="CQ62" s="0" t="n">
        <v>360.8</v>
      </c>
      <c r="CR62" s="0" t="n">
        <v>280.0701</v>
      </c>
      <c r="CS62" s="0" t="n">
        <v>1.077</v>
      </c>
      <c r="CT62" s="0" t="n">
        <v>68.76</v>
      </c>
      <c r="CU62" s="0" t="n">
        <v>72.17</v>
      </c>
      <c r="CV62" s="0" t="n">
        <v>3.15</v>
      </c>
      <c r="CW62" s="0" t="n">
        <v>17.36</v>
      </c>
      <c r="CX62" s="0" t="n">
        <v>707.1201</v>
      </c>
      <c r="CY62" s="0" t="n">
        <v>96</v>
      </c>
      <c r="CZ62" s="0" t="n">
        <v>57.6</v>
      </c>
      <c r="DA62" s="0" t="n">
        <v>60.6</v>
      </c>
      <c r="DB62" s="0" t="n">
        <v>58.2</v>
      </c>
      <c r="DC62" s="0" t="n">
        <v>48.6</v>
      </c>
      <c r="DD62" s="0" t="n">
        <v>58.373</v>
      </c>
      <c r="DE62" s="0" t="n">
        <v>11.945</v>
      </c>
    </row>
    <row r="63" customFormat="false" ht="15" hidden="false" customHeight="false" outlineLevel="0" collapsed="false">
      <c r="A63" s="0" t="s">
        <v>379</v>
      </c>
      <c r="B63" s="0" t="n">
        <v>30.1178</v>
      </c>
      <c r="C63" s="0" t="n">
        <v>29.334</v>
      </c>
      <c r="D63" s="0" t="n">
        <v>28.8397</v>
      </c>
      <c r="E63" s="0" t="n">
        <v>36.541</v>
      </c>
      <c r="F63" s="0" t="n">
        <v>24.0191</v>
      </c>
      <c r="G63" s="0" t="n">
        <v>43.0364</v>
      </c>
      <c r="H63" s="0" t="n">
        <v>13.1661</v>
      </c>
      <c r="I63" s="0" t="n">
        <v>30.3901</v>
      </c>
      <c r="J63" s="0" t="n">
        <v>19.8341</v>
      </c>
      <c r="K63" s="0" t="n">
        <v>36.5938</v>
      </c>
      <c r="L63" s="0" t="n">
        <v>27.4333</v>
      </c>
      <c r="M63" s="0" t="n">
        <v>27.4605</v>
      </c>
      <c r="N63" s="0" t="n">
        <v>50.9123</v>
      </c>
      <c r="O63" s="0" t="n">
        <v>60.4</v>
      </c>
      <c r="P63" s="0" t="n">
        <v>83.9513</v>
      </c>
      <c r="Q63" s="0" t="n">
        <v>2.45</v>
      </c>
      <c r="R63" s="0" t="n">
        <v>2.96</v>
      </c>
      <c r="S63" s="0" t="n">
        <v>2.33</v>
      </c>
      <c r="T63" s="0" t="n">
        <f aca="false">100*Q63/BX63</f>
        <v>11.4421819540445</v>
      </c>
      <c r="U63" s="0" t="n">
        <f aca="false">100*R63/BX63</f>
        <v>13.8240239118251</v>
      </c>
      <c r="V63" s="0" t="n">
        <f aca="false">100*S63/BX63</f>
        <v>10.8817485522137</v>
      </c>
      <c r="W63" s="0" t="n">
        <v>47328</v>
      </c>
      <c r="X63" s="0" t="n">
        <v>19399</v>
      </c>
      <c r="Y63" s="0" t="n">
        <v>612.1</v>
      </c>
      <c r="Z63" s="0" t="n">
        <v>3061</v>
      </c>
      <c r="AA63" s="0" t="n">
        <v>15641</v>
      </c>
      <c r="AB63" s="0" t="n">
        <v>9228</v>
      </c>
      <c r="AC63" s="0" t="n">
        <v>6413</v>
      </c>
      <c r="AD63" s="0" t="n">
        <v>37217</v>
      </c>
      <c r="AE63" s="0" t="n">
        <v>11334</v>
      </c>
      <c r="AF63" s="0" t="n">
        <v>2774.5</v>
      </c>
      <c r="AG63" s="0" t="n">
        <v>5752.2</v>
      </c>
      <c r="AH63" s="0" t="n">
        <v>2724</v>
      </c>
      <c r="AI63" s="0" t="n">
        <v>9288</v>
      </c>
      <c r="AJ63" s="0" t="n">
        <v>37</v>
      </c>
      <c r="AK63" s="0" t="n">
        <v>0.65</v>
      </c>
      <c r="AL63" s="0" t="n">
        <v>67615</v>
      </c>
      <c r="AM63" s="0" t="n">
        <v>62886</v>
      </c>
      <c r="AN63" s="0" t="n">
        <v>5.9</v>
      </c>
      <c r="AO63" s="0" t="n">
        <v>14.5</v>
      </c>
      <c r="AP63" s="0" t="n">
        <v>1870</v>
      </c>
      <c r="AQ63" s="0" t="n">
        <v>1160</v>
      </c>
      <c r="AR63" s="0" t="n">
        <v>1157</v>
      </c>
      <c r="AS63" s="0" t="n">
        <v>552</v>
      </c>
      <c r="AT63" s="0" t="n">
        <v>605</v>
      </c>
      <c r="AU63" s="0" t="n">
        <v>40.1</v>
      </c>
      <c r="AV63" s="0" t="n">
        <v>2.8</v>
      </c>
      <c r="AW63" s="0" t="n">
        <v>1350</v>
      </c>
      <c r="AX63" s="0" t="n">
        <v>1641</v>
      </c>
      <c r="AY63" s="0" t="n">
        <v>262</v>
      </c>
      <c r="AZ63" s="0" t="n">
        <v>356</v>
      </c>
      <c r="BA63" s="0" t="n">
        <v>571</v>
      </c>
      <c r="BB63" s="0" t="n">
        <v>452</v>
      </c>
      <c r="BC63" s="0" t="n">
        <v>3</v>
      </c>
      <c r="BD63" s="0" t="n">
        <v>2.93</v>
      </c>
      <c r="BE63" s="0" t="n">
        <v>3.01</v>
      </c>
      <c r="BF63" s="0" t="n">
        <v>3.12</v>
      </c>
      <c r="BG63" s="0" t="n">
        <v>3.72</v>
      </c>
      <c r="BH63" s="0" t="n">
        <v>3.93</v>
      </c>
      <c r="BI63" s="0" t="n">
        <v>4.22</v>
      </c>
      <c r="BJ63" s="0" t="n">
        <v>4.85</v>
      </c>
      <c r="BK63" s="0" t="n">
        <f aca="false">BE63-BD63</f>
        <v>0.0799999999999996</v>
      </c>
      <c r="BL63" s="0" t="n">
        <f aca="false">BF63-BD63</f>
        <v>0.19</v>
      </c>
      <c r="BM63" s="0" t="n">
        <f aca="false">BH63-BD63</f>
        <v>1</v>
      </c>
      <c r="BN63" s="0" t="n">
        <f aca="false">BI63-BH63</f>
        <v>0.29</v>
      </c>
      <c r="BO63" s="0" t="n">
        <f aca="false">BJ63-BH63</f>
        <v>0.92</v>
      </c>
      <c r="BP63" s="0" t="n">
        <v>150.4</v>
      </c>
      <c r="BQ63" s="2" t="n">
        <v>353.7</v>
      </c>
      <c r="BR63" s="0" t="n">
        <v>376.1</v>
      </c>
      <c r="BS63" s="0" t="n">
        <v>43586</v>
      </c>
      <c r="BT63" s="0" t="n">
        <v>11426</v>
      </c>
      <c r="BU63" s="0" t="n">
        <v>11216</v>
      </c>
      <c r="BV63" s="2" t="n">
        <v>49.3</v>
      </c>
      <c r="BW63" s="0" t="n">
        <v>71335.14</v>
      </c>
      <c r="BX63" s="0" t="n">
        <v>21.412</v>
      </c>
      <c r="BY63" s="0" t="n">
        <v>45.814</v>
      </c>
      <c r="BZ63" s="0" t="n">
        <v>23.576</v>
      </c>
      <c r="CA63" s="0" t="n">
        <v>16.668</v>
      </c>
      <c r="CB63" s="3" t="n">
        <v>30.51</v>
      </c>
      <c r="CC63" s="3" t="n">
        <v>31.7</v>
      </c>
      <c r="CD63" s="3" t="n">
        <v>22.125</v>
      </c>
      <c r="CE63" s="0" t="n">
        <v>33.4</v>
      </c>
      <c r="CF63" s="0" t="n">
        <v>33.5</v>
      </c>
      <c r="CG63" s="0" t="n">
        <v>30.7</v>
      </c>
      <c r="CH63" s="0" t="n">
        <v>29.6</v>
      </c>
      <c r="CI63" s="0" t="n">
        <f aca="false">100*CH63/CD63</f>
        <v>133.785310734463</v>
      </c>
      <c r="CJ63" s="0" t="n">
        <v>97</v>
      </c>
      <c r="CK63" s="0" t="n">
        <f aca="false">100*CJ63/CD63</f>
        <v>438.418079096045</v>
      </c>
      <c r="CL63" s="0" t="n">
        <v>13.5</v>
      </c>
      <c r="CM63" s="0" t="n">
        <f aca="false">100*CL63/CD63</f>
        <v>61.0169491525424</v>
      </c>
      <c r="CN63" s="0" t="n">
        <v>67.1</v>
      </c>
      <c r="CO63" s="0" t="n">
        <v>108.32</v>
      </c>
      <c r="CP63" s="0" t="n">
        <v>4.324</v>
      </c>
      <c r="CQ63" s="0" t="n">
        <v>362.56</v>
      </c>
      <c r="CR63" s="0" t="n">
        <v>279.96</v>
      </c>
      <c r="CS63" s="0" t="n">
        <v>1.0775</v>
      </c>
      <c r="CT63" s="0" t="n">
        <v>70.14</v>
      </c>
      <c r="CU63" s="0" t="n">
        <v>73.6</v>
      </c>
      <c r="CV63" s="0" t="n">
        <v>3.13</v>
      </c>
      <c r="CW63" s="0" t="n">
        <v>17.77</v>
      </c>
      <c r="CX63" s="0" t="n">
        <v>720.8401</v>
      </c>
      <c r="CY63" s="0" t="n">
        <v>94.1</v>
      </c>
      <c r="CZ63" s="0" t="n">
        <v>59.8</v>
      </c>
      <c r="DA63" s="0" t="n">
        <v>66.9</v>
      </c>
      <c r="DB63" s="0" t="n">
        <v>56.4</v>
      </c>
      <c r="DC63" s="0" t="n">
        <v>54.2</v>
      </c>
      <c r="DD63" s="0" t="n">
        <v>57.251</v>
      </c>
      <c r="DE63" s="0" t="n">
        <v>12.455</v>
      </c>
    </row>
    <row r="64" customFormat="false" ht="15" hidden="false" customHeight="false" outlineLevel="0" collapsed="false">
      <c r="A64" s="0" t="s">
        <v>380</v>
      </c>
      <c r="B64" s="0" t="n">
        <v>30.208</v>
      </c>
      <c r="C64" s="0" t="n">
        <v>29.3929</v>
      </c>
      <c r="D64" s="0" t="n">
        <v>28.956</v>
      </c>
      <c r="E64" s="0" t="n">
        <v>36.7614</v>
      </c>
      <c r="F64" s="0" t="n">
        <v>24.4311</v>
      </c>
      <c r="G64" s="0" t="n">
        <v>43.0796</v>
      </c>
      <c r="H64" s="0" t="n">
        <v>13.2199</v>
      </c>
      <c r="I64" s="0" t="n">
        <v>30.5103</v>
      </c>
      <c r="J64" s="0" t="n">
        <v>19.8729</v>
      </c>
      <c r="K64" s="0" t="n">
        <v>36.8631</v>
      </c>
      <c r="L64" s="0" t="n">
        <v>27.5156</v>
      </c>
      <c r="M64" s="0" t="n">
        <v>27.5702</v>
      </c>
      <c r="N64" s="0" t="n">
        <v>51.3245</v>
      </c>
      <c r="O64" s="0" t="n">
        <v>60.6</v>
      </c>
      <c r="P64" s="0" t="n">
        <v>83.9398</v>
      </c>
      <c r="Q64" s="0" t="n">
        <v>2.46</v>
      </c>
      <c r="R64" s="0" t="n">
        <v>2.98</v>
      </c>
      <c r="S64" s="0" t="n">
        <v>2.34</v>
      </c>
      <c r="T64" s="0" t="n">
        <f aca="false">100*Q64/BX64</f>
        <v>11.4647900452067</v>
      </c>
      <c r="U64" s="0" t="n">
        <f aca="false">100*R64/BX64</f>
        <v>13.888241599478</v>
      </c>
      <c r="V64" s="0" t="n">
        <f aca="false">100*S64/BX64</f>
        <v>10.905531994221</v>
      </c>
      <c r="W64" s="0" t="n">
        <v>47356</v>
      </c>
      <c r="X64" s="0" t="n">
        <v>19371</v>
      </c>
      <c r="Y64" s="0" t="n">
        <v>613.8</v>
      </c>
      <c r="Z64" s="0" t="n">
        <v>3060</v>
      </c>
      <c r="AA64" s="0" t="n">
        <v>15624</v>
      </c>
      <c r="AB64" s="0" t="n">
        <v>9226</v>
      </c>
      <c r="AC64" s="0" t="n">
        <v>6398</v>
      </c>
      <c r="AD64" s="0" t="n">
        <v>37287</v>
      </c>
      <c r="AE64" s="0" t="n">
        <v>11348</v>
      </c>
      <c r="AF64" s="0" t="n">
        <v>2773.9</v>
      </c>
      <c r="AG64" s="0" t="n">
        <v>5761.6</v>
      </c>
      <c r="AH64" s="0" t="n">
        <v>2726</v>
      </c>
      <c r="AI64" s="0" t="n">
        <v>9302</v>
      </c>
      <c r="AJ64" s="0" t="n">
        <v>37</v>
      </c>
      <c r="AK64" s="0" t="n">
        <v>0.69</v>
      </c>
      <c r="AL64" s="0" t="n">
        <v>67649</v>
      </c>
      <c r="AM64" s="0" t="n">
        <v>63007</v>
      </c>
      <c r="AN64" s="0" t="n">
        <v>5.6</v>
      </c>
      <c r="AO64" s="0" t="n">
        <v>14</v>
      </c>
      <c r="AP64" s="0" t="n">
        <v>1719</v>
      </c>
      <c r="AQ64" s="0" t="n">
        <v>1259</v>
      </c>
      <c r="AR64" s="0" t="n">
        <v>1067</v>
      </c>
      <c r="AS64" s="0" t="n">
        <v>567</v>
      </c>
      <c r="AT64" s="0" t="n">
        <v>500</v>
      </c>
      <c r="AU64" s="0" t="n">
        <v>40.3</v>
      </c>
      <c r="AV64" s="0" t="n">
        <v>2.9</v>
      </c>
      <c r="AW64" s="0" t="n">
        <v>1345</v>
      </c>
      <c r="AX64" s="0" t="n">
        <v>1588</v>
      </c>
      <c r="AY64" s="0" t="n">
        <v>235</v>
      </c>
      <c r="AZ64" s="0" t="n">
        <v>340</v>
      </c>
      <c r="BA64" s="0" t="n">
        <v>574</v>
      </c>
      <c r="BB64" s="0" t="n">
        <v>439</v>
      </c>
      <c r="BC64" s="0" t="n">
        <v>2.99</v>
      </c>
      <c r="BD64" s="0" t="n">
        <v>2.99</v>
      </c>
      <c r="BE64" s="0" t="n">
        <v>3.08</v>
      </c>
      <c r="BF64" s="0" t="n">
        <v>3.2</v>
      </c>
      <c r="BG64" s="0" t="n">
        <v>3.81</v>
      </c>
      <c r="BH64" s="0" t="n">
        <v>3.99</v>
      </c>
      <c r="BI64" s="0" t="n">
        <v>4.23</v>
      </c>
      <c r="BJ64" s="0" t="n">
        <v>4.84</v>
      </c>
      <c r="BK64" s="0" t="n">
        <f aca="false">BE64-BD64</f>
        <v>0.0899999999999999</v>
      </c>
      <c r="BL64" s="0" t="n">
        <f aca="false">BF64-BD64</f>
        <v>0.21</v>
      </c>
      <c r="BM64" s="0" t="n">
        <f aca="false">BH64-BD64</f>
        <v>1</v>
      </c>
      <c r="BN64" s="0" t="n">
        <f aca="false">BI64-BH64</f>
        <v>0.24</v>
      </c>
      <c r="BO64" s="0" t="n">
        <f aca="false">BJ64-BH64</f>
        <v>0.85</v>
      </c>
      <c r="BP64" s="0" t="n">
        <v>150.4</v>
      </c>
      <c r="BQ64" s="2" t="n">
        <v>355.6</v>
      </c>
      <c r="BR64" s="0" t="n">
        <v>378.4</v>
      </c>
      <c r="BS64" s="0" t="n">
        <v>43780</v>
      </c>
      <c r="BT64" s="0" t="n">
        <v>11398</v>
      </c>
      <c r="BU64" s="0" t="n">
        <v>11139</v>
      </c>
      <c r="BV64" s="2" t="n">
        <v>49.5</v>
      </c>
      <c r="BW64" s="0" t="n">
        <v>71875.59</v>
      </c>
      <c r="BX64" s="0" t="n">
        <v>21.457</v>
      </c>
      <c r="BY64" s="0" t="n">
        <v>45.929</v>
      </c>
      <c r="BZ64" s="0" t="n">
        <v>23.655</v>
      </c>
      <c r="CA64" s="0" t="n">
        <v>16.68</v>
      </c>
      <c r="CB64" s="3" t="n">
        <v>30.61</v>
      </c>
      <c r="CC64" s="3" t="n">
        <v>31.8</v>
      </c>
      <c r="CD64" s="3" t="n">
        <v>22.164</v>
      </c>
      <c r="CE64" s="0" t="n">
        <v>33.5</v>
      </c>
      <c r="CF64" s="0" t="n">
        <v>33.6</v>
      </c>
      <c r="CG64" s="0" t="n">
        <v>30.7</v>
      </c>
      <c r="CH64" s="0" t="n">
        <v>29.9</v>
      </c>
      <c r="CI64" s="0" t="n">
        <f aca="false">100*CH64/CD64</f>
        <v>134.903447031222</v>
      </c>
      <c r="CJ64" s="0" t="n">
        <v>95.4</v>
      </c>
      <c r="CK64" s="0" t="n">
        <f aca="false">100*CJ64/CD64</f>
        <v>430.427720628045</v>
      </c>
      <c r="CL64" s="0" t="n">
        <v>13.5</v>
      </c>
      <c r="CM64" s="0" t="n">
        <f aca="false">100*CL64/CD64</f>
        <v>60.9095831077423</v>
      </c>
      <c r="CN64" s="0" t="n">
        <v>58.7</v>
      </c>
      <c r="CO64" s="0" t="n">
        <v>108.36</v>
      </c>
      <c r="CP64" s="0" t="n">
        <v>4.3243</v>
      </c>
      <c r="CQ64" s="0" t="n">
        <v>362.81</v>
      </c>
      <c r="CR64" s="0" t="n">
        <v>280.0198</v>
      </c>
      <c r="CS64" s="0" t="n">
        <v>1.0785</v>
      </c>
      <c r="CT64" s="0" t="n">
        <v>70.11</v>
      </c>
      <c r="CU64" s="0" t="n">
        <v>73.61</v>
      </c>
      <c r="CV64" s="0" t="n">
        <v>3.16</v>
      </c>
      <c r="CW64" s="0" t="n">
        <v>17.75</v>
      </c>
      <c r="CX64" s="0" t="n">
        <v>719.1399</v>
      </c>
      <c r="CY64" s="0" t="n">
        <v>95.1</v>
      </c>
      <c r="CZ64" s="0" t="n">
        <v>58.2</v>
      </c>
      <c r="DA64" s="0" t="n">
        <v>61.9</v>
      </c>
      <c r="DB64" s="0" t="n">
        <v>56.3</v>
      </c>
      <c r="DC64" s="0" t="n">
        <v>55</v>
      </c>
      <c r="DD64" s="0" t="n">
        <v>56.542</v>
      </c>
      <c r="DE64" s="0" t="n">
        <v>11.855</v>
      </c>
    </row>
    <row r="65" customFormat="false" ht="15" hidden="false" customHeight="false" outlineLevel="0" collapsed="false">
      <c r="A65" s="0" t="s">
        <v>381</v>
      </c>
      <c r="B65" s="0" t="n">
        <v>30.0877</v>
      </c>
      <c r="C65" s="0" t="n">
        <v>29.3929</v>
      </c>
      <c r="D65" s="0" t="n">
        <v>28.956</v>
      </c>
      <c r="E65" s="0" t="n">
        <v>36.6512</v>
      </c>
      <c r="F65" s="0" t="n">
        <v>24.4069</v>
      </c>
      <c r="G65" s="0" t="n">
        <v>42.9069</v>
      </c>
      <c r="H65" s="0" t="n">
        <v>13.4084</v>
      </c>
      <c r="I65" s="0" t="n">
        <v>30.2097</v>
      </c>
      <c r="J65" s="0" t="n">
        <v>19.5433</v>
      </c>
      <c r="K65" s="0" t="n">
        <v>36.5573</v>
      </c>
      <c r="L65" s="0" t="n">
        <v>27.4059</v>
      </c>
      <c r="M65" s="0" t="n">
        <v>26.9392</v>
      </c>
      <c r="N65" s="0" t="n">
        <v>50.6546</v>
      </c>
      <c r="O65" s="0" t="n">
        <v>60.4</v>
      </c>
      <c r="P65" s="0" t="n">
        <v>83.3448</v>
      </c>
      <c r="Q65" s="0" t="n">
        <v>2.47</v>
      </c>
      <c r="R65" s="0" t="n">
        <v>2.99</v>
      </c>
      <c r="S65" s="0" t="n">
        <v>2.35</v>
      </c>
      <c r="T65" s="0" t="n">
        <f aca="false">100*Q65/BX65</f>
        <v>11.4883720930233</v>
      </c>
      <c r="U65" s="0" t="n">
        <f aca="false">100*R65/BX65</f>
        <v>13.906976744186</v>
      </c>
      <c r="V65" s="0" t="n">
        <f aca="false">100*S65/BX65</f>
        <v>10.9302325581395</v>
      </c>
      <c r="W65" s="0" t="n">
        <v>47461</v>
      </c>
      <c r="X65" s="0" t="n">
        <v>19423</v>
      </c>
      <c r="Y65" s="0" t="n">
        <v>613.2</v>
      </c>
      <c r="Z65" s="0" t="n">
        <v>3088</v>
      </c>
      <c r="AA65" s="0" t="n">
        <v>15646</v>
      </c>
      <c r="AB65" s="0" t="n">
        <v>9234</v>
      </c>
      <c r="AC65" s="0" t="n">
        <v>6412</v>
      </c>
      <c r="AD65" s="0" t="n">
        <v>37372</v>
      </c>
      <c r="AE65" s="0" t="n">
        <v>11364</v>
      </c>
      <c r="AF65" s="0" t="n">
        <v>2775.8</v>
      </c>
      <c r="AG65" s="0" t="n">
        <v>5769.3</v>
      </c>
      <c r="AH65" s="0" t="n">
        <v>2731</v>
      </c>
      <c r="AI65" s="0" t="n">
        <v>9334</v>
      </c>
      <c r="AJ65" s="0" t="n">
        <v>38</v>
      </c>
      <c r="AK65" s="0" t="n">
        <v>0.695</v>
      </c>
      <c r="AL65" s="0" t="n">
        <v>67905</v>
      </c>
      <c r="AM65" s="0" t="n">
        <v>63211</v>
      </c>
      <c r="AN65" s="0" t="n">
        <v>5.6</v>
      </c>
      <c r="AO65" s="0" t="n">
        <v>14</v>
      </c>
      <c r="AP65" s="0" t="n">
        <v>1693</v>
      </c>
      <c r="AQ65" s="0" t="n">
        <v>1289</v>
      </c>
      <c r="AR65" s="0" t="n">
        <v>1070</v>
      </c>
      <c r="AS65" s="0" t="n">
        <v>522</v>
      </c>
      <c r="AT65" s="0" t="n">
        <v>548</v>
      </c>
      <c r="AU65" s="0" t="n">
        <v>40.2</v>
      </c>
      <c r="AV65" s="0" t="n">
        <v>2.9</v>
      </c>
      <c r="AW65" s="0" t="n">
        <v>1321</v>
      </c>
      <c r="AX65" s="0" t="n">
        <v>1614</v>
      </c>
      <c r="AY65" s="0" t="n">
        <v>241</v>
      </c>
      <c r="AZ65" s="0" t="n">
        <v>316</v>
      </c>
      <c r="BA65" s="0" t="n">
        <v>619</v>
      </c>
      <c r="BB65" s="0" t="n">
        <v>438</v>
      </c>
      <c r="BC65" s="0" t="n">
        <v>3.02</v>
      </c>
      <c r="BD65" s="0" t="n">
        <v>3.18</v>
      </c>
      <c r="BE65" s="0" t="n">
        <v>3.31</v>
      </c>
      <c r="BF65" s="0" t="n">
        <v>3.48</v>
      </c>
      <c r="BG65" s="0" t="n">
        <v>3.89</v>
      </c>
      <c r="BH65" s="0" t="n">
        <v>4.02</v>
      </c>
      <c r="BI65" s="0" t="n">
        <v>4.26</v>
      </c>
      <c r="BJ65" s="0" t="n">
        <v>4.84</v>
      </c>
      <c r="BK65" s="0" t="n">
        <f aca="false">BE65-BD65</f>
        <v>0.13</v>
      </c>
      <c r="BL65" s="0" t="n">
        <f aca="false">BF65-BD65</f>
        <v>0.3</v>
      </c>
      <c r="BM65" s="0" t="n">
        <f aca="false">BH65-BD65</f>
        <v>0.839999999999999</v>
      </c>
      <c r="BN65" s="0" t="n">
        <f aca="false">BI65-BH65</f>
        <v>0.24</v>
      </c>
      <c r="BO65" s="0" t="n">
        <f aca="false">BJ65-BH65</f>
        <v>0.82</v>
      </c>
      <c r="BP65" s="0" t="n">
        <v>151.3</v>
      </c>
      <c r="BQ65" s="2" t="n">
        <v>357.9</v>
      </c>
      <c r="BR65" s="0" t="n">
        <v>381.1</v>
      </c>
      <c r="BS65" s="0" t="n">
        <v>44058</v>
      </c>
      <c r="BT65" s="0" t="n">
        <v>11530</v>
      </c>
      <c r="BU65" s="0" t="n">
        <v>11232</v>
      </c>
      <c r="BV65" s="2" t="n">
        <v>49.8</v>
      </c>
      <c r="BW65" s="0" t="n">
        <v>72716.45</v>
      </c>
      <c r="BX65" s="0" t="n">
        <v>21.5</v>
      </c>
      <c r="BY65" s="0" t="n">
        <v>45.894</v>
      </c>
      <c r="BZ65" s="0" t="n">
        <v>23.737</v>
      </c>
      <c r="CA65" s="0" t="n">
        <v>16.702</v>
      </c>
      <c r="CB65" s="3" t="n">
        <v>30.69</v>
      </c>
      <c r="CC65" s="3" t="n">
        <v>31.8</v>
      </c>
      <c r="CD65" s="3" t="n">
        <v>22.186</v>
      </c>
      <c r="CE65" s="0" t="n">
        <v>33.4</v>
      </c>
      <c r="CF65" s="0" t="n">
        <v>33.6</v>
      </c>
      <c r="CG65" s="0" t="n">
        <v>30.7</v>
      </c>
      <c r="CH65" s="0" t="n">
        <v>30</v>
      </c>
      <c r="CI65" s="0" t="n">
        <f aca="false">100*CH65/CD65</f>
        <v>135.220409267105</v>
      </c>
      <c r="CJ65" s="0" t="n">
        <v>95.7</v>
      </c>
      <c r="CK65" s="0" t="n">
        <f aca="false">100*CJ65/CD65</f>
        <v>431.353105562066</v>
      </c>
      <c r="CL65" s="0" t="n">
        <v>13.5</v>
      </c>
      <c r="CM65" s="0" t="n">
        <f aca="false">100*CL65/CD65</f>
        <v>60.8491841701974</v>
      </c>
      <c r="CN65" s="0" t="n">
        <v>61</v>
      </c>
      <c r="CO65" s="0" t="n">
        <v>108.41</v>
      </c>
      <c r="CP65" s="0" t="n">
        <v>4.3236</v>
      </c>
      <c r="CQ65" s="0" t="n">
        <v>362.98</v>
      </c>
      <c r="CR65" s="0" t="n">
        <v>280.0801</v>
      </c>
      <c r="CS65" s="0" t="n">
        <v>1.0799</v>
      </c>
      <c r="CT65" s="0" t="n">
        <v>69.07</v>
      </c>
      <c r="CU65" s="0" t="n">
        <v>72.45</v>
      </c>
      <c r="CV65" s="0" t="n">
        <v>3.2</v>
      </c>
      <c r="CW65" s="0" t="n">
        <v>17.53</v>
      </c>
      <c r="CX65" s="0" t="n">
        <v>700.75</v>
      </c>
      <c r="CY65" s="0" t="n">
        <v>96</v>
      </c>
      <c r="CZ65" s="0" t="n">
        <v>55.5</v>
      </c>
      <c r="DA65" s="0" t="n">
        <v>60.1</v>
      </c>
      <c r="DB65" s="0" t="n">
        <v>43.6</v>
      </c>
      <c r="DC65" s="0" t="n">
        <v>54</v>
      </c>
      <c r="DD65" s="0" t="n">
        <v>58.398</v>
      </c>
      <c r="DE65" s="0" t="n">
        <v>11.964</v>
      </c>
    </row>
    <row r="66" customFormat="false" ht="15" hidden="false" customHeight="false" outlineLevel="0" collapsed="false">
      <c r="A66" s="0" t="s">
        <v>382</v>
      </c>
      <c r="B66" s="0" t="n">
        <v>30.1478</v>
      </c>
      <c r="C66" s="0" t="n">
        <v>29.658</v>
      </c>
      <c r="D66" s="0" t="n">
        <v>29.2758</v>
      </c>
      <c r="E66" s="0" t="n">
        <v>36.945</v>
      </c>
      <c r="F66" s="0" t="n">
        <v>24.4554</v>
      </c>
      <c r="G66" s="0" t="n">
        <v>43.3817</v>
      </c>
      <c r="H66" s="0" t="n">
        <v>13.7315</v>
      </c>
      <c r="I66" s="0" t="n">
        <v>29.9392</v>
      </c>
      <c r="J66" s="0" t="n">
        <v>19.0198</v>
      </c>
      <c r="K66" s="0" t="n">
        <v>37.3392</v>
      </c>
      <c r="L66" s="0" t="n">
        <v>27.543</v>
      </c>
      <c r="M66" s="0" t="n">
        <v>27.049</v>
      </c>
      <c r="N66" s="0" t="n">
        <v>51.5307</v>
      </c>
      <c r="O66" s="0" t="n">
        <v>56.8</v>
      </c>
      <c r="P66" s="0" t="n">
        <v>83.5014</v>
      </c>
      <c r="Q66" s="0" t="n">
        <v>2.47</v>
      </c>
      <c r="R66" s="0" t="n">
        <v>3.01</v>
      </c>
      <c r="S66" s="0" t="n">
        <v>2.34</v>
      </c>
      <c r="T66" s="0" t="n">
        <f aca="false">100*Q66/BX66</f>
        <v>11.4734299516908</v>
      </c>
      <c r="U66" s="0" t="n">
        <f aca="false">100*R66/BX66</f>
        <v>13.9817911557042</v>
      </c>
      <c r="V66" s="0" t="n">
        <f aca="false">100*S66/BX66</f>
        <v>10.8695652173913</v>
      </c>
      <c r="W66" s="0" t="n">
        <v>47542</v>
      </c>
      <c r="X66" s="0" t="n">
        <v>19437</v>
      </c>
      <c r="Y66" s="0" t="n">
        <v>612.4</v>
      </c>
      <c r="Z66" s="0" t="n">
        <v>3099</v>
      </c>
      <c r="AA66" s="0" t="n">
        <v>15644</v>
      </c>
      <c r="AB66" s="0" t="n">
        <v>9229</v>
      </c>
      <c r="AC66" s="0" t="n">
        <v>6415</v>
      </c>
      <c r="AD66" s="0" t="n">
        <v>37473</v>
      </c>
      <c r="AE66" s="0" t="n">
        <v>11383</v>
      </c>
      <c r="AF66" s="0" t="n">
        <v>2782.4</v>
      </c>
      <c r="AG66" s="0" t="n">
        <v>5788.4</v>
      </c>
      <c r="AH66" s="0" t="n">
        <v>2738</v>
      </c>
      <c r="AI66" s="0" t="n">
        <v>9368</v>
      </c>
      <c r="AJ66" s="0" t="n">
        <v>38</v>
      </c>
      <c r="AK66" s="0" t="n">
        <v>0.726</v>
      </c>
      <c r="AL66" s="0" t="n">
        <v>67908</v>
      </c>
      <c r="AM66" s="0" t="n">
        <v>63304</v>
      </c>
      <c r="AN66" s="0" t="n">
        <v>5.4</v>
      </c>
      <c r="AO66" s="0" t="n">
        <v>13.9</v>
      </c>
      <c r="AP66" s="0" t="n">
        <v>1677</v>
      </c>
      <c r="AQ66" s="0" t="n">
        <v>1150</v>
      </c>
      <c r="AR66" s="0" t="n">
        <v>1114</v>
      </c>
      <c r="AS66" s="0" t="n">
        <v>593</v>
      </c>
      <c r="AT66" s="0" t="n">
        <v>521</v>
      </c>
      <c r="AU66" s="0" t="n">
        <v>40.2</v>
      </c>
      <c r="AV66" s="0" t="n">
        <v>2.9</v>
      </c>
      <c r="AW66" s="0" t="n">
        <v>1310</v>
      </c>
      <c r="AX66" s="0" t="n">
        <v>1639</v>
      </c>
      <c r="AY66" s="0" t="n">
        <v>275</v>
      </c>
      <c r="AZ66" s="0" t="n">
        <v>349</v>
      </c>
      <c r="BA66" s="0" t="n">
        <v>595</v>
      </c>
      <c r="BB66" s="0" t="n">
        <v>420</v>
      </c>
      <c r="BC66" s="0" t="n">
        <v>3.49</v>
      </c>
      <c r="BD66" s="0" t="n">
        <v>3.32</v>
      </c>
      <c r="BE66" s="0" t="n">
        <v>3.44</v>
      </c>
      <c r="BF66" s="0" t="n">
        <v>3.53</v>
      </c>
      <c r="BG66" s="0" t="n">
        <v>3.89</v>
      </c>
      <c r="BH66" s="0" t="n">
        <v>4</v>
      </c>
      <c r="BI66" s="0" t="n">
        <v>4.29</v>
      </c>
      <c r="BJ66" s="0" t="n">
        <v>4.83</v>
      </c>
      <c r="BK66" s="0" t="n">
        <f aca="false">BE66-BD66</f>
        <v>0.12</v>
      </c>
      <c r="BL66" s="0" t="n">
        <f aca="false">BF66-BD66</f>
        <v>0.21</v>
      </c>
      <c r="BM66" s="0" t="n">
        <f aca="false">BH66-BD66</f>
        <v>0.68</v>
      </c>
      <c r="BN66" s="0" t="n">
        <f aca="false">BI66-BH66</f>
        <v>0.29</v>
      </c>
      <c r="BO66" s="0" t="n">
        <f aca="false">BJ66-BH66</f>
        <v>0.83</v>
      </c>
      <c r="BP66" s="0" t="n">
        <v>151.8</v>
      </c>
      <c r="BQ66" s="2" t="n">
        <v>359.6</v>
      </c>
      <c r="BR66" s="0" t="n">
        <v>383.6</v>
      </c>
      <c r="BS66" s="0" t="n">
        <v>44149</v>
      </c>
      <c r="BT66" s="0" t="n">
        <v>11484</v>
      </c>
      <c r="BU66" s="0" t="n">
        <v>11155</v>
      </c>
      <c r="BV66" s="2" t="n">
        <v>50</v>
      </c>
      <c r="BW66" s="0" t="n">
        <v>73576.16</v>
      </c>
      <c r="BX66" s="0" t="n">
        <v>21.528</v>
      </c>
      <c r="BY66" s="0" t="n">
        <v>45.869</v>
      </c>
      <c r="BZ66" s="0" t="n">
        <v>23.786</v>
      </c>
      <c r="CA66" s="0" t="n">
        <v>16.721</v>
      </c>
      <c r="CB66" s="3" t="n">
        <v>30.75</v>
      </c>
      <c r="CC66" s="3" t="n">
        <v>31.9</v>
      </c>
      <c r="CD66" s="3" t="n">
        <v>22.206</v>
      </c>
      <c r="CE66" s="0" t="n">
        <v>33.4</v>
      </c>
      <c r="CF66" s="0" t="n">
        <v>33.5</v>
      </c>
      <c r="CG66" s="0" t="n">
        <v>30.7</v>
      </c>
      <c r="CH66" s="0" t="n">
        <v>29.9</v>
      </c>
      <c r="CI66" s="0" t="n">
        <f aca="false">100*CH66/CD66</f>
        <v>134.648293254075</v>
      </c>
      <c r="CJ66" s="0" t="n">
        <v>94.5</v>
      </c>
      <c r="CK66" s="0" t="n">
        <f aca="false">100*CJ66/CD66</f>
        <v>425.560659281275</v>
      </c>
      <c r="CL66" s="0" t="n">
        <v>13.5</v>
      </c>
      <c r="CM66" s="0" t="n">
        <f aca="false">100*CL66/CD66</f>
        <v>60.7943798973251</v>
      </c>
      <c r="CN66" s="0" t="n">
        <v>59.8</v>
      </c>
      <c r="CO66" s="0" t="n">
        <v>108.5</v>
      </c>
      <c r="CP66" s="0" t="n">
        <v>4.317</v>
      </c>
      <c r="CQ66" s="0" t="n">
        <v>362.92</v>
      </c>
      <c r="CR66" s="0" t="n">
        <v>279.96</v>
      </c>
      <c r="CS66" s="0" t="n">
        <v>1.0831</v>
      </c>
      <c r="CT66" s="0" t="n">
        <v>70.98</v>
      </c>
      <c r="CU66" s="0" t="n">
        <v>74.43</v>
      </c>
      <c r="CV66" s="0" t="n">
        <v>3.13</v>
      </c>
      <c r="CW66" s="0" t="n">
        <v>17.57</v>
      </c>
      <c r="CX66" s="0" t="n">
        <v>714.1499</v>
      </c>
      <c r="CY66" s="0" t="n">
        <v>97</v>
      </c>
      <c r="CZ66" s="0" t="n">
        <v>55.1</v>
      </c>
      <c r="DA66" s="0" t="n">
        <v>62</v>
      </c>
      <c r="DB66" s="0" t="n">
        <v>48.5</v>
      </c>
      <c r="DC66" s="0" t="n">
        <v>48.1</v>
      </c>
      <c r="DD66" s="0" t="n">
        <v>55.755</v>
      </c>
      <c r="DE66" s="0" t="n">
        <v>12.382</v>
      </c>
    </row>
    <row r="67" customFormat="false" ht="15" hidden="false" customHeight="false" outlineLevel="0" collapsed="false">
      <c r="A67" s="0" t="s">
        <v>383</v>
      </c>
      <c r="B67" s="0" t="n">
        <v>30.4484</v>
      </c>
      <c r="C67" s="0" t="n">
        <v>29.7464</v>
      </c>
      <c r="D67" s="0" t="n">
        <v>29.363</v>
      </c>
      <c r="E67" s="0" t="n">
        <v>37.0552</v>
      </c>
      <c r="F67" s="0" t="n">
        <v>24.8916</v>
      </c>
      <c r="G67" s="0" t="n">
        <v>43.2523</v>
      </c>
      <c r="H67" s="0" t="n">
        <v>13.6911</v>
      </c>
      <c r="I67" s="0" t="n">
        <v>30.5404</v>
      </c>
      <c r="J67" s="0" t="n">
        <v>19.6403</v>
      </c>
      <c r="K67" s="0" t="n">
        <v>37.6805</v>
      </c>
      <c r="L67" s="0" t="n">
        <v>27.7348</v>
      </c>
      <c r="M67" s="0" t="n">
        <v>27.3507</v>
      </c>
      <c r="N67" s="0" t="n">
        <v>51.9944</v>
      </c>
      <c r="O67" s="0" t="n">
        <v>63.2</v>
      </c>
      <c r="P67" s="0" t="n">
        <v>83.8227</v>
      </c>
      <c r="Q67" s="0" t="n">
        <v>2.48</v>
      </c>
      <c r="R67" s="0" t="n">
        <v>3.01</v>
      </c>
      <c r="S67" s="0" t="n">
        <v>2.36</v>
      </c>
      <c r="T67" s="0" t="n">
        <f aca="false">100*Q67/BX67</f>
        <v>11.5204162214893</v>
      </c>
      <c r="U67" s="0" t="n">
        <f aca="false">100*R67/BX67</f>
        <v>13.9824406559205</v>
      </c>
      <c r="V67" s="0" t="n">
        <f aca="false">100*S67/BX67</f>
        <v>10.9629767269011</v>
      </c>
      <c r="W67" s="0" t="n">
        <v>47661</v>
      </c>
      <c r="X67" s="0" t="n">
        <v>19483</v>
      </c>
      <c r="Y67" s="0" t="n">
        <v>611.3</v>
      </c>
      <c r="Z67" s="0" t="n">
        <v>3110</v>
      </c>
      <c r="AA67" s="0" t="n">
        <v>15674</v>
      </c>
      <c r="AB67" s="0" t="n">
        <v>9260</v>
      </c>
      <c r="AC67" s="0" t="n">
        <v>6414</v>
      </c>
      <c r="AD67" s="0" t="n">
        <v>37595</v>
      </c>
      <c r="AE67" s="0" t="n">
        <v>11404</v>
      </c>
      <c r="AF67" s="0" t="n">
        <v>2785.5</v>
      </c>
      <c r="AG67" s="0" t="n">
        <v>5804.5</v>
      </c>
      <c r="AH67" s="0" t="n">
        <v>2742</v>
      </c>
      <c r="AI67" s="0" t="n">
        <v>9417</v>
      </c>
      <c r="AJ67" s="0" t="n">
        <v>38</v>
      </c>
      <c r="AK67" s="0" t="n">
        <v>0.712</v>
      </c>
      <c r="AL67" s="0" t="n">
        <v>68174</v>
      </c>
      <c r="AM67" s="0" t="n">
        <v>63524</v>
      </c>
      <c r="AN67" s="0" t="n">
        <v>5.5</v>
      </c>
      <c r="AO67" s="0" t="n">
        <v>14.2</v>
      </c>
      <c r="AP67" s="0" t="n">
        <v>1695</v>
      </c>
      <c r="AQ67" s="0" t="n">
        <v>1225</v>
      </c>
      <c r="AR67" s="0" t="n">
        <v>1069</v>
      </c>
      <c r="AS67" s="0" t="n">
        <v>510</v>
      </c>
      <c r="AT67" s="0" t="n">
        <v>559</v>
      </c>
      <c r="AU67" s="0" t="n">
        <v>40.2</v>
      </c>
      <c r="AV67" s="0" t="n">
        <v>2.9</v>
      </c>
      <c r="AW67" s="0" t="n">
        <v>1413</v>
      </c>
      <c r="AX67" s="0" t="n">
        <v>1763</v>
      </c>
      <c r="AY67" s="0" t="n">
        <v>269</v>
      </c>
      <c r="AZ67" s="0" t="n">
        <v>362</v>
      </c>
      <c r="BA67" s="0" t="n">
        <v>693</v>
      </c>
      <c r="BB67" s="0" t="n">
        <v>439</v>
      </c>
      <c r="BC67" s="0" t="n">
        <v>3.48</v>
      </c>
      <c r="BD67" s="0" t="n">
        <v>3.38</v>
      </c>
      <c r="BE67" s="0" t="n">
        <v>3.5</v>
      </c>
      <c r="BF67" s="0" t="n">
        <v>3.57</v>
      </c>
      <c r="BG67" s="0" t="n">
        <v>3.96</v>
      </c>
      <c r="BH67" s="0" t="n">
        <v>4.08</v>
      </c>
      <c r="BI67" s="0" t="n">
        <v>4.31</v>
      </c>
      <c r="BJ67" s="0" t="n">
        <v>4.84</v>
      </c>
      <c r="BK67" s="0" t="n">
        <f aca="false">BE67-BD67</f>
        <v>0.12</v>
      </c>
      <c r="BL67" s="0" t="n">
        <f aca="false">BF67-BD67</f>
        <v>0.19</v>
      </c>
      <c r="BM67" s="0" t="n">
        <f aca="false">BH67-BD67</f>
        <v>0.7</v>
      </c>
      <c r="BN67" s="0" t="n">
        <f aca="false">BI67-BH67</f>
        <v>0.23</v>
      </c>
      <c r="BO67" s="0" t="n">
        <f aca="false">BJ67-BH67</f>
        <v>0.76</v>
      </c>
      <c r="BP67" s="0" t="n">
        <v>152</v>
      </c>
      <c r="BQ67" s="2" t="n">
        <v>361.4</v>
      </c>
      <c r="BR67" s="0" t="n">
        <v>386</v>
      </c>
      <c r="BS67" s="0" t="n">
        <v>44339</v>
      </c>
      <c r="BT67" s="0" t="n">
        <v>11503</v>
      </c>
      <c r="BU67" s="0" t="n">
        <v>11184</v>
      </c>
      <c r="BV67" s="2" t="n">
        <v>50.4</v>
      </c>
      <c r="BW67" s="0" t="n">
        <v>74169.77</v>
      </c>
      <c r="BX67" s="0" t="n">
        <v>21.527</v>
      </c>
      <c r="BY67" s="0" t="n">
        <v>46.185</v>
      </c>
      <c r="BZ67" s="0" t="n">
        <v>23.711</v>
      </c>
      <c r="CA67" s="0" t="n">
        <v>16.738</v>
      </c>
      <c r="CB67" s="3" t="n">
        <v>30.72</v>
      </c>
      <c r="CC67" s="3" t="n">
        <v>31.9</v>
      </c>
      <c r="CD67" s="3" t="n">
        <v>22.245</v>
      </c>
      <c r="CE67" s="0" t="n">
        <v>33.4</v>
      </c>
      <c r="CF67" s="0" t="n">
        <v>33.5</v>
      </c>
      <c r="CG67" s="0" t="n">
        <v>30.7</v>
      </c>
      <c r="CH67" s="0" t="n">
        <v>29.8</v>
      </c>
      <c r="CI67" s="0" t="n">
        <f aca="false">100*CH67/CD67</f>
        <v>133.962688244549</v>
      </c>
      <c r="CJ67" s="0" t="n">
        <v>94.9</v>
      </c>
      <c r="CK67" s="0" t="n">
        <f aca="false">100*CJ67/CD67</f>
        <v>426.612721959991</v>
      </c>
      <c r="CL67" s="0" t="n">
        <v>13.5</v>
      </c>
      <c r="CM67" s="0" t="n">
        <f aca="false">100*CL67/CD67</f>
        <v>60.6877950101146</v>
      </c>
      <c r="CN67" s="0" t="n">
        <v>57.8</v>
      </c>
      <c r="CO67" s="0" t="n">
        <v>108.39</v>
      </c>
      <c r="CP67" s="0" t="n">
        <v>4.3157</v>
      </c>
      <c r="CQ67" s="0" t="n">
        <v>362.46</v>
      </c>
      <c r="CR67" s="0" t="n">
        <v>279.7698</v>
      </c>
      <c r="CS67" s="0" t="n">
        <v>1.08</v>
      </c>
      <c r="CT67" s="0" t="n">
        <v>72.85</v>
      </c>
      <c r="CU67" s="0" t="n">
        <v>76.63</v>
      </c>
      <c r="CV67" s="0" t="n">
        <v>3.06</v>
      </c>
      <c r="CW67" s="0" t="n">
        <v>17.86</v>
      </c>
      <c r="CX67" s="0" t="n">
        <v>738.52</v>
      </c>
      <c r="CY67" s="0" t="n">
        <v>97</v>
      </c>
      <c r="CZ67" s="0" t="n">
        <v>56.9</v>
      </c>
      <c r="DA67" s="0" t="n">
        <v>59.8</v>
      </c>
      <c r="DB67" s="0" t="n">
        <v>49.7</v>
      </c>
      <c r="DC67" s="0" t="n">
        <v>47.9</v>
      </c>
      <c r="DD67" s="0" t="n">
        <v>56.911</v>
      </c>
      <c r="DE67" s="0" t="n">
        <v>12.553</v>
      </c>
    </row>
    <row r="68" customFormat="false" ht="15" hidden="false" customHeight="false" outlineLevel="0" collapsed="false">
      <c r="A68" s="0" t="s">
        <v>384</v>
      </c>
      <c r="B68" s="0" t="n">
        <v>30.6588</v>
      </c>
      <c r="C68" s="0" t="n">
        <v>30.0114</v>
      </c>
      <c r="D68" s="0" t="n">
        <v>29.5665</v>
      </c>
      <c r="E68" s="0" t="n">
        <v>37.3122</v>
      </c>
      <c r="F68" s="0" t="n">
        <v>24.9159</v>
      </c>
      <c r="G68" s="0" t="n">
        <v>43.5976</v>
      </c>
      <c r="H68" s="0" t="n">
        <v>13.9334</v>
      </c>
      <c r="I68" s="0" t="n">
        <v>30.7207</v>
      </c>
      <c r="J68" s="0" t="n">
        <v>19.8341</v>
      </c>
      <c r="K68" s="0" t="n">
        <v>37.7566</v>
      </c>
      <c r="L68" s="0" t="n">
        <v>27.9815</v>
      </c>
      <c r="M68" s="0" t="n">
        <v>27.433</v>
      </c>
      <c r="N68" s="0" t="n">
        <v>52.149</v>
      </c>
      <c r="O68" s="0" t="n">
        <v>63.3</v>
      </c>
      <c r="P68" s="0" t="n">
        <v>84.3071</v>
      </c>
      <c r="Q68" s="0" t="n">
        <v>2.49</v>
      </c>
      <c r="R68" s="0" t="n">
        <v>3.02</v>
      </c>
      <c r="S68" s="0" t="n">
        <v>2.36</v>
      </c>
      <c r="T68" s="0" t="n">
        <f aca="false">100*Q68/BX68</f>
        <v>11.5459519614208</v>
      </c>
      <c r="U68" s="0" t="n">
        <f aca="false">100*R68/BX68</f>
        <v>14.0035240656589</v>
      </c>
      <c r="V68" s="0" t="n">
        <f aca="false">100*S68/BX68</f>
        <v>10.9431512566076</v>
      </c>
      <c r="W68" s="0" t="n">
        <v>47805</v>
      </c>
      <c r="X68" s="0" t="n">
        <v>19517</v>
      </c>
      <c r="Y68" s="0" t="n">
        <v>610.7</v>
      </c>
      <c r="Z68" s="0" t="n">
        <v>3104</v>
      </c>
      <c r="AA68" s="0" t="n">
        <v>15714</v>
      </c>
      <c r="AB68" s="0" t="n">
        <v>9283</v>
      </c>
      <c r="AC68" s="0" t="n">
        <v>6431</v>
      </c>
      <c r="AD68" s="0" t="n">
        <v>37767</v>
      </c>
      <c r="AE68" s="0" t="n">
        <v>11429</v>
      </c>
      <c r="AF68" s="0" t="n">
        <v>2794.3</v>
      </c>
      <c r="AG68" s="0" t="n">
        <v>5822.6</v>
      </c>
      <c r="AH68" s="0" t="n">
        <v>2755</v>
      </c>
      <c r="AI68" s="0" t="n">
        <v>9479</v>
      </c>
      <c r="AJ68" s="0" t="n">
        <v>39</v>
      </c>
      <c r="AK68" s="0" t="n">
        <v>0.725</v>
      </c>
      <c r="AL68" s="0" t="n">
        <v>68294</v>
      </c>
      <c r="AM68" s="0" t="n">
        <v>63592</v>
      </c>
      <c r="AN68" s="0" t="n">
        <v>5.5</v>
      </c>
      <c r="AO68" s="0" t="n">
        <v>13.9</v>
      </c>
      <c r="AP68" s="0" t="n">
        <v>1738</v>
      </c>
      <c r="AQ68" s="0" t="n">
        <v>1163</v>
      </c>
      <c r="AR68" s="0" t="n">
        <v>1071</v>
      </c>
      <c r="AS68" s="0" t="n">
        <v>541</v>
      </c>
      <c r="AT68" s="0" t="n">
        <v>530</v>
      </c>
      <c r="AU68" s="0" t="n">
        <v>40.4</v>
      </c>
      <c r="AV68" s="0" t="n">
        <v>2.9</v>
      </c>
      <c r="AW68" s="0" t="n">
        <v>1414</v>
      </c>
      <c r="AX68" s="0" t="n">
        <v>1779</v>
      </c>
      <c r="AY68" s="0" t="n">
        <v>291</v>
      </c>
      <c r="AZ68" s="0" t="n">
        <v>385</v>
      </c>
      <c r="BA68" s="0" t="n">
        <v>662</v>
      </c>
      <c r="BB68" s="0" t="n">
        <v>441</v>
      </c>
      <c r="BC68" s="0" t="n">
        <v>3.5</v>
      </c>
      <c r="BD68" s="0" t="n">
        <v>3.45</v>
      </c>
      <c r="BE68" s="0" t="n">
        <v>3.58</v>
      </c>
      <c r="BF68" s="0" t="n">
        <v>3.64</v>
      </c>
      <c r="BG68" s="0" t="n">
        <v>3.97</v>
      </c>
      <c r="BH68" s="0" t="n">
        <v>4.11</v>
      </c>
      <c r="BI68" s="0" t="n">
        <v>4.32</v>
      </c>
      <c r="BJ68" s="0" t="n">
        <v>4.83</v>
      </c>
      <c r="BK68" s="0" t="n">
        <f aca="false">BE68-BD68</f>
        <v>0.13</v>
      </c>
      <c r="BL68" s="0" t="n">
        <f aca="false">BF68-BD68</f>
        <v>0.19</v>
      </c>
      <c r="BM68" s="0" t="n">
        <f aca="false">BH68-BD68</f>
        <v>0.66</v>
      </c>
      <c r="BN68" s="0" t="n">
        <f aca="false">BI68-BH68</f>
        <v>0.21</v>
      </c>
      <c r="BO68" s="0" t="n">
        <f aca="false">BJ68-BH68</f>
        <v>0.72</v>
      </c>
      <c r="BP68" s="0" t="n">
        <v>152.6</v>
      </c>
      <c r="BQ68" s="2" t="n">
        <v>362.9</v>
      </c>
      <c r="BR68" s="0" t="n">
        <v>388.3</v>
      </c>
      <c r="BS68" s="0" t="n">
        <v>44444</v>
      </c>
      <c r="BT68" s="0" t="n">
        <v>11457</v>
      </c>
      <c r="BU68" s="0" t="n">
        <v>11137</v>
      </c>
      <c r="BV68" s="2" t="n">
        <v>51</v>
      </c>
      <c r="BW68" s="0" t="n">
        <v>75112.95</v>
      </c>
      <c r="BX68" s="0" t="n">
        <v>21.566</v>
      </c>
      <c r="BY68" s="0" t="n">
        <v>46.19</v>
      </c>
      <c r="BZ68" s="0" t="n">
        <v>23.759</v>
      </c>
      <c r="CA68" s="0" t="n">
        <v>16.773</v>
      </c>
      <c r="CB68" s="3" t="n">
        <v>30.75</v>
      </c>
      <c r="CC68" s="3" t="n">
        <v>32</v>
      </c>
      <c r="CD68" s="3" t="n">
        <v>22.288</v>
      </c>
      <c r="CE68" s="0" t="n">
        <v>33.5</v>
      </c>
      <c r="CF68" s="0" t="n">
        <v>33.6</v>
      </c>
      <c r="CG68" s="0" t="n">
        <v>30.8</v>
      </c>
      <c r="CH68" s="0" t="n">
        <v>29.9</v>
      </c>
      <c r="CI68" s="0" t="n">
        <f aca="false">100*CH68/CD68</f>
        <v>134.152907394113</v>
      </c>
      <c r="CJ68" s="0" t="n">
        <v>97.8</v>
      </c>
      <c r="CK68" s="0" t="n">
        <f aca="false">100*CJ68/CD68</f>
        <v>438.801148600144</v>
      </c>
      <c r="CL68" s="0" t="n">
        <v>13.4</v>
      </c>
      <c r="CM68" s="0" t="n">
        <f aca="false">100*CL68/CD68</f>
        <v>60.1220387652548</v>
      </c>
      <c r="CN68" s="0" t="n">
        <v>76.9</v>
      </c>
      <c r="CO68" s="0" t="n">
        <v>108.33</v>
      </c>
      <c r="CP68" s="0" t="n">
        <v>4.3157</v>
      </c>
      <c r="CQ68" s="0" t="n">
        <v>362.28</v>
      </c>
      <c r="CR68" s="0" t="n">
        <v>279.7798</v>
      </c>
      <c r="CS68" s="0" t="n">
        <v>1.0781</v>
      </c>
      <c r="CT68" s="0" t="n">
        <v>73.03</v>
      </c>
      <c r="CU68" s="0" t="n">
        <v>77.09</v>
      </c>
      <c r="CV68" s="0" t="n">
        <v>3.05</v>
      </c>
      <c r="CW68" s="0" t="n">
        <v>17.84</v>
      </c>
      <c r="CX68" s="0" t="n">
        <v>747.52</v>
      </c>
      <c r="CY68" s="0" t="n">
        <v>97</v>
      </c>
      <c r="CZ68" s="0" t="n">
        <v>57.7</v>
      </c>
      <c r="DA68" s="0" t="n">
        <v>64</v>
      </c>
      <c r="DB68" s="0" t="n">
        <v>47.4</v>
      </c>
      <c r="DC68" s="0" t="n">
        <v>46.4</v>
      </c>
      <c r="DD68" s="0" t="n">
        <v>58.657</v>
      </c>
      <c r="DE68" s="0" t="n">
        <v>12.595</v>
      </c>
    </row>
    <row r="69" customFormat="false" ht="15" hidden="false" customHeight="false" outlineLevel="0" collapsed="false">
      <c r="A69" s="0" t="s">
        <v>385</v>
      </c>
      <c r="B69" s="0" t="n">
        <v>30.8091</v>
      </c>
      <c r="C69" s="0" t="n">
        <v>30.1292</v>
      </c>
      <c r="D69" s="0" t="n">
        <v>29.6247</v>
      </c>
      <c r="E69" s="0" t="n">
        <v>37.349</v>
      </c>
      <c r="F69" s="0" t="n">
        <v>25.1583</v>
      </c>
      <c r="G69" s="0" t="n">
        <v>43.5544</v>
      </c>
      <c r="H69" s="0" t="n">
        <v>14.0411</v>
      </c>
      <c r="I69" s="0" t="n">
        <v>30.9011</v>
      </c>
      <c r="J69" s="0" t="n">
        <v>19.9505</v>
      </c>
      <c r="K69" s="0" t="n">
        <v>38.0774</v>
      </c>
      <c r="L69" s="0" t="n">
        <v>28.0637</v>
      </c>
      <c r="M69" s="0" t="n">
        <v>27.8445</v>
      </c>
      <c r="N69" s="0" t="n">
        <v>52.0459</v>
      </c>
      <c r="O69" s="0" t="n">
        <v>64.1</v>
      </c>
      <c r="P69" s="0" t="n">
        <v>84.2946</v>
      </c>
      <c r="Q69" s="0" t="n">
        <v>2.49</v>
      </c>
      <c r="R69" s="0" t="n">
        <v>3.01</v>
      </c>
      <c r="S69" s="0" t="n">
        <v>2.37</v>
      </c>
      <c r="T69" s="0" t="n">
        <f aca="false">100*Q69/BX69</f>
        <v>11.5283114959026</v>
      </c>
      <c r="U69" s="0" t="n">
        <f aca="false">100*R69/BX69</f>
        <v>13.9358303625168</v>
      </c>
      <c r="V69" s="0" t="n">
        <f aca="false">100*S69/BX69</f>
        <v>10.9727302189916</v>
      </c>
      <c r="W69" s="0" t="n">
        <v>47771</v>
      </c>
      <c r="X69" s="0" t="n">
        <v>19456</v>
      </c>
      <c r="Y69" s="0" t="n">
        <v>608.8</v>
      </c>
      <c r="Z69" s="0" t="n">
        <v>3083</v>
      </c>
      <c r="AA69" s="0" t="n">
        <v>15675</v>
      </c>
      <c r="AB69" s="0" t="n">
        <v>9274</v>
      </c>
      <c r="AC69" s="0" t="n">
        <v>6401</v>
      </c>
      <c r="AD69" s="0" t="n">
        <v>37799</v>
      </c>
      <c r="AE69" s="0" t="n">
        <v>11447</v>
      </c>
      <c r="AF69" s="0" t="n">
        <v>2802.9</v>
      </c>
      <c r="AG69" s="0" t="n">
        <v>5832.7</v>
      </c>
      <c r="AH69" s="0" t="n">
        <v>2759</v>
      </c>
      <c r="AI69" s="0" t="n">
        <v>9484</v>
      </c>
      <c r="AJ69" s="0" t="n">
        <v>38</v>
      </c>
      <c r="AK69" s="0" t="n">
        <v>0.679</v>
      </c>
      <c r="AL69" s="0" t="n">
        <v>68267</v>
      </c>
      <c r="AM69" s="0" t="n">
        <v>63573</v>
      </c>
      <c r="AN69" s="0" t="n">
        <v>5.7</v>
      </c>
      <c r="AO69" s="0" t="n">
        <v>13.3</v>
      </c>
      <c r="AP69" s="0" t="n">
        <v>1859</v>
      </c>
      <c r="AQ69" s="0" t="n">
        <v>1227</v>
      </c>
      <c r="AR69" s="0" t="n">
        <v>1054</v>
      </c>
      <c r="AS69" s="0" t="n">
        <v>533</v>
      </c>
      <c r="AT69" s="0" t="n">
        <v>521</v>
      </c>
      <c r="AU69" s="0" t="n">
        <v>40.2</v>
      </c>
      <c r="AV69" s="0" t="n">
        <v>2.9</v>
      </c>
      <c r="AW69" s="0" t="n">
        <v>1357</v>
      </c>
      <c r="AX69" s="0" t="n">
        <v>1622</v>
      </c>
      <c r="AY69" s="0" t="n">
        <v>254</v>
      </c>
      <c r="AZ69" s="0" t="n">
        <v>348</v>
      </c>
      <c r="BA69" s="0" t="n">
        <v>597</v>
      </c>
      <c r="BB69" s="0" t="n">
        <v>422</v>
      </c>
      <c r="BC69" s="0" t="n">
        <v>3.48</v>
      </c>
      <c r="BD69" s="0" t="n">
        <v>3.52</v>
      </c>
      <c r="BE69" s="0" t="n">
        <v>3.65</v>
      </c>
      <c r="BF69" s="0" t="n">
        <v>3.74</v>
      </c>
      <c r="BG69" s="0" t="n">
        <v>4.01</v>
      </c>
      <c r="BH69" s="0" t="n">
        <v>4.12</v>
      </c>
      <c r="BI69" s="0" t="n">
        <v>4.33</v>
      </c>
      <c r="BJ69" s="0" t="n">
        <v>4.84</v>
      </c>
      <c r="BK69" s="0" t="n">
        <f aca="false">BE69-BD69</f>
        <v>0.13</v>
      </c>
      <c r="BL69" s="0" t="n">
        <f aca="false">BF69-BD69</f>
        <v>0.22</v>
      </c>
      <c r="BM69" s="0" t="n">
        <f aca="false">BH69-BD69</f>
        <v>0.6</v>
      </c>
      <c r="BN69" s="0" t="n">
        <f aca="false">BI69-BH69</f>
        <v>0.21</v>
      </c>
      <c r="BO69" s="0" t="n">
        <f aca="false">BJ69-BH69</f>
        <v>0.72</v>
      </c>
      <c r="BP69" s="0" t="n">
        <v>153.7</v>
      </c>
      <c r="BQ69" s="2" t="n">
        <v>366.2</v>
      </c>
      <c r="BR69" s="0" t="n">
        <v>391.5</v>
      </c>
      <c r="BS69" s="0" t="n">
        <v>44744</v>
      </c>
      <c r="BT69" s="0" t="n">
        <v>11547</v>
      </c>
      <c r="BU69" s="0" t="n">
        <v>11198</v>
      </c>
      <c r="BV69" s="2" t="n">
        <v>52</v>
      </c>
      <c r="BW69" s="0" t="n">
        <v>75606.92</v>
      </c>
      <c r="BX69" s="0" t="n">
        <v>21.599</v>
      </c>
      <c r="BY69" s="0" t="n">
        <v>46.12</v>
      </c>
      <c r="BZ69" s="0" t="n">
        <v>23.806</v>
      </c>
      <c r="CA69" s="0" t="n">
        <v>16.806</v>
      </c>
      <c r="CB69" s="3" t="n">
        <v>30.78</v>
      </c>
      <c r="CC69" s="3" t="n">
        <v>32</v>
      </c>
      <c r="CD69" s="3" t="n">
        <v>22.312</v>
      </c>
      <c r="CE69" s="0" t="n">
        <v>33.5</v>
      </c>
      <c r="CF69" s="0" t="n">
        <v>33.5</v>
      </c>
      <c r="CG69" s="0" t="n">
        <v>30.8</v>
      </c>
      <c r="CH69" s="0" t="n">
        <v>30.2</v>
      </c>
      <c r="CI69" s="0" t="n">
        <f aca="false">100*CH69/CD69</f>
        <v>135.353173180351</v>
      </c>
      <c r="CJ69" s="0" t="n">
        <v>97.7</v>
      </c>
      <c r="CK69" s="0" t="n">
        <f aca="false">100*CJ69/CD69</f>
        <v>437.880960917892</v>
      </c>
      <c r="CL69" s="0" t="n">
        <v>13.4</v>
      </c>
      <c r="CM69" s="0" t="n">
        <f aca="false">100*CL69/CD69</f>
        <v>60.0573682323413</v>
      </c>
      <c r="CN69" s="0" t="n">
        <v>66.2</v>
      </c>
      <c r="CO69" s="0" t="n">
        <v>108.31</v>
      </c>
      <c r="CP69" s="0" t="n">
        <v>4.3167</v>
      </c>
      <c r="CQ69" s="0" t="n">
        <v>362.5</v>
      </c>
      <c r="CR69" s="0" t="n">
        <v>279.7798</v>
      </c>
      <c r="CS69" s="0" t="n">
        <v>1.0778</v>
      </c>
      <c r="CT69" s="0" t="n">
        <v>72.62</v>
      </c>
      <c r="CU69" s="0" t="n">
        <v>76.69</v>
      </c>
      <c r="CV69" s="0" t="n">
        <v>3.14</v>
      </c>
      <c r="CW69" s="0" t="n">
        <v>17.78</v>
      </c>
      <c r="CX69" s="0" t="n">
        <v>743.24</v>
      </c>
      <c r="CY69" s="0" t="n">
        <v>97</v>
      </c>
      <c r="CZ69" s="0" t="n">
        <v>57.5</v>
      </c>
      <c r="DA69" s="0" t="n">
        <v>63.7</v>
      </c>
      <c r="DB69" s="0" t="n">
        <v>48.7</v>
      </c>
      <c r="DC69" s="0" t="n">
        <v>43.7</v>
      </c>
      <c r="DD69" s="0" t="n">
        <v>58.399</v>
      </c>
      <c r="DE69" s="0" t="n">
        <v>12.238</v>
      </c>
    </row>
    <row r="70" customFormat="false" ht="15" hidden="false" customHeight="false" outlineLevel="0" collapsed="false">
      <c r="A70" s="0" t="s">
        <v>386</v>
      </c>
      <c r="B70" s="0" t="n">
        <v>30.749</v>
      </c>
      <c r="C70" s="0" t="n">
        <v>30.1586</v>
      </c>
      <c r="D70" s="0" t="n">
        <v>29.741</v>
      </c>
      <c r="E70" s="0" t="n">
        <v>37.5693</v>
      </c>
      <c r="F70" s="0" t="n">
        <v>25.231</v>
      </c>
      <c r="G70" s="0" t="n">
        <v>43.9429</v>
      </c>
      <c r="H70" s="0" t="n">
        <v>14.0142</v>
      </c>
      <c r="I70" s="0" t="n">
        <v>30.7207</v>
      </c>
      <c r="J70" s="0" t="n">
        <v>19.8923</v>
      </c>
      <c r="K70" s="0" t="n">
        <v>37.5308</v>
      </c>
      <c r="L70" s="0" t="n">
        <v>28.0637</v>
      </c>
      <c r="M70" s="0" t="n">
        <v>28.1189</v>
      </c>
      <c r="N70" s="0" t="n">
        <v>51.7368</v>
      </c>
      <c r="O70" s="0" t="n">
        <v>60.7</v>
      </c>
      <c r="P70" s="0" t="n">
        <v>84.0095</v>
      </c>
      <c r="Q70" s="0" t="n">
        <v>2.5</v>
      </c>
      <c r="R70" s="0" t="n">
        <v>3.07</v>
      </c>
      <c r="S70" s="0" t="n">
        <v>2.38</v>
      </c>
      <c r="T70" s="0" t="n">
        <f aca="false">100*Q70/BX70</f>
        <v>11.562297659791</v>
      </c>
      <c r="U70" s="0" t="n">
        <f aca="false">100*R70/BX70</f>
        <v>14.1985015262233</v>
      </c>
      <c r="V70" s="0" t="n">
        <f aca="false">100*S70/BX70</f>
        <v>11.007307372121</v>
      </c>
      <c r="W70" s="0" t="n">
        <v>47863</v>
      </c>
      <c r="X70" s="0" t="n">
        <v>19493</v>
      </c>
      <c r="Y70" s="0" t="n">
        <v>610.4</v>
      </c>
      <c r="Z70" s="0" t="n">
        <v>3082</v>
      </c>
      <c r="AA70" s="0" t="n">
        <v>15712</v>
      </c>
      <c r="AB70" s="0" t="n">
        <v>9295</v>
      </c>
      <c r="AC70" s="0" t="n">
        <v>6417</v>
      </c>
      <c r="AD70" s="0" t="n">
        <v>37867</v>
      </c>
      <c r="AE70" s="0" t="n">
        <v>11456</v>
      </c>
      <c r="AF70" s="0" t="n">
        <v>2812.8</v>
      </c>
      <c r="AG70" s="0" t="n">
        <v>5849.3</v>
      </c>
      <c r="AH70" s="0" t="n">
        <v>2769</v>
      </c>
      <c r="AI70" s="0" t="n">
        <v>9497</v>
      </c>
      <c r="AJ70" s="0" t="n">
        <v>40</v>
      </c>
      <c r="AK70" s="0" t="n">
        <v>0.746</v>
      </c>
      <c r="AL70" s="0" t="n">
        <v>68213</v>
      </c>
      <c r="AM70" s="0" t="n">
        <v>63584</v>
      </c>
      <c r="AN70" s="0" t="n">
        <v>5.5</v>
      </c>
      <c r="AO70" s="0" t="n">
        <v>13.3</v>
      </c>
      <c r="AP70" s="0" t="n">
        <v>1774</v>
      </c>
      <c r="AQ70" s="0" t="n">
        <v>1213</v>
      </c>
      <c r="AR70" s="0" t="n">
        <v>1007</v>
      </c>
      <c r="AS70" s="0" t="n">
        <v>517</v>
      </c>
      <c r="AT70" s="0" t="n">
        <v>490</v>
      </c>
      <c r="AU70" s="0" t="n">
        <v>39.9</v>
      </c>
      <c r="AV70" s="0" t="n">
        <v>3</v>
      </c>
      <c r="AW70" s="0" t="n">
        <v>1423</v>
      </c>
      <c r="AX70" s="0" t="n">
        <v>1491</v>
      </c>
      <c r="AY70" s="0" t="n">
        <v>221</v>
      </c>
      <c r="AZ70" s="0" t="n">
        <v>297</v>
      </c>
      <c r="BA70" s="0" t="n">
        <v>514</v>
      </c>
      <c r="BB70" s="0" t="n">
        <v>459</v>
      </c>
      <c r="BC70" s="0" t="n">
        <v>3.38</v>
      </c>
      <c r="BD70" s="0" t="n">
        <v>3.52</v>
      </c>
      <c r="BE70" s="0" t="n">
        <v>3.66</v>
      </c>
      <c r="BF70" s="0" t="n">
        <v>3.81</v>
      </c>
      <c r="BG70" s="0" t="n">
        <v>4.04</v>
      </c>
      <c r="BH70" s="0" t="n">
        <v>4.13</v>
      </c>
      <c r="BI70" s="0" t="n">
        <v>4.35</v>
      </c>
      <c r="BJ70" s="0" t="n">
        <v>4.85</v>
      </c>
      <c r="BK70" s="0" t="n">
        <f aca="false">BE70-BD70</f>
        <v>0.14</v>
      </c>
      <c r="BL70" s="0" t="n">
        <f aca="false">BF70-BD70</f>
        <v>0.29</v>
      </c>
      <c r="BM70" s="0" t="n">
        <f aca="false">BH70-BD70</f>
        <v>0.61</v>
      </c>
      <c r="BN70" s="0" t="n">
        <f aca="false">BI70-BH70</f>
        <v>0.22</v>
      </c>
      <c r="BO70" s="0" t="n">
        <f aca="false">BJ70-BH70</f>
        <v>0.72</v>
      </c>
      <c r="BP70" s="0" t="n">
        <v>153.3</v>
      </c>
      <c r="BQ70" s="2" t="n">
        <v>367.7</v>
      </c>
      <c r="BR70" s="0" t="n">
        <v>393.2</v>
      </c>
      <c r="BS70" s="0" t="n">
        <v>45003</v>
      </c>
      <c r="BT70" s="0" t="n">
        <v>11730</v>
      </c>
      <c r="BU70" s="0" t="n">
        <v>11397</v>
      </c>
      <c r="BV70" s="2" t="n">
        <v>52.5</v>
      </c>
      <c r="BW70" s="0" t="n">
        <v>76581.45</v>
      </c>
      <c r="BX70" s="0" t="n">
        <v>21.622</v>
      </c>
      <c r="BY70" s="0" t="n">
        <v>46.097</v>
      </c>
      <c r="BZ70" s="0" t="n">
        <v>23.842</v>
      </c>
      <c r="CA70" s="0" t="n">
        <v>16.825</v>
      </c>
      <c r="CB70" s="3" t="n">
        <v>30.88</v>
      </c>
      <c r="CC70" s="3" t="n">
        <v>32.1</v>
      </c>
      <c r="CD70" s="3" t="n">
        <v>22.332</v>
      </c>
      <c r="CE70" s="0" t="n">
        <v>33.4</v>
      </c>
      <c r="CF70" s="0" t="n">
        <v>33.5</v>
      </c>
      <c r="CG70" s="0" t="n">
        <v>30.8</v>
      </c>
      <c r="CH70" s="0" t="n">
        <v>29.4</v>
      </c>
      <c r="CI70" s="0" t="n">
        <f aca="false">100*CH70/CD70</f>
        <v>131.649650725416</v>
      </c>
      <c r="CJ70" s="0" t="n">
        <v>96.9</v>
      </c>
      <c r="CK70" s="0" t="n">
        <f aca="false">100*CJ70/CD70</f>
        <v>433.906501880709</v>
      </c>
      <c r="CL70" s="0" t="n">
        <v>13.4</v>
      </c>
      <c r="CM70" s="0" t="n">
        <f aca="false">100*CL70/CD70</f>
        <v>60.0035823034211</v>
      </c>
      <c r="CN70" s="0" t="n">
        <v>64.4</v>
      </c>
      <c r="CO70" s="0" t="n">
        <v>108.38</v>
      </c>
      <c r="CP70" s="0" t="n">
        <v>4.3159</v>
      </c>
      <c r="CQ70" s="0" t="n">
        <v>362.79</v>
      </c>
      <c r="CR70" s="0" t="n">
        <v>279.6497</v>
      </c>
      <c r="CS70" s="0" t="n">
        <v>1.0796</v>
      </c>
      <c r="CT70" s="0" t="n">
        <v>74.17</v>
      </c>
      <c r="CU70" s="0" t="n">
        <v>78.38</v>
      </c>
      <c r="CV70" s="0" t="n">
        <v>3.13</v>
      </c>
      <c r="CW70" s="0" t="n">
        <v>18.16</v>
      </c>
      <c r="CX70" s="0" t="n">
        <v>759.9399</v>
      </c>
      <c r="CY70" s="0" t="n">
        <v>97.8</v>
      </c>
      <c r="CZ70" s="0" t="n">
        <v>54</v>
      </c>
      <c r="DA70" s="0" t="n">
        <v>58.6</v>
      </c>
      <c r="DB70" s="0" t="n">
        <v>47.6</v>
      </c>
      <c r="DC70" s="0" t="n">
        <v>44.2</v>
      </c>
      <c r="DD70" s="0" t="n">
        <v>59.177</v>
      </c>
      <c r="DE70" s="0" t="n">
        <v>12.798</v>
      </c>
    </row>
    <row r="71" customFormat="false" ht="15" hidden="false" customHeight="false" outlineLevel="0" collapsed="false">
      <c r="A71" s="0" t="s">
        <v>387</v>
      </c>
      <c r="B71" s="0" t="n">
        <v>31.0195</v>
      </c>
      <c r="C71" s="0" t="n">
        <v>30.4532</v>
      </c>
      <c r="D71" s="0" t="n">
        <v>30.0607</v>
      </c>
      <c r="E71" s="0" t="n">
        <v>37.9366</v>
      </c>
      <c r="F71" s="0" t="n">
        <v>25.2794</v>
      </c>
      <c r="G71" s="0" t="n">
        <v>44.3745</v>
      </c>
      <c r="H71" s="0" t="n">
        <v>14.3777</v>
      </c>
      <c r="I71" s="0" t="n">
        <v>30.9612</v>
      </c>
      <c r="J71" s="0" t="n">
        <v>19.9311</v>
      </c>
      <c r="K71" s="0" t="n">
        <v>38.1793</v>
      </c>
      <c r="L71" s="0" t="n">
        <v>28.3103</v>
      </c>
      <c r="M71" s="0" t="n">
        <v>28.7498</v>
      </c>
      <c r="N71" s="0" t="n">
        <v>52.046</v>
      </c>
      <c r="O71" s="0" t="n">
        <v>63.3</v>
      </c>
      <c r="P71" s="0" t="n">
        <v>84.4621</v>
      </c>
      <c r="Q71" s="0" t="n">
        <v>2.5</v>
      </c>
      <c r="R71" s="0" t="n">
        <v>3.06</v>
      </c>
      <c r="S71" s="0" t="n">
        <v>2.38</v>
      </c>
      <c r="T71" s="0" t="n">
        <f aca="false">100*Q71/BX71</f>
        <v>11.5361543076</v>
      </c>
      <c r="U71" s="0" t="n">
        <f aca="false">100*R71/BX71</f>
        <v>14.1202528725024</v>
      </c>
      <c r="V71" s="0" t="n">
        <f aca="false">100*S71/BX71</f>
        <v>10.9824189008352</v>
      </c>
      <c r="W71" s="0" t="n">
        <v>47925</v>
      </c>
      <c r="X71" s="0" t="n">
        <v>19406</v>
      </c>
      <c r="Y71" s="0" t="n">
        <v>607.3</v>
      </c>
      <c r="Z71" s="0" t="n">
        <v>2996</v>
      </c>
      <c r="AA71" s="0" t="n">
        <v>15715</v>
      </c>
      <c r="AB71" s="0" t="n">
        <v>9291</v>
      </c>
      <c r="AC71" s="0" t="n">
        <v>6424</v>
      </c>
      <c r="AD71" s="0" t="n">
        <v>38081</v>
      </c>
      <c r="AE71" s="0" t="n">
        <v>11529</v>
      </c>
      <c r="AF71" s="0" t="n">
        <v>2826.7</v>
      </c>
      <c r="AG71" s="0" t="n">
        <v>5878.5</v>
      </c>
      <c r="AH71" s="0" t="n">
        <v>2778</v>
      </c>
      <c r="AI71" s="0" t="n">
        <v>9562</v>
      </c>
      <c r="AJ71" s="0" t="n">
        <v>40</v>
      </c>
      <c r="AK71" s="0" t="n">
        <v>0.736</v>
      </c>
      <c r="AL71" s="0" t="n">
        <v>68327</v>
      </c>
      <c r="AM71" s="0" t="n">
        <v>63724</v>
      </c>
      <c r="AN71" s="0" t="n">
        <v>5.6</v>
      </c>
      <c r="AO71" s="0" t="n">
        <v>13.5</v>
      </c>
      <c r="AP71" s="0" t="n">
        <v>1805</v>
      </c>
      <c r="AQ71" s="0" t="n">
        <v>1156</v>
      </c>
      <c r="AR71" s="0" t="n">
        <v>1057</v>
      </c>
      <c r="AS71" s="0" t="n">
        <v>553</v>
      </c>
      <c r="AT71" s="0" t="n">
        <v>504</v>
      </c>
      <c r="AU71" s="0" t="n">
        <v>39.5</v>
      </c>
      <c r="AV71" s="0" t="n">
        <v>2.9</v>
      </c>
      <c r="AW71" s="0" t="n">
        <v>1296</v>
      </c>
      <c r="AX71" s="0" t="n">
        <v>1603</v>
      </c>
      <c r="AY71" s="0" t="n">
        <v>233</v>
      </c>
      <c r="AZ71" s="0" t="n">
        <v>358</v>
      </c>
      <c r="BA71" s="0" t="n">
        <v>584</v>
      </c>
      <c r="BB71" s="0" t="n">
        <v>428</v>
      </c>
      <c r="BC71" s="0" t="n">
        <v>3.48</v>
      </c>
      <c r="BD71" s="0" t="n">
        <v>3.52</v>
      </c>
      <c r="BE71" s="0" t="n">
        <v>3.64</v>
      </c>
      <c r="BF71" s="0" t="n">
        <v>3.79</v>
      </c>
      <c r="BG71" s="0" t="n">
        <v>4.07</v>
      </c>
      <c r="BH71" s="0" t="n">
        <v>4.17</v>
      </c>
      <c r="BI71" s="0" t="n">
        <v>4.39</v>
      </c>
      <c r="BJ71" s="0" t="n">
        <v>4.83</v>
      </c>
      <c r="BK71" s="0" t="n">
        <f aca="false">BE71-BD71</f>
        <v>0.12</v>
      </c>
      <c r="BL71" s="0" t="n">
        <f aca="false">BF71-BD71</f>
        <v>0.27</v>
      </c>
      <c r="BM71" s="0" t="n">
        <f aca="false">BH71-BD71</f>
        <v>0.65</v>
      </c>
      <c r="BN71" s="0" t="n">
        <f aca="false">BI71-BH71</f>
        <v>0.22</v>
      </c>
      <c r="BO71" s="0" t="n">
        <f aca="false">BJ71-BH71</f>
        <v>0.66</v>
      </c>
      <c r="BP71" s="0" t="n">
        <v>153.7</v>
      </c>
      <c r="BQ71" s="2" t="n">
        <v>369.3</v>
      </c>
      <c r="BR71" s="0" t="n">
        <v>395.2</v>
      </c>
      <c r="BS71" s="0" t="n">
        <v>45042</v>
      </c>
      <c r="BT71" s="0" t="n">
        <v>11643</v>
      </c>
      <c r="BU71" s="0" t="n">
        <v>11369</v>
      </c>
      <c r="BV71" s="2" t="n">
        <v>52.8</v>
      </c>
      <c r="BW71" s="0" t="n">
        <v>77461.36</v>
      </c>
      <c r="BX71" s="0" t="n">
        <v>21.671</v>
      </c>
      <c r="BY71" s="0" t="n">
        <v>46.19</v>
      </c>
      <c r="BZ71" s="0" t="n">
        <v>23.919</v>
      </c>
      <c r="CA71" s="0" t="n">
        <v>16.849</v>
      </c>
      <c r="CB71" s="3" t="n">
        <v>30.94</v>
      </c>
      <c r="CC71" s="3" t="n">
        <v>32.2</v>
      </c>
      <c r="CD71" s="3" t="n">
        <v>22.367</v>
      </c>
      <c r="CE71" s="0" t="n">
        <v>33.5</v>
      </c>
      <c r="CF71" s="0" t="n">
        <v>33.7</v>
      </c>
      <c r="CG71" s="0" t="n">
        <v>30.8</v>
      </c>
      <c r="CH71" s="0" t="n">
        <v>29.8</v>
      </c>
      <c r="CI71" s="0" t="n">
        <f aca="false">100*CH71/CD71</f>
        <v>133.231993561944</v>
      </c>
      <c r="CJ71" s="0" t="n">
        <v>97.4</v>
      </c>
      <c r="CK71" s="0" t="n">
        <f aca="false">100*CJ71/CD71</f>
        <v>435.462958823266</v>
      </c>
      <c r="CL71" s="0" t="n">
        <v>13.4</v>
      </c>
      <c r="CM71" s="0" t="n">
        <f aca="false">100*CL71/CD71</f>
        <v>59.909688380203</v>
      </c>
      <c r="CN71" s="0" t="n">
        <v>60</v>
      </c>
      <c r="CO71" s="0" t="n">
        <v>108.38</v>
      </c>
      <c r="CP71" s="0" t="n">
        <v>4.3163</v>
      </c>
      <c r="CQ71" s="0" t="n">
        <v>362.46</v>
      </c>
      <c r="CR71" s="0" t="n">
        <v>279.8301</v>
      </c>
      <c r="CS71" s="0" t="n">
        <v>1.0805</v>
      </c>
      <c r="CT71" s="0" t="n">
        <v>76.45</v>
      </c>
      <c r="CU71" s="0" t="n">
        <v>80.85</v>
      </c>
      <c r="CV71" s="0" t="n">
        <v>3.06</v>
      </c>
      <c r="CW71" s="0" t="n">
        <v>18.72</v>
      </c>
      <c r="CX71" s="0" t="n">
        <v>776.6201</v>
      </c>
      <c r="CY71" s="0" t="n">
        <v>98.6</v>
      </c>
      <c r="CZ71" s="0" t="n">
        <v>57.1</v>
      </c>
      <c r="DA71" s="0" t="n">
        <v>61.3</v>
      </c>
      <c r="DB71" s="0" t="n">
        <v>55.3</v>
      </c>
      <c r="DC71" s="0" t="n">
        <v>42.9</v>
      </c>
      <c r="DD71" s="0" t="n">
        <v>60.434</v>
      </c>
      <c r="DE71" s="0" t="n">
        <v>13.967</v>
      </c>
    </row>
    <row r="72" customFormat="false" ht="15" hidden="false" customHeight="false" outlineLevel="0" collapsed="false">
      <c r="A72" s="0" t="s">
        <v>388</v>
      </c>
      <c r="B72" s="0" t="n">
        <v>31.2299</v>
      </c>
      <c r="C72" s="0" t="n">
        <v>30.4532</v>
      </c>
      <c r="D72" s="0" t="n">
        <v>29.9445</v>
      </c>
      <c r="E72" s="0" t="n">
        <v>37.8631</v>
      </c>
      <c r="F72" s="0" t="n">
        <v>25.4249</v>
      </c>
      <c r="G72" s="0" t="n">
        <v>44.2019</v>
      </c>
      <c r="H72" s="0" t="n">
        <v>14.3104</v>
      </c>
      <c r="I72" s="0" t="n">
        <v>31.4422</v>
      </c>
      <c r="J72" s="0" t="n">
        <v>20.2801</v>
      </c>
      <c r="K72" s="0" t="n">
        <v>38.7472</v>
      </c>
      <c r="L72" s="0" t="n">
        <v>28.4748</v>
      </c>
      <c r="M72" s="0" t="n">
        <v>28.448</v>
      </c>
      <c r="N72" s="0" t="n">
        <v>52.3036</v>
      </c>
      <c r="O72" s="0" t="n">
        <v>64</v>
      </c>
      <c r="P72" s="0" t="n">
        <v>84.6673</v>
      </c>
      <c r="Q72" s="0" t="n">
        <v>2.5</v>
      </c>
      <c r="R72" s="0" t="n">
        <v>3.03</v>
      </c>
      <c r="S72" s="0" t="n">
        <v>2.38</v>
      </c>
      <c r="T72" s="0" t="n">
        <f aca="false">100*Q72/BX72</f>
        <v>11.5196756059349</v>
      </c>
      <c r="U72" s="0" t="n">
        <f aca="false">100*R72/BX72</f>
        <v>13.9618468343931</v>
      </c>
      <c r="V72" s="0" t="n">
        <f aca="false">100*S72/BX72</f>
        <v>10.9667311768501</v>
      </c>
      <c r="W72" s="0" t="n">
        <v>48171</v>
      </c>
      <c r="X72" s="0" t="n">
        <v>19570</v>
      </c>
      <c r="Y72" s="0" t="n">
        <v>607.4</v>
      </c>
      <c r="Z72" s="0" t="n">
        <v>3132</v>
      </c>
      <c r="AA72" s="0" t="n">
        <v>15742</v>
      </c>
      <c r="AB72" s="0" t="n">
        <v>9305</v>
      </c>
      <c r="AC72" s="0" t="n">
        <v>6437</v>
      </c>
      <c r="AD72" s="0" t="n">
        <v>38182</v>
      </c>
      <c r="AE72" s="0" t="n">
        <v>11549</v>
      </c>
      <c r="AF72" s="0" t="n">
        <v>2823.1</v>
      </c>
      <c r="AG72" s="0" t="n">
        <v>5904.8</v>
      </c>
      <c r="AH72" s="0" t="n">
        <v>2786</v>
      </c>
      <c r="AI72" s="0" t="n">
        <v>9581</v>
      </c>
      <c r="AJ72" s="0" t="n">
        <v>40</v>
      </c>
      <c r="AK72" s="0" t="n">
        <v>0.754</v>
      </c>
      <c r="AL72" s="0" t="n">
        <v>68751</v>
      </c>
      <c r="AM72" s="0" t="n">
        <v>64188</v>
      </c>
      <c r="AN72" s="0" t="n">
        <v>5.4</v>
      </c>
      <c r="AO72" s="0" t="n">
        <v>13.2</v>
      </c>
      <c r="AP72" s="0" t="n">
        <v>1708</v>
      </c>
      <c r="AQ72" s="0" t="n">
        <v>1216</v>
      </c>
      <c r="AR72" s="0" t="n">
        <v>1015</v>
      </c>
      <c r="AS72" s="0" t="n">
        <v>528</v>
      </c>
      <c r="AT72" s="0" t="n">
        <v>487</v>
      </c>
      <c r="AU72" s="0" t="n">
        <v>40.3</v>
      </c>
      <c r="AV72" s="0" t="n">
        <v>2.9</v>
      </c>
      <c r="AW72" s="0" t="n">
        <v>1442</v>
      </c>
      <c r="AX72" s="0" t="n">
        <v>1820</v>
      </c>
      <c r="AY72" s="0" t="n">
        <v>249</v>
      </c>
      <c r="AZ72" s="0" t="n">
        <v>491</v>
      </c>
      <c r="BA72" s="0" t="n">
        <v>650</v>
      </c>
      <c r="BB72" s="0" t="n">
        <v>431</v>
      </c>
      <c r="BC72" s="0" t="n">
        <v>3.48</v>
      </c>
      <c r="BD72" s="0" t="n">
        <v>3.53</v>
      </c>
      <c r="BE72" s="0" t="n">
        <v>3.67</v>
      </c>
      <c r="BF72" s="0" t="n">
        <v>3.78</v>
      </c>
      <c r="BG72" s="0" t="n">
        <v>4.03</v>
      </c>
      <c r="BH72" s="0" t="n">
        <v>4.15</v>
      </c>
      <c r="BI72" s="0" t="n">
        <v>4.36</v>
      </c>
      <c r="BJ72" s="0" t="n">
        <v>4.83</v>
      </c>
      <c r="BK72" s="0" t="n">
        <f aca="false">BE72-BD72</f>
        <v>0.14</v>
      </c>
      <c r="BL72" s="0" t="n">
        <f aca="false">BF72-BD72</f>
        <v>0.25</v>
      </c>
      <c r="BM72" s="0" t="n">
        <f aca="false">BH72-BD72</f>
        <v>0.620000000000001</v>
      </c>
      <c r="BN72" s="0" t="n">
        <f aca="false">BI72-BH72</f>
        <v>0.21</v>
      </c>
      <c r="BO72" s="0" t="n">
        <f aca="false">BJ72-BH72</f>
        <v>0.68</v>
      </c>
      <c r="BP72" s="0" t="n">
        <v>154.3</v>
      </c>
      <c r="BQ72" s="2" t="n">
        <v>371.5</v>
      </c>
      <c r="BR72" s="0" t="n">
        <v>397.6</v>
      </c>
      <c r="BS72" s="0" t="n">
        <v>45112</v>
      </c>
      <c r="BT72" s="0" t="n">
        <v>11547</v>
      </c>
      <c r="BU72" s="0" t="n">
        <v>11261</v>
      </c>
      <c r="BV72" s="2" t="n">
        <v>53.3</v>
      </c>
      <c r="BW72" s="0" t="n">
        <v>78336.23</v>
      </c>
      <c r="BX72" s="0" t="n">
        <v>21.702</v>
      </c>
      <c r="BY72" s="0" t="n">
        <v>46.291</v>
      </c>
      <c r="BZ72" s="0" t="n">
        <v>23.925</v>
      </c>
      <c r="CA72" s="0" t="n">
        <v>16.889</v>
      </c>
      <c r="CB72" s="3" t="n">
        <v>30.91</v>
      </c>
      <c r="CC72" s="3" t="n">
        <v>32.2</v>
      </c>
      <c r="CD72" s="3" t="n">
        <v>22.412</v>
      </c>
      <c r="CE72" s="0" t="n">
        <v>33.5</v>
      </c>
      <c r="CF72" s="0" t="n">
        <v>33.4</v>
      </c>
      <c r="CG72" s="0" t="n">
        <v>30.8</v>
      </c>
      <c r="CH72" s="0" t="n">
        <v>29.4</v>
      </c>
      <c r="CI72" s="0" t="n">
        <f aca="false">100*CH72/CD72</f>
        <v>131.179725147243</v>
      </c>
      <c r="CJ72" s="0" t="n">
        <v>96.3</v>
      </c>
      <c r="CK72" s="0" t="n">
        <f aca="false">100*CJ72/CD72</f>
        <v>429.680528288417</v>
      </c>
      <c r="CL72" s="0" t="n">
        <v>13.4</v>
      </c>
      <c r="CM72" s="0" t="n">
        <f aca="false">100*CL72/CD72</f>
        <v>59.7893985364983</v>
      </c>
      <c r="CN72" s="0" t="n">
        <v>60.1</v>
      </c>
      <c r="CO72" s="0" t="n">
        <v>108.4</v>
      </c>
      <c r="CP72" s="0" t="n">
        <v>4.3249</v>
      </c>
      <c r="CQ72" s="0" t="n">
        <v>362.75</v>
      </c>
      <c r="CR72" s="0" t="n">
        <v>279.6897</v>
      </c>
      <c r="CS72" s="0" t="n">
        <v>1.0802</v>
      </c>
      <c r="CT72" s="0" t="n">
        <v>77.39</v>
      </c>
      <c r="CU72" s="0" t="n">
        <v>81.96</v>
      </c>
      <c r="CV72" s="0" t="n">
        <v>3.05</v>
      </c>
      <c r="CW72" s="0" t="n">
        <v>18.94</v>
      </c>
      <c r="CX72" s="0" t="n">
        <v>793.03</v>
      </c>
      <c r="CY72" s="0" t="n">
        <v>99.4</v>
      </c>
      <c r="CZ72" s="0" t="n">
        <v>57.9</v>
      </c>
      <c r="DA72" s="0" t="n">
        <v>61.8</v>
      </c>
      <c r="DB72" s="0" t="n">
        <v>51.9</v>
      </c>
      <c r="DC72" s="0" t="n">
        <v>50.4</v>
      </c>
      <c r="DD72" s="0" t="n">
        <v>59.571</v>
      </c>
      <c r="DE72" s="0" t="n">
        <v>12.458</v>
      </c>
    </row>
    <row r="73" customFormat="false" ht="15" hidden="false" customHeight="false" outlineLevel="0" collapsed="false">
      <c r="A73" s="0" t="s">
        <v>389</v>
      </c>
      <c r="B73" s="0" t="n">
        <v>31.2299</v>
      </c>
      <c r="C73" s="0" t="n">
        <v>30.4532</v>
      </c>
      <c r="D73" s="0" t="n">
        <v>29.8863</v>
      </c>
      <c r="E73" s="0" t="n">
        <v>37.6795</v>
      </c>
      <c r="F73" s="0" t="n">
        <v>25.231</v>
      </c>
      <c r="G73" s="0" t="n">
        <v>44.0724</v>
      </c>
      <c r="H73" s="0" t="n">
        <v>14.4854</v>
      </c>
      <c r="I73" s="0" t="n">
        <v>31.4422</v>
      </c>
      <c r="J73" s="0" t="n">
        <v>20.2995</v>
      </c>
      <c r="K73" s="0" t="n">
        <v>38.5507</v>
      </c>
      <c r="L73" s="0" t="n">
        <v>28.4748</v>
      </c>
      <c r="M73" s="0" t="n">
        <v>28.7224</v>
      </c>
      <c r="N73" s="0" t="n">
        <v>52.252</v>
      </c>
      <c r="O73" s="0" t="n">
        <v>64.4</v>
      </c>
      <c r="P73" s="0" t="n">
        <v>84.3575</v>
      </c>
      <c r="Q73" s="0" t="n">
        <v>2.51</v>
      </c>
      <c r="R73" s="0" t="n">
        <v>3.05</v>
      </c>
      <c r="S73" s="0" t="n">
        <v>2.38</v>
      </c>
      <c r="T73" s="0" t="n">
        <f aca="false">100*Q73/BX73</f>
        <v>11.5572336310894</v>
      </c>
      <c r="U73" s="0" t="n">
        <f aca="false">100*R73/BX73</f>
        <v>14.0436504282162</v>
      </c>
      <c r="V73" s="0" t="n">
        <f aca="false">100*S73/BX73</f>
        <v>10.9586518095589</v>
      </c>
      <c r="W73" s="0" t="n">
        <v>48287</v>
      </c>
      <c r="X73" s="0" t="n">
        <v>19587</v>
      </c>
      <c r="Y73" s="0" t="n">
        <v>607.4</v>
      </c>
      <c r="Z73" s="0" t="n">
        <v>3125</v>
      </c>
      <c r="AA73" s="0" t="n">
        <v>15770</v>
      </c>
      <c r="AB73" s="0" t="n">
        <v>9339</v>
      </c>
      <c r="AC73" s="0" t="n">
        <v>6431</v>
      </c>
      <c r="AD73" s="0" t="n">
        <v>38311</v>
      </c>
      <c r="AE73" s="0" t="n">
        <v>11604</v>
      </c>
      <c r="AF73" s="0" t="n">
        <v>2827.3</v>
      </c>
      <c r="AG73" s="0" t="n">
        <v>5955</v>
      </c>
      <c r="AH73" s="0" t="n">
        <v>2793</v>
      </c>
      <c r="AI73" s="0" t="n">
        <v>9611</v>
      </c>
      <c r="AJ73" s="0" t="n">
        <v>40</v>
      </c>
      <c r="AK73" s="0" t="n">
        <v>0.751</v>
      </c>
      <c r="AL73" s="0" t="n">
        <v>68763</v>
      </c>
      <c r="AM73" s="0" t="n">
        <v>64397</v>
      </c>
      <c r="AN73" s="0" t="n">
        <v>5.4</v>
      </c>
      <c r="AO73" s="0" t="n">
        <v>13.5</v>
      </c>
      <c r="AP73" s="0" t="n">
        <v>1783</v>
      </c>
      <c r="AQ73" s="0" t="n">
        <v>1124</v>
      </c>
      <c r="AR73" s="0" t="n">
        <v>1039</v>
      </c>
      <c r="AS73" s="0" t="n">
        <v>534</v>
      </c>
      <c r="AT73" s="0" t="n">
        <v>505</v>
      </c>
      <c r="AU73" s="0" t="n">
        <v>40.2</v>
      </c>
      <c r="AV73" s="0" t="n">
        <v>2.9</v>
      </c>
      <c r="AW73" s="0" t="n">
        <v>1313</v>
      </c>
      <c r="AX73" s="0" t="n">
        <v>1517</v>
      </c>
      <c r="AY73" s="0" t="n">
        <v>245</v>
      </c>
      <c r="AZ73" s="0" t="n">
        <v>329</v>
      </c>
      <c r="BA73" s="0" t="n">
        <v>580</v>
      </c>
      <c r="BB73" s="0" t="n">
        <v>363</v>
      </c>
      <c r="BC73" s="0" t="n">
        <v>3.43</v>
      </c>
      <c r="BD73" s="0" t="n">
        <v>3.54</v>
      </c>
      <c r="BE73" s="0" t="n">
        <v>3.72</v>
      </c>
      <c r="BF73" s="0" t="n">
        <v>3.91</v>
      </c>
      <c r="BG73" s="0" t="n">
        <v>4.14</v>
      </c>
      <c r="BH73" s="0" t="n">
        <v>4.22</v>
      </c>
      <c r="BI73" s="0" t="n">
        <v>4.38</v>
      </c>
      <c r="BJ73" s="0" t="n">
        <v>4.83</v>
      </c>
      <c r="BK73" s="0" t="n">
        <f aca="false">BE73-BD73</f>
        <v>0.18</v>
      </c>
      <c r="BL73" s="0" t="n">
        <f aca="false">BF73-BD73</f>
        <v>0.37</v>
      </c>
      <c r="BM73" s="0" t="n">
        <f aca="false">BH73-BD73</f>
        <v>0.68</v>
      </c>
      <c r="BN73" s="0" t="n">
        <f aca="false">BI73-BH73</f>
        <v>0.16</v>
      </c>
      <c r="BO73" s="0" t="n">
        <f aca="false">BJ73-BH73</f>
        <v>0.61</v>
      </c>
      <c r="BP73" s="0" t="n">
        <v>154.5</v>
      </c>
      <c r="BQ73" s="2" t="n">
        <v>373.4</v>
      </c>
      <c r="BR73" s="0" t="n">
        <v>399.8</v>
      </c>
      <c r="BS73" s="0" t="n">
        <v>45371</v>
      </c>
      <c r="BT73" s="0" t="n">
        <v>11563</v>
      </c>
      <c r="BU73" s="0" t="n">
        <v>11285</v>
      </c>
      <c r="BV73" s="2" t="n">
        <v>53.5</v>
      </c>
      <c r="BW73" s="0" t="n">
        <v>79240.41</v>
      </c>
      <c r="BX73" s="0" t="n">
        <v>21.718</v>
      </c>
      <c r="BY73" s="0" t="n">
        <v>46.23</v>
      </c>
      <c r="BZ73" s="0" t="n">
        <v>23.935</v>
      </c>
      <c r="CA73" s="0" t="n">
        <v>16.917</v>
      </c>
      <c r="CB73" s="3" t="n">
        <v>30.94</v>
      </c>
      <c r="CC73" s="3" t="n">
        <v>32.2</v>
      </c>
      <c r="CD73" s="3" t="n">
        <v>22.43</v>
      </c>
      <c r="CE73" s="0" t="n">
        <v>33.4</v>
      </c>
      <c r="CF73" s="0" t="n">
        <v>33.5</v>
      </c>
      <c r="CG73" s="0" t="n">
        <v>30.8</v>
      </c>
      <c r="CH73" s="0" t="n">
        <v>29.5</v>
      </c>
      <c r="CI73" s="0" t="n">
        <f aca="false">100*CH73/CD73</f>
        <v>131.520285332144</v>
      </c>
      <c r="CJ73" s="0" t="n">
        <v>96.2</v>
      </c>
      <c r="CK73" s="0" t="n">
        <f aca="false">100*CJ73/CD73</f>
        <v>428.889879625502</v>
      </c>
      <c r="CL73" s="0" t="n">
        <v>13.4</v>
      </c>
      <c r="CM73" s="0" t="n">
        <f aca="false">100*CL73/CD73</f>
        <v>59.7414177440927</v>
      </c>
      <c r="CN73" s="0" t="n">
        <v>60.6</v>
      </c>
      <c r="CO73" s="0" t="n">
        <v>108.38</v>
      </c>
      <c r="CP73" s="0" t="n">
        <v>4.3271</v>
      </c>
      <c r="CQ73" s="0" t="n">
        <v>362.28</v>
      </c>
      <c r="CR73" s="0" t="n">
        <v>279.8101</v>
      </c>
      <c r="CS73" s="0" t="n">
        <v>1.0807</v>
      </c>
      <c r="CT73" s="0" t="n">
        <v>78.8</v>
      </c>
      <c r="CU73" s="0" t="n">
        <v>83.64</v>
      </c>
      <c r="CV73" s="0" t="n">
        <v>3.03</v>
      </c>
      <c r="CW73" s="0" t="n">
        <v>19.39</v>
      </c>
      <c r="CX73" s="0" t="n">
        <v>812.1799</v>
      </c>
      <c r="CY73" s="0" t="n">
        <v>98.7</v>
      </c>
      <c r="CZ73" s="0" t="n">
        <v>60.2</v>
      </c>
      <c r="DA73" s="0" t="n">
        <v>61.7</v>
      </c>
      <c r="DB73" s="0" t="n">
        <v>60.3</v>
      </c>
      <c r="DC73" s="0" t="n">
        <v>54.6</v>
      </c>
      <c r="DD73" s="0" t="n">
        <v>59.52</v>
      </c>
      <c r="DE73" s="0" t="n">
        <v>13.324</v>
      </c>
    </row>
    <row r="74" customFormat="false" ht="15" hidden="false" customHeight="false" outlineLevel="0" collapsed="false">
      <c r="A74" s="0" t="s">
        <v>390</v>
      </c>
      <c r="B74" s="0" t="n">
        <v>31.7409</v>
      </c>
      <c r="C74" s="0" t="n">
        <v>31.0717</v>
      </c>
      <c r="D74" s="0" t="n">
        <v>30.555</v>
      </c>
      <c r="E74" s="0" t="n">
        <v>38.6343</v>
      </c>
      <c r="F74" s="0" t="n">
        <v>25.9096</v>
      </c>
      <c r="G74" s="0" t="n">
        <v>45.1083</v>
      </c>
      <c r="H74" s="0" t="n">
        <v>14.822</v>
      </c>
      <c r="I74" s="0" t="n">
        <v>31.8029</v>
      </c>
      <c r="J74" s="0" t="n">
        <v>20.5515</v>
      </c>
      <c r="K74" s="0" t="n">
        <v>39.3764</v>
      </c>
      <c r="L74" s="0" t="n">
        <v>28.9955</v>
      </c>
      <c r="M74" s="0" t="n">
        <v>29.3259</v>
      </c>
      <c r="N74" s="0" t="n">
        <v>52.7158</v>
      </c>
      <c r="O74" s="0" t="n">
        <v>60.6</v>
      </c>
      <c r="P74" s="0" t="n">
        <v>85.5869</v>
      </c>
      <c r="Q74" s="0" t="n">
        <v>2.53</v>
      </c>
      <c r="R74" s="0" t="n">
        <v>3.08</v>
      </c>
      <c r="S74" s="0" t="n">
        <v>2.4</v>
      </c>
      <c r="T74" s="0" t="n">
        <f aca="false">100*Q74/BX74</f>
        <v>11.6418185164734</v>
      </c>
      <c r="U74" s="0" t="n">
        <f aca="false">100*R74/BX74</f>
        <v>14.1726486287502</v>
      </c>
      <c r="V74" s="0" t="n">
        <f aca="false">100*S74/BX74</f>
        <v>11.0436223081171</v>
      </c>
      <c r="W74" s="0" t="n">
        <v>48279</v>
      </c>
      <c r="X74" s="0" t="n">
        <v>19593</v>
      </c>
      <c r="Y74" s="0" t="n">
        <v>607.7</v>
      </c>
      <c r="Z74" s="0" t="n">
        <v>3113</v>
      </c>
      <c r="AA74" s="0" t="n">
        <v>15785</v>
      </c>
      <c r="AB74" s="0" t="n">
        <v>9347</v>
      </c>
      <c r="AC74" s="0" t="n">
        <v>6438</v>
      </c>
      <c r="AD74" s="0" t="n">
        <v>38330</v>
      </c>
      <c r="AE74" s="0" t="n">
        <v>11570</v>
      </c>
      <c r="AF74" s="0" t="n">
        <v>2833.7</v>
      </c>
      <c r="AG74" s="0" t="n">
        <v>5871.2</v>
      </c>
      <c r="AH74" s="0" t="n">
        <v>2801</v>
      </c>
      <c r="AI74" s="0" t="n">
        <v>9644</v>
      </c>
      <c r="AJ74" s="0" t="n">
        <v>42</v>
      </c>
      <c r="AK74" s="0" t="n">
        <v>0.795</v>
      </c>
      <c r="AL74" s="0" t="n">
        <v>69356</v>
      </c>
      <c r="AM74" s="0" t="n">
        <v>64942</v>
      </c>
      <c r="AN74" s="0" t="n">
        <v>5.3</v>
      </c>
      <c r="AO74" s="0" t="n">
        <v>12.4</v>
      </c>
      <c r="AP74" s="0" t="n">
        <v>1767</v>
      </c>
      <c r="AQ74" s="0" t="n">
        <v>1192</v>
      </c>
      <c r="AR74" s="0" t="n">
        <v>934</v>
      </c>
      <c r="AS74" s="0" t="n">
        <v>464</v>
      </c>
      <c r="AT74" s="0" t="n">
        <v>470</v>
      </c>
      <c r="AU74" s="0" t="n">
        <v>40.3</v>
      </c>
      <c r="AV74" s="0" t="n">
        <v>3</v>
      </c>
      <c r="AW74" s="0" t="n">
        <v>1264</v>
      </c>
      <c r="AX74" s="0" t="n">
        <v>1448</v>
      </c>
      <c r="AY74" s="0" t="n">
        <v>217</v>
      </c>
      <c r="AZ74" s="0" t="n">
        <v>297</v>
      </c>
      <c r="BA74" s="0" t="n">
        <v>566</v>
      </c>
      <c r="BB74" s="0" t="n">
        <v>368</v>
      </c>
      <c r="BC74" s="0" t="n">
        <v>3.47</v>
      </c>
      <c r="BD74" s="0" t="n">
        <v>3.47</v>
      </c>
      <c r="BE74" s="0" t="n">
        <v>3.66</v>
      </c>
      <c r="BF74" s="0" t="n">
        <v>3.91</v>
      </c>
      <c r="BG74" s="0" t="n">
        <v>4.15</v>
      </c>
      <c r="BH74" s="0" t="n">
        <v>4.23</v>
      </c>
      <c r="BI74" s="0" t="n">
        <v>4.4</v>
      </c>
      <c r="BJ74" s="0" t="n">
        <v>4.85</v>
      </c>
      <c r="BK74" s="0" t="n">
        <f aca="false">BE74-BD74</f>
        <v>0.19</v>
      </c>
      <c r="BL74" s="0" t="n">
        <f aca="false">BF74-BD74</f>
        <v>0.44</v>
      </c>
      <c r="BM74" s="0" t="n">
        <f aca="false">BH74-BD74</f>
        <v>0.76</v>
      </c>
      <c r="BN74" s="0" t="n">
        <f aca="false">BI74-BH74</f>
        <v>0.17</v>
      </c>
      <c r="BO74" s="0" t="n">
        <f aca="false">BJ74-BH74</f>
        <v>0.619999999999999</v>
      </c>
      <c r="BP74" s="0" t="n">
        <v>154.8</v>
      </c>
      <c r="BQ74" s="2" t="n">
        <v>375.1</v>
      </c>
      <c r="BR74" s="0" t="n">
        <v>401.7</v>
      </c>
      <c r="BS74" s="0" t="n">
        <v>45470</v>
      </c>
      <c r="BT74" s="0" t="n">
        <v>11537</v>
      </c>
      <c r="BU74" s="0" t="n">
        <v>11326</v>
      </c>
      <c r="BV74" s="2" t="n">
        <v>53.8</v>
      </c>
      <c r="BW74" s="0" t="n">
        <v>79908.16</v>
      </c>
      <c r="BX74" s="0" t="n">
        <v>21.732</v>
      </c>
      <c r="BY74" s="0" t="n">
        <v>46.218</v>
      </c>
      <c r="BZ74" s="0" t="n">
        <v>23.939</v>
      </c>
      <c r="CA74" s="0" t="n">
        <v>16.941</v>
      </c>
      <c r="CB74" s="3" t="n">
        <v>30.95</v>
      </c>
      <c r="CC74" s="3" t="n">
        <v>32.2</v>
      </c>
      <c r="CD74" s="3" t="n">
        <v>22.447</v>
      </c>
      <c r="CE74" s="0" t="n">
        <v>33.5</v>
      </c>
      <c r="CF74" s="0" t="n">
        <v>33.4</v>
      </c>
      <c r="CG74" s="0" t="n">
        <v>30.8</v>
      </c>
      <c r="CH74" s="0" t="n">
        <v>29.5</v>
      </c>
      <c r="CI74" s="0" t="n">
        <f aca="false">100*CH74/CD74</f>
        <v>131.420679823584</v>
      </c>
      <c r="CJ74" s="0" t="n">
        <v>98.3</v>
      </c>
      <c r="CK74" s="0" t="n">
        <f aca="false">100*CJ74/CD74</f>
        <v>437.920434801978</v>
      </c>
      <c r="CL74" s="0" t="n">
        <v>13.4</v>
      </c>
      <c r="CM74" s="0" t="n">
        <f aca="false">100*CL74/CD74</f>
        <v>59.6961732080011</v>
      </c>
      <c r="CN74" s="0" t="n">
        <v>65.4</v>
      </c>
      <c r="CO74" s="0" t="n">
        <v>108.41</v>
      </c>
      <c r="CP74" s="0" t="n">
        <v>4.321</v>
      </c>
      <c r="CQ74" s="0" t="n">
        <v>362.54</v>
      </c>
      <c r="CR74" s="0" t="n">
        <v>279.8997</v>
      </c>
      <c r="CS74" s="0" t="n">
        <v>1.0811</v>
      </c>
      <c r="CT74" s="0" t="n">
        <v>79.94</v>
      </c>
      <c r="CU74" s="0" t="n">
        <v>84.92</v>
      </c>
      <c r="CV74" s="0" t="n">
        <v>3</v>
      </c>
      <c r="CW74" s="0" t="n">
        <v>19.62</v>
      </c>
      <c r="CX74" s="0" t="n">
        <v>820.9399</v>
      </c>
      <c r="CY74" s="0" t="n">
        <v>97.9</v>
      </c>
      <c r="CZ74" s="0" t="n">
        <v>59.2</v>
      </c>
      <c r="DA74" s="0" t="n">
        <v>63.6</v>
      </c>
      <c r="DB74" s="0" t="n">
        <v>57.7</v>
      </c>
      <c r="DC74" s="0" t="n">
        <v>53.1</v>
      </c>
      <c r="DD74" s="0" t="n">
        <v>61.922</v>
      </c>
      <c r="DE74" s="0" t="n">
        <v>13.129</v>
      </c>
    </row>
    <row r="75" customFormat="false" ht="15" hidden="false" customHeight="false" outlineLevel="0" collapsed="false">
      <c r="A75" s="0" t="s">
        <v>391</v>
      </c>
      <c r="B75" s="0" t="n">
        <v>31.9212</v>
      </c>
      <c r="C75" s="0" t="n">
        <v>31.16</v>
      </c>
      <c r="D75" s="0" t="n">
        <v>30.7003</v>
      </c>
      <c r="E75" s="0" t="n">
        <v>38.9281</v>
      </c>
      <c r="F75" s="0" t="n">
        <v>26.055</v>
      </c>
      <c r="G75" s="0" t="n">
        <v>45.54</v>
      </c>
      <c r="H75" s="0" t="n">
        <v>14.9835</v>
      </c>
      <c r="I75" s="0" t="n">
        <v>32.0734</v>
      </c>
      <c r="J75" s="0" t="n">
        <v>20.8229</v>
      </c>
      <c r="K75" s="0" t="n">
        <v>39.436</v>
      </c>
      <c r="L75" s="0" t="n">
        <v>29.1051</v>
      </c>
      <c r="M75" s="0" t="n">
        <v>29.5179</v>
      </c>
      <c r="N75" s="0" t="n">
        <v>53.3342</v>
      </c>
      <c r="O75" s="0" t="n">
        <v>61</v>
      </c>
      <c r="P75" s="0" t="n">
        <v>85.5983</v>
      </c>
      <c r="Q75" s="0" t="n">
        <v>2.52</v>
      </c>
      <c r="R75" s="0" t="n">
        <v>3.06</v>
      </c>
      <c r="S75" s="0" t="n">
        <v>2.4</v>
      </c>
      <c r="T75" s="0" t="n">
        <f aca="false">100*Q75/BX75</f>
        <v>11.5942028985507</v>
      </c>
      <c r="U75" s="0" t="n">
        <f aca="false">100*R75/BX75</f>
        <v>14.0786749482402</v>
      </c>
      <c r="V75" s="0" t="n">
        <f aca="false">100*S75/BX75</f>
        <v>11.0420979986197</v>
      </c>
      <c r="W75" s="0" t="n">
        <v>48419</v>
      </c>
      <c r="X75" s="0" t="n">
        <v>19630</v>
      </c>
      <c r="Y75" s="0" t="n">
        <v>605.7</v>
      </c>
      <c r="Z75" s="0" t="n">
        <v>3125</v>
      </c>
      <c r="AA75" s="0" t="n">
        <v>15812</v>
      </c>
      <c r="AB75" s="0" t="n">
        <v>9360</v>
      </c>
      <c r="AC75" s="0" t="n">
        <v>6452</v>
      </c>
      <c r="AD75" s="0" t="n">
        <v>38459</v>
      </c>
      <c r="AE75" s="0" t="n">
        <v>11605</v>
      </c>
      <c r="AF75" s="0" t="n">
        <v>2841.9</v>
      </c>
      <c r="AG75" s="0" t="n">
        <v>5928.1</v>
      </c>
      <c r="AH75" s="0" t="n">
        <v>2806</v>
      </c>
      <c r="AI75" s="0" t="n">
        <v>9670</v>
      </c>
      <c r="AJ75" s="0" t="n">
        <v>42</v>
      </c>
      <c r="AK75" s="0" t="n">
        <v>0.827</v>
      </c>
      <c r="AL75" s="0" t="n">
        <v>69631</v>
      </c>
      <c r="AM75" s="0" t="n">
        <v>65028</v>
      </c>
      <c r="AN75" s="0" t="n">
        <v>5.1</v>
      </c>
      <c r="AO75" s="0" t="n">
        <v>13.6</v>
      </c>
      <c r="AP75" s="0" t="n">
        <v>1681</v>
      </c>
      <c r="AQ75" s="0" t="n">
        <v>1094</v>
      </c>
      <c r="AR75" s="0" t="n">
        <v>975</v>
      </c>
      <c r="AS75" s="0" t="n">
        <v>471</v>
      </c>
      <c r="AT75" s="0" t="n">
        <v>504</v>
      </c>
      <c r="AU75" s="0" t="n">
        <v>40.4</v>
      </c>
      <c r="AV75" s="0" t="n">
        <v>3.1</v>
      </c>
      <c r="AW75" s="0" t="n">
        <v>1299</v>
      </c>
      <c r="AX75" s="0" t="n">
        <v>1467</v>
      </c>
      <c r="AY75" s="0" t="n">
        <v>267</v>
      </c>
      <c r="AZ75" s="0" t="n">
        <v>334</v>
      </c>
      <c r="BA75" s="0" t="n">
        <v>561</v>
      </c>
      <c r="BB75" s="0" t="n">
        <v>305</v>
      </c>
      <c r="BC75" s="0" t="n">
        <v>3.5</v>
      </c>
      <c r="BD75" s="0" t="n">
        <v>3.48</v>
      </c>
      <c r="BE75" s="0" t="n">
        <v>3.6</v>
      </c>
      <c r="BF75" s="0" t="n">
        <v>3.84</v>
      </c>
      <c r="BG75" s="0" t="n">
        <v>4.05</v>
      </c>
      <c r="BH75" s="0" t="n">
        <v>4.2</v>
      </c>
      <c r="BI75" s="0" t="n">
        <v>4.41</v>
      </c>
      <c r="BJ75" s="0" t="n">
        <v>4.85</v>
      </c>
      <c r="BK75" s="0" t="n">
        <f aca="false">BE75-BD75</f>
        <v>0.12</v>
      </c>
      <c r="BL75" s="0" t="n">
        <f aca="false">BF75-BD75</f>
        <v>0.36</v>
      </c>
      <c r="BM75" s="0" t="n">
        <f aca="false">BH75-BD75</f>
        <v>0.72</v>
      </c>
      <c r="BN75" s="0" t="n">
        <f aca="false">BI75-BH75</f>
        <v>0.21</v>
      </c>
      <c r="BO75" s="0" t="n">
        <f aca="false">BJ75-BH75</f>
        <v>0.65</v>
      </c>
      <c r="BP75" s="0" t="n">
        <v>155.3</v>
      </c>
      <c r="BQ75" s="2" t="n">
        <v>377.4</v>
      </c>
      <c r="BR75" s="0" t="n">
        <v>404.2</v>
      </c>
      <c r="BS75" s="0" t="n">
        <v>45651</v>
      </c>
      <c r="BT75" s="0" t="n">
        <v>11523</v>
      </c>
      <c r="BU75" s="0" t="n">
        <v>11263</v>
      </c>
      <c r="BV75" s="2" t="n">
        <v>54.4</v>
      </c>
      <c r="BW75" s="0" t="n">
        <v>80834.52</v>
      </c>
      <c r="BX75" s="0" t="n">
        <v>21.735</v>
      </c>
      <c r="BY75" s="0" t="n">
        <v>46.161</v>
      </c>
      <c r="BZ75" s="0" t="n">
        <v>23.915</v>
      </c>
      <c r="CA75" s="0" t="n">
        <v>16.971</v>
      </c>
      <c r="CB75" s="3" t="n">
        <v>30.98</v>
      </c>
      <c r="CC75" s="3" t="n">
        <v>32.2</v>
      </c>
      <c r="CD75" s="3" t="n">
        <v>22.464</v>
      </c>
      <c r="CE75" s="0" t="n">
        <v>33.5</v>
      </c>
      <c r="CF75" s="0" t="n">
        <v>33.4</v>
      </c>
      <c r="CG75" s="0" t="n">
        <v>30.7</v>
      </c>
      <c r="CH75" s="0" t="n">
        <v>29.4</v>
      </c>
      <c r="CI75" s="0" t="n">
        <f aca="false">100*CH75/CD75</f>
        <v>130.876068376068</v>
      </c>
      <c r="CJ75" s="0" t="n">
        <v>97.2</v>
      </c>
      <c r="CK75" s="0" t="n">
        <f aca="false">100*CJ75/CD75</f>
        <v>432.692307692308</v>
      </c>
      <c r="CL75" s="0" t="n">
        <v>13.4</v>
      </c>
      <c r="CM75" s="0" t="n">
        <f aca="false">100*CL75/CD75</f>
        <v>59.6509971509972</v>
      </c>
      <c r="CN75" s="0" t="n">
        <v>60.3</v>
      </c>
      <c r="CO75" s="0" t="n">
        <v>108.41</v>
      </c>
      <c r="CP75" s="0" t="n">
        <v>4.3157</v>
      </c>
      <c r="CQ75" s="0" t="n">
        <v>362.59</v>
      </c>
      <c r="CR75" s="0" t="n">
        <v>279.9397</v>
      </c>
      <c r="CS75" s="0" t="n">
        <v>1.0811</v>
      </c>
      <c r="CT75" s="0" t="n">
        <v>80.72</v>
      </c>
      <c r="CU75" s="0" t="n">
        <v>85.79</v>
      </c>
      <c r="CV75" s="0" t="n">
        <v>3.01</v>
      </c>
      <c r="CW75" s="0" t="n">
        <v>19.35</v>
      </c>
      <c r="CX75" s="0" t="n">
        <v>823.1201</v>
      </c>
      <c r="CY75" s="0" t="n">
        <v>97.2</v>
      </c>
      <c r="CZ75" s="0" t="n">
        <v>58.7</v>
      </c>
      <c r="DA75" s="0" t="n">
        <v>59.9</v>
      </c>
      <c r="DB75" s="0" t="n">
        <v>61.4</v>
      </c>
      <c r="DC75" s="0" t="n">
        <v>50.3</v>
      </c>
      <c r="DD75" s="0" t="n">
        <v>61.122</v>
      </c>
      <c r="DE75" s="0" t="n">
        <v>14.475</v>
      </c>
    </row>
    <row r="76" customFormat="false" ht="15" hidden="false" customHeight="false" outlineLevel="0" collapsed="false">
      <c r="A76" s="0" t="s">
        <v>392</v>
      </c>
      <c r="B76" s="0" t="n">
        <v>32.0114</v>
      </c>
      <c r="C76" s="0" t="n">
        <v>31.16</v>
      </c>
      <c r="D76" s="0" t="n">
        <v>30.6713</v>
      </c>
      <c r="E76" s="0" t="n">
        <v>38.8547</v>
      </c>
      <c r="F76" s="0" t="n">
        <v>26.3216</v>
      </c>
      <c r="G76" s="0" t="n">
        <v>45.2379</v>
      </c>
      <c r="H76" s="0" t="n">
        <v>15.0374</v>
      </c>
      <c r="I76" s="0" t="n">
        <v>32.2838</v>
      </c>
      <c r="J76" s="0" t="n">
        <v>20.9393</v>
      </c>
      <c r="K76" s="0" t="n">
        <v>39.9846</v>
      </c>
      <c r="L76" s="0" t="n">
        <v>29.1599</v>
      </c>
      <c r="M76" s="0" t="n">
        <v>30.0392</v>
      </c>
      <c r="N76" s="0" t="n">
        <v>52.8189</v>
      </c>
      <c r="O76" s="0" t="n">
        <v>62.1</v>
      </c>
      <c r="P76" s="0" t="n">
        <v>85.449</v>
      </c>
      <c r="Q76" s="0" t="n">
        <v>2.53</v>
      </c>
      <c r="R76" s="0" t="n">
        <v>3.07</v>
      </c>
      <c r="S76" s="0" t="n">
        <v>2.41</v>
      </c>
      <c r="T76" s="0" t="n">
        <f aca="false">100*Q76/BX76</f>
        <v>11.6236331893779</v>
      </c>
      <c r="U76" s="0" t="n">
        <f aca="false">100*R76/BX76</f>
        <v>14.1045667554902</v>
      </c>
      <c r="V76" s="0" t="n">
        <f aca="false">100*S76/BX76</f>
        <v>11.0723146191308</v>
      </c>
      <c r="W76" s="0" t="n">
        <v>48552</v>
      </c>
      <c r="X76" s="0" t="n">
        <v>19682</v>
      </c>
      <c r="Y76" s="0" t="n">
        <v>609.5</v>
      </c>
      <c r="Z76" s="0" t="n">
        <v>3147</v>
      </c>
      <c r="AA76" s="0" t="n">
        <v>15839</v>
      </c>
      <c r="AB76" s="0" t="n">
        <v>9379</v>
      </c>
      <c r="AC76" s="0" t="n">
        <v>6460</v>
      </c>
      <c r="AD76" s="0" t="n">
        <v>38539</v>
      </c>
      <c r="AE76" s="0" t="n">
        <v>11634</v>
      </c>
      <c r="AF76" s="0" t="n">
        <v>2846.9</v>
      </c>
      <c r="AG76" s="0" t="n">
        <v>5959.2</v>
      </c>
      <c r="AH76" s="0" t="n">
        <v>2810</v>
      </c>
      <c r="AI76" s="0" t="n">
        <v>9669</v>
      </c>
      <c r="AJ76" s="0" t="n">
        <v>43</v>
      </c>
      <c r="AK76" s="0" t="n">
        <v>0.836</v>
      </c>
      <c r="AL76" s="0" t="n">
        <v>69218</v>
      </c>
      <c r="AM76" s="0" t="n">
        <v>64662</v>
      </c>
      <c r="AN76" s="0" t="n">
        <v>5.2</v>
      </c>
      <c r="AO76" s="0" t="n">
        <v>13.6</v>
      </c>
      <c r="AP76" s="0" t="n">
        <v>1719</v>
      </c>
      <c r="AQ76" s="0" t="n">
        <v>1109</v>
      </c>
      <c r="AR76" s="0" t="n">
        <v>1047</v>
      </c>
      <c r="AS76" s="0" t="n">
        <v>539</v>
      </c>
      <c r="AT76" s="0" t="n">
        <v>508</v>
      </c>
      <c r="AU76" s="0" t="n">
        <v>40.4</v>
      </c>
      <c r="AV76" s="0" t="n">
        <v>3.1</v>
      </c>
      <c r="AW76" s="0" t="n">
        <v>1280</v>
      </c>
      <c r="AX76" s="0" t="n">
        <v>1550</v>
      </c>
      <c r="AY76" s="0" t="n">
        <v>262</v>
      </c>
      <c r="AZ76" s="0" t="n">
        <v>343</v>
      </c>
      <c r="BA76" s="0" t="n">
        <v>583</v>
      </c>
      <c r="BB76" s="0" t="n">
        <v>361</v>
      </c>
      <c r="BC76" s="0" t="n">
        <v>3.5</v>
      </c>
      <c r="BD76" s="0" t="n">
        <v>3.48</v>
      </c>
      <c r="BE76" s="0" t="n">
        <v>3.56</v>
      </c>
      <c r="BF76" s="0" t="n">
        <v>3.83</v>
      </c>
      <c r="BG76" s="0" t="n">
        <v>4.02</v>
      </c>
      <c r="BH76" s="0" t="n">
        <v>4.17</v>
      </c>
      <c r="BI76" s="0" t="n">
        <v>4.41</v>
      </c>
      <c r="BJ76" s="0" t="n">
        <v>4.85</v>
      </c>
      <c r="BK76" s="0" t="n">
        <f aca="false">BE76-BD76</f>
        <v>0.0800000000000001</v>
      </c>
      <c r="BL76" s="0" t="n">
        <f aca="false">BF76-BD76</f>
        <v>0.35</v>
      </c>
      <c r="BM76" s="0" t="n">
        <f aca="false">BH76-BD76</f>
        <v>0.69</v>
      </c>
      <c r="BN76" s="0" t="n">
        <f aca="false">BI76-BH76</f>
        <v>0.24</v>
      </c>
      <c r="BO76" s="0" t="n">
        <f aca="false">BJ76-BH76</f>
        <v>0.68</v>
      </c>
      <c r="BP76" s="0" t="n">
        <v>155.6</v>
      </c>
      <c r="BQ76" s="2" t="n">
        <v>379.8</v>
      </c>
      <c r="BR76" s="0" t="n">
        <v>407.1</v>
      </c>
      <c r="BS76" s="0" t="n">
        <v>45959</v>
      </c>
      <c r="BT76" s="0" t="n">
        <v>11595</v>
      </c>
      <c r="BU76" s="0" t="n">
        <v>11326</v>
      </c>
      <c r="BV76" s="2" t="n">
        <v>54.6</v>
      </c>
      <c r="BW76" s="0" t="n">
        <v>81428.18</v>
      </c>
      <c r="BX76" s="0" t="n">
        <v>21.766</v>
      </c>
      <c r="BY76" s="0" t="n">
        <v>46.153</v>
      </c>
      <c r="BZ76" s="0" t="n">
        <v>23.955</v>
      </c>
      <c r="CA76" s="0" t="n">
        <v>16.999</v>
      </c>
      <c r="CB76" s="3" t="n">
        <v>31.01</v>
      </c>
      <c r="CC76" s="3" t="n">
        <v>32.3</v>
      </c>
      <c r="CD76" s="3" t="n">
        <v>22.481</v>
      </c>
      <c r="CE76" s="0" t="n">
        <v>33.5</v>
      </c>
      <c r="CF76" s="0" t="n">
        <v>33.5</v>
      </c>
      <c r="CG76" s="0" t="n">
        <v>30.6</v>
      </c>
      <c r="CH76" s="0" t="n">
        <v>29</v>
      </c>
      <c r="CI76" s="0" t="n">
        <f aca="false">100*CH76/CD76</f>
        <v>128.997820381656</v>
      </c>
      <c r="CJ76" s="0" t="n">
        <v>97.1</v>
      </c>
      <c r="CK76" s="0" t="n">
        <f aca="false">100*CJ76/CD76</f>
        <v>431.920288243406</v>
      </c>
      <c r="CL76" s="0" t="n">
        <v>13.4</v>
      </c>
      <c r="CM76" s="0" t="n">
        <f aca="false">100*CL76/CD76</f>
        <v>59.6058894177305</v>
      </c>
      <c r="CN76" s="0" t="n">
        <v>58.9</v>
      </c>
      <c r="CO76" s="0" t="n">
        <v>108.44</v>
      </c>
      <c r="CP76" s="0" t="n">
        <v>4.3156</v>
      </c>
      <c r="CQ76" s="0" t="n">
        <v>362.58</v>
      </c>
      <c r="CR76" s="0" t="n">
        <v>279.4197</v>
      </c>
      <c r="CS76" s="0" t="n">
        <v>1.0811</v>
      </c>
      <c r="CT76" s="0" t="n">
        <v>80.24</v>
      </c>
      <c r="CU76" s="0" t="n">
        <v>85.13</v>
      </c>
      <c r="CV76" s="0" t="n">
        <v>3.05</v>
      </c>
      <c r="CW76" s="0" t="n">
        <v>18.74</v>
      </c>
      <c r="CX76" s="0" t="n">
        <v>817.6299</v>
      </c>
      <c r="CY76" s="0" t="n">
        <v>97.8</v>
      </c>
      <c r="CZ76" s="0" t="n">
        <v>60.1</v>
      </c>
      <c r="DA76" s="0" t="n">
        <v>64.7</v>
      </c>
      <c r="DB76" s="0" t="n">
        <v>57.6</v>
      </c>
      <c r="DC76" s="0" t="n">
        <v>53.5</v>
      </c>
      <c r="DD76" s="0" t="n">
        <v>61.217</v>
      </c>
      <c r="DE76" s="0" t="n">
        <v>14.895</v>
      </c>
    </row>
    <row r="77" customFormat="false" ht="15" hidden="false" customHeight="false" outlineLevel="0" collapsed="false">
      <c r="A77" s="0" t="s">
        <v>393</v>
      </c>
      <c r="B77" s="0" t="n">
        <v>32.2218</v>
      </c>
      <c r="C77" s="0" t="n">
        <v>31.484</v>
      </c>
      <c r="D77" s="0" t="n">
        <v>31.0201</v>
      </c>
      <c r="E77" s="0" t="n">
        <v>39.4055</v>
      </c>
      <c r="F77" s="0" t="n">
        <v>26.7579</v>
      </c>
      <c r="G77" s="0" t="n">
        <v>45.8422</v>
      </c>
      <c r="H77" s="0" t="n">
        <v>15.2393</v>
      </c>
      <c r="I77" s="0" t="n">
        <v>32.3439</v>
      </c>
      <c r="J77" s="0" t="n">
        <v>20.978</v>
      </c>
      <c r="K77" s="0" t="n">
        <v>39.9853</v>
      </c>
      <c r="L77" s="0" t="n">
        <v>29.4066</v>
      </c>
      <c r="M77" s="0" t="n">
        <v>30.2312</v>
      </c>
      <c r="N77" s="0" t="n">
        <v>53.025</v>
      </c>
      <c r="O77" s="0" t="n">
        <v>63.7</v>
      </c>
      <c r="P77" s="0" t="n">
        <v>85.861</v>
      </c>
      <c r="Q77" s="0" t="n">
        <v>2.54</v>
      </c>
      <c r="R77" s="0" t="n">
        <v>3.09</v>
      </c>
      <c r="S77" s="0" t="n">
        <v>2.41</v>
      </c>
      <c r="T77" s="0" t="n">
        <f aca="false">100*Q77/BX77</f>
        <v>11.6556534508076</v>
      </c>
      <c r="U77" s="0" t="n">
        <f aca="false">100*R77/BX77</f>
        <v>14.1795154185022</v>
      </c>
      <c r="V77" s="0" t="n">
        <f aca="false">100*S77/BX77</f>
        <v>11.0591042584435</v>
      </c>
      <c r="W77" s="0" t="n">
        <v>48735</v>
      </c>
      <c r="X77" s="0" t="n">
        <v>19740</v>
      </c>
      <c r="Y77" s="0" t="n">
        <v>608</v>
      </c>
      <c r="Z77" s="0" t="n">
        <v>3157</v>
      </c>
      <c r="AA77" s="0" t="n">
        <v>15887</v>
      </c>
      <c r="AB77" s="0" t="n">
        <v>9419</v>
      </c>
      <c r="AC77" s="0" t="n">
        <v>6468</v>
      </c>
      <c r="AD77" s="0" t="n">
        <v>38672</v>
      </c>
      <c r="AE77" s="0" t="n">
        <v>11688</v>
      </c>
      <c r="AF77" s="0" t="n">
        <v>2857.6</v>
      </c>
      <c r="AG77" s="0" t="n">
        <v>5986.2</v>
      </c>
      <c r="AH77" s="0" t="n">
        <v>2816</v>
      </c>
      <c r="AI77" s="0" t="n">
        <v>9677</v>
      </c>
      <c r="AJ77" s="0" t="n">
        <v>45</v>
      </c>
      <c r="AK77" s="0" t="n">
        <v>0.925</v>
      </c>
      <c r="AL77" s="0" t="n">
        <v>69399</v>
      </c>
      <c r="AM77" s="0" t="n">
        <v>64808</v>
      </c>
      <c r="AN77" s="0" t="n">
        <v>4.9</v>
      </c>
      <c r="AO77" s="0" t="n">
        <v>14.7</v>
      </c>
      <c r="AP77" s="0" t="n">
        <v>1486</v>
      </c>
      <c r="AQ77" s="0" t="n">
        <v>1112</v>
      </c>
      <c r="AR77" s="0" t="n">
        <v>1002</v>
      </c>
      <c r="AS77" s="0" t="n">
        <v>479</v>
      </c>
      <c r="AT77" s="0" t="n">
        <v>523</v>
      </c>
      <c r="AU77" s="0" t="n">
        <v>40.3</v>
      </c>
      <c r="AV77" s="0" t="n">
        <v>3.1</v>
      </c>
      <c r="AW77" s="0" t="n">
        <v>1304</v>
      </c>
      <c r="AX77" s="0" t="n">
        <v>1562</v>
      </c>
      <c r="AY77" s="0" t="n">
        <v>253</v>
      </c>
      <c r="AZ77" s="0" t="n">
        <v>340</v>
      </c>
      <c r="BA77" s="0" t="n">
        <v>568</v>
      </c>
      <c r="BB77" s="0" t="n">
        <v>400</v>
      </c>
      <c r="BC77" s="0" t="n">
        <v>3.42</v>
      </c>
      <c r="BD77" s="0" t="n">
        <v>3.46</v>
      </c>
      <c r="BE77" s="0" t="n">
        <v>3.56</v>
      </c>
      <c r="BF77" s="0" t="n">
        <v>3.72</v>
      </c>
      <c r="BG77" s="0" t="n">
        <v>4.03</v>
      </c>
      <c r="BH77" s="0" t="n">
        <v>4.19</v>
      </c>
      <c r="BI77" s="0" t="n">
        <v>4.4</v>
      </c>
      <c r="BJ77" s="0" t="n">
        <v>4.83</v>
      </c>
      <c r="BK77" s="0" t="n">
        <f aca="false">BE77-BD77</f>
        <v>0.1</v>
      </c>
      <c r="BL77" s="0" t="n">
        <f aca="false">BF77-BD77</f>
        <v>0.26</v>
      </c>
      <c r="BM77" s="0" t="n">
        <f aca="false">BH77-BD77</f>
        <v>0.73</v>
      </c>
      <c r="BN77" s="0" t="n">
        <f aca="false">BI77-BH77</f>
        <v>0.21</v>
      </c>
      <c r="BO77" s="0" t="n">
        <f aca="false">BJ77-BH77</f>
        <v>0.64</v>
      </c>
      <c r="BP77" s="0" t="n">
        <v>156.8</v>
      </c>
      <c r="BQ77" s="2" t="n">
        <v>382.3</v>
      </c>
      <c r="BR77" s="0" t="n">
        <v>410.1</v>
      </c>
      <c r="BS77" s="0" t="n">
        <v>46143</v>
      </c>
      <c r="BT77" s="0" t="n">
        <v>11651</v>
      </c>
      <c r="BU77" s="0" t="n">
        <v>11387</v>
      </c>
      <c r="BV77" s="2" t="n">
        <v>55.1</v>
      </c>
      <c r="BW77" s="0" t="n">
        <v>82294.5</v>
      </c>
      <c r="BX77" s="0" t="n">
        <v>21.792</v>
      </c>
      <c r="BY77" s="0" t="n">
        <v>46.185</v>
      </c>
      <c r="BZ77" s="0" t="n">
        <v>23.985</v>
      </c>
      <c r="CA77" s="0" t="n">
        <v>17.022</v>
      </c>
      <c r="CB77" s="3" t="n">
        <v>31.02</v>
      </c>
      <c r="CC77" s="3" t="n">
        <v>32.3</v>
      </c>
      <c r="CD77" s="3" t="n">
        <v>22.505</v>
      </c>
      <c r="CE77" s="0" t="n">
        <v>33.5</v>
      </c>
      <c r="CF77" s="0" t="n">
        <v>33.6</v>
      </c>
      <c r="CG77" s="0" t="n">
        <v>30.7</v>
      </c>
      <c r="CH77" s="0" t="n">
        <v>29.2</v>
      </c>
      <c r="CI77" s="0" t="n">
        <f aca="false">100*CH77/CD77</f>
        <v>129.74894467896</v>
      </c>
      <c r="CJ77" s="0" t="n">
        <v>97.8</v>
      </c>
      <c r="CK77" s="0" t="n">
        <f aca="false">100*CJ77/CD77</f>
        <v>434.570095534326</v>
      </c>
      <c r="CL77" s="0" t="n">
        <v>13.4</v>
      </c>
      <c r="CM77" s="0" t="n">
        <f aca="false">100*CL77/CD77</f>
        <v>59.542323928016</v>
      </c>
      <c r="CN77" s="0" t="n">
        <v>60.9</v>
      </c>
      <c r="CO77" s="0" t="n">
        <v>108.48</v>
      </c>
      <c r="CP77" s="0" t="n">
        <v>4.3217</v>
      </c>
      <c r="CQ77" s="0" t="n">
        <v>362.63</v>
      </c>
      <c r="CR77" s="0" t="n">
        <v>278.97</v>
      </c>
      <c r="CS77" s="0" t="n">
        <v>1.0814</v>
      </c>
      <c r="CT77" s="0" t="n">
        <v>83.22</v>
      </c>
      <c r="CU77" s="0" t="n">
        <v>88.19</v>
      </c>
      <c r="CV77" s="0" t="n">
        <v>2.96</v>
      </c>
      <c r="CW77" s="0" t="n">
        <v>19.4</v>
      </c>
      <c r="CX77" s="0" t="n">
        <v>844.24</v>
      </c>
      <c r="CY77" s="0" t="n">
        <v>98.5</v>
      </c>
      <c r="CZ77" s="0" t="n">
        <v>62.9</v>
      </c>
      <c r="DA77" s="0" t="n">
        <v>69.9</v>
      </c>
      <c r="DB77" s="0" t="n">
        <v>61.8</v>
      </c>
      <c r="DC77" s="0" t="n">
        <v>55.5</v>
      </c>
      <c r="DD77" s="0" t="n">
        <v>63.134</v>
      </c>
      <c r="DE77" s="0" t="n">
        <v>13.678</v>
      </c>
    </row>
    <row r="78" customFormat="false" ht="15" hidden="false" customHeight="false" outlineLevel="0" collapsed="false">
      <c r="A78" s="0" t="s">
        <v>394</v>
      </c>
      <c r="B78" s="0" t="n">
        <v>32.4322</v>
      </c>
      <c r="C78" s="0" t="n">
        <v>31.4545</v>
      </c>
      <c r="D78" s="0" t="n">
        <v>30.9911</v>
      </c>
      <c r="E78" s="0" t="n">
        <v>39.3321</v>
      </c>
      <c r="F78" s="0" t="n">
        <v>26.9518</v>
      </c>
      <c r="G78" s="0" t="n">
        <v>45.54</v>
      </c>
      <c r="H78" s="0" t="n">
        <v>15.2258</v>
      </c>
      <c r="I78" s="0" t="n">
        <v>33.0052</v>
      </c>
      <c r="J78" s="0" t="n">
        <v>21.5985</v>
      </c>
      <c r="K78" s="0" t="n">
        <v>40.4489</v>
      </c>
      <c r="L78" s="0" t="n">
        <v>29.5984</v>
      </c>
      <c r="M78" s="0" t="n">
        <v>30.3135</v>
      </c>
      <c r="N78" s="0" t="n">
        <v>52.3036</v>
      </c>
      <c r="O78" s="0" t="n">
        <v>63.9</v>
      </c>
      <c r="P78" s="0" t="n">
        <v>86.1105</v>
      </c>
      <c r="Q78" s="0" t="n">
        <v>2.55</v>
      </c>
      <c r="R78" s="0" t="n">
        <v>3.1</v>
      </c>
      <c r="S78" s="0" t="n">
        <v>2.42</v>
      </c>
      <c r="T78" s="0" t="n">
        <f aca="false">100*Q78/BX78</f>
        <v>11.6918844566713</v>
      </c>
      <c r="U78" s="0" t="n">
        <f aca="false">100*R78/BX78</f>
        <v>14.2136634571298</v>
      </c>
      <c r="V78" s="0" t="n">
        <f aca="false">100*S78/BX78</f>
        <v>11.0958276020174</v>
      </c>
      <c r="W78" s="0" t="n">
        <v>48888</v>
      </c>
      <c r="X78" s="0" t="n">
        <v>19810</v>
      </c>
      <c r="Y78" s="0" t="n">
        <v>606.8</v>
      </c>
      <c r="Z78" s="0" t="n">
        <v>3166</v>
      </c>
      <c r="AA78" s="0" t="n">
        <v>15948</v>
      </c>
      <c r="AB78" s="0" t="n">
        <v>9465</v>
      </c>
      <c r="AC78" s="0" t="n">
        <v>6483</v>
      </c>
      <c r="AD78" s="0" t="n">
        <v>38810</v>
      </c>
      <c r="AE78" s="0" t="n">
        <v>11725</v>
      </c>
      <c r="AF78" s="0" t="n">
        <v>2862.9</v>
      </c>
      <c r="AG78" s="0" t="n">
        <v>6010.7</v>
      </c>
      <c r="AH78" s="0" t="n">
        <v>2819</v>
      </c>
      <c r="AI78" s="0" t="n">
        <v>9732</v>
      </c>
      <c r="AJ78" s="0" t="n">
        <v>44</v>
      </c>
      <c r="AK78" s="0" t="n">
        <v>0.892</v>
      </c>
      <c r="AL78" s="0" t="n">
        <v>69463</v>
      </c>
      <c r="AM78" s="0" t="n">
        <v>64890</v>
      </c>
      <c r="AN78" s="0" t="n">
        <v>5</v>
      </c>
      <c r="AO78" s="0" t="n">
        <v>13</v>
      </c>
      <c r="AP78" s="0" t="n">
        <v>1696</v>
      </c>
      <c r="AQ78" s="0" t="n">
        <v>1074</v>
      </c>
      <c r="AR78" s="0" t="n">
        <v>934</v>
      </c>
      <c r="AS78" s="0" t="n">
        <v>426</v>
      </c>
      <c r="AT78" s="0" t="n">
        <v>508</v>
      </c>
      <c r="AU78" s="0" t="n">
        <v>40.4</v>
      </c>
      <c r="AV78" s="0" t="n">
        <v>3.3</v>
      </c>
      <c r="AW78" s="0" t="n">
        <v>1306</v>
      </c>
      <c r="AX78" s="0" t="n">
        <v>1569</v>
      </c>
      <c r="AY78" s="0" t="n">
        <v>264</v>
      </c>
      <c r="AZ78" s="0" t="n">
        <v>353</v>
      </c>
      <c r="BA78" s="0" t="n">
        <v>596</v>
      </c>
      <c r="BB78" s="0" t="n">
        <v>356</v>
      </c>
      <c r="BC78" s="0" t="n">
        <v>3.5</v>
      </c>
      <c r="BD78" s="0" t="n">
        <v>3.5</v>
      </c>
      <c r="BE78" s="0" t="n">
        <v>3.61</v>
      </c>
      <c r="BF78" s="0" t="n">
        <v>3.74</v>
      </c>
      <c r="BG78" s="0" t="n">
        <v>4.05</v>
      </c>
      <c r="BH78" s="0" t="n">
        <v>4.19</v>
      </c>
      <c r="BI78" s="0" t="n">
        <v>4.41</v>
      </c>
      <c r="BJ78" s="0" t="n">
        <v>4.82</v>
      </c>
      <c r="BK78" s="0" t="n">
        <f aca="false">BE78-BD78</f>
        <v>0.11</v>
      </c>
      <c r="BL78" s="0" t="n">
        <f aca="false">BF78-BD78</f>
        <v>0.24</v>
      </c>
      <c r="BM78" s="0" t="n">
        <f aca="false">BH78-BD78</f>
        <v>0.69</v>
      </c>
      <c r="BN78" s="0" t="n">
        <f aca="false">BI78-BH78</f>
        <v>0.22</v>
      </c>
      <c r="BO78" s="0" t="n">
        <f aca="false">BJ78-BH78</f>
        <v>0.63</v>
      </c>
      <c r="BP78" s="0" t="n">
        <v>157.8</v>
      </c>
      <c r="BQ78" s="2" t="n">
        <v>385.2</v>
      </c>
      <c r="BR78" s="0" t="n">
        <v>413.4</v>
      </c>
      <c r="BS78" s="0" t="n">
        <v>46410</v>
      </c>
      <c r="BT78" s="0" t="n">
        <v>11795</v>
      </c>
      <c r="BU78" s="0" t="n">
        <v>11480</v>
      </c>
      <c r="BV78" s="2" t="n">
        <v>55.7</v>
      </c>
      <c r="BW78" s="0" t="n">
        <v>82973.05</v>
      </c>
      <c r="BX78" s="0" t="n">
        <v>21.81</v>
      </c>
      <c r="BY78" s="0" t="n">
        <v>46.114</v>
      </c>
      <c r="BZ78" s="0" t="n">
        <v>23.973</v>
      </c>
      <c r="CA78" s="0" t="n">
        <v>17.073</v>
      </c>
      <c r="CB78" s="3" t="n">
        <v>31.05</v>
      </c>
      <c r="CC78" s="3" t="n">
        <v>32.3</v>
      </c>
      <c r="CD78" s="3" t="n">
        <v>22.535</v>
      </c>
      <c r="CE78" s="0" t="n">
        <v>33.6</v>
      </c>
      <c r="CF78" s="0" t="n">
        <v>33.6</v>
      </c>
      <c r="CG78" s="0" t="n">
        <v>30.6</v>
      </c>
      <c r="CH78" s="0" t="n">
        <v>29.4</v>
      </c>
      <c r="CI78" s="0" t="n">
        <f aca="false">100*CH78/CD78</f>
        <v>130.463723097404</v>
      </c>
      <c r="CJ78" s="0" t="n">
        <v>99.9</v>
      </c>
      <c r="CK78" s="0" t="n">
        <f aca="false">100*CJ78/CD78</f>
        <v>443.310406035057</v>
      </c>
      <c r="CL78" s="0" t="n">
        <v>13.4</v>
      </c>
      <c r="CM78" s="0" t="n">
        <f aca="false">100*CL78/CD78</f>
        <v>59.4630574661638</v>
      </c>
      <c r="CN78" s="0" t="n">
        <v>61.7</v>
      </c>
      <c r="CO78" s="0" t="n">
        <v>108.42</v>
      </c>
      <c r="CP78" s="0" t="n">
        <v>4.3206</v>
      </c>
      <c r="CQ78" s="0" t="n">
        <v>362.58</v>
      </c>
      <c r="CR78" s="0" t="n">
        <v>278.6597</v>
      </c>
      <c r="CS78" s="0" t="n">
        <v>1.0789</v>
      </c>
      <c r="CT78" s="0" t="n">
        <v>82</v>
      </c>
      <c r="CU78" s="0" t="n">
        <v>86.7</v>
      </c>
      <c r="CV78" s="0" t="n">
        <v>3.03</v>
      </c>
      <c r="CW78" s="0" t="n">
        <v>18.36</v>
      </c>
      <c r="CX78" s="0" t="n">
        <v>835.3</v>
      </c>
      <c r="CY78" s="0" t="n">
        <v>99.1</v>
      </c>
      <c r="CZ78" s="0" t="n">
        <v>63.3</v>
      </c>
      <c r="DA78" s="0" t="n">
        <v>68</v>
      </c>
      <c r="DB78" s="0" t="n">
        <v>66.2</v>
      </c>
      <c r="DC78" s="0" t="n">
        <v>53.5</v>
      </c>
      <c r="DD78" s="0" t="n">
        <v>61.384</v>
      </c>
      <c r="DE78" s="0" t="n">
        <v>13.83</v>
      </c>
    </row>
    <row r="79" customFormat="false" ht="15" hidden="false" customHeight="false" outlineLevel="0" collapsed="false">
      <c r="A79" s="0" t="s">
        <v>395</v>
      </c>
      <c r="B79" s="0" t="n">
        <v>32.5525</v>
      </c>
      <c r="C79" s="0" t="n">
        <v>31.3073</v>
      </c>
      <c r="D79" s="0" t="n">
        <v>30.8748</v>
      </c>
      <c r="E79" s="0" t="n">
        <v>38.8914</v>
      </c>
      <c r="F79" s="0" t="n">
        <v>26.3217</v>
      </c>
      <c r="G79" s="0" t="n">
        <v>45.281</v>
      </c>
      <c r="H79" s="0" t="n">
        <v>15.3605</v>
      </c>
      <c r="I79" s="0" t="n">
        <v>33.5163</v>
      </c>
      <c r="J79" s="0" t="n">
        <v>22.0444</v>
      </c>
      <c r="K79" s="0" t="n">
        <v>40.9359</v>
      </c>
      <c r="L79" s="0" t="n">
        <v>29.7354</v>
      </c>
      <c r="M79" s="0" t="n">
        <v>30.3135</v>
      </c>
      <c r="N79" s="0" t="n">
        <v>52.149</v>
      </c>
      <c r="O79" s="0" t="n">
        <v>64.9</v>
      </c>
      <c r="P79" s="0" t="n">
        <v>86.1994</v>
      </c>
      <c r="Q79" s="0" t="n">
        <v>2.56</v>
      </c>
      <c r="R79" s="0" t="n">
        <v>3.09</v>
      </c>
      <c r="S79" s="0" t="n">
        <v>2.44</v>
      </c>
      <c r="T79" s="0" t="n">
        <f aca="false">100*Q79/BX79</f>
        <v>11.7200018312503</v>
      </c>
      <c r="U79" s="0" t="n">
        <f aca="false">100*R79/BX79</f>
        <v>14.1464084603763</v>
      </c>
      <c r="V79" s="0" t="n">
        <f aca="false">100*S79/BX79</f>
        <v>11.1706267454104</v>
      </c>
      <c r="W79" s="0" t="n">
        <v>49117</v>
      </c>
      <c r="X79" s="0" t="n">
        <v>19943</v>
      </c>
      <c r="Y79" s="0" t="n">
        <v>610</v>
      </c>
      <c r="Z79" s="0" t="n">
        <v>3171</v>
      </c>
      <c r="AA79" s="0" t="n">
        <v>16073</v>
      </c>
      <c r="AB79" s="0" t="n">
        <v>9567</v>
      </c>
      <c r="AC79" s="0" t="n">
        <v>6506</v>
      </c>
      <c r="AD79" s="0" t="n">
        <v>38960</v>
      </c>
      <c r="AE79" s="0" t="n">
        <v>11748</v>
      </c>
      <c r="AF79" s="0" t="n">
        <v>2874.3</v>
      </c>
      <c r="AG79" s="0" t="n">
        <v>6022.1</v>
      </c>
      <c r="AH79" s="0" t="n">
        <v>2826</v>
      </c>
      <c r="AI79" s="0" t="n">
        <v>9786</v>
      </c>
      <c r="AJ79" s="0" t="n">
        <v>45</v>
      </c>
      <c r="AK79" s="0" t="n">
        <v>0.899</v>
      </c>
      <c r="AL79" s="0" t="n">
        <v>69578</v>
      </c>
      <c r="AM79" s="0" t="n">
        <v>64959</v>
      </c>
      <c r="AN79" s="0" t="n">
        <v>5.1</v>
      </c>
      <c r="AO79" s="0" t="n">
        <v>12.7</v>
      </c>
      <c r="AP79" s="0" t="n">
        <v>1703</v>
      </c>
      <c r="AQ79" s="0" t="n">
        <v>1097</v>
      </c>
      <c r="AR79" s="0" t="n">
        <v>917</v>
      </c>
      <c r="AS79" s="0" t="n">
        <v>457</v>
      </c>
      <c r="AT79" s="0" t="n">
        <v>460</v>
      </c>
      <c r="AU79" s="0" t="n">
        <v>40.4</v>
      </c>
      <c r="AV79" s="0" t="n">
        <v>3.3</v>
      </c>
      <c r="AW79" s="0" t="n">
        <v>1265</v>
      </c>
      <c r="AX79" s="0" t="n">
        <v>1455</v>
      </c>
      <c r="AY79" s="0" t="n">
        <v>230</v>
      </c>
      <c r="AZ79" s="0" t="n">
        <v>328</v>
      </c>
      <c r="BA79" s="0" t="n">
        <v>554</v>
      </c>
      <c r="BB79" s="0" t="n">
        <v>343</v>
      </c>
      <c r="BC79" s="0" t="n">
        <v>3.45</v>
      </c>
      <c r="BD79" s="0" t="n">
        <v>3.53</v>
      </c>
      <c r="BE79" s="0" t="n">
        <v>3.68</v>
      </c>
      <c r="BF79" s="0" t="n">
        <v>3.84</v>
      </c>
      <c r="BG79" s="0" t="n">
        <v>4.08</v>
      </c>
      <c r="BH79" s="0" t="n">
        <v>4.2</v>
      </c>
      <c r="BI79" s="0" t="n">
        <v>4.42</v>
      </c>
      <c r="BJ79" s="0" t="n">
        <v>4.82</v>
      </c>
      <c r="BK79" s="0" t="n">
        <f aca="false">BE79-BD79</f>
        <v>0.15</v>
      </c>
      <c r="BL79" s="0" t="n">
        <f aca="false">BF79-BD79</f>
        <v>0.31</v>
      </c>
      <c r="BM79" s="0" t="n">
        <f aca="false">BH79-BD79</f>
        <v>0.67</v>
      </c>
      <c r="BN79" s="0" t="n">
        <f aca="false">BI79-BH79</f>
        <v>0.22</v>
      </c>
      <c r="BO79" s="0" t="n">
        <f aca="false">BJ79-BH79</f>
        <v>0.62</v>
      </c>
      <c r="BP79" s="0" t="n">
        <v>158.7</v>
      </c>
      <c r="BQ79" s="2" t="n">
        <v>388.2</v>
      </c>
      <c r="BR79" s="0" t="n">
        <v>416.9</v>
      </c>
      <c r="BS79" s="0" t="n">
        <v>46714</v>
      </c>
      <c r="BT79" s="0" t="n">
        <v>11863</v>
      </c>
      <c r="BU79" s="0" t="n">
        <v>11518</v>
      </c>
      <c r="BV79" s="2" t="n">
        <v>56.4</v>
      </c>
      <c r="BW79" s="0" t="n">
        <v>83921.97</v>
      </c>
      <c r="BX79" s="0" t="n">
        <v>21.843</v>
      </c>
      <c r="BY79" s="0" t="n">
        <v>46.083</v>
      </c>
      <c r="BZ79" s="0" t="n">
        <v>24.029</v>
      </c>
      <c r="CA79" s="0" t="n">
        <v>17.095</v>
      </c>
      <c r="CB79" s="3" t="n">
        <v>31.08</v>
      </c>
      <c r="CC79" s="3" t="n">
        <v>32.3</v>
      </c>
      <c r="CD79" s="3" t="n">
        <v>22.549</v>
      </c>
      <c r="CE79" s="0" t="n">
        <v>33.6</v>
      </c>
      <c r="CF79" s="0" t="n">
        <v>33.6</v>
      </c>
      <c r="CG79" s="0" t="n">
        <v>30.7</v>
      </c>
      <c r="CH79" s="0" t="n">
        <v>30.1</v>
      </c>
      <c r="CI79" s="0" t="n">
        <f aca="false">100*CH79/CD79</f>
        <v>133.487072597454</v>
      </c>
      <c r="CJ79" s="0" t="n">
        <v>102</v>
      </c>
      <c r="CK79" s="0" t="n">
        <f aca="false">100*CJ79/CD79</f>
        <v>452.348219433234</v>
      </c>
      <c r="CL79" s="0" t="n">
        <v>13.4</v>
      </c>
      <c r="CM79" s="0" t="n">
        <f aca="false">100*CL79/CD79</f>
        <v>59.4261386314249</v>
      </c>
      <c r="CN79" s="0" t="n">
        <v>64.8</v>
      </c>
      <c r="CO79" s="0" t="n">
        <v>108.28</v>
      </c>
      <c r="CP79" s="0" t="n">
        <v>4.32</v>
      </c>
      <c r="CQ79" s="0" t="n">
        <v>361.47</v>
      </c>
      <c r="CR79" s="0" t="n">
        <v>278.3401</v>
      </c>
      <c r="CS79" s="0" t="n">
        <v>1.0763</v>
      </c>
      <c r="CT79" s="0" t="n">
        <v>83.41</v>
      </c>
      <c r="CU79" s="0" t="n">
        <v>88.27</v>
      </c>
      <c r="CV79" s="0" t="n">
        <v>3</v>
      </c>
      <c r="CW79" s="0" t="n">
        <v>18.4</v>
      </c>
      <c r="CX79" s="0" t="n">
        <v>863.55</v>
      </c>
      <c r="CY79" s="0" t="n">
        <v>99.8</v>
      </c>
      <c r="CZ79" s="0" t="n">
        <v>63.3</v>
      </c>
      <c r="DA79" s="0" t="n">
        <v>63.3</v>
      </c>
      <c r="DB79" s="0" t="n">
        <v>71.9</v>
      </c>
      <c r="DC79" s="0" t="n">
        <v>59</v>
      </c>
      <c r="DD79" s="0" t="n">
        <v>64.344</v>
      </c>
      <c r="DE79" s="0" t="n">
        <v>13.761</v>
      </c>
    </row>
    <row r="80" customFormat="false" ht="15" hidden="false" customHeight="false" outlineLevel="0" collapsed="false">
      <c r="A80" s="0" t="s">
        <v>396</v>
      </c>
      <c r="B80" s="0" t="n">
        <v>32.1016</v>
      </c>
      <c r="C80" s="0" t="n">
        <v>30.9833</v>
      </c>
      <c r="D80" s="0" t="n">
        <v>30.4678</v>
      </c>
      <c r="E80" s="0" t="n">
        <v>38.1202</v>
      </c>
      <c r="F80" s="0" t="n">
        <v>23.5828</v>
      </c>
      <c r="G80" s="0" t="n">
        <v>45.8854</v>
      </c>
      <c r="H80" s="0" t="n">
        <v>15.2393</v>
      </c>
      <c r="I80" s="0" t="n">
        <v>32.885</v>
      </c>
      <c r="J80" s="0" t="n">
        <v>21.1913</v>
      </c>
      <c r="K80" s="0" t="n">
        <v>40.9746</v>
      </c>
      <c r="L80" s="0" t="n">
        <v>29.2969</v>
      </c>
      <c r="M80" s="0" t="n">
        <v>30.533</v>
      </c>
      <c r="N80" s="0" t="n">
        <v>52.5097</v>
      </c>
      <c r="O80" s="0" t="n">
        <v>61.8</v>
      </c>
      <c r="P80" s="0" t="n">
        <v>84.6252</v>
      </c>
      <c r="Q80" s="0" t="n">
        <v>2.54</v>
      </c>
      <c r="R80" s="0" t="n">
        <v>3.13</v>
      </c>
      <c r="S80" s="0" t="n">
        <v>2.4</v>
      </c>
      <c r="T80" s="0" t="n">
        <f aca="false">100*Q80/BX80</f>
        <v>11.6199277185599</v>
      </c>
      <c r="U80" s="0" t="n">
        <f aca="false">100*R80/BX80</f>
        <v>14.3190447870442</v>
      </c>
      <c r="V80" s="0" t="n">
        <f aca="false">100*S80/BX80</f>
        <v>10.9794592616314</v>
      </c>
      <c r="W80" s="0" t="n">
        <v>48949</v>
      </c>
      <c r="X80" s="0" t="n">
        <v>19723</v>
      </c>
      <c r="Y80" s="0" t="n">
        <v>612.3</v>
      </c>
      <c r="Z80" s="0" t="n">
        <v>3200</v>
      </c>
      <c r="AA80" s="0" t="n">
        <v>15821</v>
      </c>
      <c r="AB80" s="0" t="n">
        <v>9305</v>
      </c>
      <c r="AC80" s="0" t="n">
        <v>6516</v>
      </c>
      <c r="AD80" s="0" t="n">
        <v>39071</v>
      </c>
      <c r="AE80" s="0" t="n">
        <v>11781</v>
      </c>
      <c r="AF80" s="0" t="n">
        <v>2882.8</v>
      </c>
      <c r="AG80" s="0" t="n">
        <v>6044</v>
      </c>
      <c r="AH80" s="0" t="n">
        <v>2828</v>
      </c>
      <c r="AI80" s="0" t="n">
        <v>9845</v>
      </c>
      <c r="AJ80" s="0" t="n">
        <v>45</v>
      </c>
      <c r="AK80" s="0" t="n">
        <v>0.895</v>
      </c>
      <c r="AL80" s="0" t="n">
        <v>69582</v>
      </c>
      <c r="AM80" s="0" t="n">
        <v>65032</v>
      </c>
      <c r="AN80" s="0" t="n">
        <v>5.1</v>
      </c>
      <c r="AO80" s="0" t="n">
        <v>12.6</v>
      </c>
      <c r="AP80" s="0" t="n">
        <v>1754</v>
      </c>
      <c r="AQ80" s="0" t="n">
        <v>1055</v>
      </c>
      <c r="AR80" s="0" t="n">
        <v>903</v>
      </c>
      <c r="AS80" s="0" t="n">
        <v>470</v>
      </c>
      <c r="AT80" s="0" t="n">
        <v>433</v>
      </c>
      <c r="AU80" s="0" t="n">
        <v>40.3</v>
      </c>
      <c r="AV80" s="0" t="n">
        <v>3.1</v>
      </c>
      <c r="AW80" s="0" t="n">
        <v>1230</v>
      </c>
      <c r="AX80" s="0" t="n">
        <v>1524</v>
      </c>
      <c r="AY80" s="0" t="n">
        <v>266</v>
      </c>
      <c r="AZ80" s="0" t="n">
        <v>373</v>
      </c>
      <c r="BA80" s="0" t="n">
        <v>596</v>
      </c>
      <c r="BB80" s="0" t="n">
        <v>290</v>
      </c>
      <c r="BC80" s="0" t="n">
        <v>3.36</v>
      </c>
      <c r="BD80" s="0" t="n">
        <v>3.57</v>
      </c>
      <c r="BE80" s="0" t="n">
        <v>3.72</v>
      </c>
      <c r="BF80" s="0" t="n">
        <v>3.86</v>
      </c>
      <c r="BG80" s="0" t="n">
        <v>4.07</v>
      </c>
      <c r="BH80" s="0" t="n">
        <v>4.19</v>
      </c>
      <c r="BI80" s="0" t="n">
        <v>4.42</v>
      </c>
      <c r="BJ80" s="0" t="n">
        <v>4.81</v>
      </c>
      <c r="BK80" s="0" t="n">
        <f aca="false">BE80-BD80</f>
        <v>0.15</v>
      </c>
      <c r="BL80" s="0" t="n">
        <f aca="false">BF80-BD80</f>
        <v>0.29</v>
      </c>
      <c r="BM80" s="0" t="n">
        <f aca="false">BH80-BD80</f>
        <v>0.620000000000001</v>
      </c>
      <c r="BN80" s="0" t="n">
        <f aca="false">BI80-BH80</f>
        <v>0.23</v>
      </c>
      <c r="BO80" s="0" t="n">
        <f aca="false">BJ80-BH80</f>
        <v>0.619999999999999</v>
      </c>
      <c r="BP80" s="0" t="n">
        <v>159.2</v>
      </c>
      <c r="BQ80" s="2" t="n">
        <v>390.1</v>
      </c>
      <c r="BR80" s="0" t="n">
        <v>419.1</v>
      </c>
      <c r="BS80" s="0" t="n">
        <v>46823</v>
      </c>
      <c r="BT80" s="0" t="n">
        <v>11888</v>
      </c>
      <c r="BU80" s="0" t="n">
        <v>11567</v>
      </c>
      <c r="BV80" s="2" t="n">
        <v>56.9</v>
      </c>
      <c r="BW80" s="0" t="n">
        <v>84530.18</v>
      </c>
      <c r="BX80" s="0" t="n">
        <v>21.859</v>
      </c>
      <c r="BY80" s="0" t="n">
        <v>45.959</v>
      </c>
      <c r="BZ80" s="0" t="n">
        <v>24.05</v>
      </c>
      <c r="CA80" s="0" t="n">
        <v>17.123</v>
      </c>
      <c r="CB80" s="3" t="n">
        <v>31.12</v>
      </c>
      <c r="CC80" s="3" t="n">
        <v>32.4</v>
      </c>
      <c r="CD80" s="3" t="n">
        <v>22.555</v>
      </c>
      <c r="CE80" s="0" t="n">
        <v>33.6</v>
      </c>
      <c r="CF80" s="0" t="n">
        <v>33.7</v>
      </c>
      <c r="CG80" s="0" t="n">
        <v>30.8</v>
      </c>
      <c r="CH80" s="0" t="n">
        <v>29.8</v>
      </c>
      <c r="CI80" s="0" t="n">
        <f aca="false">100*CH80/CD80</f>
        <v>132.121480824651</v>
      </c>
      <c r="CJ80" s="0" t="n">
        <v>104.4</v>
      </c>
      <c r="CK80" s="0" t="n">
        <f aca="false">100*CJ80/CD80</f>
        <v>462.868543560186</v>
      </c>
      <c r="CL80" s="0" t="n">
        <v>13.4</v>
      </c>
      <c r="CM80" s="0" t="n">
        <f aca="false">100*CL80/CD80</f>
        <v>59.4103303037021</v>
      </c>
      <c r="CN80" s="0" t="n">
        <v>68.8</v>
      </c>
      <c r="CO80" s="0" t="n">
        <v>108.27</v>
      </c>
      <c r="CP80" s="0" t="n">
        <v>4.317</v>
      </c>
      <c r="CQ80" s="0" t="n">
        <v>361.56</v>
      </c>
      <c r="CR80" s="0" t="n">
        <v>278.3501</v>
      </c>
      <c r="CS80" s="0" t="n">
        <v>1.0755</v>
      </c>
      <c r="CT80" s="0" t="n">
        <v>84.85</v>
      </c>
      <c r="CU80" s="0" t="n">
        <v>89.75</v>
      </c>
      <c r="CV80" s="0" t="n">
        <v>2.95</v>
      </c>
      <c r="CW80" s="0" t="n">
        <v>18.62</v>
      </c>
      <c r="CX80" s="0" t="n">
        <v>875.26</v>
      </c>
      <c r="CY80" s="0" t="n">
        <v>100.4</v>
      </c>
      <c r="CZ80" s="0" t="n">
        <v>60.7</v>
      </c>
      <c r="DA80" s="0" t="n">
        <v>58.9</v>
      </c>
      <c r="DB80" s="0" t="n">
        <v>71.2</v>
      </c>
      <c r="DC80" s="0" t="n">
        <v>59.1</v>
      </c>
      <c r="DD80" s="0" t="n">
        <v>61.59</v>
      </c>
      <c r="DE80" s="0" t="n">
        <v>14.096</v>
      </c>
    </row>
    <row r="81" customFormat="false" ht="15" hidden="false" customHeight="false" outlineLevel="0" collapsed="false">
      <c r="A81" s="0" t="s">
        <v>397</v>
      </c>
      <c r="B81" s="0" t="n">
        <v>33.0935</v>
      </c>
      <c r="C81" s="0" t="n">
        <v>31.8963</v>
      </c>
      <c r="D81" s="0" t="n">
        <v>31.4562</v>
      </c>
      <c r="E81" s="0" t="n">
        <v>39.5525</v>
      </c>
      <c r="F81" s="0" t="n">
        <v>26.8064</v>
      </c>
      <c r="G81" s="0" t="n">
        <v>46.0148</v>
      </c>
      <c r="H81" s="0" t="n">
        <v>15.7508</v>
      </c>
      <c r="I81" s="0" t="n">
        <v>33.907</v>
      </c>
      <c r="J81" s="0" t="n">
        <v>22.374</v>
      </c>
      <c r="K81" s="0" t="n">
        <v>41.1258</v>
      </c>
      <c r="L81" s="0" t="n">
        <v>30.1739</v>
      </c>
      <c r="M81" s="0" t="n">
        <v>30.2861</v>
      </c>
      <c r="N81" s="0" t="n">
        <v>52.252</v>
      </c>
      <c r="O81" s="0" t="n">
        <v>62.1</v>
      </c>
      <c r="P81" s="0" t="n">
        <v>86.8484</v>
      </c>
      <c r="Q81" s="0" t="n">
        <v>2.55</v>
      </c>
      <c r="R81" s="0" t="n">
        <v>3.11</v>
      </c>
      <c r="S81" s="0" t="n">
        <v>2.42</v>
      </c>
      <c r="T81" s="0" t="n">
        <f aca="false">100*Q81/BX81</f>
        <v>11.6502192982456</v>
      </c>
      <c r="U81" s="0" t="n">
        <f aca="false">100*R81/BX81</f>
        <v>14.2086988304094</v>
      </c>
      <c r="V81" s="0" t="n">
        <f aca="false">100*S81/BX81</f>
        <v>11.0562865497076</v>
      </c>
      <c r="W81" s="0" t="n">
        <v>49338</v>
      </c>
      <c r="X81" s="0" t="n">
        <v>20026</v>
      </c>
      <c r="Y81" s="0" t="n">
        <v>614.7</v>
      </c>
      <c r="Z81" s="0" t="n">
        <v>3226</v>
      </c>
      <c r="AA81" s="0" t="n">
        <v>16096</v>
      </c>
      <c r="AB81" s="0" t="n">
        <v>9565</v>
      </c>
      <c r="AC81" s="0" t="n">
        <v>6531</v>
      </c>
      <c r="AD81" s="0" t="n">
        <v>39191</v>
      </c>
      <c r="AE81" s="0" t="n">
        <v>11818</v>
      </c>
      <c r="AF81" s="0" t="n">
        <v>2892</v>
      </c>
      <c r="AG81" s="0" t="n">
        <v>6064.1</v>
      </c>
      <c r="AH81" s="0" t="n">
        <v>2833</v>
      </c>
      <c r="AI81" s="0" t="n">
        <v>9879</v>
      </c>
      <c r="AJ81" s="0" t="n">
        <v>47</v>
      </c>
      <c r="AK81" s="0" t="n">
        <v>0.981</v>
      </c>
      <c r="AL81" s="0" t="n">
        <v>69735</v>
      </c>
      <c r="AM81" s="0" t="n">
        <v>65239</v>
      </c>
      <c r="AN81" s="0" t="n">
        <v>4.8</v>
      </c>
      <c r="AO81" s="0" t="n">
        <v>14</v>
      </c>
      <c r="AP81" s="0" t="n">
        <v>1596</v>
      </c>
      <c r="AQ81" s="0" t="n">
        <v>1047</v>
      </c>
      <c r="AR81" s="0" t="n">
        <v>922</v>
      </c>
      <c r="AS81" s="0" t="n">
        <v>484</v>
      </c>
      <c r="AT81" s="0" t="n">
        <v>438</v>
      </c>
      <c r="AU81" s="0" t="n">
        <v>40.6</v>
      </c>
      <c r="AV81" s="0" t="n">
        <v>3.2</v>
      </c>
      <c r="AW81" s="0" t="n">
        <v>1254</v>
      </c>
      <c r="AX81" s="0" t="n">
        <v>1486</v>
      </c>
      <c r="AY81" s="0" t="n">
        <v>249</v>
      </c>
      <c r="AZ81" s="0" t="n">
        <v>346</v>
      </c>
      <c r="BA81" s="0" t="n">
        <v>546</v>
      </c>
      <c r="BB81" s="0" t="n">
        <v>345</v>
      </c>
      <c r="BC81" s="0" t="n">
        <v>3.52</v>
      </c>
      <c r="BD81" s="0" t="n">
        <v>3.64</v>
      </c>
      <c r="BE81" s="0" t="n">
        <v>3.81</v>
      </c>
      <c r="BF81" s="0" t="n">
        <v>3.91</v>
      </c>
      <c r="BG81" s="0" t="n">
        <v>4.04</v>
      </c>
      <c r="BH81" s="0" t="n">
        <v>4.15</v>
      </c>
      <c r="BI81" s="0" t="n">
        <v>4.43</v>
      </c>
      <c r="BJ81" s="0" t="n">
        <v>4.81</v>
      </c>
      <c r="BK81" s="0" t="n">
        <f aca="false">BE81-BD81</f>
        <v>0.17</v>
      </c>
      <c r="BL81" s="0" t="n">
        <f aca="false">BF81-BD81</f>
        <v>0.27</v>
      </c>
      <c r="BM81" s="0" t="n">
        <f aca="false">BH81-BD81</f>
        <v>0.51</v>
      </c>
      <c r="BN81" s="0" t="n">
        <f aca="false">BI81-BH81</f>
        <v>0.279999999999999</v>
      </c>
      <c r="BO81" s="0" t="n">
        <f aca="false">BJ81-BH81</f>
        <v>0.659999999999999</v>
      </c>
      <c r="BP81" s="0" t="n">
        <v>160</v>
      </c>
      <c r="BQ81" s="2" t="n">
        <v>393.2</v>
      </c>
      <c r="BR81" s="0" t="n">
        <v>422.1</v>
      </c>
      <c r="BS81" s="0" t="n">
        <v>47106</v>
      </c>
      <c r="BT81" s="0" t="n">
        <v>11998</v>
      </c>
      <c r="BU81" s="0" t="n">
        <v>11598</v>
      </c>
      <c r="BV81" s="2" t="n">
        <v>57.6</v>
      </c>
      <c r="BW81" s="0" t="n">
        <v>84944.03</v>
      </c>
      <c r="BX81" s="0" t="n">
        <v>21.888</v>
      </c>
      <c r="BY81" s="0" t="n">
        <v>46.041</v>
      </c>
      <c r="BZ81" s="0" t="n">
        <v>24.084</v>
      </c>
      <c r="CA81" s="0" t="n">
        <v>17.143</v>
      </c>
      <c r="CB81" s="3" t="n">
        <v>31.21</v>
      </c>
      <c r="CC81" s="3" t="n">
        <v>32.5</v>
      </c>
      <c r="CD81" s="3" t="n">
        <v>22.59</v>
      </c>
      <c r="CE81" s="0" t="n">
        <v>33.6</v>
      </c>
      <c r="CF81" s="0" t="n">
        <v>33.6</v>
      </c>
      <c r="CG81" s="0" t="n">
        <v>30.8</v>
      </c>
      <c r="CH81" s="0" t="n">
        <v>29.9</v>
      </c>
      <c r="CI81" s="0" t="n">
        <f aca="false">100*CH81/CD81</f>
        <v>132.359451084551</v>
      </c>
      <c r="CJ81" s="0" t="n">
        <v>104.8</v>
      </c>
      <c r="CK81" s="0" t="n">
        <f aca="false">100*CJ81/CD81</f>
        <v>463.922089420097</v>
      </c>
      <c r="CL81" s="0" t="n">
        <v>13.4</v>
      </c>
      <c r="CM81" s="0" t="n">
        <f aca="false">100*CL81/CD81</f>
        <v>59.3182824258521</v>
      </c>
      <c r="CN81" s="0" t="n">
        <v>68.5</v>
      </c>
      <c r="CO81" s="0" t="n">
        <v>108.19</v>
      </c>
      <c r="CP81" s="0" t="n">
        <v>4.3156</v>
      </c>
      <c r="CQ81" s="0" t="n">
        <v>361.19</v>
      </c>
      <c r="CR81" s="0" t="n">
        <v>278.48</v>
      </c>
      <c r="CS81" s="0" t="n">
        <v>1.0741</v>
      </c>
      <c r="CT81" s="0" t="n">
        <v>85.44</v>
      </c>
      <c r="CU81" s="0" t="n">
        <v>90.36</v>
      </c>
      <c r="CV81" s="0" t="n">
        <v>2.96</v>
      </c>
      <c r="CW81" s="0" t="n">
        <v>18.29</v>
      </c>
      <c r="CX81" s="0" t="n">
        <v>880.04</v>
      </c>
      <c r="CY81" s="0" t="n">
        <v>101.1</v>
      </c>
      <c r="CZ81" s="0" t="n">
        <v>61.8</v>
      </c>
      <c r="DA81" s="0" t="n">
        <v>60.7</v>
      </c>
      <c r="DB81" s="0" t="n">
        <v>70.3</v>
      </c>
      <c r="DC81" s="0" t="n">
        <v>61</v>
      </c>
      <c r="DD81" s="0" t="n">
        <v>62.872</v>
      </c>
      <c r="DE81" s="0" t="n">
        <v>14.26</v>
      </c>
    </row>
    <row r="82" customFormat="false" ht="15" hidden="false" customHeight="false" outlineLevel="0" collapsed="false">
      <c r="A82" s="0" t="s">
        <v>398</v>
      </c>
      <c r="B82" s="0" t="n">
        <v>33.4842</v>
      </c>
      <c r="C82" s="0" t="n">
        <v>32.3086</v>
      </c>
      <c r="D82" s="0" t="n">
        <v>32.0086</v>
      </c>
      <c r="E82" s="0" t="n">
        <v>40.3604</v>
      </c>
      <c r="F82" s="0" t="n">
        <v>28.3818</v>
      </c>
      <c r="G82" s="0" t="n">
        <v>46.2738</v>
      </c>
      <c r="H82" s="0" t="n">
        <v>16.0336</v>
      </c>
      <c r="I82" s="0" t="n">
        <v>34.3279</v>
      </c>
      <c r="J82" s="0" t="n">
        <v>22.723</v>
      </c>
      <c r="K82" s="0" t="n">
        <v>41.6379</v>
      </c>
      <c r="L82" s="0" t="n">
        <v>30.722</v>
      </c>
      <c r="M82" s="0" t="n">
        <v>30.5878</v>
      </c>
      <c r="N82" s="0" t="n">
        <v>52.5612</v>
      </c>
      <c r="O82" s="0" t="n">
        <v>63.5</v>
      </c>
      <c r="P82" s="0" t="n">
        <v>88.0025</v>
      </c>
      <c r="Q82" s="0" t="n">
        <v>2.57</v>
      </c>
      <c r="R82" s="0" t="n">
        <v>3.14</v>
      </c>
      <c r="S82" s="0" t="n">
        <v>2.44</v>
      </c>
      <c r="T82" s="0" t="n">
        <f aca="false">100*Q82/BX82</f>
        <v>11.7244525547445</v>
      </c>
      <c r="U82" s="0" t="n">
        <f aca="false">100*R82/BX82</f>
        <v>14.3248175182482</v>
      </c>
      <c r="V82" s="0" t="n">
        <f aca="false">100*S82/BX82</f>
        <v>11.1313868613139</v>
      </c>
      <c r="W82" s="0" t="n">
        <v>49523</v>
      </c>
      <c r="X82" s="0" t="n">
        <v>20111</v>
      </c>
      <c r="Y82" s="0" t="n">
        <v>614.1</v>
      </c>
      <c r="Z82" s="0" t="n">
        <v>3233</v>
      </c>
      <c r="AA82" s="0" t="n">
        <v>16176</v>
      </c>
      <c r="AB82" s="0" t="n">
        <v>9627</v>
      </c>
      <c r="AC82" s="0" t="n">
        <v>6549</v>
      </c>
      <c r="AD82" s="0" t="n">
        <v>39309</v>
      </c>
      <c r="AE82" s="0" t="n">
        <v>11864</v>
      </c>
      <c r="AF82" s="0" t="n">
        <v>2902.6</v>
      </c>
      <c r="AG82" s="0" t="n">
        <v>6093</v>
      </c>
      <c r="AH82" s="0" t="n">
        <v>2837</v>
      </c>
      <c r="AI82" s="0" t="n">
        <v>9897</v>
      </c>
      <c r="AJ82" s="0" t="n">
        <v>47</v>
      </c>
      <c r="AK82" s="0" t="n">
        <v>0.954</v>
      </c>
      <c r="AL82" s="0" t="n">
        <v>69814</v>
      </c>
      <c r="AM82" s="0" t="n">
        <v>65492</v>
      </c>
      <c r="AN82" s="0" t="n">
        <v>5</v>
      </c>
      <c r="AO82" s="0" t="n">
        <v>12.7</v>
      </c>
      <c r="AP82" s="0" t="n">
        <v>1672</v>
      </c>
      <c r="AQ82" s="0" t="n">
        <v>1057</v>
      </c>
      <c r="AR82" s="0" t="n">
        <v>873</v>
      </c>
      <c r="AS82" s="0" t="n">
        <v>444</v>
      </c>
      <c r="AT82" s="0" t="n">
        <v>429</v>
      </c>
      <c r="AU82" s="0" t="n">
        <v>40.7</v>
      </c>
      <c r="AV82" s="0" t="n">
        <v>3.3</v>
      </c>
      <c r="AW82" s="0" t="n">
        <v>1164</v>
      </c>
      <c r="AX82" s="0" t="n">
        <v>1484</v>
      </c>
      <c r="AY82" s="0" t="n">
        <v>319</v>
      </c>
      <c r="AZ82" s="0" t="n">
        <v>268</v>
      </c>
      <c r="BA82" s="0" t="n">
        <v>580</v>
      </c>
      <c r="BB82" s="0" t="n">
        <v>317</v>
      </c>
      <c r="BC82" s="0" t="n">
        <v>3.85</v>
      </c>
      <c r="BD82" s="0" t="n">
        <v>3.84</v>
      </c>
      <c r="BE82" s="0" t="n">
        <v>3.95</v>
      </c>
      <c r="BF82" s="0" t="n">
        <v>4.02</v>
      </c>
      <c r="BG82" s="0" t="n">
        <v>4.09</v>
      </c>
      <c r="BH82" s="0" t="n">
        <v>4.18</v>
      </c>
      <c r="BI82" s="0" t="n">
        <v>4.44</v>
      </c>
      <c r="BJ82" s="0" t="n">
        <v>4.81</v>
      </c>
      <c r="BK82" s="0" t="n">
        <f aca="false">BE82-BD82</f>
        <v>0.11</v>
      </c>
      <c r="BL82" s="0" t="n">
        <f aca="false">BF82-BD82</f>
        <v>0.18</v>
      </c>
      <c r="BM82" s="0" t="n">
        <f aca="false">BH82-BD82</f>
        <v>0.34</v>
      </c>
      <c r="BN82" s="0" t="n">
        <f aca="false">BI82-BH82</f>
        <v>0.260000000000001</v>
      </c>
      <c r="BO82" s="0" t="n">
        <f aca="false">BJ82-BH82</f>
        <v>0.63</v>
      </c>
      <c r="BP82" s="0" t="n">
        <v>160.3</v>
      </c>
      <c r="BQ82" s="2" t="n">
        <v>395.5</v>
      </c>
      <c r="BR82" s="0" t="n">
        <v>424.7</v>
      </c>
      <c r="BS82" s="0" t="n">
        <v>47161</v>
      </c>
      <c r="BT82" s="0" t="n">
        <v>12011</v>
      </c>
      <c r="BU82" s="0" t="n">
        <v>11747</v>
      </c>
      <c r="BV82" s="2" t="n">
        <v>58.7</v>
      </c>
      <c r="BW82" s="0" t="n">
        <v>85959.57</v>
      </c>
      <c r="BX82" s="0" t="n">
        <v>21.92</v>
      </c>
      <c r="BY82" s="0" t="n">
        <v>46.079</v>
      </c>
      <c r="BZ82" s="0" t="n">
        <v>24.12</v>
      </c>
      <c r="CA82" s="0" t="n">
        <v>17.171</v>
      </c>
      <c r="CB82" s="3" t="n">
        <v>31.25</v>
      </c>
      <c r="CC82" s="3" t="n">
        <v>32.5</v>
      </c>
      <c r="CD82" s="3" t="n">
        <v>22.624</v>
      </c>
      <c r="CE82" s="0" t="n">
        <v>33.6</v>
      </c>
      <c r="CF82" s="0" t="n">
        <v>33.5</v>
      </c>
      <c r="CG82" s="0" t="n">
        <v>30.9</v>
      </c>
      <c r="CH82" s="0" t="n">
        <v>29.8</v>
      </c>
      <c r="CI82" s="0" t="n">
        <f aca="false">100*CH82/CD82</f>
        <v>131.718528995757</v>
      </c>
      <c r="CJ82" s="0" t="n">
        <v>105.3</v>
      </c>
      <c r="CK82" s="0" t="n">
        <f aca="false">100*CJ82/CD82</f>
        <v>465.434936350778</v>
      </c>
      <c r="CL82" s="0" t="n">
        <v>13.4</v>
      </c>
      <c r="CM82" s="0" t="n">
        <f aca="false">100*CL82/CD82</f>
        <v>59.2291371994342</v>
      </c>
      <c r="CN82" s="0" t="n">
        <v>69.6</v>
      </c>
      <c r="CO82" s="0" t="n">
        <v>108.04</v>
      </c>
      <c r="CP82" s="0" t="n">
        <v>4.3156</v>
      </c>
      <c r="CQ82" s="0" t="n">
        <v>359.23</v>
      </c>
      <c r="CR82" s="0" t="n">
        <v>279.0601</v>
      </c>
      <c r="CS82" s="0" t="n">
        <v>1.0748</v>
      </c>
      <c r="CT82" s="0" t="n">
        <v>83.96</v>
      </c>
      <c r="CU82" s="0" t="n">
        <v>88.71</v>
      </c>
      <c r="CV82" s="0" t="n">
        <v>3.05</v>
      </c>
      <c r="CW82" s="0" t="n">
        <v>17.8</v>
      </c>
      <c r="CX82" s="0" t="n">
        <v>866.73</v>
      </c>
      <c r="CY82" s="0" t="n">
        <v>101.7</v>
      </c>
      <c r="CZ82" s="0" t="n">
        <v>62.4</v>
      </c>
      <c r="DA82" s="0" t="n">
        <v>64.4</v>
      </c>
      <c r="DB82" s="0" t="n">
        <v>67.8</v>
      </c>
      <c r="DC82" s="0" t="n">
        <v>59.5</v>
      </c>
      <c r="DD82" s="0" t="n">
        <v>65.153</v>
      </c>
      <c r="DE82" s="0" t="n">
        <v>14.558</v>
      </c>
    </row>
    <row r="83" customFormat="false" ht="15" hidden="false" customHeight="false" outlineLevel="0" collapsed="false">
      <c r="A83" s="0" t="s">
        <v>399</v>
      </c>
      <c r="B83" s="0" t="n">
        <v>33.8449</v>
      </c>
      <c r="C83" s="0" t="n">
        <v>32.6621</v>
      </c>
      <c r="D83" s="0" t="n">
        <v>32.3575</v>
      </c>
      <c r="E83" s="0" t="n">
        <v>40.948</v>
      </c>
      <c r="F83" s="0" t="n">
        <v>28.8665</v>
      </c>
      <c r="G83" s="0" t="n">
        <v>46.9213</v>
      </c>
      <c r="H83" s="0" t="n">
        <v>16.0066</v>
      </c>
      <c r="I83" s="0" t="n">
        <v>34.7186</v>
      </c>
      <c r="J83" s="0" t="n">
        <v>23.0138</v>
      </c>
      <c r="K83" s="0" t="n">
        <v>42.2857</v>
      </c>
      <c r="L83" s="0" t="n">
        <v>31.0783</v>
      </c>
      <c r="M83" s="0" t="n">
        <v>30.6153</v>
      </c>
      <c r="N83" s="0" t="n">
        <v>52.7673</v>
      </c>
      <c r="O83" s="0" t="n">
        <v>58.2</v>
      </c>
      <c r="P83" s="0" t="n">
        <v>88.5986</v>
      </c>
      <c r="Q83" s="0" t="n">
        <v>2.58</v>
      </c>
      <c r="R83" s="0" t="n">
        <v>3.12</v>
      </c>
      <c r="S83" s="0" t="n">
        <v>2.45</v>
      </c>
      <c r="T83" s="0" t="n">
        <f aca="false">100*Q83/BX83</f>
        <v>11.756128679486</v>
      </c>
      <c r="U83" s="0" t="n">
        <f aca="false">100*R83/BX83</f>
        <v>14.2167137519366</v>
      </c>
      <c r="V83" s="0" t="n">
        <f aca="false">100*S83/BX83</f>
        <v>11.1637656064887</v>
      </c>
      <c r="W83" s="0" t="n">
        <v>49646</v>
      </c>
      <c r="X83" s="0" t="n">
        <v>20173</v>
      </c>
      <c r="Y83" s="0" t="n">
        <v>614.2</v>
      </c>
      <c r="Z83" s="0" t="n">
        <v>3231</v>
      </c>
      <c r="AA83" s="0" t="n">
        <v>16245</v>
      </c>
      <c r="AB83" s="0" t="n">
        <v>9672</v>
      </c>
      <c r="AC83" s="0" t="n">
        <v>6573</v>
      </c>
      <c r="AD83" s="0" t="n">
        <v>39410</v>
      </c>
      <c r="AE83" s="0" t="n">
        <v>11882</v>
      </c>
      <c r="AF83" s="0" t="n">
        <v>2911.2</v>
      </c>
      <c r="AG83" s="0" t="n">
        <v>6122.5</v>
      </c>
      <c r="AH83" s="0" t="n">
        <v>2844</v>
      </c>
      <c r="AI83" s="0" t="n">
        <v>9937</v>
      </c>
      <c r="AJ83" s="0" t="n">
        <v>47</v>
      </c>
      <c r="AK83" s="0" t="n">
        <v>0.975</v>
      </c>
      <c r="AL83" s="0" t="n">
        <v>69997</v>
      </c>
      <c r="AM83" s="0" t="n">
        <v>65726</v>
      </c>
      <c r="AN83" s="0" t="n">
        <v>4.9</v>
      </c>
      <c r="AO83" s="0" t="n">
        <v>12.2</v>
      </c>
      <c r="AP83" s="0" t="n">
        <v>1626</v>
      </c>
      <c r="AQ83" s="0" t="n">
        <v>1092</v>
      </c>
      <c r="AR83" s="0" t="n">
        <v>793</v>
      </c>
      <c r="AS83" s="0" t="n">
        <v>404</v>
      </c>
      <c r="AT83" s="0" t="n">
        <v>389</v>
      </c>
      <c r="AU83" s="0" t="n">
        <v>40.8</v>
      </c>
      <c r="AV83" s="0" t="n">
        <v>3.5</v>
      </c>
      <c r="AW83" s="0" t="n">
        <v>1264</v>
      </c>
      <c r="AX83" s="0" t="n">
        <v>1361</v>
      </c>
      <c r="AY83" s="0" t="n">
        <v>180</v>
      </c>
      <c r="AZ83" s="0" t="n">
        <v>298</v>
      </c>
      <c r="BA83" s="0" t="n">
        <v>636</v>
      </c>
      <c r="BB83" s="0" t="n">
        <v>247</v>
      </c>
      <c r="BC83" s="0" t="n">
        <v>3.9</v>
      </c>
      <c r="BD83" s="0" t="n">
        <v>3.81</v>
      </c>
      <c r="BE83" s="0" t="n">
        <v>3.94</v>
      </c>
      <c r="BF83" s="0" t="n">
        <v>3.94</v>
      </c>
      <c r="BG83" s="0" t="n">
        <v>4.1</v>
      </c>
      <c r="BH83" s="0" t="n">
        <v>4.19</v>
      </c>
      <c r="BI83" s="0" t="n">
        <v>4.43</v>
      </c>
      <c r="BJ83" s="0" t="n">
        <v>4.8</v>
      </c>
      <c r="BK83" s="0" t="n">
        <f aca="false">BE83-BD83</f>
        <v>0.13</v>
      </c>
      <c r="BL83" s="0" t="n">
        <f aca="false">BF83-BD83</f>
        <v>0.13</v>
      </c>
      <c r="BM83" s="0" t="n">
        <f aca="false">BH83-BD83</f>
        <v>0.38</v>
      </c>
      <c r="BN83" s="0" t="n">
        <f aca="false">BI83-BH83</f>
        <v>0.239999999999999</v>
      </c>
      <c r="BO83" s="0" t="n">
        <f aca="false">BJ83-BH83</f>
        <v>0.609999999999999</v>
      </c>
      <c r="BP83" s="0" t="n">
        <v>160.7</v>
      </c>
      <c r="BQ83" s="2" t="n">
        <v>397.6</v>
      </c>
      <c r="BR83" s="0" t="n">
        <v>427.5</v>
      </c>
      <c r="BS83" s="0" t="n">
        <v>47281</v>
      </c>
      <c r="BT83" s="0" t="n">
        <v>11952</v>
      </c>
      <c r="BU83" s="0" t="n">
        <v>11653</v>
      </c>
      <c r="BV83" s="2" t="n">
        <v>59.7</v>
      </c>
      <c r="BW83" s="0" t="n">
        <v>87182.59</v>
      </c>
      <c r="BX83" s="0" t="n">
        <v>21.946</v>
      </c>
      <c r="BY83" s="0" t="n">
        <v>46.085</v>
      </c>
      <c r="BZ83" s="0" t="n">
        <v>24.157</v>
      </c>
      <c r="CA83" s="0" t="n">
        <v>17.191</v>
      </c>
      <c r="CB83" s="3" t="n">
        <v>31.28</v>
      </c>
      <c r="CC83" s="3" t="n">
        <v>32.6</v>
      </c>
      <c r="CD83" s="3" t="n">
        <v>22.652</v>
      </c>
      <c r="CE83" s="0" t="n">
        <v>33.6</v>
      </c>
      <c r="CF83" s="0" t="n">
        <v>33.7</v>
      </c>
      <c r="CG83" s="0" t="n">
        <v>30.9</v>
      </c>
      <c r="CH83" s="0" t="n">
        <v>29.5</v>
      </c>
      <c r="CI83" s="0" t="n">
        <f aca="false">100*CH83/CD83</f>
        <v>130.231326152216</v>
      </c>
      <c r="CJ83" s="0" t="n">
        <v>104.4</v>
      </c>
      <c r="CK83" s="0" t="n">
        <f aca="false">100*CJ83/CD83</f>
        <v>460.88645594208</v>
      </c>
      <c r="CL83" s="0" t="n">
        <v>13.4</v>
      </c>
      <c r="CM83" s="0" t="n">
        <f aca="false">100*CL83/CD83</f>
        <v>59.1559244216846</v>
      </c>
      <c r="CN83" s="0" t="n">
        <v>70.7</v>
      </c>
      <c r="CO83" s="0" t="n">
        <v>108</v>
      </c>
      <c r="CP83" s="0" t="n">
        <v>4.3198</v>
      </c>
      <c r="CQ83" s="0" t="n">
        <v>358.99</v>
      </c>
      <c r="CR83" s="0" t="n">
        <v>279.1299</v>
      </c>
      <c r="CS83" s="0" t="n">
        <v>1.074</v>
      </c>
      <c r="CT83" s="0" t="n">
        <v>86.12</v>
      </c>
      <c r="CU83" s="0" t="n">
        <v>91.04</v>
      </c>
      <c r="CV83" s="0" t="n">
        <v>2.99</v>
      </c>
      <c r="CW83" s="0" t="n">
        <v>18.29</v>
      </c>
      <c r="CX83" s="0" t="n">
        <v>889.8899</v>
      </c>
      <c r="CY83" s="0" t="n">
        <v>102.4</v>
      </c>
      <c r="CZ83" s="0" t="n">
        <v>61</v>
      </c>
      <c r="DA83" s="0" t="n">
        <v>62.3</v>
      </c>
      <c r="DB83" s="0" t="n">
        <v>68.5</v>
      </c>
      <c r="DC83" s="0" t="n">
        <v>61.4</v>
      </c>
      <c r="DD83" s="0" t="n">
        <v>65.772</v>
      </c>
      <c r="DE83" s="0" t="n">
        <v>14.452</v>
      </c>
    </row>
    <row r="84" customFormat="false" ht="15" hidden="false" customHeight="false" outlineLevel="0" collapsed="false">
      <c r="A84" s="0" t="s">
        <v>400</v>
      </c>
      <c r="B84" s="0" t="n">
        <v>34.0554</v>
      </c>
      <c r="C84" s="0" t="n">
        <v>32.9271</v>
      </c>
      <c r="D84" s="0" t="n">
        <v>32.561</v>
      </c>
      <c r="E84" s="0" t="n">
        <v>41.0582</v>
      </c>
      <c r="F84" s="0" t="n">
        <v>29.2543</v>
      </c>
      <c r="G84" s="0" t="n">
        <v>46.835</v>
      </c>
      <c r="H84" s="0" t="n">
        <v>16.2759</v>
      </c>
      <c r="I84" s="0" t="n">
        <v>34.8389</v>
      </c>
      <c r="J84" s="0" t="n">
        <v>23.1107</v>
      </c>
      <c r="K84" s="0" t="n">
        <v>42.2575</v>
      </c>
      <c r="L84" s="0" t="n">
        <v>31.2702</v>
      </c>
      <c r="M84" s="0" t="n">
        <v>30.6701</v>
      </c>
      <c r="N84" s="0" t="n">
        <v>52.9735</v>
      </c>
      <c r="O84" s="0" t="n">
        <v>59.8</v>
      </c>
      <c r="P84" s="0" t="n">
        <v>88.7226</v>
      </c>
      <c r="Q84" s="0" t="n">
        <v>2.59</v>
      </c>
      <c r="R84" s="0" t="n">
        <v>3.19</v>
      </c>
      <c r="S84" s="0" t="n">
        <v>2.46</v>
      </c>
      <c r="T84" s="0" t="n">
        <f aca="false">100*Q84/BX84</f>
        <v>11.7963199125524</v>
      </c>
      <c r="U84" s="0" t="n">
        <f aca="false">100*R84/BX84</f>
        <v>14.5290581162325</v>
      </c>
      <c r="V84" s="0" t="n">
        <f aca="false">100*S84/BX84</f>
        <v>11.2042266350884</v>
      </c>
      <c r="W84" s="0" t="n">
        <v>49826</v>
      </c>
      <c r="X84" s="0" t="n">
        <v>20216</v>
      </c>
      <c r="Y84" s="0" t="n">
        <v>614.3</v>
      </c>
      <c r="Z84" s="0" t="n">
        <v>3225</v>
      </c>
      <c r="AA84" s="0" t="n">
        <v>16291</v>
      </c>
      <c r="AB84" s="0" t="n">
        <v>9715</v>
      </c>
      <c r="AC84" s="0" t="n">
        <v>6576</v>
      </c>
      <c r="AD84" s="0" t="n">
        <v>39584</v>
      </c>
      <c r="AE84" s="0" t="n">
        <v>11947</v>
      </c>
      <c r="AF84" s="0" t="n">
        <v>2920.8</v>
      </c>
      <c r="AG84" s="0" t="n">
        <v>6152.4</v>
      </c>
      <c r="AH84" s="0" t="n">
        <v>2849</v>
      </c>
      <c r="AI84" s="0" t="n">
        <v>9974</v>
      </c>
      <c r="AJ84" s="0" t="n">
        <v>49</v>
      </c>
      <c r="AK84" s="0" t="n">
        <v>0.974</v>
      </c>
      <c r="AL84" s="0" t="n">
        <v>70127</v>
      </c>
      <c r="AM84" s="0" t="n">
        <v>65805</v>
      </c>
      <c r="AN84" s="0" t="n">
        <v>5.1</v>
      </c>
      <c r="AO84" s="0" t="n">
        <v>12.6</v>
      </c>
      <c r="AP84" s="0" t="n">
        <v>1743</v>
      </c>
      <c r="AQ84" s="0" t="n">
        <v>1090</v>
      </c>
      <c r="AR84" s="0" t="n">
        <v>919</v>
      </c>
      <c r="AS84" s="0" t="n">
        <v>507</v>
      </c>
      <c r="AT84" s="0" t="n">
        <v>412</v>
      </c>
      <c r="AU84" s="0" t="n">
        <v>40.7</v>
      </c>
      <c r="AV84" s="0" t="n">
        <v>3.5</v>
      </c>
      <c r="AW84" s="0" t="n">
        <v>1185</v>
      </c>
      <c r="AX84" s="0" t="n">
        <v>1433</v>
      </c>
      <c r="AY84" s="0" t="n">
        <v>246</v>
      </c>
      <c r="AZ84" s="0" t="n">
        <v>284</v>
      </c>
      <c r="BA84" s="0" t="n">
        <v>596</v>
      </c>
      <c r="BB84" s="0" t="n">
        <v>307</v>
      </c>
      <c r="BC84" s="0" t="n">
        <v>3.98</v>
      </c>
      <c r="BD84" s="0" t="n">
        <v>3.93</v>
      </c>
      <c r="BE84" s="0" t="n">
        <v>4</v>
      </c>
      <c r="BF84" s="0" t="n">
        <v>4.03</v>
      </c>
      <c r="BG84" s="0" t="n">
        <v>4.15</v>
      </c>
      <c r="BH84" s="0" t="n">
        <v>4.21</v>
      </c>
      <c r="BI84" s="0" t="n">
        <v>4.41</v>
      </c>
      <c r="BJ84" s="0" t="n">
        <v>4.78</v>
      </c>
      <c r="BK84" s="0" t="n">
        <f aca="false">BE84-BD84</f>
        <v>0.0699999999999998</v>
      </c>
      <c r="BL84" s="0" t="n">
        <f aca="false">BF84-BD84</f>
        <v>0.1</v>
      </c>
      <c r="BM84" s="0" t="n">
        <f aca="false">BH84-BD84</f>
        <v>0.28</v>
      </c>
      <c r="BN84" s="0" t="n">
        <f aca="false">BI84-BH84</f>
        <v>0.2</v>
      </c>
      <c r="BO84" s="0" t="n">
        <f aca="false">BJ84-BH84</f>
        <v>0.57</v>
      </c>
      <c r="BP84" s="0" t="n">
        <v>160.9</v>
      </c>
      <c r="BQ84" s="2" t="n">
        <v>399.7</v>
      </c>
      <c r="BR84" s="0" t="n">
        <v>430.4</v>
      </c>
      <c r="BS84" s="0" t="n">
        <v>47500</v>
      </c>
      <c r="BT84" s="0" t="n">
        <v>11883</v>
      </c>
      <c r="BU84" s="0" t="n">
        <v>11479</v>
      </c>
      <c r="BV84" s="2" t="n">
        <v>60.9</v>
      </c>
      <c r="BW84" s="0" t="n">
        <v>88152.04</v>
      </c>
      <c r="BX84" s="0" t="n">
        <v>21.956</v>
      </c>
      <c r="BY84" s="0" t="n">
        <v>46.062</v>
      </c>
      <c r="BZ84" s="0" t="n">
        <v>24.149</v>
      </c>
      <c r="CA84" s="0" t="n">
        <v>17.217</v>
      </c>
      <c r="CB84" s="3" t="n">
        <v>31.28</v>
      </c>
      <c r="CC84" s="3" t="n">
        <v>32.6</v>
      </c>
      <c r="CD84" s="3" t="n">
        <v>22.679</v>
      </c>
      <c r="CE84" s="0" t="n">
        <v>33.7</v>
      </c>
      <c r="CF84" s="0" t="n">
        <v>33.7</v>
      </c>
      <c r="CG84" s="0" t="n">
        <v>30.9</v>
      </c>
      <c r="CH84" s="0" t="n">
        <v>29.9</v>
      </c>
      <c r="CI84" s="0" t="n">
        <f aca="false">100*CH84/CD84</f>
        <v>131.840028219939</v>
      </c>
      <c r="CJ84" s="0" t="n">
        <v>104.5</v>
      </c>
      <c r="CK84" s="0" t="n">
        <f aca="false">100*CJ84/CD84</f>
        <v>460.778693945941</v>
      </c>
      <c r="CL84" s="0" t="n">
        <v>13.4</v>
      </c>
      <c r="CM84" s="0" t="n">
        <f aca="false">100*CL84/CD84</f>
        <v>59.0854975968958</v>
      </c>
      <c r="CN84" s="0" t="n">
        <v>64.8</v>
      </c>
      <c r="CO84" s="0" t="n">
        <v>108.07</v>
      </c>
      <c r="CP84" s="0" t="n">
        <v>4.3286</v>
      </c>
      <c r="CQ84" s="0" t="n">
        <v>359.32</v>
      </c>
      <c r="CR84" s="0" t="n">
        <v>279.5098</v>
      </c>
      <c r="CS84" s="0" t="n">
        <v>1.0759</v>
      </c>
      <c r="CT84" s="0" t="n">
        <v>86.75</v>
      </c>
      <c r="CU84" s="0" t="n">
        <v>91.64</v>
      </c>
      <c r="CV84" s="0" t="n">
        <v>2.99</v>
      </c>
      <c r="CW84" s="0" t="n">
        <v>18.42</v>
      </c>
      <c r="CX84" s="0" t="n">
        <v>894.4099</v>
      </c>
      <c r="CY84" s="0" t="n">
        <v>103</v>
      </c>
      <c r="CZ84" s="0" t="n">
        <v>62.1</v>
      </c>
      <c r="DA84" s="0" t="n">
        <v>63.2</v>
      </c>
      <c r="DB84" s="0" t="n">
        <v>68.1</v>
      </c>
      <c r="DC84" s="0" t="n">
        <v>63.2</v>
      </c>
      <c r="DD84" s="0" t="n">
        <v>65.932</v>
      </c>
      <c r="DE84" s="0" t="n">
        <v>14.166</v>
      </c>
    </row>
    <row r="85" customFormat="false" ht="15" hidden="false" customHeight="false" outlineLevel="0" collapsed="false">
      <c r="A85" s="0" t="s">
        <v>401</v>
      </c>
      <c r="B85" s="0" t="n">
        <v>34.5062</v>
      </c>
      <c r="C85" s="0" t="n">
        <v>33.31</v>
      </c>
      <c r="D85" s="0" t="n">
        <v>32.968</v>
      </c>
      <c r="E85" s="0" t="n">
        <v>41.4254</v>
      </c>
      <c r="F85" s="0" t="n">
        <v>30.0542</v>
      </c>
      <c r="G85" s="0" t="n">
        <v>46.8782</v>
      </c>
      <c r="H85" s="0" t="n">
        <v>16.4913</v>
      </c>
      <c r="I85" s="0" t="n">
        <v>35.38</v>
      </c>
      <c r="J85" s="0" t="n">
        <v>23.673</v>
      </c>
      <c r="K85" s="0" t="n">
        <v>42.2553</v>
      </c>
      <c r="L85" s="0" t="n">
        <v>31.6539</v>
      </c>
      <c r="M85" s="0" t="n">
        <v>31.0268</v>
      </c>
      <c r="N85" s="0" t="n">
        <v>52.8704</v>
      </c>
      <c r="O85" s="0" t="n">
        <v>65.7</v>
      </c>
      <c r="P85" s="0" t="n">
        <v>89.2769</v>
      </c>
      <c r="Q85" s="0" t="n">
        <v>2.6</v>
      </c>
      <c r="R85" s="0" t="n">
        <v>3.2</v>
      </c>
      <c r="S85" s="0" t="n">
        <v>2.47</v>
      </c>
      <c r="T85" s="0" t="n">
        <f aca="false">100*Q85/BX85</f>
        <v>11.8251694182926</v>
      </c>
      <c r="U85" s="0" t="n">
        <f aca="false">100*R85/BX85</f>
        <v>14.5540546686679</v>
      </c>
      <c r="V85" s="0" t="n">
        <f aca="false">100*S85/BX85</f>
        <v>11.233910947378</v>
      </c>
      <c r="W85" s="0" t="n">
        <v>49993</v>
      </c>
      <c r="X85" s="0" t="n">
        <v>20292</v>
      </c>
      <c r="Y85" s="0" t="n">
        <v>611.1</v>
      </c>
      <c r="Z85" s="0" t="n">
        <v>3241</v>
      </c>
      <c r="AA85" s="0" t="n">
        <v>16353</v>
      </c>
      <c r="AB85" s="0" t="n">
        <v>9757</v>
      </c>
      <c r="AC85" s="0" t="n">
        <v>6596</v>
      </c>
      <c r="AD85" s="0" t="n">
        <v>39711</v>
      </c>
      <c r="AE85" s="0" t="n">
        <v>11987</v>
      </c>
      <c r="AF85" s="0" t="n">
        <v>2932.9</v>
      </c>
      <c r="AG85" s="0" t="n">
        <v>6163.3</v>
      </c>
      <c r="AH85" s="0" t="n">
        <v>2855</v>
      </c>
      <c r="AI85" s="0" t="n">
        <v>10010</v>
      </c>
      <c r="AJ85" s="0" t="n">
        <v>50</v>
      </c>
      <c r="AK85" s="0" t="n">
        <v>1.056</v>
      </c>
      <c r="AL85" s="0" t="n">
        <v>70439</v>
      </c>
      <c r="AM85" s="0" t="n">
        <v>66121</v>
      </c>
      <c r="AN85" s="0" t="n">
        <v>4.7</v>
      </c>
      <c r="AO85" s="0" t="n">
        <v>12</v>
      </c>
      <c r="AP85" s="0" t="n">
        <v>1702</v>
      </c>
      <c r="AQ85" s="0" t="n">
        <v>1029</v>
      </c>
      <c r="AR85" s="0" t="n">
        <v>796</v>
      </c>
      <c r="AS85" s="0" t="n">
        <v>437</v>
      </c>
      <c r="AT85" s="0" t="n">
        <v>359</v>
      </c>
      <c r="AU85" s="0" t="n">
        <v>40.8</v>
      </c>
      <c r="AV85" s="0" t="n">
        <v>3.6</v>
      </c>
      <c r="AW85" s="0" t="n">
        <v>1211</v>
      </c>
      <c r="AX85" s="0" t="n">
        <v>1423</v>
      </c>
      <c r="AY85" s="0" t="n">
        <v>293</v>
      </c>
      <c r="AZ85" s="0" t="n">
        <v>307</v>
      </c>
      <c r="BA85" s="0" t="n">
        <v>518</v>
      </c>
      <c r="BB85" s="0" t="n">
        <v>306</v>
      </c>
      <c r="BC85" s="0" t="n">
        <v>4.04</v>
      </c>
      <c r="BD85" s="0" t="n">
        <v>3.93</v>
      </c>
      <c r="BE85" s="0" t="n">
        <v>4</v>
      </c>
      <c r="BF85" s="0" t="n">
        <v>4.06</v>
      </c>
      <c r="BG85" s="0" t="n">
        <v>4.15</v>
      </c>
      <c r="BH85" s="0" t="n">
        <v>4.21</v>
      </c>
      <c r="BI85" s="0" t="n">
        <v>4.42</v>
      </c>
      <c r="BJ85" s="0" t="n">
        <v>4.78</v>
      </c>
      <c r="BK85" s="0" t="n">
        <f aca="false">BE85-BD85</f>
        <v>0.0699999999999998</v>
      </c>
      <c r="BL85" s="0" t="n">
        <f aca="false">BF85-BD85</f>
        <v>0.129999999999999</v>
      </c>
      <c r="BM85" s="0" t="n">
        <f aca="false">BH85-BD85</f>
        <v>0.28</v>
      </c>
      <c r="BN85" s="0" t="n">
        <f aca="false">BI85-BH85</f>
        <v>0.21</v>
      </c>
      <c r="BO85" s="0" t="n">
        <f aca="false">BJ85-BH85</f>
        <v>0.57</v>
      </c>
      <c r="BP85" s="0" t="n">
        <v>161.5</v>
      </c>
      <c r="BQ85" s="2" t="n">
        <v>402.1</v>
      </c>
      <c r="BR85" s="0" t="n">
        <v>433.2</v>
      </c>
      <c r="BS85" s="0" t="n">
        <v>47584</v>
      </c>
      <c r="BT85" s="0" t="n">
        <v>11884</v>
      </c>
      <c r="BU85" s="0" t="n">
        <v>11472</v>
      </c>
      <c r="BV85" s="2" t="n">
        <v>62</v>
      </c>
      <c r="BW85" s="0" t="n">
        <v>88916.07</v>
      </c>
      <c r="BX85" s="0" t="n">
        <v>21.987</v>
      </c>
      <c r="BY85" s="0" t="n">
        <v>46.047</v>
      </c>
      <c r="BZ85" s="0" t="n">
        <v>24.21</v>
      </c>
      <c r="CA85" s="0" t="n">
        <v>17.232</v>
      </c>
      <c r="CB85" s="3" t="n">
        <v>31.31</v>
      </c>
      <c r="CC85" s="3" t="n">
        <v>32.6</v>
      </c>
      <c r="CD85" s="3" t="n">
        <v>22.691</v>
      </c>
      <c r="CE85" s="0" t="n">
        <v>33.7</v>
      </c>
      <c r="CF85" s="0" t="n">
        <v>33.7</v>
      </c>
      <c r="CG85" s="0" t="n">
        <v>31</v>
      </c>
      <c r="CH85" s="0" t="n">
        <v>30</v>
      </c>
      <c r="CI85" s="0" t="n">
        <f aca="false">100*CH85/CD85</f>
        <v>132.211008769997</v>
      </c>
      <c r="CJ85" s="0" t="n">
        <v>105.1</v>
      </c>
      <c r="CK85" s="0" t="n">
        <f aca="false">100*CJ85/CD85</f>
        <v>463.179234057556</v>
      </c>
      <c r="CL85" s="0" t="n">
        <v>13.4</v>
      </c>
      <c r="CM85" s="0" t="n">
        <f aca="false">100*CL85/CD85</f>
        <v>59.054250583932</v>
      </c>
      <c r="CN85" s="0" t="n">
        <v>64.5</v>
      </c>
      <c r="CO85" s="0" t="n">
        <v>108.34</v>
      </c>
      <c r="CP85" s="0" t="n">
        <v>4.344</v>
      </c>
      <c r="CQ85" s="0" t="n">
        <v>360.88</v>
      </c>
      <c r="CR85" s="0" t="n">
        <v>279.24</v>
      </c>
      <c r="CS85" s="0" t="n">
        <v>1.0813</v>
      </c>
      <c r="CT85" s="0" t="n">
        <v>86.83</v>
      </c>
      <c r="CU85" s="0" t="n">
        <v>91.75</v>
      </c>
      <c r="CV85" s="0" t="n">
        <v>2.99</v>
      </c>
      <c r="CW85" s="0" t="n">
        <v>18.73</v>
      </c>
      <c r="CX85" s="0" t="n">
        <v>896.4399</v>
      </c>
      <c r="CY85" s="0" t="n">
        <v>103.2</v>
      </c>
      <c r="CZ85" s="0" t="n">
        <v>64.9</v>
      </c>
      <c r="DA85" s="0" t="n">
        <v>68.7</v>
      </c>
      <c r="DB85" s="0" t="n">
        <v>65.9</v>
      </c>
      <c r="DC85" s="0" t="n">
        <v>57.8</v>
      </c>
      <c r="DD85" s="0" t="n">
        <v>66.868</v>
      </c>
      <c r="DE85" s="0" t="n">
        <v>15.341</v>
      </c>
    </row>
    <row r="86" customFormat="false" ht="15" hidden="false" customHeight="false" outlineLevel="0" collapsed="false">
      <c r="A86" s="0" t="s">
        <v>402</v>
      </c>
      <c r="B86" s="0" t="n">
        <v>34.6565</v>
      </c>
      <c r="C86" s="0" t="n">
        <v>33.31</v>
      </c>
      <c r="D86" s="0" t="n">
        <v>33.0261</v>
      </c>
      <c r="E86" s="0" t="n">
        <v>41.3152</v>
      </c>
      <c r="F86" s="0" t="n">
        <v>30.0057</v>
      </c>
      <c r="G86" s="0" t="n">
        <v>46.7487</v>
      </c>
      <c r="H86" s="0" t="n">
        <v>16.6394</v>
      </c>
      <c r="I86" s="0" t="n">
        <v>35.7407</v>
      </c>
      <c r="J86" s="0" t="n">
        <v>23.8863</v>
      </c>
      <c r="K86" s="0" t="n">
        <v>43.1412</v>
      </c>
      <c r="L86" s="0" t="n">
        <v>31.8457</v>
      </c>
      <c r="M86" s="0" t="n">
        <v>31.9046</v>
      </c>
      <c r="N86" s="0" t="n">
        <v>52.7158</v>
      </c>
      <c r="O86" s="0" t="n">
        <v>62.6</v>
      </c>
      <c r="P86" s="0" t="n">
        <v>89.2868</v>
      </c>
      <c r="Q86" s="0" t="n">
        <v>2.6</v>
      </c>
      <c r="R86" s="0" t="n">
        <v>3.17</v>
      </c>
      <c r="S86" s="0" t="n">
        <v>2.47</v>
      </c>
      <c r="T86" s="0" t="n">
        <f aca="false">100*Q86/BX86</f>
        <v>11.8085203015714</v>
      </c>
      <c r="U86" s="0" t="n">
        <f aca="false">100*R86/BX86</f>
        <v>14.3973112907621</v>
      </c>
      <c r="V86" s="0" t="n">
        <f aca="false">100*S86/BX86</f>
        <v>11.2180942864929</v>
      </c>
      <c r="W86" s="0" t="n">
        <v>50207</v>
      </c>
      <c r="X86" s="0" t="n">
        <v>20317</v>
      </c>
      <c r="Y86" s="0" t="n">
        <v>610.6</v>
      </c>
      <c r="Z86" s="0" t="n">
        <v>3200</v>
      </c>
      <c r="AA86" s="0" t="n">
        <v>16418</v>
      </c>
      <c r="AB86" s="0" t="n">
        <v>9821</v>
      </c>
      <c r="AC86" s="0" t="n">
        <v>6597</v>
      </c>
      <c r="AD86" s="0" t="n">
        <v>39941</v>
      </c>
      <c r="AE86" s="0" t="n">
        <v>12085</v>
      </c>
      <c r="AF86" s="0" t="n">
        <v>2942.5</v>
      </c>
      <c r="AG86" s="0" t="n">
        <v>6215.4</v>
      </c>
      <c r="AH86" s="0" t="n">
        <v>2860</v>
      </c>
      <c r="AI86" s="0" t="n">
        <v>10051</v>
      </c>
      <c r="AJ86" s="0" t="n">
        <v>51</v>
      </c>
      <c r="AK86" s="0" t="n">
        <v>1.052</v>
      </c>
      <c r="AL86" s="0" t="n">
        <v>70633</v>
      </c>
      <c r="AM86" s="0" t="n">
        <v>66209</v>
      </c>
      <c r="AN86" s="0" t="n">
        <v>4.8</v>
      </c>
      <c r="AO86" s="0" t="n">
        <v>11.4</v>
      </c>
      <c r="AP86" s="0" t="n">
        <v>1747</v>
      </c>
      <c r="AQ86" s="0" t="n">
        <v>1018</v>
      </c>
      <c r="AR86" s="0" t="n">
        <v>796</v>
      </c>
      <c r="AS86" s="0" t="n">
        <v>428</v>
      </c>
      <c r="AT86" s="0" t="n">
        <v>368</v>
      </c>
      <c r="AU86" s="0" t="n">
        <v>40.6</v>
      </c>
      <c r="AV86" s="0" t="n">
        <v>3.2</v>
      </c>
      <c r="AW86" s="0" t="n">
        <v>1162</v>
      </c>
      <c r="AX86" s="0" t="n">
        <v>1438</v>
      </c>
      <c r="AY86" s="0" t="n">
        <v>270</v>
      </c>
      <c r="AZ86" s="0" t="n">
        <v>347</v>
      </c>
      <c r="BA86" s="0" t="n">
        <v>563</v>
      </c>
      <c r="BB86" s="0" t="n">
        <v>258</v>
      </c>
      <c r="BC86" s="0" t="n">
        <v>4.09</v>
      </c>
      <c r="BD86" s="0" t="n">
        <v>3.93</v>
      </c>
      <c r="BE86" s="0" t="n">
        <v>3.99</v>
      </c>
      <c r="BF86" s="0" t="n">
        <v>4.04</v>
      </c>
      <c r="BG86" s="0" t="n">
        <v>4.15</v>
      </c>
      <c r="BH86" s="0" t="n">
        <v>4.2</v>
      </c>
      <c r="BI86" s="0" t="n">
        <v>4.43</v>
      </c>
      <c r="BJ86" s="0" t="n">
        <v>4.8</v>
      </c>
      <c r="BK86" s="0" t="n">
        <f aca="false">BE86-BD86</f>
        <v>0.0600000000000001</v>
      </c>
      <c r="BL86" s="0" t="n">
        <f aca="false">BF86-BD86</f>
        <v>0.11</v>
      </c>
      <c r="BM86" s="0" t="n">
        <f aca="false">BH86-BD86</f>
        <v>0.27</v>
      </c>
      <c r="BN86" s="0" t="n">
        <f aca="false">BI86-BH86</f>
        <v>0.23</v>
      </c>
      <c r="BO86" s="0" t="n">
        <f aca="false">BJ86-BH86</f>
        <v>0.6</v>
      </c>
      <c r="BP86" s="0" t="n">
        <v>162</v>
      </c>
      <c r="BQ86" s="2" t="n">
        <v>404</v>
      </c>
      <c r="BR86" s="0" t="n">
        <v>435.4</v>
      </c>
      <c r="BS86" s="0" t="n">
        <v>47721</v>
      </c>
      <c r="BT86" s="0" t="n">
        <v>12043</v>
      </c>
      <c r="BU86" s="0" t="n">
        <v>11571</v>
      </c>
      <c r="BV86" s="2" t="n">
        <v>62.8</v>
      </c>
      <c r="BW86" s="0" t="n">
        <v>90047.41</v>
      </c>
      <c r="BX86" s="0" t="n">
        <v>22.018</v>
      </c>
      <c r="BY86" s="0" t="n">
        <v>45.975</v>
      </c>
      <c r="BZ86" s="0" t="n">
        <v>24.272</v>
      </c>
      <c r="CA86" s="0" t="n">
        <v>17.254</v>
      </c>
      <c r="CB86" s="3" t="n">
        <v>31.38</v>
      </c>
      <c r="CC86" s="3" t="n">
        <v>32.7</v>
      </c>
      <c r="CD86" s="3" t="n">
        <v>22.712</v>
      </c>
      <c r="CE86" s="0" t="n">
        <v>34</v>
      </c>
      <c r="CF86" s="0" t="n">
        <v>34</v>
      </c>
      <c r="CG86" s="0" t="n">
        <v>31.1</v>
      </c>
      <c r="CH86" s="0" t="n">
        <v>30.4</v>
      </c>
      <c r="CI86" s="0" t="n">
        <f aca="false">100*CH86/CD86</f>
        <v>133.849947164495</v>
      </c>
      <c r="CJ86" s="0" t="n">
        <v>107.3</v>
      </c>
      <c r="CK86" s="0" t="n">
        <f aca="false">100*CJ86/CD86</f>
        <v>472.437477985206</v>
      </c>
      <c r="CL86" s="0" t="n">
        <v>13.4</v>
      </c>
      <c r="CM86" s="0" t="n">
        <f aca="false">100*CL86/CD86</f>
        <v>58.9996477632969</v>
      </c>
      <c r="CN86" s="0" t="n">
        <v>68.7</v>
      </c>
      <c r="CO86" s="0" t="n">
        <v>108.36</v>
      </c>
      <c r="CP86" s="0" t="n">
        <v>4.3442</v>
      </c>
      <c r="CQ86" s="0" t="n">
        <v>362.2</v>
      </c>
      <c r="CR86" s="0" t="n">
        <v>279.6199</v>
      </c>
      <c r="CS86" s="0" t="n">
        <v>1.0793</v>
      </c>
      <c r="CT86" s="0" t="n">
        <v>87.97</v>
      </c>
      <c r="CU86" s="0" t="n">
        <v>93.08</v>
      </c>
      <c r="CV86" s="0" t="n">
        <v>2.95</v>
      </c>
      <c r="CW86" s="0" t="n">
        <v>19.42</v>
      </c>
      <c r="CX86" s="0" t="n">
        <v>907.71</v>
      </c>
      <c r="CY86" s="0" t="n">
        <v>103.4</v>
      </c>
      <c r="CZ86" s="0" t="n">
        <v>62</v>
      </c>
      <c r="DA86" s="0" t="n">
        <v>59.8</v>
      </c>
      <c r="DB86" s="0" t="n">
        <v>69.4</v>
      </c>
      <c r="DC86" s="0" t="n">
        <v>61.9</v>
      </c>
      <c r="DD86" s="0" t="n">
        <v>66.997</v>
      </c>
      <c r="DE86" s="0" t="n">
        <v>15.124</v>
      </c>
    </row>
    <row r="87" customFormat="false" ht="15" hidden="false" customHeight="false" outlineLevel="0" collapsed="false">
      <c r="A87" s="0" t="s">
        <v>403</v>
      </c>
      <c r="B87" s="0" t="n">
        <v>34.927</v>
      </c>
      <c r="C87" s="0" t="n">
        <v>33.6634</v>
      </c>
      <c r="D87" s="0" t="n">
        <v>33.375</v>
      </c>
      <c r="E87" s="0" t="n">
        <v>41.5723</v>
      </c>
      <c r="F87" s="0" t="n">
        <v>30.2239</v>
      </c>
      <c r="G87" s="0" t="n">
        <v>47.0077</v>
      </c>
      <c r="H87" s="0" t="n">
        <v>16.8817</v>
      </c>
      <c r="I87" s="0" t="n">
        <v>35.891</v>
      </c>
      <c r="J87" s="0" t="n">
        <v>24.0026</v>
      </c>
      <c r="K87" s="0" t="n">
        <v>43.3948</v>
      </c>
      <c r="L87" s="0" t="n">
        <v>32.0923</v>
      </c>
      <c r="M87" s="0" t="n">
        <v>31.3559</v>
      </c>
      <c r="N87" s="0" t="n">
        <v>52.4582</v>
      </c>
      <c r="O87" s="0" t="n">
        <v>62.4</v>
      </c>
      <c r="P87" s="0" t="n">
        <v>89.4494</v>
      </c>
      <c r="Q87" s="0" t="n">
        <v>2.63</v>
      </c>
      <c r="R87" s="0" t="n">
        <v>3.22</v>
      </c>
      <c r="S87" s="0" t="n">
        <v>2.49</v>
      </c>
      <c r="T87" s="0" t="n">
        <f aca="false">100*Q87/BX87</f>
        <v>11.9177088997644</v>
      </c>
      <c r="U87" s="0" t="n">
        <f aca="false">100*R87/BX87</f>
        <v>14.5912633677723</v>
      </c>
      <c r="V87" s="0" t="n">
        <f aca="false">100*S87/BX87</f>
        <v>11.2833061446438</v>
      </c>
      <c r="W87" s="0" t="n">
        <v>50398</v>
      </c>
      <c r="X87" s="0" t="n">
        <v>20444</v>
      </c>
      <c r="Y87" s="0" t="n">
        <v>610.4</v>
      </c>
      <c r="Z87" s="0" t="n">
        <v>3269</v>
      </c>
      <c r="AA87" s="0" t="n">
        <v>16477</v>
      </c>
      <c r="AB87" s="0" t="n">
        <v>9868</v>
      </c>
      <c r="AC87" s="0" t="n">
        <v>6609</v>
      </c>
      <c r="AD87" s="0" t="n">
        <v>40048</v>
      </c>
      <c r="AE87" s="0" t="n">
        <v>12090</v>
      </c>
      <c r="AF87" s="0" t="n">
        <v>2953.6</v>
      </c>
      <c r="AG87" s="0" t="n">
        <v>6237.9</v>
      </c>
      <c r="AH87" s="0" t="n">
        <v>2868</v>
      </c>
      <c r="AI87" s="0" t="n">
        <v>10094</v>
      </c>
      <c r="AJ87" s="0" t="n">
        <v>53</v>
      </c>
      <c r="AK87" s="0" t="n">
        <v>1.145</v>
      </c>
      <c r="AL87" s="0" t="n">
        <v>71034</v>
      </c>
      <c r="AM87" s="0" t="n">
        <v>66310</v>
      </c>
      <c r="AN87" s="0" t="n">
        <v>4.6</v>
      </c>
      <c r="AO87" s="0" t="n">
        <v>11.1</v>
      </c>
      <c r="AP87" s="0" t="n">
        <v>1670</v>
      </c>
      <c r="AQ87" s="0" t="n">
        <v>1043</v>
      </c>
      <c r="AR87" s="0" t="n">
        <v>736</v>
      </c>
      <c r="AS87" s="0" t="n">
        <v>385</v>
      </c>
      <c r="AT87" s="0" t="n">
        <v>351</v>
      </c>
      <c r="AU87" s="0" t="n">
        <v>40.8</v>
      </c>
      <c r="AV87" s="0" t="n">
        <v>3.6</v>
      </c>
      <c r="AW87" s="0" t="n">
        <v>1207</v>
      </c>
      <c r="AX87" s="0" t="n">
        <v>1478</v>
      </c>
      <c r="AY87" s="0" t="n">
        <v>281</v>
      </c>
      <c r="AZ87" s="0" t="n">
        <v>351</v>
      </c>
      <c r="BA87" s="0" t="n">
        <v>564</v>
      </c>
      <c r="BB87" s="0" t="n">
        <v>281</v>
      </c>
      <c r="BC87" s="0" t="n">
        <v>4.1</v>
      </c>
      <c r="BD87" s="0" t="n">
        <v>3.89</v>
      </c>
      <c r="BE87" s="0" t="n">
        <v>3.95</v>
      </c>
      <c r="BF87" s="0" t="n">
        <v>4.03</v>
      </c>
      <c r="BG87" s="0" t="n">
        <v>4.15</v>
      </c>
      <c r="BH87" s="0" t="n">
        <v>4.21</v>
      </c>
      <c r="BI87" s="0" t="n">
        <v>4.44</v>
      </c>
      <c r="BJ87" s="0" t="n">
        <v>4.81</v>
      </c>
      <c r="BK87" s="0" t="n">
        <f aca="false">BE87-BD87</f>
        <v>0.0600000000000001</v>
      </c>
      <c r="BL87" s="0" t="n">
        <f aca="false">BF87-BD87</f>
        <v>0.14</v>
      </c>
      <c r="BM87" s="0" t="n">
        <f aca="false">BH87-BD87</f>
        <v>0.32</v>
      </c>
      <c r="BN87" s="0" t="n">
        <f aca="false">BI87-BH87</f>
        <v>0.23</v>
      </c>
      <c r="BO87" s="0" t="n">
        <f aca="false">BJ87-BH87</f>
        <v>0.6</v>
      </c>
      <c r="BP87" s="0" t="n">
        <v>161.7</v>
      </c>
      <c r="BQ87" s="2" t="n">
        <v>405.3</v>
      </c>
      <c r="BR87" s="0" t="n">
        <v>437.1</v>
      </c>
      <c r="BS87" s="0" t="n">
        <v>47799</v>
      </c>
      <c r="BT87" s="0" t="n">
        <v>11912</v>
      </c>
      <c r="BU87" s="0" t="n">
        <v>11417</v>
      </c>
      <c r="BV87" s="2" t="n">
        <v>63.7</v>
      </c>
      <c r="BW87" s="0" t="n">
        <v>90885.88</v>
      </c>
      <c r="BX87" s="0" t="n">
        <v>22.068</v>
      </c>
      <c r="BY87" s="0" t="n">
        <v>46.017</v>
      </c>
      <c r="BZ87" s="0" t="n">
        <v>24.335</v>
      </c>
      <c r="CA87" s="0" t="n">
        <v>17.295</v>
      </c>
      <c r="CB87" s="3" t="n">
        <v>31.48</v>
      </c>
      <c r="CC87" s="3" t="n">
        <v>32.7</v>
      </c>
      <c r="CD87" s="3" t="n">
        <v>22.761</v>
      </c>
      <c r="CE87" s="0" t="n">
        <v>34.1</v>
      </c>
      <c r="CF87" s="0" t="n">
        <v>34.1</v>
      </c>
      <c r="CG87" s="0" t="n">
        <v>31.1</v>
      </c>
      <c r="CH87" s="0" t="n">
        <v>30.8</v>
      </c>
      <c r="CI87" s="0" t="n">
        <f aca="false">100*CH87/CD87</f>
        <v>135.31918632749</v>
      </c>
      <c r="CJ87" s="0" t="n">
        <v>107.3</v>
      </c>
      <c r="CK87" s="0" t="n">
        <f aca="false">100*CJ87/CD87</f>
        <v>471.420412108431</v>
      </c>
      <c r="CL87" s="0" t="n">
        <v>13.4</v>
      </c>
      <c r="CM87" s="0" t="n">
        <f aca="false">100*CL87/CD87</f>
        <v>58.8726330126093</v>
      </c>
      <c r="CN87" s="0" t="n">
        <v>70</v>
      </c>
      <c r="CO87" s="0" t="n">
        <v>108.44</v>
      </c>
      <c r="CP87" s="0" t="n">
        <v>4.3471</v>
      </c>
      <c r="CQ87" s="0" t="n">
        <v>362.52</v>
      </c>
      <c r="CR87" s="0" t="n">
        <v>279.71</v>
      </c>
      <c r="CS87" s="0" t="n">
        <v>1.0796</v>
      </c>
      <c r="CT87" s="0" t="n">
        <v>89.28</v>
      </c>
      <c r="CU87" s="0" t="n">
        <v>94.69</v>
      </c>
      <c r="CV87" s="0" t="n">
        <v>2.92</v>
      </c>
      <c r="CW87" s="0" t="n">
        <v>18.97</v>
      </c>
      <c r="CX87" s="0" t="n">
        <v>927.5</v>
      </c>
      <c r="CY87" s="0" t="n">
        <v>103.7</v>
      </c>
      <c r="CZ87" s="0" t="n">
        <v>61.3</v>
      </c>
      <c r="DA87" s="0" t="n">
        <v>60.2</v>
      </c>
      <c r="DB87" s="0" t="n">
        <v>68.9</v>
      </c>
      <c r="DC87" s="0" t="n">
        <v>60.6</v>
      </c>
      <c r="DD87" s="0" t="n">
        <v>66.688</v>
      </c>
      <c r="DE87" s="0" t="n">
        <v>14.719</v>
      </c>
    </row>
    <row r="88" customFormat="false" ht="15" hidden="false" customHeight="false" outlineLevel="0" collapsed="false">
      <c r="A88" s="0" t="s">
        <v>404</v>
      </c>
      <c r="B88" s="0" t="n">
        <v>35.1975</v>
      </c>
      <c r="C88" s="0" t="n">
        <v>33.8401</v>
      </c>
      <c r="D88" s="0" t="n">
        <v>33.6076</v>
      </c>
      <c r="E88" s="0" t="n">
        <v>41.6825</v>
      </c>
      <c r="F88" s="0" t="n">
        <v>30.4904</v>
      </c>
      <c r="G88" s="0" t="n">
        <v>47.0509</v>
      </c>
      <c r="H88" s="0" t="n">
        <v>17.124</v>
      </c>
      <c r="I88" s="0" t="n">
        <v>36.3118</v>
      </c>
      <c r="J88" s="0" t="n">
        <v>24.3322</v>
      </c>
      <c r="K88" s="0" t="n">
        <v>43.8951</v>
      </c>
      <c r="L88" s="0" t="n">
        <v>32.2842</v>
      </c>
      <c r="M88" s="0" t="n">
        <v>31.3559</v>
      </c>
      <c r="N88" s="0" t="n">
        <v>52.8704</v>
      </c>
      <c r="O88" s="0" t="n">
        <v>57.5</v>
      </c>
      <c r="P88" s="0" t="n">
        <v>89.4582</v>
      </c>
      <c r="Q88" s="0" t="n">
        <v>2.63</v>
      </c>
      <c r="R88" s="0" t="n">
        <v>3.25</v>
      </c>
      <c r="S88" s="0" t="n">
        <v>2.49</v>
      </c>
      <c r="T88" s="0" t="n">
        <f aca="false">100*Q88/BX88</f>
        <v>11.8837829289232</v>
      </c>
      <c r="U88" s="0" t="n">
        <f aca="false">100*R88/BX88</f>
        <v>14.6852830870724</v>
      </c>
      <c r="V88" s="0" t="n">
        <f aca="false">100*S88/BX88</f>
        <v>11.2511861190186</v>
      </c>
      <c r="W88" s="0" t="n">
        <v>50562</v>
      </c>
      <c r="X88" s="0" t="n">
        <v>20522</v>
      </c>
      <c r="Y88" s="0" t="n">
        <v>607.2</v>
      </c>
      <c r="Z88" s="0" t="n">
        <v>3279</v>
      </c>
      <c r="AA88" s="0" t="n">
        <v>16554</v>
      </c>
      <c r="AB88" s="0" t="n">
        <v>9934</v>
      </c>
      <c r="AC88" s="0" t="n">
        <v>6620</v>
      </c>
      <c r="AD88" s="0" t="n">
        <v>40168</v>
      </c>
      <c r="AE88" s="0" t="n">
        <v>12128</v>
      </c>
      <c r="AF88" s="0" t="n">
        <v>2966.9</v>
      </c>
      <c r="AG88" s="0" t="n">
        <v>6257.6</v>
      </c>
      <c r="AH88" s="0" t="n">
        <v>2871</v>
      </c>
      <c r="AI88" s="0" t="n">
        <v>10128</v>
      </c>
      <c r="AJ88" s="0" t="n">
        <v>53</v>
      </c>
      <c r="AK88" s="0" t="n">
        <v>1.16</v>
      </c>
      <c r="AL88" s="0" t="n">
        <v>71025</v>
      </c>
      <c r="AM88" s="0" t="n">
        <v>66581</v>
      </c>
      <c r="AN88" s="0" t="n">
        <v>4.6</v>
      </c>
      <c r="AO88" s="0" t="n">
        <v>11.6</v>
      </c>
      <c r="AP88" s="0" t="n">
        <v>1656</v>
      </c>
      <c r="AQ88" s="0" t="n">
        <v>1009</v>
      </c>
      <c r="AR88" s="0" t="n">
        <v>786</v>
      </c>
      <c r="AS88" s="0" t="n">
        <v>417</v>
      </c>
      <c r="AT88" s="0" t="n">
        <v>369</v>
      </c>
      <c r="AU88" s="0" t="n">
        <v>40.7</v>
      </c>
      <c r="AV88" s="0" t="n">
        <v>3.5</v>
      </c>
      <c r="AW88" s="0" t="n">
        <v>1241</v>
      </c>
      <c r="AX88" s="0" t="n">
        <v>1488</v>
      </c>
      <c r="AY88" s="0" t="n">
        <v>285</v>
      </c>
      <c r="AZ88" s="0" t="n">
        <v>376</v>
      </c>
      <c r="BA88" s="0" t="n">
        <v>558</v>
      </c>
      <c r="BB88" s="0" t="n">
        <v>270</v>
      </c>
      <c r="BC88" s="0" t="n">
        <v>4.04</v>
      </c>
      <c r="BD88" s="0" t="n">
        <v>3.8</v>
      </c>
      <c r="BE88" s="0" t="n">
        <v>3.86</v>
      </c>
      <c r="BF88" s="0" t="n">
        <v>3.99</v>
      </c>
      <c r="BG88" s="0" t="n">
        <v>4.15</v>
      </c>
      <c r="BH88" s="0" t="n">
        <v>4.21</v>
      </c>
      <c r="BI88" s="0" t="n">
        <v>4.46</v>
      </c>
      <c r="BJ88" s="0" t="n">
        <v>4.85</v>
      </c>
      <c r="BK88" s="0" t="n">
        <f aca="false">BE88-BD88</f>
        <v>0.0600000000000001</v>
      </c>
      <c r="BL88" s="0" t="n">
        <f aca="false">BF88-BD88</f>
        <v>0.19</v>
      </c>
      <c r="BM88" s="0" t="n">
        <f aca="false">BH88-BD88</f>
        <v>0.41</v>
      </c>
      <c r="BN88" s="0" t="n">
        <f aca="false">BI88-BH88</f>
        <v>0.25</v>
      </c>
      <c r="BO88" s="0" t="n">
        <f aca="false">BJ88-BH88</f>
        <v>0.64</v>
      </c>
      <c r="BP88" s="0" t="n">
        <v>162.2</v>
      </c>
      <c r="BQ88" s="2" t="n">
        <v>407.9</v>
      </c>
      <c r="BR88" s="0" t="n">
        <v>440.1</v>
      </c>
      <c r="BS88" s="0" t="n">
        <v>48061</v>
      </c>
      <c r="BT88" s="0" t="n">
        <v>12005</v>
      </c>
      <c r="BU88" s="0" t="n">
        <v>11467</v>
      </c>
      <c r="BV88" s="2" t="n">
        <v>64.6</v>
      </c>
      <c r="BW88" s="0" t="n">
        <v>91830.09</v>
      </c>
      <c r="BX88" s="0" t="n">
        <v>22.131</v>
      </c>
      <c r="BY88" s="0" t="n">
        <v>45.634</v>
      </c>
      <c r="BZ88" s="0" t="n">
        <v>24.536</v>
      </c>
      <c r="CA88" s="0" t="n">
        <v>17.313</v>
      </c>
      <c r="CB88" s="3" t="n">
        <v>31.61</v>
      </c>
      <c r="CC88" s="3" t="n">
        <v>32.7</v>
      </c>
      <c r="CD88" s="3" t="n">
        <v>22.752</v>
      </c>
      <c r="CE88" s="0" t="n">
        <v>34.2</v>
      </c>
      <c r="CF88" s="0" t="n">
        <v>34.3</v>
      </c>
      <c r="CG88" s="0" t="n">
        <v>31.2</v>
      </c>
      <c r="CH88" s="0" t="n">
        <v>31.6</v>
      </c>
      <c r="CI88" s="0" t="n">
        <f aca="false">100*CH88/CD88</f>
        <v>138.888888888889</v>
      </c>
      <c r="CJ88" s="0" t="n">
        <v>106.3</v>
      </c>
      <c r="CK88" s="0" t="n">
        <f aca="false">100*CJ88/CD88</f>
        <v>467.211673699016</v>
      </c>
      <c r="CL88" s="0" t="n">
        <v>13.4</v>
      </c>
      <c r="CM88" s="0" t="n">
        <f aca="false">100*CL88/CD88</f>
        <v>58.8959212376934</v>
      </c>
      <c r="CN88" s="0" t="n">
        <v>73.2</v>
      </c>
      <c r="CO88" s="0" t="n">
        <v>108.52</v>
      </c>
      <c r="CP88" s="0" t="n">
        <v>4.3337</v>
      </c>
      <c r="CQ88" s="0" t="n">
        <v>361.82</v>
      </c>
      <c r="CR88" s="0" t="n">
        <v>279.23</v>
      </c>
      <c r="CS88" s="0" t="n">
        <v>1.0825</v>
      </c>
      <c r="CT88" s="0" t="n">
        <v>85.04</v>
      </c>
      <c r="CU88" s="0" t="n">
        <v>90.19</v>
      </c>
      <c r="CV88" s="0" t="n">
        <v>3.07</v>
      </c>
      <c r="CW88" s="0" t="n">
        <v>17.39</v>
      </c>
      <c r="CX88" s="0" t="n">
        <v>878.0601</v>
      </c>
      <c r="CY88" s="0" t="n">
        <v>103.9</v>
      </c>
      <c r="CZ88" s="0" t="n">
        <v>58.7</v>
      </c>
      <c r="DA88" s="0" t="n">
        <v>57.4</v>
      </c>
      <c r="DB88" s="0" t="n">
        <v>69.3</v>
      </c>
      <c r="DC88" s="0" t="n">
        <v>55.8</v>
      </c>
      <c r="DD88" s="0" t="n">
        <v>67.136</v>
      </c>
      <c r="DE88" s="0" t="n">
        <v>15.228</v>
      </c>
    </row>
    <row r="89" customFormat="false" ht="15" hidden="false" customHeight="false" outlineLevel="0" collapsed="false">
      <c r="A89" s="0" t="s">
        <v>405</v>
      </c>
      <c r="B89" s="0" t="n">
        <v>35.5282</v>
      </c>
      <c r="C89" s="0" t="n">
        <v>34.1052</v>
      </c>
      <c r="D89" s="0" t="n">
        <v>33.8111</v>
      </c>
      <c r="E89" s="0" t="n">
        <v>41.6825</v>
      </c>
      <c r="F89" s="0" t="n">
        <v>30.7086</v>
      </c>
      <c r="G89" s="0" t="n">
        <v>46.9213</v>
      </c>
      <c r="H89" s="0" t="n">
        <v>17.4202</v>
      </c>
      <c r="I89" s="0" t="n">
        <v>36.6424</v>
      </c>
      <c r="J89" s="0" t="n">
        <v>24.623</v>
      </c>
      <c r="K89" s="0" t="n">
        <v>44.262</v>
      </c>
      <c r="L89" s="0" t="n">
        <v>32.7775</v>
      </c>
      <c r="M89" s="0" t="n">
        <v>30.9719</v>
      </c>
      <c r="N89" s="0" t="n">
        <v>53.6949</v>
      </c>
      <c r="O89" s="0" t="n">
        <v>59</v>
      </c>
      <c r="P89" s="0" t="n">
        <v>90.2974</v>
      </c>
      <c r="Q89" s="0" t="n">
        <v>2.62</v>
      </c>
      <c r="R89" s="0" t="n">
        <v>3.21</v>
      </c>
      <c r="S89" s="0" t="n">
        <v>2.49</v>
      </c>
      <c r="T89" s="0" t="n">
        <f aca="false">100*Q89/BX89</f>
        <v>11.8295105652881</v>
      </c>
      <c r="U89" s="0" t="n">
        <f aca="false">100*R89/BX89</f>
        <v>14.4934079826621</v>
      </c>
      <c r="V89" s="0" t="n">
        <f aca="false">100*S89/BX89</f>
        <v>11.2425501173921</v>
      </c>
      <c r="W89" s="0" t="n">
        <v>50762</v>
      </c>
      <c r="X89" s="0" t="n">
        <v>20611</v>
      </c>
      <c r="Y89" s="0" t="n">
        <v>608.9</v>
      </c>
      <c r="Z89" s="0" t="n">
        <v>3249</v>
      </c>
      <c r="AA89" s="0" t="n">
        <v>16669</v>
      </c>
      <c r="AB89" s="0" t="n">
        <v>10018</v>
      </c>
      <c r="AC89" s="0" t="n">
        <v>6651</v>
      </c>
      <c r="AD89" s="0" t="n">
        <v>40352</v>
      </c>
      <c r="AE89" s="0" t="n">
        <v>12160</v>
      </c>
      <c r="AF89" s="0" t="n">
        <v>2976.1</v>
      </c>
      <c r="AG89" s="0" t="n">
        <v>6277.4</v>
      </c>
      <c r="AH89" s="0" t="n">
        <v>2880</v>
      </c>
      <c r="AI89" s="0" t="n">
        <v>10201</v>
      </c>
      <c r="AJ89" s="0" t="n">
        <v>53</v>
      </c>
      <c r="AK89" s="0" t="n">
        <v>1.19</v>
      </c>
      <c r="AL89" s="0" t="n">
        <v>71460</v>
      </c>
      <c r="AM89" s="0" t="n">
        <v>67070</v>
      </c>
      <c r="AN89" s="0" t="n">
        <v>4.4</v>
      </c>
      <c r="AO89" s="0" t="n">
        <v>11.6</v>
      </c>
      <c r="AP89" s="0" t="n">
        <v>1654</v>
      </c>
      <c r="AQ89" s="0" t="n">
        <v>959</v>
      </c>
      <c r="AR89" s="0" t="n">
        <v>683</v>
      </c>
      <c r="AS89" s="0" t="n">
        <v>359</v>
      </c>
      <c r="AT89" s="0" t="n">
        <v>324</v>
      </c>
      <c r="AU89" s="0" t="n">
        <v>40.7</v>
      </c>
      <c r="AV89" s="0" t="n">
        <v>3.5</v>
      </c>
      <c r="AW89" s="0" t="n">
        <v>1237</v>
      </c>
      <c r="AX89" s="0" t="n">
        <v>1529</v>
      </c>
      <c r="AY89" s="0" t="n">
        <v>242</v>
      </c>
      <c r="AZ89" s="0" t="n">
        <v>424</v>
      </c>
      <c r="BA89" s="0" t="n">
        <v>606</v>
      </c>
      <c r="BB89" s="0" t="n">
        <v>258</v>
      </c>
      <c r="BC89" s="0" t="n">
        <v>4.09</v>
      </c>
      <c r="BD89" s="0" t="n">
        <v>3.84</v>
      </c>
      <c r="BE89" s="0" t="n">
        <v>3.9</v>
      </c>
      <c r="BF89" s="0" t="n">
        <v>3.98</v>
      </c>
      <c r="BG89" s="0" t="n">
        <v>4.15</v>
      </c>
      <c r="BH89" s="0" t="n">
        <v>4.2</v>
      </c>
      <c r="BI89" s="0" t="n">
        <v>4.48</v>
      </c>
      <c r="BJ89" s="0" t="n">
        <v>4.88</v>
      </c>
      <c r="BK89" s="0" t="n">
        <f aca="false">BE89-BD89</f>
        <v>0.0600000000000001</v>
      </c>
      <c r="BL89" s="0" t="n">
        <f aca="false">BF89-BD89</f>
        <v>0.14</v>
      </c>
      <c r="BM89" s="0" t="n">
        <f aca="false">BH89-BD89</f>
        <v>0.36</v>
      </c>
      <c r="BN89" s="0" t="n">
        <f aca="false">BI89-BH89</f>
        <v>0.28</v>
      </c>
      <c r="BO89" s="0" t="n">
        <f aca="false">BJ89-BH89</f>
        <v>0.68</v>
      </c>
      <c r="BP89" s="0" t="n">
        <v>163.1</v>
      </c>
      <c r="BQ89" s="2" t="n">
        <v>410.1</v>
      </c>
      <c r="BR89" s="0" t="n">
        <v>442.9</v>
      </c>
      <c r="BS89" s="0" t="n">
        <v>48281</v>
      </c>
      <c r="BT89" s="0" t="n">
        <v>12073</v>
      </c>
      <c r="BU89" s="0" t="n">
        <v>11544</v>
      </c>
      <c r="BV89" s="2" t="n">
        <v>65.4</v>
      </c>
      <c r="BW89" s="0" t="n">
        <v>92694.63</v>
      </c>
      <c r="BX89" s="0" t="n">
        <v>22.148</v>
      </c>
      <c r="BY89" s="0" t="n">
        <v>45.591</v>
      </c>
      <c r="BZ89" s="0" t="n">
        <v>24.546</v>
      </c>
      <c r="CA89" s="0" t="n">
        <v>17.343</v>
      </c>
      <c r="CB89" s="3" t="n">
        <v>31.58</v>
      </c>
      <c r="CC89" s="3" t="n">
        <v>32.7</v>
      </c>
      <c r="CD89" s="3" t="n">
        <v>22.776</v>
      </c>
      <c r="CE89" s="0" t="n">
        <v>34.1</v>
      </c>
      <c r="CF89" s="0" t="n">
        <v>34.3</v>
      </c>
      <c r="CG89" s="0" t="n">
        <v>31.2</v>
      </c>
      <c r="CH89" s="0" t="n">
        <v>31.2</v>
      </c>
      <c r="CI89" s="0" t="n">
        <f aca="false">100*CH89/CD89</f>
        <v>136.986301369863</v>
      </c>
      <c r="CJ89" s="0" t="n">
        <v>105.4</v>
      </c>
      <c r="CK89" s="0" t="n">
        <f aca="false">100*CJ89/CD89</f>
        <v>462.767825781524</v>
      </c>
      <c r="CL89" s="0" t="n">
        <v>13.4</v>
      </c>
      <c r="CM89" s="0" t="n">
        <f aca="false">100*CL89/CD89</f>
        <v>58.8338602037232</v>
      </c>
      <c r="CN89" s="0" t="n">
        <v>71.8</v>
      </c>
      <c r="CO89" s="0" t="n">
        <v>108.61</v>
      </c>
      <c r="CP89" s="0" t="n">
        <v>4.3238</v>
      </c>
      <c r="CQ89" s="0" t="n">
        <v>362.33</v>
      </c>
      <c r="CR89" s="0" t="n">
        <v>279.1001</v>
      </c>
      <c r="CS89" s="0" t="n">
        <v>1.0837</v>
      </c>
      <c r="CT89" s="0" t="n">
        <v>84.91</v>
      </c>
      <c r="CU89" s="0" t="n">
        <v>89.92</v>
      </c>
      <c r="CV89" s="0" t="n">
        <v>3.09</v>
      </c>
      <c r="CW89" s="0" t="n">
        <v>17.28</v>
      </c>
      <c r="CX89" s="0" t="n">
        <v>873.4299</v>
      </c>
      <c r="CY89" s="0" t="n">
        <v>104.1</v>
      </c>
      <c r="CZ89" s="0" t="n">
        <v>58.1</v>
      </c>
      <c r="DA89" s="0" t="n">
        <v>56.6</v>
      </c>
      <c r="DB89" s="0" t="n">
        <v>65.1</v>
      </c>
      <c r="DC89" s="0" t="n">
        <v>53.8</v>
      </c>
      <c r="DD89" s="0" t="n">
        <v>68.649</v>
      </c>
      <c r="DE89" s="0" t="n">
        <v>15.518</v>
      </c>
    </row>
    <row r="90" customFormat="false" ht="15" hidden="false" customHeight="false" outlineLevel="0" collapsed="false">
      <c r="A90" s="0" t="s">
        <v>406</v>
      </c>
      <c r="B90" s="0" t="n">
        <v>35.6784</v>
      </c>
      <c r="C90" s="0" t="n">
        <v>34.1346</v>
      </c>
      <c r="D90" s="0" t="n">
        <v>33.8402</v>
      </c>
      <c r="E90" s="0" t="n">
        <v>41.6458</v>
      </c>
      <c r="F90" s="0" t="n">
        <v>30.3935</v>
      </c>
      <c r="G90" s="0" t="n">
        <v>47.0509</v>
      </c>
      <c r="H90" s="0" t="n">
        <v>17.4202</v>
      </c>
      <c r="I90" s="0" t="n">
        <v>37.0032</v>
      </c>
      <c r="J90" s="0" t="n">
        <v>24.9332</v>
      </c>
      <c r="K90" s="0" t="n">
        <v>44.567</v>
      </c>
      <c r="L90" s="0" t="n">
        <v>32.8049</v>
      </c>
      <c r="M90" s="0" t="n">
        <v>31.1639</v>
      </c>
      <c r="N90" s="0" t="n">
        <v>53.8495</v>
      </c>
      <c r="O90" s="0" t="n">
        <v>56.6</v>
      </c>
      <c r="P90" s="0" t="n">
        <v>89.8508</v>
      </c>
      <c r="Q90" s="0" t="n">
        <v>2.64</v>
      </c>
      <c r="R90" s="0" t="n">
        <v>3.24</v>
      </c>
      <c r="S90" s="0" t="n">
        <v>2.5</v>
      </c>
      <c r="T90" s="0" t="n">
        <f aca="false">100*Q90/BX90</f>
        <v>11.9165839126117</v>
      </c>
      <c r="U90" s="0" t="n">
        <f aca="false">100*R90/BX90</f>
        <v>14.6248984382053</v>
      </c>
      <c r="V90" s="0" t="n">
        <f aca="false">100*S90/BX90</f>
        <v>11.2846438566399</v>
      </c>
      <c r="W90" s="0" t="n">
        <v>50957</v>
      </c>
      <c r="X90" s="0" t="n">
        <v>20726</v>
      </c>
      <c r="Y90" s="0" t="n">
        <v>608.9</v>
      </c>
      <c r="Z90" s="0" t="n">
        <v>3303</v>
      </c>
      <c r="AA90" s="0" t="n">
        <v>16732</v>
      </c>
      <c r="AB90" s="0" t="n">
        <v>10079</v>
      </c>
      <c r="AC90" s="0" t="n">
        <v>6653</v>
      </c>
      <c r="AD90" s="0" t="n">
        <v>40502</v>
      </c>
      <c r="AE90" s="0" t="n">
        <v>12194</v>
      </c>
      <c r="AF90" s="0" t="n">
        <v>2981.6</v>
      </c>
      <c r="AG90" s="0" t="n">
        <v>6290.5</v>
      </c>
      <c r="AH90" s="0" t="n">
        <v>2886</v>
      </c>
      <c r="AI90" s="0" t="n">
        <v>10271</v>
      </c>
      <c r="AJ90" s="0" t="n">
        <v>55</v>
      </c>
      <c r="AK90" s="0" t="n">
        <v>1.253</v>
      </c>
      <c r="AL90" s="0" t="n">
        <v>71362</v>
      </c>
      <c r="AM90" s="0" t="n">
        <v>67007</v>
      </c>
      <c r="AN90" s="0" t="n">
        <v>4.4</v>
      </c>
      <c r="AO90" s="0" t="n">
        <v>11.9</v>
      </c>
      <c r="AP90" s="0" t="n">
        <v>1613</v>
      </c>
      <c r="AQ90" s="0" t="n">
        <v>940</v>
      </c>
      <c r="AR90" s="0" t="n">
        <v>733</v>
      </c>
      <c r="AS90" s="0" t="n">
        <v>406</v>
      </c>
      <c r="AT90" s="0" t="n">
        <v>327</v>
      </c>
      <c r="AU90" s="0" t="n">
        <v>40.6</v>
      </c>
      <c r="AV90" s="0" t="n">
        <v>3.5</v>
      </c>
      <c r="AW90" s="0" t="n">
        <v>1249</v>
      </c>
      <c r="AX90" s="0" t="n">
        <v>1432</v>
      </c>
      <c r="AY90" s="0" t="n">
        <v>260</v>
      </c>
      <c r="AZ90" s="0" t="n">
        <v>339</v>
      </c>
      <c r="BA90" s="0" t="n">
        <v>601</v>
      </c>
      <c r="BB90" s="0" t="n">
        <v>232</v>
      </c>
      <c r="BC90" s="0" t="n">
        <v>4.12</v>
      </c>
      <c r="BD90" s="0" t="n">
        <v>3.84</v>
      </c>
      <c r="BE90" s="0" t="n">
        <v>3.95</v>
      </c>
      <c r="BF90" s="0" t="n">
        <v>4.07</v>
      </c>
      <c r="BG90" s="0" t="n">
        <v>4.2</v>
      </c>
      <c r="BH90" s="0" t="n">
        <v>4.25</v>
      </c>
      <c r="BI90" s="0" t="n">
        <v>4.49</v>
      </c>
      <c r="BJ90" s="0" t="n">
        <v>4.88</v>
      </c>
      <c r="BK90" s="0" t="n">
        <f aca="false">BE90-BD90</f>
        <v>0.11</v>
      </c>
      <c r="BL90" s="0" t="n">
        <f aca="false">BF90-BD90</f>
        <v>0.23</v>
      </c>
      <c r="BM90" s="0" t="n">
        <f aca="false">BH90-BD90</f>
        <v>0.41</v>
      </c>
      <c r="BN90" s="0" t="n">
        <f aca="false">BI90-BH90</f>
        <v>0.24</v>
      </c>
      <c r="BO90" s="0" t="n">
        <f aca="false">BJ90-BH90</f>
        <v>0.63</v>
      </c>
      <c r="BP90" s="0" t="n">
        <v>163.7</v>
      </c>
      <c r="BQ90" s="2" t="n">
        <v>412.6</v>
      </c>
      <c r="BR90" s="0" t="n">
        <v>445.8</v>
      </c>
      <c r="BS90" s="0" t="n">
        <v>48453</v>
      </c>
      <c r="BT90" s="0" t="n">
        <v>12079</v>
      </c>
      <c r="BU90" s="0" t="n">
        <v>11531</v>
      </c>
      <c r="BV90" s="2" t="n">
        <v>66.2</v>
      </c>
      <c r="BW90" s="0" t="n">
        <v>93287.1</v>
      </c>
      <c r="BX90" s="0" t="n">
        <v>22.154</v>
      </c>
      <c r="BY90" s="0" t="n">
        <v>45.632</v>
      </c>
      <c r="BZ90" s="0" t="n">
        <v>24.528</v>
      </c>
      <c r="CA90" s="0" t="n">
        <v>17.363</v>
      </c>
      <c r="CB90" s="3" t="n">
        <v>31.55</v>
      </c>
      <c r="CC90" s="3" t="n">
        <v>32.7</v>
      </c>
      <c r="CD90" s="3" t="n">
        <v>22.807</v>
      </c>
      <c r="CE90" s="0" t="n">
        <v>34.2</v>
      </c>
      <c r="CF90" s="0" t="n">
        <v>34.3</v>
      </c>
      <c r="CG90" s="0" t="n">
        <v>31.3</v>
      </c>
      <c r="CH90" s="0" t="n">
        <v>31.5</v>
      </c>
      <c r="CI90" s="0" t="n">
        <f aca="false">100*CH90/CD90</f>
        <v>138.11549085807</v>
      </c>
      <c r="CJ90" s="0" t="n">
        <v>106.8</v>
      </c>
      <c r="CK90" s="0" t="n">
        <f aca="false">100*CJ90/CD90</f>
        <v>468.277283290218</v>
      </c>
      <c r="CL90" s="0" t="n">
        <v>13.4</v>
      </c>
      <c r="CM90" s="0" t="n">
        <f aca="false">100*CL90/CD90</f>
        <v>58.7538913491472</v>
      </c>
      <c r="CN90" s="0" t="n">
        <v>70.5</v>
      </c>
      <c r="CO90" s="0" t="n">
        <v>108.49</v>
      </c>
      <c r="CP90" s="0" t="n">
        <v>4.3176</v>
      </c>
      <c r="CQ90" s="0" t="n">
        <v>362.35</v>
      </c>
      <c r="CR90" s="0" t="n">
        <v>279.0801</v>
      </c>
      <c r="CS90" s="0" t="n">
        <v>1.0786</v>
      </c>
      <c r="CT90" s="0" t="n">
        <v>86.49</v>
      </c>
      <c r="CU90" s="0" t="n">
        <v>91.68</v>
      </c>
      <c r="CV90" s="0" t="n">
        <v>3.06</v>
      </c>
      <c r="CW90" s="0" t="n">
        <v>16.92</v>
      </c>
      <c r="CX90" s="0" t="n">
        <v>887.7</v>
      </c>
      <c r="CY90" s="0" t="n">
        <v>104.3</v>
      </c>
      <c r="CZ90" s="0" t="n">
        <v>58.1</v>
      </c>
      <c r="DA90" s="0" t="n">
        <v>56</v>
      </c>
      <c r="DB90" s="0" t="n">
        <v>65.4</v>
      </c>
      <c r="DC90" s="0" t="n">
        <v>57.2</v>
      </c>
      <c r="DD90" s="0" t="n">
        <v>68.711</v>
      </c>
      <c r="DE90" s="0" t="n">
        <v>15.109</v>
      </c>
    </row>
    <row r="91" customFormat="false" ht="15" hidden="false" customHeight="false" outlineLevel="0" collapsed="false">
      <c r="A91" s="0" t="s">
        <v>407</v>
      </c>
      <c r="B91" s="0" t="n">
        <v>35.7686</v>
      </c>
      <c r="C91" s="0" t="n">
        <v>34.4587</v>
      </c>
      <c r="D91" s="0" t="n">
        <v>34.3053</v>
      </c>
      <c r="E91" s="0" t="n">
        <v>42.2701</v>
      </c>
      <c r="F91" s="0" t="n">
        <v>30.9509</v>
      </c>
      <c r="G91" s="0" t="n">
        <v>47.6552</v>
      </c>
      <c r="H91" s="0" t="n">
        <v>17.7567</v>
      </c>
      <c r="I91" s="0" t="n">
        <v>36.7026</v>
      </c>
      <c r="J91" s="0" t="n">
        <v>24.7587</v>
      </c>
      <c r="K91" s="0" t="n">
        <v>44.4094</v>
      </c>
      <c r="L91" s="0" t="n">
        <v>32.8871</v>
      </c>
      <c r="M91" s="0" t="n">
        <v>32.2064</v>
      </c>
      <c r="N91" s="0" t="n">
        <v>52.9735</v>
      </c>
      <c r="O91" s="0" t="n">
        <v>63.8</v>
      </c>
      <c r="P91" s="0" t="n">
        <v>89.5586</v>
      </c>
      <c r="Q91" s="0" t="n">
        <v>2.65</v>
      </c>
      <c r="R91" s="0" t="n">
        <v>3.25</v>
      </c>
      <c r="S91" s="0" t="n">
        <v>2.51</v>
      </c>
      <c r="T91" s="0" t="n">
        <f aca="false">100*Q91/BX91</f>
        <v>11.9574045663749</v>
      </c>
      <c r="U91" s="0" t="n">
        <f aca="false">100*R91/BX91</f>
        <v>14.6647414493277</v>
      </c>
      <c r="V91" s="0" t="n">
        <f aca="false">100*S91/BX91</f>
        <v>11.3256926270192</v>
      </c>
      <c r="W91" s="0" t="n">
        <v>51152</v>
      </c>
      <c r="X91" s="0" t="n">
        <v>20808</v>
      </c>
      <c r="Y91" s="0" t="n">
        <v>603.4</v>
      </c>
      <c r="Z91" s="0" t="n">
        <v>3320</v>
      </c>
      <c r="AA91" s="0" t="n">
        <v>16802</v>
      </c>
      <c r="AB91" s="0" t="n">
        <v>10130</v>
      </c>
      <c r="AC91" s="0" t="n">
        <v>6672</v>
      </c>
      <c r="AD91" s="0" t="n">
        <v>40682</v>
      </c>
      <c r="AE91" s="0" t="n">
        <v>12237</v>
      </c>
      <c r="AF91" s="0" t="n">
        <v>2992.8</v>
      </c>
      <c r="AG91" s="0" t="n">
        <v>6315.4</v>
      </c>
      <c r="AH91" s="0" t="n">
        <v>2894</v>
      </c>
      <c r="AI91" s="0" t="n">
        <v>10338</v>
      </c>
      <c r="AJ91" s="0" t="n">
        <v>57</v>
      </c>
      <c r="AK91" s="0" t="n">
        <v>1.314</v>
      </c>
      <c r="AL91" s="0" t="n">
        <v>71286</v>
      </c>
      <c r="AM91" s="0" t="n">
        <v>67015</v>
      </c>
      <c r="AN91" s="0" t="n">
        <v>4.3</v>
      </c>
      <c r="AO91" s="0" t="n">
        <v>11.9</v>
      </c>
      <c r="AP91" s="0" t="n">
        <v>1627</v>
      </c>
      <c r="AQ91" s="0" t="n">
        <v>860</v>
      </c>
      <c r="AR91" s="0" t="n">
        <v>732</v>
      </c>
      <c r="AS91" s="0" t="n">
        <v>376</v>
      </c>
      <c r="AT91" s="0" t="n">
        <v>356</v>
      </c>
      <c r="AU91" s="0" t="n">
        <v>40.6</v>
      </c>
      <c r="AV91" s="0" t="n">
        <v>3.5</v>
      </c>
      <c r="AW91" s="0" t="n">
        <v>1227</v>
      </c>
      <c r="AX91" s="0" t="n">
        <v>1482</v>
      </c>
      <c r="AY91" s="0" t="n">
        <v>278</v>
      </c>
      <c r="AZ91" s="0" t="n">
        <v>361</v>
      </c>
      <c r="BA91" s="0" t="n">
        <v>573</v>
      </c>
      <c r="BB91" s="0" t="n">
        <v>269</v>
      </c>
      <c r="BC91" s="0" t="n">
        <v>4.01</v>
      </c>
      <c r="BD91" s="0" t="n">
        <v>3.92</v>
      </c>
      <c r="BE91" s="0" t="n">
        <v>4.07</v>
      </c>
      <c r="BF91" s="0" t="n">
        <v>4.2</v>
      </c>
      <c r="BG91" s="0" t="n">
        <v>4.25</v>
      </c>
      <c r="BH91" s="0" t="n">
        <v>4.29</v>
      </c>
      <c r="BI91" s="0" t="n">
        <v>4.52</v>
      </c>
      <c r="BJ91" s="0" t="n">
        <v>4.91</v>
      </c>
      <c r="BK91" s="0" t="n">
        <f aca="false">BE91-BD91</f>
        <v>0.15</v>
      </c>
      <c r="BL91" s="0" t="n">
        <f aca="false">BF91-BD91</f>
        <v>0.28</v>
      </c>
      <c r="BM91" s="0" t="n">
        <f aca="false">BH91-BD91</f>
        <v>0.37</v>
      </c>
      <c r="BN91" s="0" t="n">
        <f aca="false">BI91-BH91</f>
        <v>0.23</v>
      </c>
      <c r="BO91" s="0" t="n">
        <f aca="false">BJ91-BH91</f>
        <v>0.62</v>
      </c>
      <c r="BP91" s="0" t="n">
        <v>164.9</v>
      </c>
      <c r="BQ91" s="2" t="n">
        <v>415.7</v>
      </c>
      <c r="BR91" s="0" t="n">
        <v>449.5</v>
      </c>
      <c r="BS91" s="0" t="n">
        <v>48712</v>
      </c>
      <c r="BT91" s="0" t="n">
        <v>12071</v>
      </c>
      <c r="BU91" s="0" t="n">
        <v>11517</v>
      </c>
      <c r="BV91" s="2" t="n">
        <v>67.1</v>
      </c>
      <c r="BW91" s="0" t="n">
        <v>94126.48</v>
      </c>
      <c r="BX91" s="0" t="n">
        <v>22.162</v>
      </c>
      <c r="BY91" s="0" t="n">
        <v>45.622</v>
      </c>
      <c r="BZ91" s="0" t="n">
        <v>24.51</v>
      </c>
      <c r="CA91" s="0" t="n">
        <v>17.392</v>
      </c>
      <c r="CB91" s="3" t="n">
        <v>31.62</v>
      </c>
      <c r="CC91" s="3" t="n">
        <v>32.8</v>
      </c>
      <c r="CD91" s="3" t="n">
        <v>22.824</v>
      </c>
      <c r="CE91" s="0" t="n">
        <v>34.3</v>
      </c>
      <c r="CF91" s="0" t="n">
        <v>34.3</v>
      </c>
      <c r="CG91" s="0" t="n">
        <v>31.3</v>
      </c>
      <c r="CH91" s="0" t="n">
        <v>31.4</v>
      </c>
      <c r="CI91" s="0" t="n">
        <f aca="false">100*CH91/CD91</f>
        <v>137.574483000351</v>
      </c>
      <c r="CJ91" s="0" t="n">
        <v>107.6</v>
      </c>
      <c r="CK91" s="0" t="n">
        <f aca="false">100*CJ91/CD91</f>
        <v>471.433578689099</v>
      </c>
      <c r="CL91" s="0" t="n">
        <v>13.4</v>
      </c>
      <c r="CM91" s="0" t="n">
        <f aca="false">100*CL91/CD91</f>
        <v>58.7101296880477</v>
      </c>
      <c r="CN91" s="0" t="n">
        <v>66.3</v>
      </c>
      <c r="CO91" s="0" t="n">
        <v>108.4</v>
      </c>
      <c r="CP91" s="0" t="n">
        <v>4.3174</v>
      </c>
      <c r="CQ91" s="0" t="n">
        <v>362.36</v>
      </c>
      <c r="CR91" s="0" t="n">
        <v>279.6697</v>
      </c>
      <c r="CS91" s="0" t="n">
        <v>1.0766</v>
      </c>
      <c r="CT91" s="0" t="n">
        <v>89.38</v>
      </c>
      <c r="CU91" s="0" t="n">
        <v>94.93</v>
      </c>
      <c r="CV91" s="0" t="n">
        <v>2.98</v>
      </c>
      <c r="CW91" s="0" t="n">
        <v>17.07</v>
      </c>
      <c r="CX91" s="0" t="n">
        <v>922.1799</v>
      </c>
      <c r="CY91" s="0" t="n">
        <v>105.3</v>
      </c>
      <c r="CZ91" s="0" t="n">
        <v>61</v>
      </c>
      <c r="DA91" s="0" t="n">
        <v>63.6</v>
      </c>
      <c r="DB91" s="0" t="n">
        <v>61.2</v>
      </c>
      <c r="DC91" s="0" t="n">
        <v>55.7</v>
      </c>
      <c r="DD91" s="0" t="n">
        <v>65.348</v>
      </c>
      <c r="DE91" s="0" t="n">
        <v>15.614</v>
      </c>
    </row>
    <row r="92" customFormat="false" ht="15" hidden="false" customHeight="false" outlineLevel="0" collapsed="false">
      <c r="A92" s="0" t="s">
        <v>408</v>
      </c>
      <c r="B92" s="0" t="n">
        <v>36.1293</v>
      </c>
      <c r="C92" s="0" t="n">
        <v>34.812</v>
      </c>
      <c r="D92" s="0" t="n">
        <v>34.596</v>
      </c>
      <c r="E92" s="0" t="n">
        <v>42.4904</v>
      </c>
      <c r="F92" s="0" t="n">
        <v>31.2418</v>
      </c>
      <c r="G92" s="0" t="n">
        <v>47.7847</v>
      </c>
      <c r="H92" s="0" t="n">
        <v>18.0125</v>
      </c>
      <c r="I92" s="0" t="n">
        <v>37.0933</v>
      </c>
      <c r="J92" s="0" t="n">
        <v>24.7975</v>
      </c>
      <c r="K92" s="0" t="n">
        <v>45.0306</v>
      </c>
      <c r="L92" s="0" t="n">
        <v>33.1612</v>
      </c>
      <c r="M92" s="0" t="n">
        <v>32.8373</v>
      </c>
      <c r="N92" s="0" t="n">
        <v>53.4373</v>
      </c>
      <c r="O92" s="0" t="n">
        <v>60.5</v>
      </c>
      <c r="P92" s="0" t="n">
        <v>89.7893</v>
      </c>
      <c r="Q92" s="0" t="n">
        <v>2.66</v>
      </c>
      <c r="R92" s="0" t="n">
        <v>3.27</v>
      </c>
      <c r="S92" s="0" t="n">
        <v>2.52</v>
      </c>
      <c r="T92" s="0" t="n">
        <f aca="false">100*Q92/BX92</f>
        <v>11.9976545938388</v>
      </c>
      <c r="U92" s="0" t="n">
        <f aca="false">100*R92/BX92</f>
        <v>14.7489964367868</v>
      </c>
      <c r="V92" s="0" t="n">
        <f aca="false">100*S92/BX92</f>
        <v>11.3661990888999</v>
      </c>
      <c r="W92" s="0" t="n">
        <v>51340</v>
      </c>
      <c r="X92" s="0" t="n">
        <v>20895</v>
      </c>
      <c r="Y92" s="0" t="n">
        <v>608.5</v>
      </c>
      <c r="Z92" s="0" t="n">
        <v>3340</v>
      </c>
      <c r="AA92" s="0" t="n">
        <v>16864</v>
      </c>
      <c r="AB92" s="0" t="n">
        <v>10161</v>
      </c>
      <c r="AC92" s="0" t="n">
        <v>6703</v>
      </c>
      <c r="AD92" s="0" t="n">
        <v>40823</v>
      </c>
      <c r="AE92" s="0" t="n">
        <v>12277</v>
      </c>
      <c r="AF92" s="0" t="n">
        <v>3002.3</v>
      </c>
      <c r="AG92" s="0" t="n">
        <v>6337.3</v>
      </c>
      <c r="AH92" s="0" t="n">
        <v>2904</v>
      </c>
      <c r="AI92" s="0" t="n">
        <v>10378</v>
      </c>
      <c r="AJ92" s="0" t="n">
        <v>59</v>
      </c>
      <c r="AK92" s="0" t="n">
        <v>1.392</v>
      </c>
      <c r="AL92" s="0" t="n">
        <v>71695</v>
      </c>
      <c r="AM92" s="0" t="n">
        <v>67277</v>
      </c>
      <c r="AN92" s="0" t="n">
        <v>4.2</v>
      </c>
      <c r="AO92" s="0" t="n">
        <v>12.1</v>
      </c>
      <c r="AP92" s="0" t="n">
        <v>1533</v>
      </c>
      <c r="AQ92" s="0" t="n">
        <v>920</v>
      </c>
      <c r="AR92" s="0" t="n">
        <v>672</v>
      </c>
      <c r="AS92" s="0" t="n">
        <v>336</v>
      </c>
      <c r="AT92" s="0" t="n">
        <v>336</v>
      </c>
      <c r="AU92" s="0" t="n">
        <v>40.7</v>
      </c>
      <c r="AV92" s="0" t="n">
        <v>3.7</v>
      </c>
      <c r="AW92" s="0" t="n">
        <v>1279</v>
      </c>
      <c r="AX92" s="0" t="n">
        <v>1452</v>
      </c>
      <c r="AY92" s="0" t="n">
        <v>250</v>
      </c>
      <c r="AZ92" s="0" t="n">
        <v>364</v>
      </c>
      <c r="BA92" s="0" t="n">
        <v>562</v>
      </c>
      <c r="BB92" s="0" t="n">
        <v>277</v>
      </c>
      <c r="BC92" s="0" t="n">
        <v>4.08</v>
      </c>
      <c r="BD92" s="0" t="n">
        <v>4.03</v>
      </c>
      <c r="BE92" s="0" t="n">
        <v>4.19</v>
      </c>
      <c r="BF92" s="0" t="n">
        <v>4.3</v>
      </c>
      <c r="BG92" s="0" t="n">
        <v>4.34</v>
      </c>
      <c r="BH92" s="0" t="n">
        <v>4.35</v>
      </c>
      <c r="BI92" s="0" t="n">
        <v>4.56</v>
      </c>
      <c r="BJ92" s="0" t="n">
        <v>4.93</v>
      </c>
      <c r="BK92" s="0" t="n">
        <f aca="false">BE92-BD92</f>
        <v>0.16</v>
      </c>
      <c r="BL92" s="0" t="n">
        <f aca="false">BF92-BD92</f>
        <v>0.27</v>
      </c>
      <c r="BM92" s="0" t="n">
        <f aca="false">BH92-BD92</f>
        <v>0.319999999999999</v>
      </c>
      <c r="BN92" s="0" t="n">
        <f aca="false">BI92-BH92</f>
        <v>0.21</v>
      </c>
      <c r="BO92" s="0" t="n">
        <f aca="false">BJ92-BH92</f>
        <v>0.58</v>
      </c>
      <c r="BP92" s="0" t="n">
        <v>166</v>
      </c>
      <c r="BQ92" s="2" t="n">
        <v>418.3</v>
      </c>
      <c r="BR92" s="0" t="n">
        <v>452.6</v>
      </c>
      <c r="BS92" s="0" t="n">
        <v>49029</v>
      </c>
      <c r="BT92" s="0" t="n">
        <v>12118</v>
      </c>
      <c r="BU92" s="0" t="n">
        <v>11630</v>
      </c>
      <c r="BV92" s="2" t="n">
        <v>67.8</v>
      </c>
      <c r="BW92" s="0" t="n">
        <v>94804.53</v>
      </c>
      <c r="BX92" s="0" t="n">
        <v>22.171</v>
      </c>
      <c r="BY92" s="0" t="n">
        <v>45.234</v>
      </c>
      <c r="BZ92" s="0" t="n">
        <v>24.553</v>
      </c>
      <c r="CA92" s="0" t="n">
        <v>17.427</v>
      </c>
      <c r="CB92" s="3" t="n">
        <v>31.65</v>
      </c>
      <c r="CC92" s="3" t="n">
        <v>32.8</v>
      </c>
      <c r="CD92" s="3" t="n">
        <v>22.814</v>
      </c>
      <c r="CE92" s="0" t="n">
        <v>34.4</v>
      </c>
      <c r="CF92" s="0" t="n">
        <v>34.5</v>
      </c>
      <c r="CG92" s="0" t="n">
        <v>31.3</v>
      </c>
      <c r="CH92" s="0" t="n">
        <v>31.8</v>
      </c>
      <c r="CI92" s="0" t="n">
        <f aca="false">100*CH92/CD92</f>
        <v>139.388095029368</v>
      </c>
      <c r="CJ92" s="0" t="n">
        <v>107.8</v>
      </c>
      <c r="CK92" s="0" t="n">
        <f aca="false">100*CJ92/CD92</f>
        <v>472.5168756027</v>
      </c>
      <c r="CL92" s="0" t="n">
        <v>13.4</v>
      </c>
      <c r="CM92" s="0" t="n">
        <f aca="false">100*CL92/CD92</f>
        <v>58.7358639431928</v>
      </c>
      <c r="CN92" s="0" t="n">
        <v>68.6</v>
      </c>
      <c r="CO92" s="0" t="n">
        <v>108.32</v>
      </c>
      <c r="CP92" s="0" t="n">
        <v>4.3197</v>
      </c>
      <c r="CQ92" s="0" t="n">
        <v>362.29</v>
      </c>
      <c r="CR92" s="0" t="n">
        <v>280.3101</v>
      </c>
      <c r="CS92" s="0" t="n">
        <v>1.0753</v>
      </c>
      <c r="CT92" s="0" t="n">
        <v>91.39</v>
      </c>
      <c r="CU92" s="0" t="n">
        <v>97.2</v>
      </c>
      <c r="CV92" s="0" t="n">
        <v>2.91</v>
      </c>
      <c r="CW92" s="0" t="n">
        <v>17.34</v>
      </c>
      <c r="CX92" s="0" t="n">
        <v>944.77</v>
      </c>
      <c r="CY92" s="0" t="n">
        <v>106.3</v>
      </c>
      <c r="CZ92" s="0" t="n">
        <v>58.6</v>
      </c>
      <c r="DA92" s="0" t="n">
        <v>62</v>
      </c>
      <c r="DB92" s="0" t="n">
        <v>59.1</v>
      </c>
      <c r="DC92" s="0" t="n">
        <v>46.5</v>
      </c>
      <c r="DD92" s="0" t="n">
        <v>67.635</v>
      </c>
      <c r="DE92" s="0" t="n">
        <v>16.074</v>
      </c>
    </row>
    <row r="93" customFormat="false" ht="15" hidden="false" customHeight="false" outlineLevel="0" collapsed="false">
      <c r="A93" s="0" t="s">
        <v>409</v>
      </c>
      <c r="B93" s="0" t="n">
        <v>36.2796</v>
      </c>
      <c r="C93" s="0" t="n">
        <v>35.136</v>
      </c>
      <c r="D93" s="0" t="n">
        <v>34.9159</v>
      </c>
      <c r="E93" s="0" t="n">
        <v>42.7108</v>
      </c>
      <c r="F93" s="0" t="n">
        <v>31.4599</v>
      </c>
      <c r="G93" s="0" t="n">
        <v>48.0868</v>
      </c>
      <c r="H93" s="0" t="n">
        <v>18.3491</v>
      </c>
      <c r="I93" s="0" t="n">
        <v>36.943</v>
      </c>
      <c r="J93" s="0" t="n">
        <v>24.5842</v>
      </c>
      <c r="K93" s="0" t="n">
        <v>45.122</v>
      </c>
      <c r="L93" s="0" t="n">
        <v>33.2982</v>
      </c>
      <c r="M93" s="0" t="n">
        <v>32.1789</v>
      </c>
      <c r="N93" s="0" t="n">
        <v>54.674</v>
      </c>
      <c r="O93" s="0" t="n">
        <v>60.9</v>
      </c>
      <c r="P93" s="0" t="n">
        <v>89.6483</v>
      </c>
      <c r="Q93" s="0" t="n">
        <v>2.66</v>
      </c>
      <c r="R93" s="0" t="n">
        <v>3.28</v>
      </c>
      <c r="S93" s="0" t="n">
        <v>2.52</v>
      </c>
      <c r="T93" s="0" t="n">
        <f aca="false">100*Q93/BX93</f>
        <v>11.9782050704733</v>
      </c>
      <c r="U93" s="0" t="n">
        <f aca="false">100*R93/BX93</f>
        <v>14.7701175305084</v>
      </c>
      <c r="V93" s="0" t="n">
        <f aca="false">100*S93/BX93</f>
        <v>11.3477732246589</v>
      </c>
      <c r="W93" s="0" t="n">
        <v>51561</v>
      </c>
      <c r="X93" s="0" t="n">
        <v>21021</v>
      </c>
      <c r="Y93" s="0" t="n">
        <v>610.9</v>
      </c>
      <c r="Z93" s="0" t="n">
        <v>3365</v>
      </c>
      <c r="AA93" s="0" t="n">
        <v>16962</v>
      </c>
      <c r="AB93" s="0" t="n">
        <v>10233</v>
      </c>
      <c r="AC93" s="0" t="n">
        <v>6729</v>
      </c>
      <c r="AD93" s="0" t="n">
        <v>40976</v>
      </c>
      <c r="AE93" s="0" t="n">
        <v>12311</v>
      </c>
      <c r="AF93" s="0" t="n">
        <v>3006.8</v>
      </c>
      <c r="AG93" s="0" t="n">
        <v>6362.1</v>
      </c>
      <c r="AH93" s="0" t="n">
        <v>2910</v>
      </c>
      <c r="AI93" s="0" t="n">
        <v>10436</v>
      </c>
      <c r="AJ93" s="0" t="n">
        <v>63</v>
      </c>
      <c r="AK93" s="0" t="n">
        <v>1.52</v>
      </c>
      <c r="AL93" s="0" t="n">
        <v>71724</v>
      </c>
      <c r="AM93" s="0" t="n">
        <v>67631</v>
      </c>
      <c r="AN93" s="0" t="n">
        <v>4.1</v>
      </c>
      <c r="AO93" s="0" t="n">
        <v>11.7</v>
      </c>
      <c r="AP93" s="0" t="n">
        <v>1531</v>
      </c>
      <c r="AQ93" s="0" t="n">
        <v>895</v>
      </c>
      <c r="AR93" s="0" t="n">
        <v>645</v>
      </c>
      <c r="AS93" s="0" t="n">
        <v>334</v>
      </c>
      <c r="AT93" s="0" t="n">
        <v>311</v>
      </c>
      <c r="AU93" s="0" t="n">
        <v>40.7</v>
      </c>
      <c r="AV93" s="0" t="n">
        <v>3.8</v>
      </c>
      <c r="AW93" s="0" t="n">
        <v>1306</v>
      </c>
      <c r="AX93" s="0" t="n">
        <v>1460</v>
      </c>
      <c r="AY93" s="0" t="n">
        <v>288</v>
      </c>
      <c r="AZ93" s="0" t="n">
        <v>393</v>
      </c>
      <c r="BA93" s="0" t="n">
        <v>529</v>
      </c>
      <c r="BB93" s="0" t="n">
        <v>251</v>
      </c>
      <c r="BC93" s="0" t="n">
        <v>4.1</v>
      </c>
      <c r="BD93" s="0" t="n">
        <v>4.09</v>
      </c>
      <c r="BE93" s="0" t="n">
        <v>4.24</v>
      </c>
      <c r="BF93" s="0" t="n">
        <v>4.37</v>
      </c>
      <c r="BG93" s="0" t="n">
        <v>4.46</v>
      </c>
      <c r="BH93" s="0" t="n">
        <v>4.45</v>
      </c>
      <c r="BI93" s="0" t="n">
        <v>4.6</v>
      </c>
      <c r="BJ93" s="0" t="n">
        <v>4.95</v>
      </c>
      <c r="BK93" s="0" t="n">
        <f aca="false">BE93-BD93</f>
        <v>0.15</v>
      </c>
      <c r="BL93" s="0" t="n">
        <f aca="false">BF93-BD93</f>
        <v>0.28</v>
      </c>
      <c r="BM93" s="0" t="n">
        <f aca="false">BH93-BD93</f>
        <v>0.36</v>
      </c>
      <c r="BN93" s="0" t="n">
        <f aca="false">BI93-BH93</f>
        <v>0.149999999999999</v>
      </c>
      <c r="BO93" s="0" t="n">
        <f aca="false">BJ93-BH93</f>
        <v>0.5</v>
      </c>
      <c r="BP93" s="0" t="n">
        <v>166.7</v>
      </c>
      <c r="BQ93" s="2" t="n">
        <v>421.5</v>
      </c>
      <c r="BR93" s="0" t="n">
        <v>455.7</v>
      </c>
      <c r="BS93" s="0" t="n">
        <v>49234</v>
      </c>
      <c r="BT93" s="0" t="n">
        <v>12087</v>
      </c>
      <c r="BU93" s="0" t="n">
        <v>11655</v>
      </c>
      <c r="BV93" s="2" t="n">
        <v>68.6</v>
      </c>
      <c r="BW93" s="0" t="n">
        <v>95405.27</v>
      </c>
      <c r="BX93" s="0" t="n">
        <v>22.207</v>
      </c>
      <c r="BY93" s="0" t="n">
        <v>45.227</v>
      </c>
      <c r="BZ93" s="0" t="n">
        <v>24.59</v>
      </c>
      <c r="CA93" s="0" t="n">
        <v>17.468</v>
      </c>
      <c r="CB93" s="3" t="n">
        <v>31.75</v>
      </c>
      <c r="CC93" s="3" t="n">
        <v>32.9</v>
      </c>
      <c r="CD93" s="3" t="n">
        <v>22.854</v>
      </c>
      <c r="CE93" s="0" t="n">
        <v>34.5</v>
      </c>
      <c r="CF93" s="0" t="n">
        <v>34.7</v>
      </c>
      <c r="CG93" s="0" t="n">
        <v>31.4</v>
      </c>
      <c r="CH93" s="0" t="n">
        <v>32.1</v>
      </c>
      <c r="CI93" s="0" t="n">
        <f aca="false">100*CH93/CD93</f>
        <v>140.456812811762</v>
      </c>
      <c r="CJ93" s="0" t="n">
        <v>108.3</v>
      </c>
      <c r="CK93" s="0" t="n">
        <f aca="false">100*CJ93/CD93</f>
        <v>473.877658178</v>
      </c>
      <c r="CL93" s="0" t="n">
        <v>13.4</v>
      </c>
      <c r="CM93" s="0" t="n">
        <f aca="false">100*CL93/CD93</f>
        <v>58.6330620460313</v>
      </c>
      <c r="CN93" s="0" t="n">
        <v>70.6</v>
      </c>
      <c r="CO93" s="0" t="n">
        <v>108.24</v>
      </c>
      <c r="CP93" s="0" t="n">
        <v>4.3197</v>
      </c>
      <c r="CQ93" s="0" t="n">
        <v>361.52</v>
      </c>
      <c r="CR93" s="0" t="n">
        <v>280.3699</v>
      </c>
      <c r="CS93" s="0" t="n">
        <v>1.0752</v>
      </c>
      <c r="CT93" s="0" t="n">
        <v>92.15</v>
      </c>
      <c r="CU93" s="0" t="n">
        <v>98.02</v>
      </c>
      <c r="CV93" s="0" t="n">
        <v>2.96</v>
      </c>
      <c r="CW93" s="0" t="n">
        <v>17.51</v>
      </c>
      <c r="CX93" s="0" t="n">
        <v>953.3101</v>
      </c>
      <c r="CY93" s="0" t="n">
        <v>107.3</v>
      </c>
      <c r="CZ93" s="0" t="n">
        <v>59.4</v>
      </c>
      <c r="DA93" s="0" t="n">
        <v>61.9</v>
      </c>
      <c r="DB93" s="0" t="n">
        <v>65.1</v>
      </c>
      <c r="DC93" s="0" t="n">
        <v>48.7</v>
      </c>
      <c r="DD93" s="0" t="n">
        <v>69.982</v>
      </c>
      <c r="DE93" s="0" t="n">
        <v>16.341</v>
      </c>
    </row>
    <row r="94" customFormat="false" ht="15" hidden="false" customHeight="false" outlineLevel="0" collapsed="false">
      <c r="A94" s="0" t="s">
        <v>410</v>
      </c>
      <c r="B94" s="0" t="n">
        <v>36.7305</v>
      </c>
      <c r="C94" s="0" t="n">
        <v>35.5778</v>
      </c>
      <c r="D94" s="0" t="n">
        <v>35.2938</v>
      </c>
      <c r="E94" s="0" t="n">
        <v>42.9678</v>
      </c>
      <c r="F94" s="0" t="n">
        <v>32.1143</v>
      </c>
      <c r="G94" s="0" t="n">
        <v>48.0436</v>
      </c>
      <c r="H94" s="0" t="n">
        <v>18.7395</v>
      </c>
      <c r="I94" s="0" t="n">
        <v>37.3639</v>
      </c>
      <c r="J94" s="0" t="n">
        <v>24.8751</v>
      </c>
      <c r="K94" s="0" t="n">
        <v>45.6349</v>
      </c>
      <c r="L94" s="0" t="n">
        <v>33.8189</v>
      </c>
      <c r="M94" s="0" t="n">
        <v>32.2887</v>
      </c>
      <c r="N94" s="0" t="n">
        <v>54.777</v>
      </c>
      <c r="O94" s="0" t="n">
        <v>64.4</v>
      </c>
      <c r="P94" s="0" t="n">
        <v>90.5141</v>
      </c>
      <c r="Q94" s="0" t="n">
        <v>2.67</v>
      </c>
      <c r="R94" s="0" t="n">
        <v>3.28</v>
      </c>
      <c r="S94" s="0" t="n">
        <v>2.53</v>
      </c>
      <c r="T94" s="0" t="n">
        <f aca="false">100*Q94/BX94</f>
        <v>11.978465679677</v>
      </c>
      <c r="U94" s="0" t="n">
        <f aca="false">100*R94/BX94</f>
        <v>14.7151188873935</v>
      </c>
      <c r="V94" s="0" t="n">
        <f aca="false">100*S94/BX94</f>
        <v>11.3503813369224</v>
      </c>
      <c r="W94" s="0" t="n">
        <v>51822</v>
      </c>
      <c r="X94" s="0" t="n">
        <v>21151</v>
      </c>
      <c r="Y94" s="0" t="n">
        <v>609.9</v>
      </c>
      <c r="Z94" s="0" t="n">
        <v>3406</v>
      </c>
      <c r="AA94" s="0" t="n">
        <v>17051</v>
      </c>
      <c r="AB94" s="0" t="n">
        <v>10304</v>
      </c>
      <c r="AC94" s="0" t="n">
        <v>6747</v>
      </c>
      <c r="AD94" s="0" t="n">
        <v>41170</v>
      </c>
      <c r="AE94" s="0" t="n">
        <v>12361</v>
      </c>
      <c r="AF94" s="0" t="n">
        <v>3015.5</v>
      </c>
      <c r="AG94" s="0" t="n">
        <v>6405.3</v>
      </c>
      <c r="AH94" s="0" t="n">
        <v>2915</v>
      </c>
      <c r="AI94" s="0" t="n">
        <v>10499</v>
      </c>
      <c r="AJ94" s="0" t="n">
        <v>64</v>
      </c>
      <c r="AK94" s="0" t="n">
        <v>1.565</v>
      </c>
      <c r="AL94" s="0" t="n">
        <v>72062</v>
      </c>
      <c r="AM94" s="0" t="n">
        <v>67903</v>
      </c>
      <c r="AN94" s="0" t="n">
        <v>4</v>
      </c>
      <c r="AO94" s="0" t="n">
        <v>11.4</v>
      </c>
      <c r="AP94" s="0" t="n">
        <v>1436</v>
      </c>
      <c r="AQ94" s="0" t="n">
        <v>857</v>
      </c>
      <c r="AR94" s="0" t="n">
        <v>659</v>
      </c>
      <c r="AS94" s="0" t="n">
        <v>366</v>
      </c>
      <c r="AT94" s="0" t="n">
        <v>293</v>
      </c>
      <c r="AU94" s="0" t="n">
        <v>40.8</v>
      </c>
      <c r="AV94" s="0" t="n">
        <v>3.8</v>
      </c>
      <c r="AW94" s="0" t="n">
        <v>1315</v>
      </c>
      <c r="AX94" s="0" t="n">
        <v>1656</v>
      </c>
      <c r="AY94" s="0" t="n">
        <v>338</v>
      </c>
      <c r="AZ94" s="0" t="n">
        <v>451</v>
      </c>
      <c r="BA94" s="0" t="n">
        <v>635</v>
      </c>
      <c r="BB94" s="0" t="n">
        <v>232</v>
      </c>
      <c r="BC94" s="0" t="n">
        <v>4.32</v>
      </c>
      <c r="BD94" s="0" t="n">
        <v>4.38</v>
      </c>
      <c r="BE94" s="0" t="n">
        <v>4.55</v>
      </c>
      <c r="BF94" s="0" t="n">
        <v>4.72</v>
      </c>
      <c r="BG94" s="0" t="n">
        <v>4.72</v>
      </c>
      <c r="BH94" s="0" t="n">
        <v>4.62</v>
      </c>
      <c r="BI94" s="0" t="n">
        <v>4.68</v>
      </c>
      <c r="BJ94" s="0" t="n">
        <v>5.02</v>
      </c>
      <c r="BK94" s="0" t="n">
        <f aca="false">BE94-BD94</f>
        <v>0.17</v>
      </c>
      <c r="BL94" s="0" t="n">
        <f aca="false">BF94-BD94</f>
        <v>0.34</v>
      </c>
      <c r="BM94" s="0" t="n">
        <f aca="false">BH94-BD94</f>
        <v>0.24</v>
      </c>
      <c r="BN94" s="0" t="n">
        <f aca="false">BI94-BH94</f>
        <v>0.0599999999999996</v>
      </c>
      <c r="BO94" s="0" t="n">
        <f aca="false">BJ94-BH94</f>
        <v>0.399999999999999</v>
      </c>
      <c r="BP94" s="0" t="n">
        <v>167.8</v>
      </c>
      <c r="BQ94" s="2" t="n">
        <v>424.7</v>
      </c>
      <c r="BR94" s="0" t="n">
        <v>459.2</v>
      </c>
      <c r="BS94" s="0" t="n">
        <v>49620</v>
      </c>
      <c r="BT94" s="0" t="n">
        <v>12316</v>
      </c>
      <c r="BU94" s="0" t="n">
        <v>11872</v>
      </c>
      <c r="BV94" s="2" t="n">
        <v>69.5</v>
      </c>
      <c r="BW94" s="0" t="n">
        <v>95954.72</v>
      </c>
      <c r="BX94" s="0" t="n">
        <v>22.29</v>
      </c>
      <c r="BY94" s="0" t="n">
        <v>45.527</v>
      </c>
      <c r="BZ94" s="0" t="n">
        <v>24.69</v>
      </c>
      <c r="CA94" s="0" t="n">
        <v>17.51</v>
      </c>
      <c r="CB94" s="3" t="n">
        <v>31.85</v>
      </c>
      <c r="CC94" s="3" t="n">
        <v>33</v>
      </c>
      <c r="CD94" s="3" t="n">
        <v>22.928</v>
      </c>
      <c r="CE94" s="0" t="n">
        <v>34.7</v>
      </c>
      <c r="CF94" s="0" t="n">
        <v>34.9</v>
      </c>
      <c r="CG94" s="0" t="n">
        <v>31.4</v>
      </c>
      <c r="CH94" s="0" t="n">
        <v>32.7</v>
      </c>
      <c r="CI94" s="0" t="n">
        <f aca="false">100*CH94/CD94</f>
        <v>142.620376831821</v>
      </c>
      <c r="CJ94" s="0" t="n">
        <v>111.1</v>
      </c>
      <c r="CK94" s="0" t="n">
        <f aca="false">100*CJ94/CD94</f>
        <v>484.560362875087</v>
      </c>
      <c r="CL94" s="0" t="n">
        <v>13.4</v>
      </c>
      <c r="CM94" s="0" t="n">
        <f aca="false">100*CL94/CD94</f>
        <v>58.44382414515</v>
      </c>
      <c r="CN94" s="0" t="n">
        <v>67</v>
      </c>
      <c r="CO94" s="0" t="n">
        <v>108.24</v>
      </c>
      <c r="CP94" s="0" t="n">
        <v>4.3174</v>
      </c>
      <c r="CQ94" s="0" t="n">
        <v>361.15</v>
      </c>
      <c r="CR94" s="0" t="n">
        <v>280.21</v>
      </c>
      <c r="CS94" s="0" t="n">
        <v>1.076</v>
      </c>
      <c r="CT94" s="0" t="n">
        <v>91.73</v>
      </c>
      <c r="CU94" s="0" t="n">
        <v>97.66</v>
      </c>
      <c r="CV94" s="0" t="n">
        <v>3.06</v>
      </c>
      <c r="CW94" s="0" t="n">
        <v>17.45</v>
      </c>
      <c r="CX94" s="0" t="n">
        <v>955.1899</v>
      </c>
      <c r="CY94" s="0" t="n">
        <v>104.9</v>
      </c>
      <c r="CZ94" s="0" t="n">
        <v>62.8</v>
      </c>
      <c r="DA94" s="0" t="n">
        <v>62.9</v>
      </c>
      <c r="DB94" s="0" t="n">
        <v>73.5</v>
      </c>
      <c r="DC94" s="0" t="n">
        <v>47.4</v>
      </c>
      <c r="DD94" s="0" t="n">
        <v>71.372</v>
      </c>
      <c r="DE94" s="0" t="n">
        <v>17.482</v>
      </c>
    </row>
    <row r="95" customFormat="false" ht="15" hidden="false" customHeight="false" outlineLevel="0" collapsed="false">
      <c r="A95" s="0" t="s">
        <v>411</v>
      </c>
      <c r="B95" s="0" t="n">
        <v>37.0911</v>
      </c>
      <c r="C95" s="0" t="n">
        <v>35.8723</v>
      </c>
      <c r="D95" s="0" t="n">
        <v>35.7008</v>
      </c>
      <c r="E95" s="0" t="n">
        <v>43.1882</v>
      </c>
      <c r="F95" s="0" t="n">
        <v>32.2113</v>
      </c>
      <c r="G95" s="0" t="n">
        <v>48.3026</v>
      </c>
      <c r="H95" s="0" t="n">
        <v>19.1164</v>
      </c>
      <c r="I95" s="0" t="n">
        <v>37.8749</v>
      </c>
      <c r="J95" s="0" t="n">
        <v>25.3985</v>
      </c>
      <c r="K95" s="0" t="n">
        <v>45.8208</v>
      </c>
      <c r="L95" s="0" t="n">
        <v>34.1478</v>
      </c>
      <c r="M95" s="0" t="n">
        <v>32.563</v>
      </c>
      <c r="N95" s="0" t="n">
        <v>55.6531</v>
      </c>
      <c r="O95" s="0" t="n">
        <v>68.4</v>
      </c>
      <c r="P95" s="0" t="n">
        <v>90.8594</v>
      </c>
      <c r="Q95" s="0" t="n">
        <v>2.68</v>
      </c>
      <c r="R95" s="0" t="n">
        <v>3.28</v>
      </c>
      <c r="S95" s="0" t="n">
        <v>2.54</v>
      </c>
      <c r="T95" s="0" t="n">
        <f aca="false">100*Q95/BX95</f>
        <v>12.0093206667862</v>
      </c>
      <c r="U95" s="0" t="n">
        <f aca="false">100*R95/BX95</f>
        <v>14.6979745474099</v>
      </c>
      <c r="V95" s="0" t="n">
        <f aca="false">100*S95/BX95</f>
        <v>11.3819680946406</v>
      </c>
      <c r="W95" s="0" t="n">
        <v>51987</v>
      </c>
      <c r="X95" s="0" t="n">
        <v>21214</v>
      </c>
      <c r="Y95" s="0" t="n">
        <v>610.8</v>
      </c>
      <c r="Z95" s="0" t="n">
        <v>3379</v>
      </c>
      <c r="AA95" s="0" t="n">
        <v>17143</v>
      </c>
      <c r="AB95" s="0" t="n">
        <v>10382</v>
      </c>
      <c r="AC95" s="0" t="n">
        <v>6761</v>
      </c>
      <c r="AD95" s="0" t="n">
        <v>41314</v>
      </c>
      <c r="AE95" s="0" t="n">
        <v>12403</v>
      </c>
      <c r="AF95" s="0" t="n">
        <v>3026.1</v>
      </c>
      <c r="AG95" s="0" t="n">
        <v>6416.4</v>
      </c>
      <c r="AH95" s="0" t="n">
        <v>2921</v>
      </c>
      <c r="AI95" s="0" t="n">
        <v>10541</v>
      </c>
      <c r="AJ95" s="0" t="n">
        <v>65</v>
      </c>
      <c r="AK95" s="0" t="n">
        <v>1.613</v>
      </c>
      <c r="AL95" s="0" t="n">
        <v>72198</v>
      </c>
      <c r="AM95" s="0" t="n">
        <v>68121</v>
      </c>
      <c r="AN95" s="0" t="n">
        <v>4</v>
      </c>
      <c r="AO95" s="0" t="n">
        <v>11.9</v>
      </c>
      <c r="AP95" s="0" t="n">
        <v>1523</v>
      </c>
      <c r="AQ95" s="0" t="n">
        <v>777</v>
      </c>
      <c r="AR95" s="0" t="n">
        <v>623</v>
      </c>
      <c r="AS95" s="0" t="n">
        <v>333</v>
      </c>
      <c r="AT95" s="0" t="n">
        <v>290</v>
      </c>
      <c r="AU95" s="0" t="n">
        <v>41</v>
      </c>
      <c r="AV95" s="0" t="n">
        <v>3.9</v>
      </c>
      <c r="AW95" s="0" t="n">
        <v>1325</v>
      </c>
      <c r="AX95" s="0" t="n">
        <v>1370</v>
      </c>
      <c r="AY95" s="0" t="n">
        <v>278</v>
      </c>
      <c r="AZ95" s="0" t="n">
        <v>340</v>
      </c>
      <c r="BA95" s="0" t="n">
        <v>485</v>
      </c>
      <c r="BB95" s="0" t="n">
        <v>268</v>
      </c>
      <c r="BC95" s="0" t="n">
        <v>4.42</v>
      </c>
      <c r="BD95" s="0" t="n">
        <v>4.59</v>
      </c>
      <c r="BE95" s="0" t="n">
        <v>4.71</v>
      </c>
      <c r="BF95" s="0" t="n">
        <v>4.88</v>
      </c>
      <c r="BG95" s="0" t="n">
        <v>4.86</v>
      </c>
      <c r="BH95" s="0" t="n">
        <v>4.61</v>
      </c>
      <c r="BI95" s="0" t="n">
        <v>4.74</v>
      </c>
      <c r="BJ95" s="0" t="n">
        <v>5.06</v>
      </c>
      <c r="BK95" s="0" t="n">
        <f aca="false">BE95-BD95</f>
        <v>0.12</v>
      </c>
      <c r="BL95" s="0" t="n">
        <f aca="false">BF95-BD95</f>
        <v>0.29</v>
      </c>
      <c r="BM95" s="0" t="n">
        <f aca="false">BH95-BD95</f>
        <v>0.0200000000000005</v>
      </c>
      <c r="BN95" s="0" t="n">
        <f aca="false">BI95-BH95</f>
        <v>0.13</v>
      </c>
      <c r="BO95" s="0" t="n">
        <f aca="false">BJ95-BH95</f>
        <v>0.449999999999999</v>
      </c>
      <c r="BP95" s="0" t="n">
        <v>169.1</v>
      </c>
      <c r="BQ95" s="2" t="n">
        <v>426.7</v>
      </c>
      <c r="BR95" s="0" t="n">
        <v>462</v>
      </c>
      <c r="BS95" s="0" t="n">
        <v>49850</v>
      </c>
      <c r="BT95" s="0" t="n">
        <v>12295</v>
      </c>
      <c r="BU95" s="0" t="n">
        <v>11875</v>
      </c>
      <c r="BV95" s="2" t="n">
        <v>70.6</v>
      </c>
      <c r="BW95" s="0" t="n">
        <v>97030.72</v>
      </c>
      <c r="BX95" s="0" t="n">
        <v>22.316</v>
      </c>
      <c r="BY95" s="0" t="n">
        <v>45.143</v>
      </c>
      <c r="BZ95" s="0" t="n">
        <v>24.781</v>
      </c>
      <c r="CA95" s="0" t="n">
        <v>17.543</v>
      </c>
      <c r="CB95" s="3" t="n">
        <v>31.88</v>
      </c>
      <c r="CC95" s="3" t="n">
        <v>33</v>
      </c>
      <c r="CD95" s="3" t="n">
        <v>22.929</v>
      </c>
      <c r="CE95" s="0" t="n">
        <v>34.7</v>
      </c>
      <c r="CF95" s="0" t="n">
        <v>35</v>
      </c>
      <c r="CG95" s="0" t="n">
        <v>31.4</v>
      </c>
      <c r="CH95" s="0" t="n">
        <v>33.1</v>
      </c>
      <c r="CI95" s="0" t="n">
        <f aca="false">100*CH95/CD95</f>
        <v>144.358672423568</v>
      </c>
      <c r="CJ95" s="0" t="n">
        <v>114.3</v>
      </c>
      <c r="CK95" s="0" t="n">
        <f aca="false">100*CJ95/CD95</f>
        <v>498.495355227005</v>
      </c>
      <c r="CL95" s="0" t="n">
        <v>13.4</v>
      </c>
      <c r="CM95" s="0" t="n">
        <f aca="false">100*CL95/CD95</f>
        <v>58.4412752409612</v>
      </c>
      <c r="CN95" s="0" t="n">
        <v>75.9</v>
      </c>
      <c r="CO95" s="0" t="n">
        <v>108.26</v>
      </c>
      <c r="CP95" s="0" t="n">
        <v>4.3286</v>
      </c>
      <c r="CQ95" s="0" t="n">
        <v>361.08</v>
      </c>
      <c r="CR95" s="0" t="n">
        <v>280.3899</v>
      </c>
      <c r="CS95" s="0" t="n">
        <v>1.0749</v>
      </c>
      <c r="CT95" s="0" t="n">
        <v>93.32</v>
      </c>
      <c r="CU95" s="0" t="n">
        <v>99.56</v>
      </c>
      <c r="CV95" s="0" t="n">
        <v>3.02</v>
      </c>
      <c r="CW95" s="0" t="n">
        <v>17.75</v>
      </c>
      <c r="CX95" s="0" t="n">
        <v>985.9299</v>
      </c>
      <c r="CY95" s="0" t="n">
        <v>102.4</v>
      </c>
      <c r="CZ95" s="0" t="n">
        <v>65.8</v>
      </c>
      <c r="DA95" s="0" t="n">
        <v>66.5</v>
      </c>
      <c r="DB95" s="0" t="n">
        <v>74.9</v>
      </c>
      <c r="DC95" s="0" t="n">
        <v>49.7</v>
      </c>
      <c r="DD95" s="0" t="n">
        <v>70.99</v>
      </c>
      <c r="DE95" s="0" t="n">
        <v>16.588</v>
      </c>
    </row>
    <row r="96" customFormat="false" ht="15" hidden="false" customHeight="false" outlineLevel="0" collapsed="false">
      <c r="A96" s="0" t="s">
        <v>412</v>
      </c>
      <c r="B96" s="0" t="n">
        <v>37.3316</v>
      </c>
      <c r="C96" s="0" t="n">
        <v>35.9901</v>
      </c>
      <c r="D96" s="0" t="n">
        <v>35.8171</v>
      </c>
      <c r="E96" s="0" t="n">
        <v>43.2984</v>
      </c>
      <c r="F96" s="0" t="n">
        <v>32.1628</v>
      </c>
      <c r="G96" s="0" t="n">
        <v>48.5616</v>
      </c>
      <c r="H96" s="0" t="n">
        <v>19.0626</v>
      </c>
      <c r="I96" s="0" t="n">
        <v>38.2957</v>
      </c>
      <c r="J96" s="0" t="n">
        <v>25.7669</v>
      </c>
      <c r="K96" s="0" t="n">
        <v>46.1325</v>
      </c>
      <c r="L96" s="0" t="n">
        <v>34.3671</v>
      </c>
      <c r="M96" s="0" t="n">
        <v>33.1391</v>
      </c>
      <c r="N96" s="0" t="n">
        <v>54.8801</v>
      </c>
      <c r="O96" s="0" t="n">
        <v>66.1</v>
      </c>
      <c r="P96" s="0" t="n">
        <v>90.9108</v>
      </c>
      <c r="Q96" s="0" t="n">
        <v>2.7</v>
      </c>
      <c r="R96" s="0" t="n">
        <v>3.33</v>
      </c>
      <c r="S96" s="0" t="n">
        <v>2.56</v>
      </c>
      <c r="T96" s="0" t="n">
        <f aca="false">100*Q96/BX96</f>
        <v>12.0487304208131</v>
      </c>
      <c r="U96" s="0" t="n">
        <f aca="false">100*R96/BX96</f>
        <v>14.8601008523361</v>
      </c>
      <c r="V96" s="0" t="n">
        <f aca="false">100*S96/BX96</f>
        <v>11.4239814360302</v>
      </c>
      <c r="W96" s="0" t="n">
        <v>52185</v>
      </c>
      <c r="X96" s="0" t="n">
        <v>21315</v>
      </c>
      <c r="Y96" s="0" t="n">
        <v>609.5</v>
      </c>
      <c r="Z96" s="0" t="n">
        <v>3336</v>
      </c>
      <c r="AA96" s="0" t="n">
        <v>17288</v>
      </c>
      <c r="AB96" s="0" t="n">
        <v>10492</v>
      </c>
      <c r="AC96" s="0" t="n">
        <v>6796</v>
      </c>
      <c r="AD96" s="0" t="n">
        <v>41481</v>
      </c>
      <c r="AE96" s="0" t="n">
        <v>12435</v>
      </c>
      <c r="AF96" s="0" t="n">
        <v>3036.8</v>
      </c>
      <c r="AG96" s="0" t="n">
        <v>6425.5</v>
      </c>
      <c r="AH96" s="0" t="n">
        <v>2924</v>
      </c>
      <c r="AI96" s="0" t="n">
        <v>10611</v>
      </c>
      <c r="AJ96" s="0" t="n">
        <v>66</v>
      </c>
      <c r="AK96" s="0" t="n">
        <v>1.735</v>
      </c>
      <c r="AL96" s="0" t="n">
        <v>72134</v>
      </c>
      <c r="AM96" s="0" t="n">
        <v>68056</v>
      </c>
      <c r="AN96" s="0" t="n">
        <v>3.8</v>
      </c>
      <c r="AO96" s="0" t="n">
        <v>11.2</v>
      </c>
      <c r="AP96" s="0" t="n">
        <v>1505</v>
      </c>
      <c r="AQ96" s="0" t="n">
        <v>758</v>
      </c>
      <c r="AR96" s="0" t="n">
        <v>594</v>
      </c>
      <c r="AS96" s="0" t="n">
        <v>324</v>
      </c>
      <c r="AT96" s="0" t="n">
        <v>270</v>
      </c>
      <c r="AU96" s="0" t="n">
        <v>41.2</v>
      </c>
      <c r="AV96" s="0" t="n">
        <v>4</v>
      </c>
      <c r="AW96" s="0" t="n">
        <v>1159</v>
      </c>
      <c r="AX96" s="0" t="n">
        <v>1378</v>
      </c>
      <c r="AY96" s="0" t="n">
        <v>221</v>
      </c>
      <c r="AZ96" s="0" t="n">
        <v>347</v>
      </c>
      <c r="BA96" s="0" t="n">
        <v>572</v>
      </c>
      <c r="BB96" s="0" t="n">
        <v>237</v>
      </c>
      <c r="BC96" s="0" t="n">
        <v>4.6</v>
      </c>
      <c r="BD96" s="0" t="n">
        <v>4.65</v>
      </c>
      <c r="BE96" s="0" t="n">
        <v>4.82</v>
      </c>
      <c r="BF96" s="0" t="n">
        <v>4.94</v>
      </c>
      <c r="BG96" s="0" t="n">
        <v>4.98</v>
      </c>
      <c r="BH96" s="0" t="n">
        <v>4.83</v>
      </c>
      <c r="BI96" s="0" t="n">
        <v>4.78</v>
      </c>
      <c r="BJ96" s="0" t="n">
        <v>5.12</v>
      </c>
      <c r="BK96" s="0" t="n">
        <f aca="false">BE96-BD96</f>
        <v>0.17</v>
      </c>
      <c r="BL96" s="0" t="n">
        <f aca="false">BF96-BD96</f>
        <v>0.29</v>
      </c>
      <c r="BM96" s="0" t="n">
        <f aca="false">BH96-BD96</f>
        <v>0.18</v>
      </c>
      <c r="BN96" s="0" t="n">
        <f aca="false">BI96-BH96</f>
        <v>-0.0499999999999998</v>
      </c>
      <c r="BO96" s="0" t="n">
        <f aca="false">BJ96-BH96</f>
        <v>0.29</v>
      </c>
      <c r="BP96" s="0" t="n">
        <v>169.6</v>
      </c>
      <c r="BQ96" s="2" t="n">
        <v>427.9</v>
      </c>
      <c r="BR96" s="0" t="n">
        <v>464.6</v>
      </c>
      <c r="BS96" s="0" t="n">
        <v>50054</v>
      </c>
      <c r="BT96" s="0" t="n">
        <v>12193</v>
      </c>
      <c r="BU96" s="0" t="n">
        <v>11711</v>
      </c>
      <c r="BV96" s="2" t="n">
        <v>71.6</v>
      </c>
      <c r="BW96" s="0" t="n">
        <v>97758.36</v>
      </c>
      <c r="BX96" s="0" t="n">
        <v>22.409</v>
      </c>
      <c r="BY96" s="0" t="n">
        <v>45.318</v>
      </c>
      <c r="BZ96" s="0" t="n">
        <v>24.93</v>
      </c>
      <c r="CA96" s="0" t="n">
        <v>17.584</v>
      </c>
      <c r="CB96" s="3" t="n">
        <v>32.08</v>
      </c>
      <c r="CC96" s="3" t="n">
        <v>33.1</v>
      </c>
      <c r="CD96" s="3" t="n">
        <v>22.989</v>
      </c>
      <c r="CE96" s="0" t="n">
        <v>35</v>
      </c>
      <c r="CF96" s="0" t="n">
        <v>35.3</v>
      </c>
      <c r="CG96" s="0" t="n">
        <v>31.6</v>
      </c>
      <c r="CH96" s="0" t="n">
        <v>33.7</v>
      </c>
      <c r="CI96" s="0" t="n">
        <f aca="false">100*CH96/CD96</f>
        <v>146.591848275262</v>
      </c>
      <c r="CJ96" s="0" t="n">
        <v>116.1</v>
      </c>
      <c r="CK96" s="0" t="n">
        <f aca="false">100*CJ96/CD96</f>
        <v>505.024141980947</v>
      </c>
      <c r="CL96" s="0" t="n">
        <v>13.4</v>
      </c>
      <c r="CM96" s="0" t="n">
        <f aca="false">100*CL96/CD96</f>
        <v>58.288746791944</v>
      </c>
      <c r="CN96" s="0" t="n">
        <v>80.9</v>
      </c>
      <c r="CO96" s="0" t="n">
        <v>108.38</v>
      </c>
      <c r="CP96" s="0" t="n">
        <v>4.3333</v>
      </c>
      <c r="CQ96" s="0" t="n">
        <v>361.91</v>
      </c>
      <c r="CR96" s="0" t="n">
        <v>280.25</v>
      </c>
      <c r="CS96" s="0" t="n">
        <v>1.0765</v>
      </c>
      <c r="CT96" s="0" t="n">
        <v>92.69</v>
      </c>
      <c r="CU96" s="0" t="n">
        <v>99.11</v>
      </c>
      <c r="CV96" s="0" t="n">
        <v>3.06</v>
      </c>
      <c r="CW96" s="0" t="n">
        <v>17.64</v>
      </c>
      <c r="CX96" s="0" t="n">
        <v>977.1499</v>
      </c>
      <c r="CY96" s="0" t="n">
        <v>100</v>
      </c>
      <c r="CZ96" s="0" t="n">
        <v>65.5</v>
      </c>
      <c r="DA96" s="0" t="n">
        <v>66.1</v>
      </c>
      <c r="DB96" s="0" t="n">
        <v>80.1</v>
      </c>
      <c r="DC96" s="0" t="n">
        <v>48.7</v>
      </c>
      <c r="DD96" s="0" t="n">
        <v>71.945</v>
      </c>
      <c r="DE96" s="0" t="n">
        <v>18.053</v>
      </c>
    </row>
    <row r="97" customFormat="false" ht="15" hidden="false" customHeight="false" outlineLevel="0" collapsed="false">
      <c r="A97" s="0" t="s">
        <v>413</v>
      </c>
      <c r="B97" s="0" t="n">
        <v>37.8426</v>
      </c>
      <c r="C97" s="0" t="n">
        <v>36.373</v>
      </c>
      <c r="D97" s="0" t="n">
        <v>36.166</v>
      </c>
      <c r="E97" s="0" t="n">
        <v>43.6289</v>
      </c>
      <c r="F97" s="0" t="n">
        <v>32.4052</v>
      </c>
      <c r="G97" s="0" t="n">
        <v>48.907</v>
      </c>
      <c r="H97" s="0" t="n">
        <v>19.4395</v>
      </c>
      <c r="I97" s="0" t="n">
        <v>38.9871</v>
      </c>
      <c r="J97" s="0" t="n">
        <v>26.1935</v>
      </c>
      <c r="K97" s="0" t="n">
        <v>46.931</v>
      </c>
      <c r="L97" s="0" t="n">
        <v>34.833</v>
      </c>
      <c r="M97" s="0" t="n">
        <v>33.0842</v>
      </c>
      <c r="N97" s="0" t="n">
        <v>55.0347</v>
      </c>
      <c r="O97" s="0" t="n">
        <v>63.8</v>
      </c>
      <c r="P97" s="0" t="n">
        <v>91.5884</v>
      </c>
      <c r="Q97" s="0" t="n">
        <v>2.7</v>
      </c>
      <c r="R97" s="0" t="n">
        <v>3.34</v>
      </c>
      <c r="S97" s="0" t="n">
        <v>2.56</v>
      </c>
      <c r="T97" s="0" t="n">
        <f aca="false">100*Q97/BX97</f>
        <v>12.0192307692308</v>
      </c>
      <c r="U97" s="0" t="n">
        <f aca="false">100*R97/BX97</f>
        <v>14.8682336182336</v>
      </c>
      <c r="V97" s="0" t="n">
        <f aca="false">100*S97/BX97</f>
        <v>11.3960113960114</v>
      </c>
      <c r="W97" s="0" t="n">
        <v>52499</v>
      </c>
      <c r="X97" s="0" t="n">
        <v>21515</v>
      </c>
      <c r="Y97" s="0" t="n">
        <v>611.4</v>
      </c>
      <c r="Z97" s="0" t="n">
        <v>3421</v>
      </c>
      <c r="AA97" s="0" t="n">
        <v>17400</v>
      </c>
      <c r="AB97" s="0" t="n">
        <v>10580</v>
      </c>
      <c r="AC97" s="0" t="n">
        <v>6820</v>
      </c>
      <c r="AD97" s="0" t="n">
        <v>41676</v>
      </c>
      <c r="AE97" s="0" t="n">
        <v>12474</v>
      </c>
      <c r="AF97" s="0" t="n">
        <v>3045.9</v>
      </c>
      <c r="AG97" s="0" t="n">
        <v>6454.5</v>
      </c>
      <c r="AH97" s="0" t="n">
        <v>2936</v>
      </c>
      <c r="AI97" s="0" t="n">
        <v>10692</v>
      </c>
      <c r="AJ97" s="0" t="n">
        <v>70</v>
      </c>
      <c r="AK97" s="0" t="n">
        <v>1.798</v>
      </c>
      <c r="AL97" s="0" t="n">
        <v>72188</v>
      </c>
      <c r="AM97" s="0" t="n">
        <v>68119</v>
      </c>
      <c r="AN97" s="0" t="n">
        <v>3.8</v>
      </c>
      <c r="AO97" s="0" t="n">
        <v>11.1</v>
      </c>
      <c r="AP97" s="0" t="n">
        <v>1523</v>
      </c>
      <c r="AQ97" s="0" t="n">
        <v>814</v>
      </c>
      <c r="AR97" s="0" t="n">
        <v>583</v>
      </c>
      <c r="AS97" s="0" t="n">
        <v>315</v>
      </c>
      <c r="AT97" s="0" t="n">
        <v>268</v>
      </c>
      <c r="AU97" s="0" t="n">
        <v>41.2</v>
      </c>
      <c r="AV97" s="0" t="n">
        <v>3.9</v>
      </c>
      <c r="AW97" s="0" t="n">
        <v>1234</v>
      </c>
      <c r="AX97" s="0" t="n">
        <v>1394</v>
      </c>
      <c r="AY97" s="0" t="n">
        <v>257</v>
      </c>
      <c r="AZ97" s="0" t="n">
        <v>363</v>
      </c>
      <c r="BA97" s="0" t="n">
        <v>544</v>
      </c>
      <c r="BB97" s="0" t="n">
        <v>230</v>
      </c>
      <c r="BC97" s="0" t="n">
        <v>4.65</v>
      </c>
      <c r="BD97" s="0" t="n">
        <v>4.59</v>
      </c>
      <c r="BE97" s="0" t="n">
        <v>4.78</v>
      </c>
      <c r="BF97" s="0" t="n">
        <v>4.97</v>
      </c>
      <c r="BG97" s="0" t="n">
        <v>4.92</v>
      </c>
      <c r="BH97" s="0" t="n">
        <v>4.87</v>
      </c>
      <c r="BI97" s="0" t="n">
        <v>4.92</v>
      </c>
      <c r="BJ97" s="0" t="n">
        <v>5.32</v>
      </c>
      <c r="BK97" s="0" t="n">
        <f aca="false">BE97-BD97</f>
        <v>0.19</v>
      </c>
      <c r="BL97" s="0" t="n">
        <f aca="false">BF97-BD97</f>
        <v>0.38</v>
      </c>
      <c r="BM97" s="0" t="n">
        <f aca="false">BH97-BD97</f>
        <v>0.28</v>
      </c>
      <c r="BN97" s="0" t="n">
        <f aca="false">BI97-BH97</f>
        <v>0.0499999999999998</v>
      </c>
      <c r="BO97" s="0" t="n">
        <f aca="false">BJ97-BH97</f>
        <v>0.45</v>
      </c>
      <c r="BP97" s="0" t="n">
        <v>170.5</v>
      </c>
      <c r="BQ97" s="2" t="n">
        <v>428.6</v>
      </c>
      <c r="BR97" s="0" t="n">
        <v>467.2</v>
      </c>
      <c r="BS97" s="0" t="n">
        <v>50171</v>
      </c>
      <c r="BT97" s="0" t="n">
        <v>12164</v>
      </c>
      <c r="BU97" s="0" t="n">
        <v>11604</v>
      </c>
      <c r="BV97" s="2" t="n">
        <v>72.5</v>
      </c>
      <c r="BW97" s="0" t="n">
        <v>98446.39</v>
      </c>
      <c r="BX97" s="0" t="n">
        <v>22.464</v>
      </c>
      <c r="BY97" s="0" t="n">
        <v>45.308</v>
      </c>
      <c r="BZ97" s="0" t="n">
        <v>25.047</v>
      </c>
      <c r="CA97" s="0" t="n">
        <v>17.604</v>
      </c>
      <c r="CB97" s="3" t="n">
        <v>32.18</v>
      </c>
      <c r="CC97" s="3" t="n">
        <v>33.1</v>
      </c>
      <c r="CD97" s="3" t="n">
        <v>23.011</v>
      </c>
      <c r="CE97" s="0" t="n">
        <v>35</v>
      </c>
      <c r="CF97" s="0" t="n">
        <v>35.3</v>
      </c>
      <c r="CG97" s="0" t="n">
        <v>31.7</v>
      </c>
      <c r="CH97" s="0" t="n">
        <v>33.5</v>
      </c>
      <c r="CI97" s="0" t="n">
        <f aca="false">100*CH97/CD97</f>
        <v>145.582547477293</v>
      </c>
      <c r="CJ97" s="0" t="n">
        <v>115.9</v>
      </c>
      <c r="CK97" s="0" t="n">
        <f aca="false">100*CJ97/CD97</f>
        <v>503.672156794577</v>
      </c>
      <c r="CL97" s="0" t="n">
        <v>13.4</v>
      </c>
      <c r="CM97" s="0" t="n">
        <f aca="false">100*CL97/CD97</f>
        <v>58.2330189909174</v>
      </c>
      <c r="CN97" s="0" t="n">
        <v>85.7</v>
      </c>
      <c r="CO97" s="0" t="n">
        <v>108.43</v>
      </c>
      <c r="CP97" s="0" t="n">
        <v>4.3403</v>
      </c>
      <c r="CQ97" s="0" t="n">
        <v>362.12</v>
      </c>
      <c r="CR97" s="0" t="n">
        <v>279.5198</v>
      </c>
      <c r="CS97" s="0" t="n">
        <v>1.0764</v>
      </c>
      <c r="CT97" s="0" t="n">
        <v>88.88</v>
      </c>
      <c r="CU97" s="0" t="n">
        <v>95.04</v>
      </c>
      <c r="CV97" s="0" t="n">
        <v>3.23</v>
      </c>
      <c r="CW97" s="0" t="n">
        <v>16.95</v>
      </c>
      <c r="CX97" s="0" t="n">
        <v>926.4299</v>
      </c>
      <c r="CY97" s="0" t="n">
        <v>98.7</v>
      </c>
      <c r="CZ97" s="0" t="n">
        <v>65.7</v>
      </c>
      <c r="DA97" s="0" t="n">
        <v>64.3</v>
      </c>
      <c r="DB97" s="0" t="n">
        <v>86.4</v>
      </c>
      <c r="DC97" s="0" t="n">
        <v>52.3</v>
      </c>
      <c r="DD97" s="0" t="n">
        <v>74.509</v>
      </c>
      <c r="DE97" s="0" t="n">
        <v>17.798</v>
      </c>
    </row>
    <row r="98" customFormat="false" ht="15" hidden="false" customHeight="false" outlineLevel="0" collapsed="false">
      <c r="A98" s="0" t="s">
        <v>414</v>
      </c>
      <c r="B98" s="0" t="n">
        <v>37.9027</v>
      </c>
      <c r="C98" s="0" t="n">
        <v>36.5497</v>
      </c>
      <c r="D98" s="0" t="n">
        <v>36.4276</v>
      </c>
      <c r="E98" s="0" t="n">
        <v>43.7758</v>
      </c>
      <c r="F98" s="0" t="n">
        <v>33.0111</v>
      </c>
      <c r="G98" s="0" t="n">
        <v>48.8206</v>
      </c>
      <c r="H98" s="0" t="n">
        <v>19.5876</v>
      </c>
      <c r="I98" s="0" t="n">
        <v>38.8969</v>
      </c>
      <c r="J98" s="0" t="n">
        <v>26.4649</v>
      </c>
      <c r="K98" s="0" t="n">
        <v>46.809</v>
      </c>
      <c r="L98" s="0" t="n">
        <v>35.0248</v>
      </c>
      <c r="M98" s="0" t="n">
        <v>33.1665</v>
      </c>
      <c r="N98" s="0" t="n">
        <v>55.3439</v>
      </c>
      <c r="O98" s="0" t="n">
        <v>63.1</v>
      </c>
      <c r="P98" s="0" t="n">
        <v>91.5416</v>
      </c>
      <c r="Q98" s="0" t="n">
        <v>2.72</v>
      </c>
      <c r="R98" s="0" t="n">
        <v>3.38</v>
      </c>
      <c r="S98" s="0" t="n">
        <v>2.58</v>
      </c>
      <c r="T98" s="0" t="n">
        <f aca="false">100*Q98/BX98</f>
        <v>12.0674356699201</v>
      </c>
      <c r="U98" s="0" t="n">
        <f aca="false">100*R98/BX98</f>
        <v>14.9955634427684</v>
      </c>
      <c r="V98" s="0" t="n">
        <f aca="false">100*S98/BX98</f>
        <v>11.4463176574978</v>
      </c>
      <c r="W98" s="0" t="n">
        <v>52677</v>
      </c>
      <c r="X98" s="0" t="n">
        <v>21568</v>
      </c>
      <c r="Y98" s="0" t="n">
        <v>574.9</v>
      </c>
      <c r="Z98" s="0" t="n">
        <v>3394</v>
      </c>
      <c r="AA98" s="0" t="n">
        <v>17517</v>
      </c>
      <c r="AB98" s="0" t="n">
        <v>10674</v>
      </c>
      <c r="AC98" s="0" t="n">
        <v>6843</v>
      </c>
      <c r="AD98" s="0" t="n">
        <v>41868</v>
      </c>
      <c r="AE98" s="0" t="n">
        <v>12529</v>
      </c>
      <c r="AF98" s="0" t="n">
        <v>3052.9</v>
      </c>
      <c r="AG98" s="0" t="n">
        <v>6470.1</v>
      </c>
      <c r="AH98" s="0" t="n">
        <v>2942</v>
      </c>
      <c r="AI98" s="0" t="n">
        <v>10759</v>
      </c>
      <c r="AJ98" s="0" t="n">
        <v>67</v>
      </c>
      <c r="AK98" s="0" t="n">
        <v>1.756</v>
      </c>
      <c r="AL98" s="0" t="n">
        <v>72510</v>
      </c>
      <c r="AM98" s="0" t="n">
        <v>68402</v>
      </c>
      <c r="AN98" s="0" t="n">
        <v>3.8</v>
      </c>
      <c r="AO98" s="0" t="n">
        <v>10.8</v>
      </c>
      <c r="AP98" s="0" t="n">
        <v>1563</v>
      </c>
      <c r="AQ98" s="0" t="n">
        <v>653</v>
      </c>
      <c r="AR98" s="0" t="n">
        <v>575</v>
      </c>
      <c r="AS98" s="0" t="n">
        <v>324</v>
      </c>
      <c r="AT98" s="0" t="n">
        <v>251</v>
      </c>
      <c r="AU98" s="0" t="n">
        <v>41.2</v>
      </c>
      <c r="AV98" s="0" t="n">
        <v>4.1</v>
      </c>
      <c r="AW98" s="0" t="n">
        <v>1145</v>
      </c>
      <c r="AX98" s="0" t="n">
        <v>1352</v>
      </c>
      <c r="AY98" s="0" t="n">
        <v>241</v>
      </c>
      <c r="AZ98" s="0" t="n">
        <v>343</v>
      </c>
      <c r="BA98" s="0" t="n">
        <v>529</v>
      </c>
      <c r="BB98" s="0" t="n">
        <v>239</v>
      </c>
      <c r="BC98" s="0" t="n">
        <v>4.67</v>
      </c>
      <c r="BD98" s="0" t="n">
        <v>4.62</v>
      </c>
      <c r="BE98" s="0" t="n">
        <v>4.74</v>
      </c>
      <c r="BF98" s="0" t="n">
        <v>4.9</v>
      </c>
      <c r="BG98" s="0" t="n">
        <v>4.83</v>
      </c>
      <c r="BH98" s="0" t="n">
        <v>4.75</v>
      </c>
      <c r="BI98" s="0" t="n">
        <v>4.96</v>
      </c>
      <c r="BJ98" s="0" t="n">
        <v>5.41</v>
      </c>
      <c r="BK98" s="0" t="n">
        <f aca="false">BE98-BD98</f>
        <v>0.12</v>
      </c>
      <c r="BL98" s="0" t="n">
        <f aca="false">BF98-BD98</f>
        <v>0.28</v>
      </c>
      <c r="BM98" s="0" t="n">
        <f aca="false">BH98-BD98</f>
        <v>0.13</v>
      </c>
      <c r="BN98" s="0" t="n">
        <f aca="false">BI98-BH98</f>
        <v>0.21</v>
      </c>
      <c r="BO98" s="0" t="n">
        <f aca="false">BJ98-BH98</f>
        <v>0.66</v>
      </c>
      <c r="BP98" s="0" t="n">
        <v>171.8</v>
      </c>
      <c r="BQ98" s="2" t="n">
        <v>427.9</v>
      </c>
      <c r="BR98" s="0" t="n">
        <v>469.3</v>
      </c>
      <c r="BS98" s="0" t="n">
        <v>50439</v>
      </c>
      <c r="BT98" s="0" t="n">
        <v>12258</v>
      </c>
      <c r="BU98" s="0" t="n">
        <v>11621</v>
      </c>
      <c r="BV98" s="2" t="n">
        <v>73.2</v>
      </c>
      <c r="BW98" s="0" t="n">
        <v>98805.09</v>
      </c>
      <c r="BX98" s="0" t="n">
        <v>22.54</v>
      </c>
      <c r="BY98" s="0" t="n">
        <v>45.404</v>
      </c>
      <c r="BZ98" s="0" t="n">
        <v>25.12</v>
      </c>
      <c r="CA98" s="0" t="n">
        <v>17.679</v>
      </c>
      <c r="CB98" s="3" t="n">
        <v>32.28</v>
      </c>
      <c r="CC98" s="3" t="n">
        <v>33.3</v>
      </c>
      <c r="CD98" s="3" t="n">
        <v>23.095</v>
      </c>
      <c r="CE98" s="0" t="n">
        <v>35.1</v>
      </c>
      <c r="CF98" s="0" t="n">
        <v>35.3</v>
      </c>
      <c r="CG98" s="0" t="n">
        <v>31.8</v>
      </c>
      <c r="CH98" s="0" t="n">
        <v>33.3</v>
      </c>
      <c r="CI98" s="0" t="n">
        <f aca="false">100*CH98/CD98</f>
        <v>144.187053474778</v>
      </c>
      <c r="CJ98" s="0" t="n">
        <v>114.8</v>
      </c>
      <c r="CK98" s="0" t="n">
        <f aca="false">100*CJ98/CD98</f>
        <v>497.077289456592</v>
      </c>
      <c r="CL98" s="0" t="n">
        <v>13.4</v>
      </c>
      <c r="CM98" s="0" t="n">
        <f aca="false">100*CL98/CD98</f>
        <v>58.0212167135744</v>
      </c>
      <c r="CN98" s="0" t="n">
        <v>83.9</v>
      </c>
      <c r="CO98" s="0" t="n">
        <v>108.5</v>
      </c>
      <c r="CP98" s="0" t="n">
        <v>4.3286</v>
      </c>
      <c r="CQ98" s="0" t="n">
        <v>362.44</v>
      </c>
      <c r="CR98" s="0" t="n">
        <v>279.3401</v>
      </c>
      <c r="CS98" s="0" t="n">
        <v>1.0772</v>
      </c>
      <c r="CT98" s="0" t="n">
        <v>91.6</v>
      </c>
      <c r="CU98" s="0" t="n">
        <v>98.17</v>
      </c>
      <c r="CV98" s="0" t="n">
        <v>3.15</v>
      </c>
      <c r="CW98" s="0" t="n">
        <v>17.53</v>
      </c>
      <c r="CX98" s="0" t="n">
        <v>943.7</v>
      </c>
      <c r="CY98" s="0" t="n">
        <v>97.3</v>
      </c>
      <c r="CZ98" s="0" t="n">
        <v>64.2</v>
      </c>
      <c r="DA98" s="0" t="n">
        <v>64.3</v>
      </c>
      <c r="DB98" s="0" t="n">
        <v>79.3</v>
      </c>
      <c r="DC98" s="0" t="n">
        <v>53</v>
      </c>
      <c r="DD98" s="0" t="n">
        <v>72.891</v>
      </c>
      <c r="DE98" s="0" t="n">
        <v>18.277</v>
      </c>
    </row>
    <row r="99" customFormat="false" ht="15" hidden="false" customHeight="false" outlineLevel="0" collapsed="false">
      <c r="A99" s="0" t="s">
        <v>415</v>
      </c>
      <c r="B99" s="0" t="n">
        <v>38.2634</v>
      </c>
      <c r="C99" s="0" t="n">
        <v>36.8148</v>
      </c>
      <c r="D99" s="0" t="n">
        <v>36.6602</v>
      </c>
      <c r="E99" s="0" t="n">
        <v>43.7758</v>
      </c>
      <c r="F99" s="0" t="n">
        <v>32.4779</v>
      </c>
      <c r="G99" s="0" t="n">
        <v>49.1228</v>
      </c>
      <c r="H99" s="0" t="n">
        <v>19.8434</v>
      </c>
      <c r="I99" s="0" t="n">
        <v>39.3478</v>
      </c>
      <c r="J99" s="0" t="n">
        <v>26.62</v>
      </c>
      <c r="K99" s="0" t="n">
        <v>47.2336</v>
      </c>
      <c r="L99" s="0" t="n">
        <v>35.2715</v>
      </c>
      <c r="M99" s="0" t="n">
        <v>33.4683</v>
      </c>
      <c r="N99" s="0" t="n">
        <v>55.8076</v>
      </c>
      <c r="O99" s="0" t="n">
        <v>55.5</v>
      </c>
      <c r="P99" s="0" t="n">
        <v>91.6379</v>
      </c>
      <c r="Q99" s="0" t="n">
        <v>2.72</v>
      </c>
      <c r="R99" s="0" t="n">
        <v>3.39</v>
      </c>
      <c r="S99" s="0" t="n">
        <v>2.58</v>
      </c>
      <c r="T99" s="0" t="n">
        <f aca="false">100*Q99/BX99</f>
        <v>12.0529977400629</v>
      </c>
      <c r="U99" s="0" t="n">
        <f aca="false">100*R99/BX99</f>
        <v>15.0219346833872</v>
      </c>
      <c r="V99" s="0" t="n">
        <f aca="false">100*S99/BX99</f>
        <v>11.4326228563832</v>
      </c>
      <c r="W99" s="0" t="n">
        <v>52890</v>
      </c>
      <c r="X99" s="0" t="n">
        <v>21675</v>
      </c>
      <c r="Y99" s="0" t="n">
        <v>608.5</v>
      </c>
      <c r="Z99" s="0" t="n">
        <v>3360</v>
      </c>
      <c r="AA99" s="0" t="n">
        <v>17625</v>
      </c>
      <c r="AB99" s="0" t="n">
        <v>10754</v>
      </c>
      <c r="AC99" s="0" t="n">
        <v>6871</v>
      </c>
      <c r="AD99" s="0" t="n">
        <v>42036</v>
      </c>
      <c r="AE99" s="0" t="n">
        <v>12560</v>
      </c>
      <c r="AF99" s="0" t="n">
        <v>3064.1</v>
      </c>
      <c r="AG99" s="0" t="n">
        <v>6506.6</v>
      </c>
      <c r="AH99" s="0" t="n">
        <v>2949</v>
      </c>
      <c r="AI99" s="0" t="n">
        <v>10821</v>
      </c>
      <c r="AJ99" s="0" t="n">
        <v>68</v>
      </c>
      <c r="AK99" s="0" t="n">
        <v>1.709</v>
      </c>
      <c r="AL99" s="0" t="n">
        <v>72497</v>
      </c>
      <c r="AM99" s="0" t="n">
        <v>68567</v>
      </c>
      <c r="AN99" s="0" t="n">
        <v>3.9</v>
      </c>
      <c r="AO99" s="0" t="n">
        <v>10.2</v>
      </c>
      <c r="AP99" s="0" t="n">
        <v>1631</v>
      </c>
      <c r="AQ99" s="0" t="n">
        <v>821</v>
      </c>
      <c r="AR99" s="0" t="n">
        <v>534</v>
      </c>
      <c r="AS99" s="0" t="n">
        <v>249</v>
      </c>
      <c r="AT99" s="0" t="n">
        <v>285</v>
      </c>
      <c r="AU99" s="0" t="n">
        <v>40.8</v>
      </c>
      <c r="AV99" s="0" t="n">
        <v>4</v>
      </c>
      <c r="AW99" s="0" t="n">
        <v>1078</v>
      </c>
      <c r="AX99" s="0" t="n">
        <v>1265</v>
      </c>
      <c r="AY99" s="0" t="n">
        <v>204</v>
      </c>
      <c r="AZ99" s="0" t="n">
        <v>315</v>
      </c>
      <c r="BA99" s="0" t="n">
        <v>526</v>
      </c>
      <c r="BB99" s="0" t="n">
        <v>219</v>
      </c>
      <c r="BC99" s="0" t="n">
        <v>4.9</v>
      </c>
      <c r="BD99" s="0" t="n">
        <v>4.64</v>
      </c>
      <c r="BE99" s="0" t="n">
        <v>4.81</v>
      </c>
      <c r="BF99" s="0" t="n">
        <v>4.93</v>
      </c>
      <c r="BG99" s="0" t="n">
        <v>4.89</v>
      </c>
      <c r="BH99" s="0" t="n">
        <v>4.78</v>
      </c>
      <c r="BI99" s="0" t="n">
        <v>4.98</v>
      </c>
      <c r="BJ99" s="0" t="n">
        <v>5.48</v>
      </c>
      <c r="BK99" s="0" t="n">
        <f aca="false">BE99-BD99</f>
        <v>0.17</v>
      </c>
      <c r="BL99" s="0" t="n">
        <f aca="false">BF99-BD99</f>
        <v>0.29</v>
      </c>
      <c r="BM99" s="0" t="n">
        <f aca="false">BH99-BD99</f>
        <v>0.140000000000001</v>
      </c>
      <c r="BN99" s="0" t="n">
        <f aca="false">BI99-BH99</f>
        <v>0.2</v>
      </c>
      <c r="BO99" s="0" t="n">
        <f aca="false">BJ99-BH99</f>
        <v>0.7</v>
      </c>
      <c r="BP99" s="0" t="n">
        <v>171.3</v>
      </c>
      <c r="BQ99" s="2" t="n">
        <v>426.5</v>
      </c>
      <c r="BR99" s="0" t="n">
        <v>470.1</v>
      </c>
      <c r="BS99" s="0" t="n">
        <v>50591</v>
      </c>
      <c r="BT99" s="0" t="n">
        <v>12263</v>
      </c>
      <c r="BU99" s="0" t="n">
        <v>11575</v>
      </c>
      <c r="BV99" s="2" t="n">
        <v>74.2</v>
      </c>
      <c r="BW99" s="0" t="n">
        <v>99305.44</v>
      </c>
      <c r="BX99" s="0" t="n">
        <v>22.567</v>
      </c>
      <c r="BY99" s="0" t="n">
        <v>45.413</v>
      </c>
      <c r="BZ99" s="0" t="n">
        <v>25.126</v>
      </c>
      <c r="CA99" s="0" t="n">
        <v>17.724</v>
      </c>
      <c r="CB99" s="3" t="n">
        <v>32.35</v>
      </c>
      <c r="CC99" s="3" t="n">
        <v>33.4</v>
      </c>
      <c r="CD99" s="3" t="n">
        <v>23.144</v>
      </c>
      <c r="CE99" s="0" t="n">
        <v>35.1</v>
      </c>
      <c r="CF99" s="0" t="n">
        <v>35.2</v>
      </c>
      <c r="CG99" s="0" t="n">
        <v>32</v>
      </c>
      <c r="CH99" s="0" t="n">
        <v>33</v>
      </c>
      <c r="CI99" s="0" t="n">
        <f aca="false">100*CH99/CD99</f>
        <v>142.585551330799</v>
      </c>
      <c r="CJ99" s="0" t="n">
        <v>113</v>
      </c>
      <c r="CK99" s="0" t="n">
        <f aca="false">100*CJ99/CD99</f>
        <v>488.247493950916</v>
      </c>
      <c r="CL99" s="0" t="n">
        <v>13.4</v>
      </c>
      <c r="CM99" s="0" t="n">
        <f aca="false">100*CL99/CD99</f>
        <v>57.8983753888697</v>
      </c>
      <c r="CN99" s="0" t="n">
        <v>83.3</v>
      </c>
      <c r="CO99" s="0" t="n">
        <v>108.48</v>
      </c>
      <c r="CP99" s="0" t="n">
        <v>4.3165</v>
      </c>
      <c r="CQ99" s="0" t="n">
        <v>362.28</v>
      </c>
      <c r="CR99" s="0" t="n">
        <v>279.23</v>
      </c>
      <c r="CS99" s="0" t="n">
        <v>1.0769</v>
      </c>
      <c r="CT99" s="0" t="n">
        <v>86.78</v>
      </c>
      <c r="CU99" s="0" t="n">
        <v>92.85</v>
      </c>
      <c r="CV99" s="0" t="n">
        <v>3.3</v>
      </c>
      <c r="CW99" s="0" t="n">
        <v>16.68</v>
      </c>
      <c r="CX99" s="0" t="n">
        <v>890.7</v>
      </c>
      <c r="CY99" s="0" t="n">
        <v>96</v>
      </c>
      <c r="CZ99" s="0" t="n">
        <v>57.7</v>
      </c>
      <c r="DA99" s="0" t="n">
        <v>52.7</v>
      </c>
      <c r="DB99" s="0" t="n">
        <v>74.6</v>
      </c>
      <c r="DC99" s="0" t="n">
        <v>53.8</v>
      </c>
      <c r="DD99" s="0" t="n">
        <v>72.144</v>
      </c>
      <c r="DE99" s="0" t="n">
        <v>18.319</v>
      </c>
    </row>
    <row r="100" customFormat="false" ht="15" hidden="false" customHeight="false" outlineLevel="0" collapsed="false">
      <c r="A100" s="0" t="s">
        <v>416</v>
      </c>
      <c r="B100" s="0" t="n">
        <v>38.4437</v>
      </c>
      <c r="C100" s="0" t="n">
        <v>37.0209</v>
      </c>
      <c r="D100" s="0" t="n">
        <v>36.9218</v>
      </c>
      <c r="E100" s="0" t="n">
        <v>43.9594</v>
      </c>
      <c r="F100" s="0" t="n">
        <v>32.4779</v>
      </c>
      <c r="G100" s="0" t="n">
        <v>49.3818</v>
      </c>
      <c r="H100" s="0" t="n">
        <v>20.0319</v>
      </c>
      <c r="I100" s="0" t="n">
        <v>39.5882</v>
      </c>
      <c r="J100" s="0" t="n">
        <v>26.7751</v>
      </c>
      <c r="K100" s="0" t="n">
        <v>47.5145</v>
      </c>
      <c r="L100" s="0" t="n">
        <v>35.4359</v>
      </c>
      <c r="M100" s="0" t="n">
        <v>34.0718</v>
      </c>
      <c r="N100" s="0" t="n">
        <v>54.3133</v>
      </c>
      <c r="O100" s="0" t="n">
        <v>57.6</v>
      </c>
      <c r="P100" s="0" t="n">
        <v>91.5205</v>
      </c>
      <c r="Q100" s="0" t="n">
        <v>2.73</v>
      </c>
      <c r="R100" s="0" t="n">
        <v>3.42</v>
      </c>
      <c r="S100" s="0" t="n">
        <v>2.58</v>
      </c>
      <c r="T100" s="0" t="n">
        <f aca="false">100*Q100/BX100</f>
        <v>12.0678985058792</v>
      </c>
      <c r="U100" s="0" t="n">
        <f aca="false">100*R100/BX100</f>
        <v>15.1180266996729</v>
      </c>
      <c r="V100" s="0" t="n">
        <f aca="false">100*S100/BX100</f>
        <v>11.4048271594024</v>
      </c>
      <c r="W100" s="0" t="n">
        <v>53208</v>
      </c>
      <c r="X100" s="0" t="n">
        <v>21846</v>
      </c>
      <c r="Y100" s="0" t="n">
        <v>609.5</v>
      </c>
      <c r="Z100" s="0" t="n">
        <v>3422</v>
      </c>
      <c r="AA100" s="0" t="n">
        <v>17733</v>
      </c>
      <c r="AB100" s="0" t="n">
        <v>10835</v>
      </c>
      <c r="AC100" s="0" t="n">
        <v>6898</v>
      </c>
      <c r="AD100" s="0" t="n">
        <v>42264</v>
      </c>
      <c r="AE100" s="0" t="n">
        <v>12615</v>
      </c>
      <c r="AF100" s="0" t="n">
        <v>3077.6</v>
      </c>
      <c r="AG100" s="0" t="n">
        <v>6537.7</v>
      </c>
      <c r="AH100" s="0" t="n">
        <v>2959</v>
      </c>
      <c r="AI100" s="0" t="n">
        <v>10902</v>
      </c>
      <c r="AJ100" s="0" t="n">
        <v>69</v>
      </c>
      <c r="AK100" s="0" t="n">
        <v>1.781</v>
      </c>
      <c r="AL100" s="0" t="n">
        <v>72775</v>
      </c>
      <c r="AM100" s="0" t="n">
        <v>68808</v>
      </c>
      <c r="AN100" s="0" t="n">
        <v>3.8</v>
      </c>
      <c r="AO100" s="0" t="n">
        <v>9.7</v>
      </c>
      <c r="AP100" s="0" t="n">
        <v>1647</v>
      </c>
      <c r="AQ100" s="0" t="n">
        <v>779</v>
      </c>
      <c r="AR100" s="0" t="n">
        <v>475</v>
      </c>
      <c r="AS100" s="0" t="n">
        <v>245</v>
      </c>
      <c r="AT100" s="0" t="n">
        <v>230</v>
      </c>
      <c r="AU100" s="0" t="n">
        <v>40.9</v>
      </c>
      <c r="AV100" s="0" t="n">
        <v>4</v>
      </c>
      <c r="AW100" s="0" t="n">
        <v>956</v>
      </c>
      <c r="AX100" s="0" t="n">
        <v>1194</v>
      </c>
      <c r="AY100" s="0" t="n">
        <v>224</v>
      </c>
      <c r="AZ100" s="0" t="n">
        <v>286</v>
      </c>
      <c r="BA100" s="0" t="n">
        <v>490</v>
      </c>
      <c r="BB100" s="0" t="n">
        <v>194</v>
      </c>
      <c r="BC100" s="0" t="n">
        <v>5.17</v>
      </c>
      <c r="BD100" s="0" t="n">
        <v>4.5</v>
      </c>
      <c r="BE100" s="0" t="n">
        <v>4.65</v>
      </c>
      <c r="BF100" s="0" t="n">
        <v>4.97</v>
      </c>
      <c r="BG100" s="0" t="n">
        <v>4.97</v>
      </c>
      <c r="BH100" s="0" t="n">
        <v>4.81</v>
      </c>
      <c r="BI100" s="0" t="n">
        <v>5.07</v>
      </c>
      <c r="BJ100" s="0" t="n">
        <v>5.58</v>
      </c>
      <c r="BK100" s="0" t="n">
        <f aca="false">BE100-BD100</f>
        <v>0.15</v>
      </c>
      <c r="BL100" s="0" t="n">
        <f aca="false">BF100-BD100</f>
        <v>0.47</v>
      </c>
      <c r="BM100" s="0" t="n">
        <f aca="false">BH100-BD100</f>
        <v>0.31</v>
      </c>
      <c r="BN100" s="0" t="n">
        <f aca="false">BI100-BH100</f>
        <v>0.260000000000001</v>
      </c>
      <c r="BO100" s="0" t="n">
        <f aca="false">BJ100-BH100</f>
        <v>0.770000000000001</v>
      </c>
      <c r="BP100" s="0" t="n">
        <v>171.6</v>
      </c>
      <c r="BQ100" s="2" t="n">
        <v>426.3</v>
      </c>
      <c r="BR100" s="0" t="n">
        <v>471.2</v>
      </c>
      <c r="BS100" s="0" t="n">
        <v>50754</v>
      </c>
      <c r="BT100" s="0" t="n">
        <v>12256</v>
      </c>
      <c r="BU100" s="0" t="n">
        <v>11549</v>
      </c>
      <c r="BV100" s="2" t="n">
        <v>76</v>
      </c>
      <c r="BW100" s="0" t="n">
        <v>99788.67</v>
      </c>
      <c r="BX100" s="0" t="n">
        <v>22.622</v>
      </c>
      <c r="BY100" s="0" t="n">
        <v>45.447</v>
      </c>
      <c r="BZ100" s="0" t="n">
        <v>25.178</v>
      </c>
      <c r="CA100" s="0" t="n">
        <v>17.784</v>
      </c>
      <c r="CB100" s="3" t="n">
        <v>32.38</v>
      </c>
      <c r="CC100" s="3" t="n">
        <v>33.5</v>
      </c>
      <c r="CD100" s="3" t="n">
        <v>23.209</v>
      </c>
      <c r="CE100" s="0" t="n">
        <v>34.9</v>
      </c>
      <c r="CF100" s="0" t="n">
        <v>35.1</v>
      </c>
      <c r="CG100" s="0" t="n">
        <v>32</v>
      </c>
      <c r="CH100" s="0" t="n">
        <v>33</v>
      </c>
      <c r="CI100" s="0" t="n">
        <f aca="false">100*CH100/CD100</f>
        <v>142.186220862596</v>
      </c>
      <c r="CJ100" s="0" t="n">
        <v>113.7</v>
      </c>
      <c r="CK100" s="0" t="n">
        <f aca="false">100*CJ100/CD100</f>
        <v>489.896160972037</v>
      </c>
      <c r="CL100" s="0" t="n">
        <v>13.5</v>
      </c>
      <c r="CM100" s="0" t="n">
        <f aca="false">100*CL100/CD100</f>
        <v>58.1670903528804</v>
      </c>
      <c r="CN100" s="0" t="n">
        <v>81.5</v>
      </c>
      <c r="CO100" s="0" t="n">
        <v>108.45</v>
      </c>
      <c r="CP100" s="0" t="n">
        <v>4.3161</v>
      </c>
      <c r="CQ100" s="0" t="n">
        <v>362.53</v>
      </c>
      <c r="CR100" s="0" t="n">
        <v>278.98</v>
      </c>
      <c r="CS100" s="0" t="n">
        <v>1.0767</v>
      </c>
      <c r="CT100" s="0" t="n">
        <v>86.06</v>
      </c>
      <c r="CU100" s="0" t="n">
        <v>92.14</v>
      </c>
      <c r="CV100" s="0" t="n">
        <v>3.36</v>
      </c>
      <c r="CW100" s="0" t="n">
        <v>16.08</v>
      </c>
      <c r="CX100" s="0" t="n">
        <v>888.73</v>
      </c>
      <c r="CY100" s="0" t="n">
        <v>94.2</v>
      </c>
      <c r="CZ100" s="0" t="n">
        <v>59</v>
      </c>
      <c r="DA100" s="0" t="n">
        <v>55.9</v>
      </c>
      <c r="DB100" s="0" t="n">
        <v>71.6</v>
      </c>
      <c r="DC100" s="0" t="n">
        <v>53.3</v>
      </c>
      <c r="DD100" s="0" t="n">
        <v>72.535</v>
      </c>
      <c r="DE100" s="0" t="n">
        <v>18.064</v>
      </c>
    </row>
    <row r="101" customFormat="false" ht="15" hidden="false" customHeight="false" outlineLevel="0" collapsed="false">
      <c r="A101" s="0" t="s">
        <v>417</v>
      </c>
      <c r="B101" s="0" t="n">
        <v>38.6541</v>
      </c>
      <c r="C101" s="0" t="n">
        <v>37.2565</v>
      </c>
      <c r="D101" s="0" t="n">
        <v>37.1253</v>
      </c>
      <c r="E101" s="0" t="n">
        <v>43.886</v>
      </c>
      <c r="F101" s="0" t="n">
        <v>31.872</v>
      </c>
      <c r="G101" s="0" t="n">
        <v>49.684</v>
      </c>
      <c r="H101" s="0" t="n">
        <v>20.3549</v>
      </c>
      <c r="I101" s="0" t="n">
        <v>39.6784</v>
      </c>
      <c r="J101" s="0" t="n">
        <v>26.7363</v>
      </c>
      <c r="K101" s="0" t="n">
        <v>48.032</v>
      </c>
      <c r="L101" s="0" t="n">
        <v>35.6003</v>
      </c>
      <c r="M101" s="0" t="n">
        <v>34.4284</v>
      </c>
      <c r="N101" s="0" t="n">
        <v>55.4985</v>
      </c>
      <c r="O101" s="0" t="n">
        <v>59.3</v>
      </c>
      <c r="P101" s="0" t="n">
        <v>91.4046</v>
      </c>
      <c r="Q101" s="0" t="n">
        <v>2.75</v>
      </c>
      <c r="R101" s="0" t="n">
        <v>3.42</v>
      </c>
      <c r="S101" s="0" t="n">
        <v>2.6</v>
      </c>
      <c r="T101" s="0" t="n">
        <f aca="false">100*Q101/BX101</f>
        <v>12.1321745268452</v>
      </c>
      <c r="U101" s="0" t="n">
        <f aca="false">100*R101/BX101</f>
        <v>15.0880134115675</v>
      </c>
      <c r="V101" s="0" t="n">
        <f aca="false">100*S101/BX101</f>
        <v>11.4704195526536</v>
      </c>
      <c r="W101" s="0" t="n">
        <v>53327</v>
      </c>
      <c r="X101" s="0" t="n">
        <v>21872</v>
      </c>
      <c r="Y101" s="0" t="n">
        <v>611.2</v>
      </c>
      <c r="Z101" s="0" t="n">
        <v>3420</v>
      </c>
      <c r="AA101" s="0" t="n">
        <v>17760</v>
      </c>
      <c r="AB101" s="0" t="n">
        <v>10852</v>
      </c>
      <c r="AC101" s="0" t="n">
        <v>6908</v>
      </c>
      <c r="AD101" s="0" t="n">
        <v>42429</v>
      </c>
      <c r="AE101" s="0" t="n">
        <v>12640</v>
      </c>
      <c r="AF101" s="0" t="n">
        <v>3093.3</v>
      </c>
      <c r="AG101" s="0" t="n">
        <v>6557.7</v>
      </c>
      <c r="AH101" s="0" t="n">
        <v>2973</v>
      </c>
      <c r="AI101" s="0" t="n">
        <v>10974</v>
      </c>
      <c r="AJ101" s="0" t="n">
        <v>69</v>
      </c>
      <c r="AK101" s="0" t="n">
        <v>1.779</v>
      </c>
      <c r="AL101" s="0" t="n">
        <v>72860</v>
      </c>
      <c r="AM101" s="0" t="n">
        <v>68940</v>
      </c>
      <c r="AN101" s="0" t="n">
        <v>3.8</v>
      </c>
      <c r="AO101" s="0" t="n">
        <v>9.7</v>
      </c>
      <c r="AP101" s="0" t="n">
        <v>1640</v>
      </c>
      <c r="AQ101" s="0" t="n">
        <v>809</v>
      </c>
      <c r="AR101" s="0" t="n">
        <v>427</v>
      </c>
      <c r="AS101" s="0" t="n">
        <v>218</v>
      </c>
      <c r="AT101" s="0" t="n">
        <v>209</v>
      </c>
      <c r="AU101" s="0" t="n">
        <v>40.8</v>
      </c>
      <c r="AV101" s="0" t="n">
        <v>3.9</v>
      </c>
      <c r="AW101" s="0" t="n">
        <v>932</v>
      </c>
      <c r="AX101" s="0" t="n">
        <v>1086</v>
      </c>
      <c r="AY101" s="0" t="n">
        <v>192</v>
      </c>
      <c r="AZ101" s="0" t="n">
        <v>256</v>
      </c>
      <c r="BA101" s="0" t="n">
        <v>459</v>
      </c>
      <c r="BB101" s="0" t="n">
        <v>179</v>
      </c>
      <c r="BC101" s="0" t="n">
        <v>5.3</v>
      </c>
      <c r="BD101" s="0" t="n">
        <v>4.8</v>
      </c>
      <c r="BE101" s="0" t="n">
        <v>4.93</v>
      </c>
      <c r="BF101" s="0" t="n">
        <v>5.17</v>
      </c>
      <c r="BG101" s="0" t="n">
        <v>5.17</v>
      </c>
      <c r="BH101" s="0" t="n">
        <v>5.02</v>
      </c>
      <c r="BI101" s="0" t="n">
        <v>5.16</v>
      </c>
      <c r="BJ101" s="0" t="n">
        <v>5.68</v>
      </c>
      <c r="BK101" s="0" t="n">
        <f aca="false">BE101-BD101</f>
        <v>0.13</v>
      </c>
      <c r="BL101" s="0" t="n">
        <f aca="false">BF101-BD101</f>
        <v>0.37</v>
      </c>
      <c r="BM101" s="0" t="n">
        <f aca="false">BH101-BD101</f>
        <v>0.22</v>
      </c>
      <c r="BN101" s="0" t="n">
        <f aca="false">BI101-BH101</f>
        <v>0.140000000000001</v>
      </c>
      <c r="BO101" s="0" t="n">
        <f aca="false">BJ101-BH101</f>
        <v>0.66</v>
      </c>
      <c r="BP101" s="0" t="n">
        <v>170.3</v>
      </c>
      <c r="BQ101" s="2" t="n">
        <v>424.6</v>
      </c>
      <c r="BR101" s="0" t="n">
        <v>470.9</v>
      </c>
      <c r="BS101" s="0" t="n">
        <v>51019</v>
      </c>
      <c r="BT101" s="0" t="n">
        <v>12371</v>
      </c>
      <c r="BU101" s="0" t="n">
        <v>11629</v>
      </c>
      <c r="BV101" s="2" t="n">
        <v>77.5</v>
      </c>
      <c r="BW101" s="0" t="n">
        <v>100061.4</v>
      </c>
      <c r="BX101" s="0" t="n">
        <v>22.667</v>
      </c>
      <c r="BY101" s="0" t="n">
        <v>45.576</v>
      </c>
      <c r="BZ101" s="0" t="n">
        <v>25.209</v>
      </c>
      <c r="CA101" s="0" t="n">
        <v>17.828</v>
      </c>
      <c r="CB101" s="3" t="n">
        <v>32.45</v>
      </c>
      <c r="CC101" s="3" t="n">
        <v>33.6</v>
      </c>
      <c r="CD101" s="3" t="n">
        <v>23.277</v>
      </c>
      <c r="CE101" s="0" t="n">
        <v>35.1</v>
      </c>
      <c r="CF101" s="0" t="n">
        <v>35.2</v>
      </c>
      <c r="CG101" s="0" t="n">
        <v>32.2</v>
      </c>
      <c r="CH101" s="0" t="n">
        <v>33.4</v>
      </c>
      <c r="CI101" s="0" t="n">
        <f aca="false">100*CH101/CD101</f>
        <v>143.489281264768</v>
      </c>
      <c r="CJ101" s="0" t="n">
        <v>115.4</v>
      </c>
      <c r="CK101" s="0" t="n">
        <f aca="false">100*CJ101/CD101</f>
        <v>495.768355028569</v>
      </c>
      <c r="CL101" s="0" t="n">
        <v>13.5</v>
      </c>
      <c r="CM101" s="0" t="n">
        <f aca="false">100*CL101/CD101</f>
        <v>57.9971645830648</v>
      </c>
      <c r="CN101" s="0" t="n">
        <v>79.7</v>
      </c>
      <c r="CO101" s="0" t="n">
        <v>108.37</v>
      </c>
      <c r="CP101" s="0" t="n">
        <v>4.317</v>
      </c>
      <c r="CQ101" s="0" t="n">
        <v>362.66</v>
      </c>
      <c r="CR101" s="0" t="n">
        <v>278.8799</v>
      </c>
      <c r="CS101" s="0" t="n">
        <v>1.0751</v>
      </c>
      <c r="CT101" s="0" t="n">
        <v>85.84</v>
      </c>
      <c r="CU101" s="0" t="n">
        <v>91.95</v>
      </c>
      <c r="CV101" s="0" t="n">
        <v>3.37</v>
      </c>
      <c r="CW101" s="0" t="n">
        <v>15.7</v>
      </c>
      <c r="CX101" s="0" t="n">
        <v>875.8701</v>
      </c>
      <c r="CY101" s="0" t="n">
        <v>92.5</v>
      </c>
      <c r="CZ101" s="0" t="n">
        <v>60.3</v>
      </c>
      <c r="DA101" s="0" t="n">
        <v>56.3</v>
      </c>
      <c r="DB101" s="0" t="n">
        <v>73.1</v>
      </c>
      <c r="DC101" s="0" t="n">
        <v>57.9</v>
      </c>
      <c r="DD101" s="0" t="n">
        <v>71.195</v>
      </c>
      <c r="DE101" s="0" t="n">
        <v>18.896</v>
      </c>
    </row>
    <row r="102" customFormat="false" ht="15" hidden="false" customHeight="false" outlineLevel="0" collapsed="false">
      <c r="A102" s="0" t="s">
        <v>418</v>
      </c>
      <c r="B102" s="0" t="n">
        <v>38.6842</v>
      </c>
      <c r="C102" s="0" t="n">
        <v>37.1387</v>
      </c>
      <c r="D102" s="0" t="n">
        <v>37.1544</v>
      </c>
      <c r="E102" s="0" t="n">
        <v>43.739</v>
      </c>
      <c r="F102" s="0" t="n">
        <v>31.363</v>
      </c>
      <c r="G102" s="0" t="n">
        <v>49.7703</v>
      </c>
      <c r="H102" s="0" t="n">
        <v>20.4357</v>
      </c>
      <c r="I102" s="0" t="n">
        <v>40.0091</v>
      </c>
      <c r="J102" s="0" t="n">
        <v>26.9884</v>
      </c>
      <c r="K102" s="0" t="n">
        <v>48.1874</v>
      </c>
      <c r="L102" s="0" t="n">
        <v>35.6825</v>
      </c>
      <c r="M102" s="0" t="n">
        <v>34.6753</v>
      </c>
      <c r="N102" s="0" t="n">
        <v>56.323</v>
      </c>
      <c r="O102" s="0" t="n">
        <v>57.7</v>
      </c>
      <c r="P102" s="0" t="n">
        <v>91.0801</v>
      </c>
      <c r="Q102" s="0" t="n">
        <v>2.76</v>
      </c>
      <c r="R102" s="0" t="n">
        <v>3.44</v>
      </c>
      <c r="S102" s="0" t="n">
        <v>2.61</v>
      </c>
      <c r="T102" s="0" t="n">
        <f aca="false">100*Q102/BX102</f>
        <v>12.1292023731048</v>
      </c>
      <c r="U102" s="0" t="n">
        <f aca="false">100*R102/BX102</f>
        <v>15.1175565809712</v>
      </c>
      <c r="V102" s="0" t="n">
        <f aca="false">100*S102/BX102</f>
        <v>11.4700065919578</v>
      </c>
      <c r="W102" s="0" t="n">
        <v>53501</v>
      </c>
      <c r="X102" s="0" t="n">
        <v>21972</v>
      </c>
      <c r="Y102" s="0" t="n">
        <v>614.9</v>
      </c>
      <c r="Z102" s="0" t="n">
        <v>3394</v>
      </c>
      <c r="AA102" s="0" t="n">
        <v>17882</v>
      </c>
      <c r="AB102" s="0" t="n">
        <v>10951</v>
      </c>
      <c r="AC102" s="0" t="n">
        <v>6931</v>
      </c>
      <c r="AD102" s="0" t="n">
        <v>42535</v>
      </c>
      <c r="AE102" s="0" t="n">
        <v>12661</v>
      </c>
      <c r="AF102" s="0" t="n">
        <v>3100</v>
      </c>
      <c r="AG102" s="0" t="n">
        <v>6575.1</v>
      </c>
      <c r="AH102" s="0" t="n">
        <v>2973</v>
      </c>
      <c r="AI102" s="0" t="n">
        <v>11006</v>
      </c>
      <c r="AJ102" s="0" t="n">
        <v>68</v>
      </c>
      <c r="AK102" s="0" t="n">
        <v>1.738</v>
      </c>
      <c r="AL102" s="0" t="n">
        <v>73146</v>
      </c>
      <c r="AM102" s="0" t="n">
        <v>69225</v>
      </c>
      <c r="AN102" s="0" t="n">
        <v>3.8</v>
      </c>
      <c r="AO102" s="0" t="n">
        <v>9.8</v>
      </c>
      <c r="AP102" s="0" t="n">
        <v>1622</v>
      </c>
      <c r="AQ102" s="0" t="n">
        <v>827</v>
      </c>
      <c r="AR102" s="0" t="n">
        <v>464</v>
      </c>
      <c r="AS102" s="0" t="n">
        <v>259</v>
      </c>
      <c r="AT102" s="0" t="n">
        <v>205</v>
      </c>
      <c r="AU102" s="0" t="n">
        <v>40.9</v>
      </c>
      <c r="AV102" s="0" t="n">
        <v>4</v>
      </c>
      <c r="AW102" s="0" t="n">
        <v>877</v>
      </c>
      <c r="AX102" s="0" t="n">
        <v>1119</v>
      </c>
      <c r="AY102" s="0" t="n">
        <v>233</v>
      </c>
      <c r="AZ102" s="0" t="n">
        <v>295</v>
      </c>
      <c r="BA102" s="0" t="n">
        <v>412</v>
      </c>
      <c r="BB102" s="0" t="n">
        <v>178</v>
      </c>
      <c r="BC102" s="0" t="n">
        <v>5.53</v>
      </c>
      <c r="BD102" s="0" t="n">
        <v>4.96</v>
      </c>
      <c r="BE102" s="0" t="n">
        <v>5.27</v>
      </c>
      <c r="BF102" s="0" t="n">
        <v>5.54</v>
      </c>
      <c r="BG102" s="0" t="n">
        <v>5.5</v>
      </c>
      <c r="BH102" s="0" t="n">
        <v>5.22</v>
      </c>
      <c r="BI102" s="0" t="n">
        <v>5.31</v>
      </c>
      <c r="BJ102" s="0" t="n">
        <v>5.83</v>
      </c>
      <c r="BK102" s="0" t="n">
        <f aca="false">BE102-BD102</f>
        <v>0.31</v>
      </c>
      <c r="BL102" s="0" t="n">
        <f aca="false">BF102-BD102</f>
        <v>0.58</v>
      </c>
      <c r="BM102" s="0" t="n">
        <f aca="false">BH102-BD102</f>
        <v>0.26</v>
      </c>
      <c r="BN102" s="0" t="n">
        <f aca="false">BI102-BH102</f>
        <v>0.0899999999999999</v>
      </c>
      <c r="BO102" s="0" t="n">
        <f aca="false">BJ102-BH102</f>
        <v>0.61</v>
      </c>
      <c r="BP102" s="0" t="n">
        <v>170.8</v>
      </c>
      <c r="BQ102" s="2" t="n">
        <v>424.1</v>
      </c>
      <c r="BR102" s="0" t="n">
        <v>472.6</v>
      </c>
      <c r="BS102" s="0" t="n">
        <v>50989</v>
      </c>
      <c r="BT102" s="0" t="n">
        <v>12165</v>
      </c>
      <c r="BU102" s="0" t="n">
        <v>11430</v>
      </c>
      <c r="BV102" s="2" t="n">
        <v>77.8</v>
      </c>
      <c r="BW102" s="0" t="n">
        <v>100586.7</v>
      </c>
      <c r="BX102" s="0" t="n">
        <v>22.755</v>
      </c>
      <c r="BY102" s="0" t="n">
        <v>45.608</v>
      </c>
      <c r="BZ102" s="0" t="n">
        <v>25.364</v>
      </c>
      <c r="CA102" s="0" t="n">
        <v>17.875</v>
      </c>
      <c r="CB102" s="3" t="n">
        <v>32.65</v>
      </c>
      <c r="CC102" s="3" t="n">
        <v>33.7</v>
      </c>
      <c r="CD102" s="3" t="n">
        <v>23.323</v>
      </c>
      <c r="CE102" s="0" t="n">
        <v>35.4</v>
      </c>
      <c r="CF102" s="0" t="n">
        <v>35.6</v>
      </c>
      <c r="CG102" s="0" t="n">
        <v>32.3</v>
      </c>
      <c r="CH102" s="0" t="n">
        <v>33.5</v>
      </c>
      <c r="CI102" s="0" t="n">
        <f aca="false">100*CH102/CD102</f>
        <v>143.635038374137</v>
      </c>
      <c r="CJ102" s="0" t="n">
        <v>112.9</v>
      </c>
      <c r="CK102" s="0" t="n">
        <f aca="false">100*CJ102/CD102</f>
        <v>484.071517386271</v>
      </c>
      <c r="CL102" s="0" t="n">
        <v>13.5</v>
      </c>
      <c r="CM102" s="0" t="n">
        <f aca="false">100*CL102/CD102</f>
        <v>57.8827766582344</v>
      </c>
      <c r="CN102" s="0" t="n">
        <v>79.5</v>
      </c>
      <c r="CO102" s="0" t="n">
        <v>108.37</v>
      </c>
      <c r="CP102" s="0" t="n">
        <v>4.3271</v>
      </c>
      <c r="CQ102" s="0" t="n">
        <v>362.62</v>
      </c>
      <c r="CR102" s="0" t="n">
        <v>278.8799</v>
      </c>
      <c r="CS102" s="0" t="n">
        <v>1.0754</v>
      </c>
      <c r="CT102" s="0" t="n">
        <v>80.65</v>
      </c>
      <c r="CU102" s="0" t="n">
        <v>86.4</v>
      </c>
      <c r="CV102" s="0" t="n">
        <v>3.6</v>
      </c>
      <c r="CW102" s="0" t="n">
        <v>14.29</v>
      </c>
      <c r="CX102" s="0" t="n">
        <v>817.55</v>
      </c>
      <c r="CY102" s="0" t="n">
        <v>90.7</v>
      </c>
      <c r="CZ102" s="0" t="n">
        <v>58.5</v>
      </c>
      <c r="DA102" s="0" t="n">
        <v>53.3</v>
      </c>
      <c r="DB102" s="0" t="n">
        <v>74.3</v>
      </c>
      <c r="DC102" s="0" t="n">
        <v>57</v>
      </c>
      <c r="DD102" s="0" t="n">
        <v>71.212</v>
      </c>
      <c r="DE102" s="0" t="n">
        <v>17.575</v>
      </c>
    </row>
    <row r="103" customFormat="false" ht="15" hidden="false" customHeight="false" outlineLevel="0" collapsed="false">
      <c r="A103" s="0" t="s">
        <v>419</v>
      </c>
      <c r="B103" s="0" t="n">
        <v>39.0449</v>
      </c>
      <c r="C103" s="0" t="n">
        <v>37.4038</v>
      </c>
      <c r="D103" s="0" t="n">
        <v>37.4161</v>
      </c>
      <c r="E103" s="0" t="n">
        <v>43.886</v>
      </c>
      <c r="F103" s="0" t="n">
        <v>31.5569</v>
      </c>
      <c r="G103" s="0" t="n">
        <v>49.8998</v>
      </c>
      <c r="H103" s="0" t="n">
        <v>20.6646</v>
      </c>
      <c r="I103" s="0" t="n">
        <v>40.3999</v>
      </c>
      <c r="J103" s="0" t="n">
        <v>27.5313</v>
      </c>
      <c r="K103" s="0" t="n">
        <v>48.1506</v>
      </c>
      <c r="L103" s="0" t="n">
        <v>35.9566</v>
      </c>
      <c r="M103" s="0" t="n">
        <v>34.3736</v>
      </c>
      <c r="N103" s="0" t="n">
        <v>56.5291</v>
      </c>
      <c r="O103" s="0" t="n">
        <v>57.9</v>
      </c>
      <c r="P103" s="0" t="n">
        <v>91.2464</v>
      </c>
      <c r="Q103" s="0" t="n">
        <v>2.78</v>
      </c>
      <c r="R103" s="0" t="n">
        <v>3.47</v>
      </c>
      <c r="S103" s="0" t="n">
        <v>2.63</v>
      </c>
      <c r="T103" s="0" t="n">
        <f aca="false">100*Q103/BX103</f>
        <v>12.1780269844051</v>
      </c>
      <c r="U103" s="0" t="n">
        <f aca="false">100*R103/BX103</f>
        <v>15.2006308042755</v>
      </c>
      <c r="V103" s="0" t="n">
        <f aca="false">100*S103/BX103</f>
        <v>11.5209391974768</v>
      </c>
      <c r="W103" s="0" t="n">
        <v>53582</v>
      </c>
      <c r="X103" s="0" t="n">
        <v>21948</v>
      </c>
      <c r="Y103" s="0" t="n">
        <v>614.3</v>
      </c>
      <c r="Z103" s="0" t="n">
        <v>3367</v>
      </c>
      <c r="AA103" s="0" t="n">
        <v>17886</v>
      </c>
      <c r="AB103" s="0" t="n">
        <v>10988</v>
      </c>
      <c r="AC103" s="0" t="n">
        <v>6898</v>
      </c>
      <c r="AD103" s="0" t="n">
        <v>42697</v>
      </c>
      <c r="AE103" s="0" t="n">
        <v>12702</v>
      </c>
      <c r="AF103" s="0" t="n">
        <v>3098.9</v>
      </c>
      <c r="AG103" s="0" t="n">
        <v>6581.1</v>
      </c>
      <c r="AH103" s="0" t="n">
        <v>2978</v>
      </c>
      <c r="AI103" s="0" t="n">
        <v>11063</v>
      </c>
      <c r="AJ103" s="0" t="n">
        <v>67</v>
      </c>
      <c r="AK103" s="0" t="n">
        <v>1.775</v>
      </c>
      <c r="AL103" s="0" t="n">
        <v>73258</v>
      </c>
      <c r="AM103" s="0" t="n">
        <v>69306</v>
      </c>
      <c r="AN103" s="0" t="n">
        <v>3.7</v>
      </c>
      <c r="AO103" s="0" t="n">
        <v>10.1</v>
      </c>
      <c r="AP103" s="0" t="n">
        <v>1555</v>
      </c>
      <c r="AQ103" s="0" t="n">
        <v>793</v>
      </c>
      <c r="AR103" s="0" t="n">
        <v>488</v>
      </c>
      <c r="AS103" s="0" t="n">
        <v>286</v>
      </c>
      <c r="AT103" s="0" t="n">
        <v>202</v>
      </c>
      <c r="AU103" s="0" t="n">
        <v>40.7</v>
      </c>
      <c r="AV103" s="0" t="n">
        <v>3.8</v>
      </c>
      <c r="AW103" s="0" t="n">
        <v>774</v>
      </c>
      <c r="AX103" s="0" t="n">
        <v>1046</v>
      </c>
      <c r="AY103" s="0" t="n">
        <v>184</v>
      </c>
      <c r="AZ103" s="0" t="n">
        <v>271</v>
      </c>
      <c r="BA103" s="0" t="n">
        <v>441</v>
      </c>
      <c r="BB103" s="0" t="n">
        <v>149</v>
      </c>
      <c r="BC103" s="0" t="n">
        <v>5.4</v>
      </c>
      <c r="BD103" s="0" t="n">
        <v>5.37</v>
      </c>
      <c r="BE103" s="0" t="n">
        <v>5.79</v>
      </c>
      <c r="BF103" s="0" t="n">
        <v>5.82</v>
      </c>
      <c r="BG103" s="0" t="n">
        <v>5.5</v>
      </c>
      <c r="BH103" s="0" t="n">
        <v>5.18</v>
      </c>
      <c r="BI103" s="0" t="n">
        <v>5.49</v>
      </c>
      <c r="BJ103" s="0" t="n">
        <v>6.09</v>
      </c>
      <c r="BK103" s="0" t="n">
        <f aca="false">BE103-BD103</f>
        <v>0.42</v>
      </c>
      <c r="BL103" s="0" t="n">
        <f aca="false">BF103-BD103</f>
        <v>0.45</v>
      </c>
      <c r="BM103" s="0" t="n">
        <f aca="false">BH103-BD103</f>
        <v>-0.19</v>
      </c>
      <c r="BN103" s="0" t="n">
        <f aca="false">BI103-BH103</f>
        <v>0.310000000000001</v>
      </c>
      <c r="BO103" s="0" t="n">
        <f aca="false">BJ103-BH103</f>
        <v>0.91</v>
      </c>
      <c r="BP103" s="0" t="n">
        <v>172</v>
      </c>
      <c r="BQ103" s="2" t="n">
        <v>425</v>
      </c>
      <c r="BR103" s="0" t="n">
        <v>475.4</v>
      </c>
      <c r="BS103" s="0" t="n">
        <v>51154</v>
      </c>
      <c r="BT103" s="0" t="n">
        <v>12229</v>
      </c>
      <c r="BU103" s="0" t="n">
        <v>11460</v>
      </c>
      <c r="BV103" s="2" t="n">
        <v>78.3</v>
      </c>
      <c r="BW103" s="0" t="n">
        <v>100672.5</v>
      </c>
      <c r="BX103" s="0" t="n">
        <v>22.828</v>
      </c>
      <c r="BY103" s="0" t="n">
        <v>45.624</v>
      </c>
      <c r="BZ103" s="0" t="n">
        <v>25.451</v>
      </c>
      <c r="CA103" s="0" t="n">
        <v>17.944</v>
      </c>
      <c r="CB103" s="3" t="n">
        <v>32.75</v>
      </c>
      <c r="CC103" s="3" t="n">
        <v>33.8</v>
      </c>
      <c r="CD103" s="3" t="n">
        <v>23.395</v>
      </c>
      <c r="CE103" s="0" t="n">
        <v>35.6</v>
      </c>
      <c r="CF103" s="0" t="n">
        <v>35.7</v>
      </c>
      <c r="CG103" s="0" t="n">
        <v>32.2</v>
      </c>
      <c r="CH103" s="0" t="n">
        <v>33.4</v>
      </c>
      <c r="CI103" s="0" t="n">
        <f aca="false">100*CH103/CD103</f>
        <v>142.765548194059</v>
      </c>
      <c r="CJ103" s="0" t="n">
        <v>109.5</v>
      </c>
      <c r="CK103" s="0" t="n">
        <f aca="false">100*CJ103/CD103</f>
        <v>468.048728360761</v>
      </c>
      <c r="CL103" s="0" t="n">
        <v>13.5</v>
      </c>
      <c r="CM103" s="0" t="n">
        <f aca="false">100*CL103/CD103</f>
        <v>57.7046377431075</v>
      </c>
      <c r="CN103" s="0" t="n">
        <v>73.7</v>
      </c>
      <c r="CO103" s="0" t="n">
        <v>108.44</v>
      </c>
      <c r="CP103" s="0" t="n">
        <v>4.3286</v>
      </c>
      <c r="CQ103" s="0" t="n">
        <v>362.66</v>
      </c>
      <c r="CR103" s="0" t="n">
        <v>278.9297</v>
      </c>
      <c r="CS103" s="0" t="n">
        <v>1.0764</v>
      </c>
      <c r="CT103" s="0" t="n">
        <v>77.81</v>
      </c>
      <c r="CU103" s="0" t="n">
        <v>83.11</v>
      </c>
      <c r="CV103" s="0" t="n">
        <v>3.75</v>
      </c>
      <c r="CW103" s="0" t="n">
        <v>13.46</v>
      </c>
      <c r="CX103" s="0" t="n">
        <v>791.6499</v>
      </c>
      <c r="CY103" s="0" t="n">
        <v>90.5</v>
      </c>
      <c r="CZ103" s="0" t="n">
        <v>58.7</v>
      </c>
      <c r="DA103" s="0" t="n">
        <v>55.2</v>
      </c>
      <c r="DB103" s="0" t="n">
        <v>72.4</v>
      </c>
      <c r="DC103" s="0" t="n">
        <v>54.8</v>
      </c>
      <c r="DD103" s="0" t="n">
        <v>72.469</v>
      </c>
      <c r="DE103" s="0" t="n">
        <v>18.421</v>
      </c>
    </row>
    <row r="104" customFormat="false" ht="15" hidden="false" customHeight="false" outlineLevel="0" collapsed="false">
      <c r="A104" s="0" t="s">
        <v>420</v>
      </c>
      <c r="B104" s="0" t="n">
        <v>39.3154</v>
      </c>
      <c r="C104" s="0" t="n">
        <v>37.7572</v>
      </c>
      <c r="D104" s="0" t="n">
        <v>37.9103</v>
      </c>
      <c r="E104" s="0" t="n">
        <v>44.8041</v>
      </c>
      <c r="F104" s="0" t="n">
        <v>33.1808</v>
      </c>
      <c r="G104" s="0" t="n">
        <v>50.2883</v>
      </c>
      <c r="H104" s="0" t="n">
        <v>20.5972</v>
      </c>
      <c r="I104" s="0" t="n">
        <v>40.5802</v>
      </c>
      <c r="J104" s="0" t="n">
        <v>27.7252</v>
      </c>
      <c r="K104" s="0" t="n">
        <v>47.7755</v>
      </c>
      <c r="L104" s="0" t="n">
        <v>36.3128</v>
      </c>
      <c r="M104" s="0" t="n">
        <v>34.5656</v>
      </c>
      <c r="N104" s="0" t="n">
        <v>57.4051</v>
      </c>
      <c r="O104" s="0" t="n">
        <v>57</v>
      </c>
      <c r="P104" s="0" t="n">
        <v>91.618</v>
      </c>
      <c r="Q104" s="0" t="n">
        <v>2.78</v>
      </c>
      <c r="R104" s="0" t="n">
        <v>3.46</v>
      </c>
      <c r="S104" s="0" t="n">
        <v>2.64</v>
      </c>
      <c r="T104" s="0" t="n">
        <f aca="false">100*Q104/BX104</f>
        <v>12.1461027612723</v>
      </c>
      <c r="U104" s="0" t="n">
        <f aca="false">100*R104/BX104</f>
        <v>15.1170919259</v>
      </c>
      <c r="V104" s="0" t="n">
        <f aca="false">100*S104/BX104</f>
        <v>11.534428521496</v>
      </c>
      <c r="W104" s="0" t="n">
        <v>53727</v>
      </c>
      <c r="X104" s="0" t="n">
        <v>21991</v>
      </c>
      <c r="Y104" s="0" t="n">
        <v>613.9</v>
      </c>
      <c r="Z104" s="0" t="n">
        <v>3340</v>
      </c>
      <c r="AA104" s="0" t="n">
        <v>17956</v>
      </c>
      <c r="AB104" s="0" t="n">
        <v>11036</v>
      </c>
      <c r="AC104" s="0" t="n">
        <v>6920</v>
      </c>
      <c r="AD104" s="0" t="n">
        <v>42863</v>
      </c>
      <c r="AE104" s="0" t="n">
        <v>12737</v>
      </c>
      <c r="AF104" s="0" t="n">
        <v>3108.9</v>
      </c>
      <c r="AG104" s="0" t="n">
        <v>6595.8</v>
      </c>
      <c r="AH104" s="0" t="n">
        <v>2983</v>
      </c>
      <c r="AI104" s="0" t="n">
        <v>11127</v>
      </c>
      <c r="AJ104" s="0" t="n">
        <v>67</v>
      </c>
      <c r="AK104" s="0" t="n">
        <v>1.775</v>
      </c>
      <c r="AL104" s="0" t="n">
        <v>73401</v>
      </c>
      <c r="AM104" s="0" t="n">
        <v>69489</v>
      </c>
      <c r="AN104" s="0" t="n">
        <v>3.7</v>
      </c>
      <c r="AO104" s="0" t="n">
        <v>10.3</v>
      </c>
      <c r="AP104" s="0" t="n">
        <v>1541</v>
      </c>
      <c r="AQ104" s="0" t="n">
        <v>780</v>
      </c>
      <c r="AR104" s="0" t="n">
        <v>494</v>
      </c>
      <c r="AS104" s="0" t="n">
        <v>273</v>
      </c>
      <c r="AT104" s="0" t="n">
        <v>221</v>
      </c>
      <c r="AU104" s="0" t="n">
        <v>40.8</v>
      </c>
      <c r="AV104" s="0" t="n">
        <v>3.9</v>
      </c>
      <c r="AW104" s="0" t="n">
        <v>739</v>
      </c>
      <c r="AX104" s="0" t="n">
        <v>843</v>
      </c>
      <c r="AY104" s="0" t="n">
        <v>122</v>
      </c>
      <c r="AZ104" s="0" t="n">
        <v>220</v>
      </c>
      <c r="BA104" s="0" t="n">
        <v>372</v>
      </c>
      <c r="BB104" s="0" t="n">
        <v>129</v>
      </c>
      <c r="BC104" s="0" t="n">
        <v>5.53</v>
      </c>
      <c r="BD104" s="0" t="n">
        <v>5.35</v>
      </c>
      <c r="BE104" s="0" t="n">
        <v>5.62</v>
      </c>
      <c r="BF104" s="0" t="n">
        <v>5.58</v>
      </c>
      <c r="BG104" s="0" t="n">
        <v>5.27</v>
      </c>
      <c r="BH104" s="0" t="n">
        <v>5.01</v>
      </c>
      <c r="BI104" s="0" t="n">
        <v>5.41</v>
      </c>
      <c r="BJ104" s="0" t="n">
        <v>6.1</v>
      </c>
      <c r="BK104" s="0" t="n">
        <f aca="false">BE104-BD104</f>
        <v>0.27</v>
      </c>
      <c r="BL104" s="0" t="n">
        <f aca="false">BF104-BD104</f>
        <v>0.23</v>
      </c>
      <c r="BM104" s="0" t="n">
        <f aca="false">BH104-BD104</f>
        <v>-0.34</v>
      </c>
      <c r="BN104" s="0" t="n">
        <f aca="false">BI104-BH104</f>
        <v>0.4</v>
      </c>
      <c r="BO104" s="0" t="n">
        <f aca="false">BJ104-BH104</f>
        <v>1.09</v>
      </c>
      <c r="BP104" s="0" t="n">
        <v>171.2</v>
      </c>
      <c r="BQ104" s="2" t="n">
        <v>423.3</v>
      </c>
      <c r="BR104" s="0" t="n">
        <v>475.7</v>
      </c>
      <c r="BS104" s="0" t="n">
        <v>51200</v>
      </c>
      <c r="BT104" s="0" t="n">
        <v>12199</v>
      </c>
      <c r="BU104" s="0" t="n">
        <v>11465</v>
      </c>
      <c r="BV104" s="2" t="n">
        <v>78.9</v>
      </c>
      <c r="BW104" s="0" t="n">
        <v>100953.1</v>
      </c>
      <c r="BX104" s="0" t="n">
        <v>22.888</v>
      </c>
      <c r="BY104" s="0" t="n">
        <v>45.671</v>
      </c>
      <c r="BZ104" s="0" t="n">
        <v>25.493</v>
      </c>
      <c r="CA104" s="0" t="n">
        <v>18.019</v>
      </c>
      <c r="CB104" s="3" t="n">
        <v>32.85</v>
      </c>
      <c r="CC104" s="3" t="n">
        <v>34</v>
      </c>
      <c r="CD104" s="3" t="n">
        <v>23.472</v>
      </c>
      <c r="CE104" s="0" t="n">
        <v>35.5</v>
      </c>
      <c r="CF104" s="0" t="n">
        <v>35.7</v>
      </c>
      <c r="CG104" s="0" t="n">
        <v>32.1</v>
      </c>
      <c r="CH104" s="0" t="n">
        <v>32.9</v>
      </c>
      <c r="CI104" s="0" t="n">
        <f aca="false">100*CH104/CD104</f>
        <v>140.167007498296</v>
      </c>
      <c r="CJ104" s="0" t="n">
        <v>105.8</v>
      </c>
      <c r="CK104" s="0" t="n">
        <f aca="false">100*CJ104/CD104</f>
        <v>450.749829584185</v>
      </c>
      <c r="CL104" s="0" t="n">
        <v>13.6</v>
      </c>
      <c r="CM104" s="0" t="n">
        <f aca="false">100*CL104/CD104</f>
        <v>57.9413769597819</v>
      </c>
      <c r="CN104" s="0" t="n">
        <v>70.3</v>
      </c>
      <c r="CO104" s="0" t="n">
        <v>108.54</v>
      </c>
      <c r="CP104" s="0" t="n">
        <v>4.3358</v>
      </c>
      <c r="CQ104" s="0" t="n">
        <v>362.67</v>
      </c>
      <c r="CR104" s="0" t="n">
        <v>279.1597</v>
      </c>
      <c r="CS104" s="0" t="n">
        <v>1.0796</v>
      </c>
      <c r="CT104" s="0" t="n">
        <v>77.13</v>
      </c>
      <c r="CU104" s="0" t="n">
        <v>82.01</v>
      </c>
      <c r="CV104" s="0" t="n">
        <v>3.76</v>
      </c>
      <c r="CW104" s="0" t="n">
        <v>13.43</v>
      </c>
      <c r="CX104" s="0" t="n">
        <v>778.1001</v>
      </c>
      <c r="CY104" s="0" t="n">
        <v>90.4</v>
      </c>
      <c r="CZ104" s="0" t="n">
        <v>57.2</v>
      </c>
      <c r="DA104" s="0" t="n">
        <v>51.6</v>
      </c>
      <c r="DB104" s="0" t="n">
        <v>68.7</v>
      </c>
      <c r="DC104" s="0" t="n">
        <v>58.2</v>
      </c>
      <c r="DD104" s="0" t="n">
        <v>72.669</v>
      </c>
      <c r="DE104" s="0" t="n">
        <v>18.003</v>
      </c>
    </row>
    <row r="105" customFormat="false" ht="15" hidden="false" customHeight="false" outlineLevel="0" collapsed="false">
      <c r="A105" s="0" t="s">
        <v>421</v>
      </c>
      <c r="B105" s="0" t="n">
        <v>39.0449</v>
      </c>
      <c r="C105" s="0" t="n">
        <v>37.6983</v>
      </c>
      <c r="D105" s="0" t="n">
        <v>37.794</v>
      </c>
      <c r="E105" s="0" t="n">
        <v>44.5837</v>
      </c>
      <c r="F105" s="0" t="n">
        <v>32.187</v>
      </c>
      <c r="G105" s="0" t="n">
        <v>50.5904</v>
      </c>
      <c r="H105" s="0" t="n">
        <v>20.3011</v>
      </c>
      <c r="I105" s="0" t="n">
        <v>39.9791</v>
      </c>
      <c r="J105" s="0" t="n">
        <v>27.0078</v>
      </c>
      <c r="K105" s="0" t="n">
        <v>47.8178</v>
      </c>
      <c r="L105" s="0" t="n">
        <v>35.9292</v>
      </c>
      <c r="M105" s="0" t="n">
        <v>34.8674</v>
      </c>
      <c r="N105" s="0" t="n">
        <v>56.0653</v>
      </c>
      <c r="O105" s="0" t="n">
        <v>54.2</v>
      </c>
      <c r="P105" s="0" t="n">
        <v>90.1293</v>
      </c>
      <c r="Q105" s="0" t="n">
        <v>2.79</v>
      </c>
      <c r="R105" s="0" t="n">
        <v>3.48</v>
      </c>
      <c r="S105" s="0" t="n">
        <v>2.65</v>
      </c>
      <c r="T105" s="0" t="n">
        <f aca="false">100*Q105/BX105</f>
        <v>12.1711817824892</v>
      </c>
      <c r="U105" s="0" t="n">
        <f aca="false">100*R105/BX105</f>
        <v>15.1812589975134</v>
      </c>
      <c r="V105" s="0" t="n">
        <f aca="false">100*S105/BX105</f>
        <v>11.5604414779915</v>
      </c>
      <c r="W105" s="0" t="n">
        <v>53816</v>
      </c>
      <c r="X105" s="0" t="n">
        <v>21988</v>
      </c>
      <c r="Y105" s="0" t="n">
        <v>611.4</v>
      </c>
      <c r="Z105" s="0" t="n">
        <v>3314</v>
      </c>
      <c r="AA105" s="0" t="n">
        <v>17981</v>
      </c>
      <c r="AB105" s="0" t="n">
        <v>11042</v>
      </c>
      <c r="AC105" s="0" t="n">
        <v>6939</v>
      </c>
      <c r="AD105" s="0" t="n">
        <v>43031</v>
      </c>
      <c r="AE105" s="0" t="n">
        <v>12767</v>
      </c>
      <c r="AF105" s="0" t="n">
        <v>3120.6</v>
      </c>
      <c r="AG105" s="0" t="n">
        <v>6601.2</v>
      </c>
      <c r="AH105" s="0" t="n">
        <v>2991</v>
      </c>
      <c r="AI105" s="0" t="n">
        <v>11203</v>
      </c>
      <c r="AJ105" s="0" t="n">
        <v>67</v>
      </c>
      <c r="AK105" s="0" t="n">
        <v>1.793</v>
      </c>
      <c r="AL105" s="0" t="n">
        <v>73840</v>
      </c>
      <c r="AM105" s="0" t="n">
        <v>69895</v>
      </c>
      <c r="AN105" s="0" t="n">
        <v>3.6</v>
      </c>
      <c r="AO105" s="0" t="n">
        <v>9.7</v>
      </c>
      <c r="AP105" s="0" t="n">
        <v>1499</v>
      </c>
      <c r="AQ105" s="0" t="n">
        <v>776</v>
      </c>
      <c r="AR105" s="0" t="n">
        <v>464</v>
      </c>
      <c r="AS105" s="0" t="n">
        <v>264</v>
      </c>
      <c r="AT105" s="0" t="n">
        <v>200</v>
      </c>
      <c r="AU105" s="0" t="n">
        <v>40.7</v>
      </c>
      <c r="AV105" s="0" t="n">
        <v>3.8</v>
      </c>
      <c r="AW105" s="0" t="n">
        <v>736</v>
      </c>
      <c r="AX105" s="0" t="n">
        <v>961</v>
      </c>
      <c r="AY105" s="0" t="n">
        <v>180</v>
      </c>
      <c r="AZ105" s="0" t="n">
        <v>212</v>
      </c>
      <c r="BA105" s="0" t="n">
        <v>409</v>
      </c>
      <c r="BB105" s="0" t="n">
        <v>159</v>
      </c>
      <c r="BC105" s="0" t="n">
        <v>5.76</v>
      </c>
      <c r="BD105" s="0" t="n">
        <v>5.32</v>
      </c>
      <c r="BE105" s="0" t="n">
        <v>5.54</v>
      </c>
      <c r="BF105" s="0" t="n">
        <v>5.54</v>
      </c>
      <c r="BG105" s="0" t="n">
        <v>5.36</v>
      </c>
      <c r="BH105" s="0" t="n">
        <v>5.16</v>
      </c>
      <c r="BI105" s="0" t="n">
        <v>5.35</v>
      </c>
      <c r="BJ105" s="0" t="n">
        <v>6.13</v>
      </c>
      <c r="BK105" s="0" t="n">
        <f aca="false">BE105-BD105</f>
        <v>0.22</v>
      </c>
      <c r="BL105" s="0" t="n">
        <f aca="false">BF105-BD105</f>
        <v>0.22</v>
      </c>
      <c r="BM105" s="0" t="n">
        <f aca="false">BH105-BD105</f>
        <v>-0.16</v>
      </c>
      <c r="BN105" s="0" t="n">
        <f aca="false">BI105-BH105</f>
        <v>0.19</v>
      </c>
      <c r="BO105" s="0" t="n">
        <f aca="false">BJ105-BH105</f>
        <v>0.97</v>
      </c>
      <c r="BP105" s="0" t="n">
        <v>171.4</v>
      </c>
      <c r="BQ105" s="2" t="n">
        <v>423.9</v>
      </c>
      <c r="BR105" s="0" t="n">
        <v>477.3</v>
      </c>
      <c r="BS105" s="0" t="n">
        <v>51422</v>
      </c>
      <c r="BT105" s="0" t="n">
        <v>12205</v>
      </c>
      <c r="BU105" s="0" t="n">
        <v>11598</v>
      </c>
      <c r="BV105" s="2" t="n">
        <v>79.3</v>
      </c>
      <c r="BW105" s="0" t="n">
        <v>101437.4</v>
      </c>
      <c r="BX105" s="0" t="n">
        <v>22.923</v>
      </c>
      <c r="BY105" s="0" t="n">
        <v>45.717</v>
      </c>
      <c r="BZ105" s="0" t="n">
        <v>25.525</v>
      </c>
      <c r="CA105" s="0" t="n">
        <v>18.055</v>
      </c>
      <c r="CB105" s="3" t="n">
        <v>32.88</v>
      </c>
      <c r="CC105" s="3" t="n">
        <v>34</v>
      </c>
      <c r="CD105" s="3" t="n">
        <v>23.522</v>
      </c>
      <c r="CE105" s="0" t="n">
        <v>35.5</v>
      </c>
      <c r="CF105" s="0" t="n">
        <v>35.6</v>
      </c>
      <c r="CG105" s="0" t="n">
        <v>32.2</v>
      </c>
      <c r="CH105" s="0" t="n">
        <v>32.3</v>
      </c>
      <c r="CI105" s="0" t="n">
        <f aca="false">100*CH105/CD105</f>
        <v>137.318255250404</v>
      </c>
      <c r="CJ105" s="0" t="n">
        <v>104.7</v>
      </c>
      <c r="CK105" s="0" t="n">
        <f aca="false">100*CJ105/CD105</f>
        <v>445.115211291557</v>
      </c>
      <c r="CL105" s="0" t="n">
        <v>13.6</v>
      </c>
      <c r="CM105" s="0" t="n">
        <f aca="false">100*CL105/CD105</f>
        <v>57.8182127370122</v>
      </c>
      <c r="CN105" s="0" t="n">
        <v>71.9</v>
      </c>
      <c r="CO105" s="0" t="n">
        <v>108.58</v>
      </c>
      <c r="CP105" s="0" t="n">
        <v>4.3213</v>
      </c>
      <c r="CQ105" s="0" t="n">
        <v>362.61</v>
      </c>
      <c r="CR105" s="0" t="n">
        <v>279.1099</v>
      </c>
      <c r="CS105" s="0" t="n">
        <v>1.0823</v>
      </c>
      <c r="CT105" s="0" t="n">
        <v>80.99</v>
      </c>
      <c r="CU105" s="0" t="n">
        <v>86.1</v>
      </c>
      <c r="CV105" s="0" t="n">
        <v>3.66</v>
      </c>
      <c r="CW105" s="0" t="n">
        <v>14.37</v>
      </c>
      <c r="CX105" s="0" t="n">
        <v>806.55</v>
      </c>
      <c r="CY105" s="0" t="n">
        <v>90.2</v>
      </c>
      <c r="CZ105" s="0" t="n">
        <v>53.7</v>
      </c>
      <c r="DA105" s="0" t="n">
        <v>46.8</v>
      </c>
      <c r="DB105" s="0" t="n">
        <v>62.6</v>
      </c>
      <c r="DC105" s="0" t="n">
        <v>55.6</v>
      </c>
      <c r="DD105" s="0" t="n">
        <v>71.037</v>
      </c>
      <c r="DE105" s="0" t="n">
        <v>17.219</v>
      </c>
    </row>
    <row r="106" customFormat="false" ht="15" hidden="false" customHeight="false" outlineLevel="0" collapsed="false">
      <c r="A106" s="0" t="s">
        <v>422</v>
      </c>
      <c r="B106" s="0" t="n">
        <v>39.1351</v>
      </c>
      <c r="C106" s="0" t="n">
        <v>37.8161</v>
      </c>
      <c r="D106" s="0" t="n">
        <v>37.9103</v>
      </c>
      <c r="E106" s="0" t="n">
        <v>44.4735</v>
      </c>
      <c r="F106" s="0" t="n">
        <v>31.8477</v>
      </c>
      <c r="G106" s="0" t="n">
        <v>50.6336</v>
      </c>
      <c r="H106" s="0" t="n">
        <v>20.5838</v>
      </c>
      <c r="I106" s="0" t="n">
        <v>39.979</v>
      </c>
      <c r="J106" s="0" t="n">
        <v>26.872</v>
      </c>
      <c r="K106" s="0" t="n">
        <v>48.1491</v>
      </c>
      <c r="L106" s="0" t="n">
        <v>36.0936</v>
      </c>
      <c r="M106" s="0" t="n">
        <v>34.7851</v>
      </c>
      <c r="N106" s="0" t="n">
        <v>55.7561</v>
      </c>
      <c r="O106" s="0" t="n">
        <v>54.1</v>
      </c>
      <c r="P106" s="0" t="n">
        <v>90.0246</v>
      </c>
      <c r="Q106" s="0" t="n">
        <v>2.79</v>
      </c>
      <c r="R106" s="0" t="n">
        <v>3.49</v>
      </c>
      <c r="S106" s="0" t="n">
        <v>2.64</v>
      </c>
      <c r="T106" s="0" t="n">
        <f aca="false">100*Q106/BX106</f>
        <v>12.1452202681525</v>
      </c>
      <c r="U106" s="0" t="n">
        <f aca="false">100*R106/BX106</f>
        <v>15.192408149051</v>
      </c>
      <c r="V106" s="0" t="n">
        <f aca="false">100*S106/BX106</f>
        <v>11.4922514365314</v>
      </c>
      <c r="W106" s="0" t="n">
        <v>53943</v>
      </c>
      <c r="X106" s="0" t="n">
        <v>22008</v>
      </c>
      <c r="Y106" s="0" t="n">
        <v>612.3</v>
      </c>
      <c r="Z106" s="0" t="n">
        <v>3318</v>
      </c>
      <c r="AA106" s="0" t="n">
        <v>17998</v>
      </c>
      <c r="AB106" s="0" t="n">
        <v>11052</v>
      </c>
      <c r="AC106" s="0" t="n">
        <v>6946</v>
      </c>
      <c r="AD106" s="0" t="n">
        <v>43191</v>
      </c>
      <c r="AE106" s="0" t="n">
        <v>12806</v>
      </c>
      <c r="AF106" s="0" t="n">
        <v>3128.9</v>
      </c>
      <c r="AG106" s="0" t="n">
        <v>6628.7</v>
      </c>
      <c r="AH106" s="0" t="n">
        <v>3002</v>
      </c>
      <c r="AI106" s="0" t="n">
        <v>11256</v>
      </c>
      <c r="AJ106" s="0" t="n">
        <v>66</v>
      </c>
      <c r="AK106" s="0" t="n">
        <v>1.68</v>
      </c>
      <c r="AL106" s="0" t="n">
        <v>73729</v>
      </c>
      <c r="AM106" s="0" t="n">
        <v>69823</v>
      </c>
      <c r="AN106" s="0" t="n">
        <v>3.8</v>
      </c>
      <c r="AO106" s="0" t="n">
        <v>9.5</v>
      </c>
      <c r="AP106" s="0" t="n">
        <v>1582</v>
      </c>
      <c r="AQ106" s="0" t="n">
        <v>745</v>
      </c>
      <c r="AR106" s="0" t="n">
        <v>488</v>
      </c>
      <c r="AS106" s="0" t="n">
        <v>278</v>
      </c>
      <c r="AT106" s="0" t="n">
        <v>210</v>
      </c>
      <c r="AU106" s="0" t="n">
        <v>40.6</v>
      </c>
      <c r="AV106" s="0" t="n">
        <v>3.5</v>
      </c>
      <c r="AW106" s="0" t="n">
        <v>743</v>
      </c>
      <c r="AX106" s="0" t="n">
        <v>990</v>
      </c>
      <c r="AY106" s="0" t="n">
        <v>179</v>
      </c>
      <c r="AZ106" s="0" t="n">
        <v>242</v>
      </c>
      <c r="BA106" s="0" t="n">
        <v>409</v>
      </c>
      <c r="BB106" s="0" t="n">
        <v>160</v>
      </c>
      <c r="BC106" s="0" t="n">
        <v>5.4</v>
      </c>
      <c r="BD106" s="0" t="n">
        <v>4.96</v>
      </c>
      <c r="BE106" s="0" t="n">
        <v>5.07</v>
      </c>
      <c r="BF106" s="0" t="n">
        <v>5.2</v>
      </c>
      <c r="BG106" s="0" t="n">
        <v>5</v>
      </c>
      <c r="BH106" s="0" t="n">
        <v>4.84</v>
      </c>
      <c r="BI106" s="0" t="n">
        <v>5.39</v>
      </c>
      <c r="BJ106" s="0" t="n">
        <v>6.18</v>
      </c>
      <c r="BK106" s="0" t="n">
        <f aca="false">BE106-BD106</f>
        <v>0.11</v>
      </c>
      <c r="BL106" s="0" t="n">
        <f aca="false">BF106-BD106</f>
        <v>0.24</v>
      </c>
      <c r="BM106" s="0" t="n">
        <f aca="false">BH106-BD106</f>
        <v>-0.12</v>
      </c>
      <c r="BN106" s="0" t="n">
        <f aca="false">BI106-BH106</f>
        <v>0.55</v>
      </c>
      <c r="BO106" s="0" t="n">
        <f aca="false">BJ106-BH106</f>
        <v>1.34</v>
      </c>
      <c r="BP106" s="0" t="n">
        <v>172</v>
      </c>
      <c r="BQ106" s="2" t="n">
        <v>425.2</v>
      </c>
      <c r="BR106" s="0" t="n">
        <v>480.2</v>
      </c>
      <c r="BS106" s="0" t="n">
        <v>51565</v>
      </c>
      <c r="BT106" s="0" t="n">
        <v>12223</v>
      </c>
      <c r="BU106" s="0" t="n">
        <v>11690</v>
      </c>
      <c r="BV106" s="2" t="n">
        <v>79.3</v>
      </c>
      <c r="BW106" s="0" t="n">
        <v>101788.2</v>
      </c>
      <c r="BX106" s="0" t="n">
        <v>22.972</v>
      </c>
      <c r="BY106" s="0" t="n">
        <v>45.974</v>
      </c>
      <c r="BZ106" s="0" t="n">
        <v>25.56</v>
      </c>
      <c r="CA106" s="0" t="n">
        <v>18.087</v>
      </c>
      <c r="CB106" s="3" t="n">
        <v>32.92</v>
      </c>
      <c r="CC106" s="3" t="n">
        <v>34.1</v>
      </c>
      <c r="CD106" s="3" t="n">
        <v>23.588</v>
      </c>
      <c r="CE106" s="0" t="n">
        <v>35.4</v>
      </c>
      <c r="CF106" s="0" t="n">
        <v>35.4</v>
      </c>
      <c r="CG106" s="0" t="n">
        <v>32.2</v>
      </c>
      <c r="CH106" s="0" t="n">
        <v>32.1</v>
      </c>
      <c r="CI106" s="0" t="n">
        <f aca="false">100*CH106/CD106</f>
        <v>136.086145497711</v>
      </c>
      <c r="CJ106" s="0" t="n">
        <v>104.9</v>
      </c>
      <c r="CK106" s="0" t="n">
        <f aca="false">100*CJ106/CD106</f>
        <v>444.717653043921</v>
      </c>
      <c r="CL106" s="0" t="n">
        <v>13.6</v>
      </c>
      <c r="CM106" s="0" t="n">
        <f aca="false">100*CL106/CD106</f>
        <v>57.6564354756656</v>
      </c>
      <c r="CN106" s="0" t="n">
        <v>67.6</v>
      </c>
      <c r="CO106" s="0" t="n">
        <v>108.62</v>
      </c>
      <c r="CP106" s="0" t="n">
        <v>4.3236</v>
      </c>
      <c r="CQ106" s="0" t="n">
        <v>362.62</v>
      </c>
      <c r="CR106" s="0" t="n">
        <v>279.0098</v>
      </c>
      <c r="CS106" s="0" t="n">
        <v>1.0832</v>
      </c>
      <c r="CT106" s="0" t="n">
        <v>81.33</v>
      </c>
      <c r="CU106" s="0" t="n">
        <v>86.5</v>
      </c>
      <c r="CV106" s="0" t="n">
        <v>3.59</v>
      </c>
      <c r="CW106" s="0" t="n">
        <v>14.84</v>
      </c>
      <c r="CX106" s="0" t="n">
        <v>800.8601</v>
      </c>
      <c r="CY106" s="0" t="n">
        <v>92.3</v>
      </c>
      <c r="CZ106" s="0" t="n">
        <v>52.4</v>
      </c>
      <c r="DA106" s="0" t="n">
        <v>48.8</v>
      </c>
      <c r="DB106" s="0" t="n">
        <v>57.9</v>
      </c>
      <c r="DC106" s="0" t="n">
        <v>53.7</v>
      </c>
      <c r="DD106" s="0" t="n">
        <v>70.605</v>
      </c>
      <c r="DE106" s="0" t="n">
        <v>17.306</v>
      </c>
    </row>
    <row r="107" customFormat="false" ht="15" hidden="false" customHeight="false" outlineLevel="0" collapsed="false">
      <c r="A107" s="0" t="s">
        <v>423</v>
      </c>
      <c r="B107" s="0" t="n">
        <v>39.3197</v>
      </c>
      <c r="C107" s="0" t="n">
        <v>38.2105</v>
      </c>
      <c r="D107" s="0" t="n">
        <v>38.1833</v>
      </c>
      <c r="E107" s="0" t="n">
        <v>44.8768</v>
      </c>
      <c r="F107" s="0" t="n">
        <v>31.0528</v>
      </c>
      <c r="G107" s="0" t="n">
        <v>51.8072</v>
      </c>
      <c r="H107" s="0" t="n">
        <v>20.439</v>
      </c>
      <c r="I107" s="0" t="n">
        <v>39.8112</v>
      </c>
      <c r="J107" s="0" t="n">
        <v>26.8268</v>
      </c>
      <c r="K107" s="0" t="n">
        <v>48</v>
      </c>
      <c r="L107" s="0" t="n">
        <v>36.2013</v>
      </c>
      <c r="M107" s="0" t="n">
        <v>35.6803</v>
      </c>
      <c r="N107" s="0" t="n">
        <v>56.1534</v>
      </c>
      <c r="O107" s="0" t="n">
        <v>54.1</v>
      </c>
      <c r="P107" s="0" t="n">
        <v>89.8425</v>
      </c>
      <c r="Q107" s="0" t="n">
        <v>2.8</v>
      </c>
      <c r="R107" s="0" t="n">
        <v>3.52</v>
      </c>
      <c r="S107" s="0" t="n">
        <v>2.65</v>
      </c>
      <c r="T107" s="0" t="n">
        <f aca="false">100*Q107/BX107</f>
        <v>12.1898127993034</v>
      </c>
      <c r="U107" s="0" t="n">
        <f aca="false">100*R107/BX107</f>
        <v>15.3243360905529</v>
      </c>
      <c r="V107" s="0" t="n">
        <f aca="false">100*S107/BX107</f>
        <v>11.5367871136265</v>
      </c>
      <c r="W107" s="0" t="n">
        <v>54092</v>
      </c>
      <c r="X107" s="0" t="n">
        <v>22057</v>
      </c>
      <c r="Y107" s="0" t="n">
        <v>611.7</v>
      </c>
      <c r="Z107" s="0" t="n">
        <v>3329</v>
      </c>
      <c r="AA107" s="0" t="n">
        <v>18033</v>
      </c>
      <c r="AB107" s="0" t="n">
        <v>11049</v>
      </c>
      <c r="AC107" s="0" t="n">
        <v>6984</v>
      </c>
      <c r="AD107" s="0" t="n">
        <v>43350</v>
      </c>
      <c r="AE107" s="0" t="n">
        <v>12832</v>
      </c>
      <c r="AF107" s="0" t="n">
        <v>3134.4</v>
      </c>
      <c r="AG107" s="0" t="n">
        <v>6629</v>
      </c>
      <c r="AH107" s="0" t="n">
        <v>3012</v>
      </c>
      <c r="AI107" s="0" t="n">
        <v>11315</v>
      </c>
      <c r="AJ107" s="0" t="n">
        <v>67</v>
      </c>
      <c r="AK107" s="0" t="n">
        <v>1.674</v>
      </c>
      <c r="AL107" s="0" t="n">
        <v>73671</v>
      </c>
      <c r="AM107" s="0" t="n">
        <v>69781</v>
      </c>
      <c r="AN107" s="0" t="n">
        <v>3.9</v>
      </c>
      <c r="AO107" s="0" t="n">
        <v>9.3</v>
      </c>
      <c r="AP107" s="0" t="n">
        <v>1608</v>
      </c>
      <c r="AQ107" s="0" t="n">
        <v>854</v>
      </c>
      <c r="AR107" s="0" t="n">
        <v>489</v>
      </c>
      <c r="AS107" s="0" t="n">
        <v>286</v>
      </c>
      <c r="AT107" s="0" t="n">
        <v>203</v>
      </c>
      <c r="AU107" s="0" t="n">
        <v>40.8</v>
      </c>
      <c r="AV107" s="0" t="n">
        <v>3.5</v>
      </c>
      <c r="AW107" s="0" t="n">
        <v>995</v>
      </c>
      <c r="AX107" s="0" t="n">
        <v>1067</v>
      </c>
      <c r="AY107" s="0" t="n">
        <v>214</v>
      </c>
      <c r="AZ107" s="0" t="n">
        <v>287</v>
      </c>
      <c r="BA107" s="0" t="n">
        <v>435</v>
      </c>
      <c r="BB107" s="0" t="n">
        <v>131</v>
      </c>
      <c r="BC107" s="0" t="n">
        <v>4.94</v>
      </c>
      <c r="BD107" s="0" t="n">
        <v>4.72</v>
      </c>
      <c r="BE107" s="0" t="n">
        <v>4.74</v>
      </c>
      <c r="BF107" s="0" t="n">
        <v>4.75</v>
      </c>
      <c r="BG107" s="0" t="n">
        <v>4.7</v>
      </c>
      <c r="BH107" s="0" t="n">
        <v>4.58</v>
      </c>
      <c r="BI107" s="0" t="n">
        <v>5.2</v>
      </c>
      <c r="BJ107" s="0" t="n">
        <v>5.97</v>
      </c>
      <c r="BK107" s="0" t="n">
        <f aca="false">BE107-BD107</f>
        <v>0.0200000000000005</v>
      </c>
      <c r="BL107" s="0" t="n">
        <f aca="false">BF107-BD107</f>
        <v>0.0300000000000003</v>
      </c>
      <c r="BM107" s="0" t="n">
        <f aca="false">BH107-BD107</f>
        <v>-0.14</v>
      </c>
      <c r="BN107" s="0" t="n">
        <f aca="false">BI107-BH107</f>
        <v>0.62</v>
      </c>
      <c r="BO107" s="0" t="n">
        <f aca="false">BJ107-BH107</f>
        <v>1.39</v>
      </c>
      <c r="BP107" s="0" t="n">
        <v>171.9</v>
      </c>
      <c r="BQ107" s="2" t="n">
        <v>424.5</v>
      </c>
      <c r="BR107" s="0" t="n">
        <v>481.6</v>
      </c>
      <c r="BS107" s="0" t="n">
        <v>51876</v>
      </c>
      <c r="BT107" s="0" t="n">
        <v>12334</v>
      </c>
      <c r="BU107" s="0" t="n">
        <v>11924</v>
      </c>
      <c r="BV107" s="2" t="n">
        <v>79.9</v>
      </c>
      <c r="BW107" s="0" t="n">
        <v>102198.6</v>
      </c>
      <c r="BX107" s="0" t="n">
        <v>22.97</v>
      </c>
      <c r="BY107" s="0" t="n">
        <v>45.704</v>
      </c>
      <c r="BZ107" s="0" t="n">
        <v>25.56</v>
      </c>
      <c r="CA107" s="0" t="n">
        <v>18.118</v>
      </c>
      <c r="CB107" s="3" t="n">
        <v>32.9</v>
      </c>
      <c r="CC107" s="3" t="n">
        <v>34.2</v>
      </c>
      <c r="CD107" s="3" t="n">
        <v>23.6</v>
      </c>
      <c r="CE107" s="0" t="n">
        <v>35.4</v>
      </c>
      <c r="CF107" s="0" t="n">
        <v>35.4</v>
      </c>
      <c r="CG107" s="0" t="n">
        <v>32.2</v>
      </c>
      <c r="CH107" s="0" t="n">
        <v>32.2</v>
      </c>
      <c r="CI107" s="0" t="n">
        <f aca="false">100*CH107/CD107</f>
        <v>136.440677966102</v>
      </c>
      <c r="CJ107" s="0" t="n">
        <v>105</v>
      </c>
      <c r="CK107" s="0" t="n">
        <f aca="false">100*CJ107/CD107</f>
        <v>444.915254237288</v>
      </c>
      <c r="CL107" s="0" t="n">
        <v>13.6</v>
      </c>
      <c r="CM107" s="0" t="n">
        <f aca="false">100*CL107/CD107</f>
        <v>57.6271186440678</v>
      </c>
      <c r="CN107" s="0" t="n">
        <v>72.9</v>
      </c>
      <c r="CO107" s="0" t="n">
        <v>108.54</v>
      </c>
      <c r="CP107" s="0" t="n">
        <v>4.3311</v>
      </c>
      <c r="CQ107" s="0" t="n">
        <v>362.62</v>
      </c>
      <c r="CR107" s="0" t="n">
        <v>279.1038</v>
      </c>
      <c r="CS107" s="0" t="n">
        <v>1.0796</v>
      </c>
      <c r="CT107" s="0" t="n">
        <v>84.45</v>
      </c>
      <c r="CU107" s="0" t="n">
        <v>89.88</v>
      </c>
      <c r="CV107" s="0" t="n">
        <v>3.51</v>
      </c>
      <c r="CW107" s="0" t="n">
        <v>15.26</v>
      </c>
      <c r="CX107" s="0" t="n">
        <v>830.5601</v>
      </c>
      <c r="CY107" s="0" t="n">
        <v>94.3</v>
      </c>
      <c r="CZ107" s="0" t="n">
        <v>49.1</v>
      </c>
      <c r="DA107" s="0" t="n">
        <v>46.2</v>
      </c>
      <c r="DB107" s="0" t="n">
        <v>48.2</v>
      </c>
      <c r="DC107" s="0" t="n">
        <v>48.2</v>
      </c>
      <c r="DD107" s="0" t="n">
        <v>70.256</v>
      </c>
      <c r="DE107" s="0" t="n">
        <v>14.726</v>
      </c>
    </row>
    <row r="108" customFormat="false" ht="15" hidden="false" customHeight="false" outlineLevel="0" collapsed="false">
      <c r="A108" s="0" t="s">
        <v>424</v>
      </c>
      <c r="B108" s="0" t="n">
        <v>38.8737</v>
      </c>
      <c r="C108" s="0" t="n">
        <v>37.9717</v>
      </c>
      <c r="D108" s="0" t="n">
        <v>37.956</v>
      </c>
      <c r="E108" s="0" t="n">
        <v>44.2733</v>
      </c>
      <c r="F108" s="0" t="n">
        <v>30.1899</v>
      </c>
      <c r="G108" s="0" t="n">
        <v>51.3967</v>
      </c>
      <c r="H108" s="0" t="n">
        <v>20.464</v>
      </c>
      <c r="I108" s="0" t="n">
        <v>39.0541</v>
      </c>
      <c r="J108" s="0" t="n">
        <v>26.0672</v>
      </c>
      <c r="K108" s="0" t="n">
        <v>47.4873</v>
      </c>
      <c r="L108" s="0" t="n">
        <v>35.7944</v>
      </c>
      <c r="M108" s="0" t="n">
        <v>35.8507</v>
      </c>
      <c r="N108" s="0" t="n">
        <v>55.4737</v>
      </c>
      <c r="O108" s="0" t="n">
        <v>50.4</v>
      </c>
      <c r="P108" s="0" t="n">
        <v>88.3949</v>
      </c>
      <c r="Q108" s="0" t="n">
        <v>2.82</v>
      </c>
      <c r="R108" s="0" t="n">
        <v>3.52</v>
      </c>
      <c r="S108" s="0" t="n">
        <v>2.67</v>
      </c>
      <c r="T108" s="0" t="n">
        <f aca="false">100*Q108/BX108</f>
        <v>12.262469017698</v>
      </c>
      <c r="U108" s="0" t="n">
        <f aca="false">100*R108/BX108</f>
        <v>15.306344305779</v>
      </c>
      <c r="V108" s="0" t="n">
        <f aca="false">100*S108/BX108</f>
        <v>11.6102100273949</v>
      </c>
      <c r="W108" s="0" t="n">
        <v>54074</v>
      </c>
      <c r="X108" s="0" t="n">
        <v>21987</v>
      </c>
      <c r="Y108" s="0" t="n">
        <v>609.7</v>
      </c>
      <c r="Z108" s="0" t="n">
        <v>3317</v>
      </c>
      <c r="AA108" s="0" t="n">
        <v>17978</v>
      </c>
      <c r="AB108" s="0" t="n">
        <v>11031</v>
      </c>
      <c r="AC108" s="0" t="n">
        <v>6947</v>
      </c>
      <c r="AD108" s="0" t="n">
        <v>43440</v>
      </c>
      <c r="AE108" s="0" t="n">
        <v>12837</v>
      </c>
      <c r="AF108" s="0" t="n">
        <v>3133.7</v>
      </c>
      <c r="AG108" s="0" t="n">
        <v>6626.7</v>
      </c>
      <c r="AH108" s="0" t="n">
        <v>3023</v>
      </c>
      <c r="AI108" s="0" t="n">
        <v>11353</v>
      </c>
      <c r="AJ108" s="0" t="n">
        <v>66</v>
      </c>
      <c r="AK108" s="0" t="n">
        <v>1.679</v>
      </c>
      <c r="AL108" s="0" t="n">
        <v>73606</v>
      </c>
      <c r="AM108" s="0" t="n">
        <v>69883</v>
      </c>
      <c r="AN108" s="0" t="n">
        <v>3.8</v>
      </c>
      <c r="AO108" s="0" t="n">
        <v>9.2</v>
      </c>
      <c r="AP108" s="0" t="n">
        <v>1596</v>
      </c>
      <c r="AQ108" s="0" t="n">
        <v>862</v>
      </c>
      <c r="AR108" s="0" t="n">
        <v>459</v>
      </c>
      <c r="AS108" s="0" t="n">
        <v>258</v>
      </c>
      <c r="AT108" s="0" t="n">
        <v>201</v>
      </c>
      <c r="AU108" s="0" t="n">
        <v>40</v>
      </c>
      <c r="AV108" s="0" t="n">
        <v>3.4</v>
      </c>
      <c r="AW108" s="0" t="n">
        <v>907</v>
      </c>
      <c r="AX108" s="0" t="n">
        <v>1123</v>
      </c>
      <c r="AY108" s="0" t="n">
        <v>237</v>
      </c>
      <c r="AZ108" s="0" t="n">
        <v>252</v>
      </c>
      <c r="BA108" s="0" t="n">
        <v>448</v>
      </c>
      <c r="BB108" s="0" t="n">
        <v>186</v>
      </c>
      <c r="BC108" s="0" t="n">
        <v>5</v>
      </c>
      <c r="BD108" s="0" t="n">
        <v>4.56</v>
      </c>
      <c r="BE108" s="0" t="n">
        <v>4.59</v>
      </c>
      <c r="BF108" s="0" t="n">
        <v>4.71</v>
      </c>
      <c r="BG108" s="0" t="n">
        <v>4.74</v>
      </c>
      <c r="BH108" s="0" t="n">
        <v>4.63</v>
      </c>
      <c r="BI108" s="0" t="n">
        <v>5.03</v>
      </c>
      <c r="BJ108" s="0" t="n">
        <v>5.82</v>
      </c>
      <c r="BK108" s="0" t="n">
        <f aca="false">BE108-BD108</f>
        <v>0.0300000000000003</v>
      </c>
      <c r="BL108" s="0" t="n">
        <f aca="false">BF108-BD108</f>
        <v>0.15</v>
      </c>
      <c r="BM108" s="0" t="n">
        <f aca="false">BH108-BD108</f>
        <v>0.0700000000000003</v>
      </c>
      <c r="BN108" s="0" t="n">
        <f aca="false">BI108-BH108</f>
        <v>0.4</v>
      </c>
      <c r="BO108" s="0" t="n">
        <f aca="false">BJ108-BH108</f>
        <v>1.19</v>
      </c>
      <c r="BP108" s="0" t="n">
        <v>173</v>
      </c>
      <c r="BQ108" s="2" t="n">
        <v>425.8</v>
      </c>
      <c r="BR108" s="0" t="n">
        <v>485.1</v>
      </c>
      <c r="BS108" s="0" t="n">
        <v>52173</v>
      </c>
      <c r="BT108" s="0" t="n">
        <v>12280</v>
      </c>
      <c r="BU108" s="0" t="n">
        <v>11916</v>
      </c>
      <c r="BV108" s="2" t="n">
        <v>80.5</v>
      </c>
      <c r="BW108" s="0" t="n">
        <v>102362.6</v>
      </c>
      <c r="BX108" s="0" t="n">
        <v>22.997</v>
      </c>
      <c r="BY108" s="0" t="n">
        <v>45.629</v>
      </c>
      <c r="BZ108" s="0" t="n">
        <v>25.592</v>
      </c>
      <c r="CA108" s="0" t="n">
        <v>18.155</v>
      </c>
      <c r="CB108" s="3" t="n">
        <v>33</v>
      </c>
      <c r="CC108" s="3" t="n">
        <v>34.2</v>
      </c>
      <c r="CD108" s="3" t="n">
        <v>23.634</v>
      </c>
      <c r="CE108" s="0" t="n">
        <v>35.3</v>
      </c>
      <c r="CF108" s="0" t="n">
        <v>35.3</v>
      </c>
      <c r="CG108" s="0" t="n">
        <v>32.1</v>
      </c>
      <c r="CH108" s="0" t="n">
        <v>31.5</v>
      </c>
      <c r="CI108" s="0" t="n">
        <f aca="false">100*CH108/CD108</f>
        <v>133.282559025133</v>
      </c>
      <c r="CJ108" s="0" t="n">
        <v>104.1</v>
      </c>
      <c r="CK108" s="0" t="n">
        <f aca="false">100*CJ108/CD108</f>
        <v>440.467123635441</v>
      </c>
      <c r="CL108" s="0" t="n">
        <v>13.6</v>
      </c>
      <c r="CM108" s="0" t="n">
        <f aca="false">100*CL108/CD108</f>
        <v>57.5442159600575</v>
      </c>
      <c r="CN108" s="0" t="n">
        <v>61.8</v>
      </c>
      <c r="CO108" s="0" t="n">
        <v>108.52</v>
      </c>
      <c r="CP108" s="0" t="n">
        <v>4.3363</v>
      </c>
      <c r="CQ108" s="0" t="n">
        <v>362.63</v>
      </c>
      <c r="CR108" s="0" t="n">
        <v>279.4141</v>
      </c>
      <c r="CS108" s="0" t="n">
        <v>1.0807</v>
      </c>
      <c r="CT108" s="0" t="n">
        <v>87.36</v>
      </c>
      <c r="CU108" s="0" t="n">
        <v>93.35</v>
      </c>
      <c r="CV108" s="0" t="n">
        <v>3.36</v>
      </c>
      <c r="CW108" s="0" t="n">
        <v>15.89</v>
      </c>
      <c r="CX108" s="0" t="n">
        <v>851.1201</v>
      </c>
      <c r="CY108" s="0" t="n">
        <v>96.4</v>
      </c>
      <c r="CZ108" s="0" t="n">
        <v>47.6</v>
      </c>
      <c r="DA108" s="0" t="n">
        <v>45.1</v>
      </c>
      <c r="DB108" s="0" t="n">
        <v>49.9</v>
      </c>
      <c r="DC108" s="0" t="n">
        <v>45.3</v>
      </c>
      <c r="DD108" s="0" t="n">
        <v>69.846</v>
      </c>
      <c r="DE108" s="0" t="n">
        <v>15.532</v>
      </c>
    </row>
    <row r="109" customFormat="false" ht="15" hidden="false" customHeight="false" outlineLevel="0" collapsed="false">
      <c r="A109" s="0" t="s">
        <v>425</v>
      </c>
      <c r="B109" s="0" t="n">
        <v>38.6546</v>
      </c>
      <c r="C109" s="0" t="n">
        <v>38.0741</v>
      </c>
      <c r="D109" s="0" t="n">
        <v>38.0589</v>
      </c>
      <c r="E109" s="0" t="n">
        <v>44.4154</v>
      </c>
      <c r="F109" s="0" t="n">
        <v>30.4684</v>
      </c>
      <c r="G109" s="0" t="n">
        <v>51.4299</v>
      </c>
      <c r="H109" s="0" t="n">
        <v>20.4299</v>
      </c>
      <c r="I109" s="0" t="n">
        <v>38.3317</v>
      </c>
      <c r="J109" s="0" t="n">
        <v>25.4841</v>
      </c>
      <c r="K109" s="0" t="n">
        <v>47.0785</v>
      </c>
      <c r="L109" s="0" t="n">
        <v>35.6134</v>
      </c>
      <c r="M109" s="0" t="n">
        <v>36.4261</v>
      </c>
      <c r="N109" s="0" t="n">
        <v>55.9944</v>
      </c>
      <c r="O109" s="0" t="n">
        <v>48.7</v>
      </c>
      <c r="P109" s="0" t="n">
        <v>87.5162</v>
      </c>
      <c r="Q109" s="0" t="n">
        <v>2.82</v>
      </c>
      <c r="R109" s="0" t="n">
        <v>3.53</v>
      </c>
      <c r="S109" s="0" t="n">
        <v>2.67</v>
      </c>
      <c r="T109" s="0" t="n">
        <f aca="false">100*Q109/BX109</f>
        <v>12.2539434232825</v>
      </c>
      <c r="U109" s="0" t="n">
        <f aca="false">100*R109/BX109</f>
        <v>15.3391561291444</v>
      </c>
      <c r="V109" s="0" t="n">
        <f aca="false">100*S109/BX109</f>
        <v>11.6021379220441</v>
      </c>
      <c r="W109" s="0" t="n">
        <v>54133</v>
      </c>
      <c r="X109" s="0" t="n">
        <v>21919</v>
      </c>
      <c r="Y109" s="0" t="n">
        <v>608.4</v>
      </c>
      <c r="Z109" s="0" t="n">
        <v>3290</v>
      </c>
      <c r="AA109" s="0" t="n">
        <v>17940</v>
      </c>
      <c r="AB109" s="0" t="n">
        <v>11005</v>
      </c>
      <c r="AC109" s="0" t="n">
        <v>6935</v>
      </c>
      <c r="AD109" s="0" t="n">
        <v>43611</v>
      </c>
      <c r="AE109" s="0" t="n">
        <v>12882</v>
      </c>
      <c r="AF109" s="0" t="n">
        <v>3143.9</v>
      </c>
      <c r="AG109" s="0" t="n">
        <v>6666.2</v>
      </c>
      <c r="AH109" s="0" t="n">
        <v>3037</v>
      </c>
      <c r="AI109" s="0" t="n">
        <v>11397</v>
      </c>
      <c r="AJ109" s="0" t="n">
        <v>64</v>
      </c>
      <c r="AK109" s="0" t="n">
        <v>1.642</v>
      </c>
      <c r="AL109" s="0" t="n">
        <v>73439</v>
      </c>
      <c r="AM109" s="0" t="n">
        <v>69682</v>
      </c>
      <c r="AN109" s="0" t="n">
        <v>3.8</v>
      </c>
      <c r="AO109" s="0" t="n">
        <v>8.9</v>
      </c>
      <c r="AP109" s="0" t="n">
        <v>1586</v>
      </c>
      <c r="AQ109" s="0" t="n">
        <v>869</v>
      </c>
      <c r="AR109" s="0" t="n">
        <v>436</v>
      </c>
      <c r="AS109" s="0" t="n">
        <v>256</v>
      </c>
      <c r="AT109" s="0" t="n">
        <v>180</v>
      </c>
      <c r="AU109" s="0" t="n">
        <v>40.2</v>
      </c>
      <c r="AV109" s="0" t="n">
        <v>3.3</v>
      </c>
      <c r="AW109" s="0" t="n">
        <v>955</v>
      </c>
      <c r="AX109" s="0" t="n">
        <v>1056</v>
      </c>
      <c r="AY109" s="0" t="n">
        <v>134</v>
      </c>
      <c r="AZ109" s="0" t="n">
        <v>270</v>
      </c>
      <c r="BA109" s="0" t="n">
        <v>469</v>
      </c>
      <c r="BB109" s="0" t="n">
        <v>183</v>
      </c>
      <c r="BC109" s="0" t="n">
        <v>4.53</v>
      </c>
      <c r="BD109" s="0" t="n">
        <v>4.26</v>
      </c>
      <c r="BE109" s="0" t="n">
        <v>4.22</v>
      </c>
      <c r="BF109" s="0" t="n">
        <v>4.35</v>
      </c>
      <c r="BG109" s="0" t="n">
        <v>4.54</v>
      </c>
      <c r="BH109" s="0" t="n">
        <v>4.54</v>
      </c>
      <c r="BI109" s="0" t="n">
        <v>5.13</v>
      </c>
      <c r="BJ109" s="0" t="n">
        <v>5.85</v>
      </c>
      <c r="BK109" s="0" t="n">
        <f aca="false">BE109-BD109</f>
        <v>-0.04</v>
      </c>
      <c r="BL109" s="0" t="n">
        <f aca="false">BF109-BD109</f>
        <v>0.0899999999999999</v>
      </c>
      <c r="BM109" s="0" t="n">
        <f aca="false">BH109-BD109</f>
        <v>0.28</v>
      </c>
      <c r="BN109" s="0" t="n">
        <f aca="false">BI109-BH109</f>
        <v>0.59</v>
      </c>
      <c r="BO109" s="0" t="n">
        <f aca="false">BJ109-BH109</f>
        <v>1.31</v>
      </c>
      <c r="BP109" s="0" t="n">
        <v>174.8</v>
      </c>
      <c r="BQ109" s="2" t="n">
        <v>428.8</v>
      </c>
      <c r="BR109" s="0" t="n">
        <v>489.7</v>
      </c>
      <c r="BS109" s="0" t="n">
        <v>52494</v>
      </c>
      <c r="BT109" s="0" t="n">
        <v>12438</v>
      </c>
      <c r="BU109" s="0" t="n">
        <v>12237</v>
      </c>
      <c r="BV109" s="2" t="n">
        <v>81.2</v>
      </c>
      <c r="BW109" s="0" t="n">
        <v>102732.2</v>
      </c>
      <c r="BX109" s="0" t="n">
        <v>23.013</v>
      </c>
      <c r="BY109" s="0" t="n">
        <v>45.658</v>
      </c>
      <c r="BZ109" s="0" t="n">
        <v>25.592</v>
      </c>
      <c r="CA109" s="0" t="n">
        <v>18.179</v>
      </c>
      <c r="CB109" s="3" t="n">
        <v>33</v>
      </c>
      <c r="CC109" s="3" t="n">
        <v>34.3</v>
      </c>
      <c r="CD109" s="3" t="n">
        <v>23.67</v>
      </c>
      <c r="CE109" s="0" t="n">
        <v>35.3</v>
      </c>
      <c r="CF109" s="0" t="n">
        <v>35.2</v>
      </c>
      <c r="CG109" s="0" t="n">
        <v>32.1</v>
      </c>
      <c r="CH109" s="0" t="n">
        <v>31.1</v>
      </c>
      <c r="CI109" s="0" t="n">
        <f aca="false">100*CH109/CD109</f>
        <v>131.389945078158</v>
      </c>
      <c r="CJ109" s="0" t="n">
        <v>102</v>
      </c>
      <c r="CK109" s="0" t="n">
        <f aca="false">100*CJ109/CD109</f>
        <v>430.925221799747</v>
      </c>
      <c r="CL109" s="0" t="n">
        <v>13.6</v>
      </c>
      <c r="CM109" s="0" t="n">
        <f aca="false">100*CL109/CD109</f>
        <v>57.4566962399662</v>
      </c>
      <c r="CN109" s="0" t="n">
        <v>54</v>
      </c>
      <c r="CO109" s="0" t="n">
        <v>108.52</v>
      </c>
      <c r="CP109" s="0" t="n">
        <v>4.3329</v>
      </c>
      <c r="CQ109" s="0" t="n">
        <v>362.23</v>
      </c>
      <c r="CR109" s="0" t="n">
        <v>279.6272</v>
      </c>
      <c r="CS109" s="0" t="n">
        <v>1.0821</v>
      </c>
      <c r="CT109" s="0" t="n">
        <v>89.42</v>
      </c>
      <c r="CU109" s="0" t="n">
        <v>95.86</v>
      </c>
      <c r="CV109" s="0" t="n">
        <v>3.29</v>
      </c>
      <c r="CW109" s="0" t="n">
        <v>16.3</v>
      </c>
      <c r="CX109" s="0" t="n">
        <v>858.1101</v>
      </c>
      <c r="CY109" s="0" t="n">
        <v>95.7</v>
      </c>
      <c r="CZ109" s="0" t="n">
        <v>45.3</v>
      </c>
      <c r="DA109" s="0" t="n">
        <v>45.3</v>
      </c>
      <c r="DB109" s="0" t="n">
        <v>38</v>
      </c>
      <c r="DC109" s="0" t="n">
        <v>45.6</v>
      </c>
      <c r="DD109" s="0" t="n">
        <v>69.349</v>
      </c>
      <c r="DE109" s="0" t="n">
        <v>15.679</v>
      </c>
    </row>
    <row r="110" customFormat="false" ht="15" hidden="false" customHeight="false" outlineLevel="0" collapsed="false">
      <c r="A110" s="0" t="s">
        <v>426</v>
      </c>
      <c r="B110" s="0" t="n">
        <v>39.0191</v>
      </c>
      <c r="C110" s="0" t="n">
        <v>38.4345</v>
      </c>
      <c r="D110" s="0" t="n">
        <v>38.4739</v>
      </c>
      <c r="E110" s="0" t="n">
        <v>45.1735</v>
      </c>
      <c r="F110" s="0" t="n">
        <v>30.7036</v>
      </c>
      <c r="G110" s="0" t="n">
        <v>52.4888</v>
      </c>
      <c r="H110" s="0" t="n">
        <v>20.4144</v>
      </c>
      <c r="I110" s="0" t="n">
        <v>38.6968</v>
      </c>
      <c r="J110" s="0" t="n">
        <v>25.4275</v>
      </c>
      <c r="K110" s="0" t="n">
        <v>47.7878</v>
      </c>
      <c r="L110" s="0" t="n">
        <v>35.8451</v>
      </c>
      <c r="M110" s="0" t="n">
        <v>36.9982</v>
      </c>
      <c r="N110" s="0" t="n">
        <v>56.796</v>
      </c>
      <c r="O110" s="0" t="n">
        <v>44.3</v>
      </c>
      <c r="P110" s="0" t="n">
        <v>87.6555</v>
      </c>
      <c r="Q110" s="0" t="n">
        <v>2.83</v>
      </c>
      <c r="R110" s="0" t="n">
        <v>3.55</v>
      </c>
      <c r="S110" s="0" t="n">
        <v>2.68</v>
      </c>
      <c r="T110" s="0" t="n">
        <f aca="false">100*Q110/BX110</f>
        <v>12.2765920527503</v>
      </c>
      <c r="U110" s="0" t="n">
        <f aca="false">100*R110/BX110</f>
        <v>15.3999652958529</v>
      </c>
      <c r="V110" s="0" t="n">
        <f aca="false">100*S110/BX110</f>
        <v>11.6258892937706</v>
      </c>
      <c r="W110" s="0" t="n">
        <v>54032</v>
      </c>
      <c r="X110" s="0" t="n">
        <v>21842</v>
      </c>
      <c r="Y110" s="0" t="n">
        <v>605.8</v>
      </c>
      <c r="Z110" s="0" t="n">
        <v>3277</v>
      </c>
      <c r="AA110" s="0" t="n">
        <v>17878</v>
      </c>
      <c r="AB110" s="0" t="n">
        <v>10944</v>
      </c>
      <c r="AC110" s="0" t="n">
        <v>6934</v>
      </c>
      <c r="AD110" s="0" t="n">
        <v>43625</v>
      </c>
      <c r="AE110" s="0" t="n">
        <v>12835</v>
      </c>
      <c r="AF110" s="0" t="n">
        <v>3151.3</v>
      </c>
      <c r="AG110" s="0" t="n">
        <v>6614.4</v>
      </c>
      <c r="AH110" s="0" t="n">
        <v>3051</v>
      </c>
      <c r="AI110" s="0" t="n">
        <v>11435</v>
      </c>
      <c r="AJ110" s="0" t="n">
        <v>65</v>
      </c>
      <c r="AK110" s="0" t="n">
        <v>1.665</v>
      </c>
      <c r="AL110" s="0" t="n">
        <v>73882</v>
      </c>
      <c r="AM110" s="0" t="n">
        <v>70134</v>
      </c>
      <c r="AN110" s="0" t="n">
        <v>3.8</v>
      </c>
      <c r="AO110" s="0" t="n">
        <v>8.8</v>
      </c>
      <c r="AP110" s="0" t="n">
        <v>1547</v>
      </c>
      <c r="AQ110" s="0" t="n">
        <v>896</v>
      </c>
      <c r="AR110" s="0" t="n">
        <v>428</v>
      </c>
      <c r="AS110" s="0" t="n">
        <v>254</v>
      </c>
      <c r="AT110" s="0" t="n">
        <v>174</v>
      </c>
      <c r="AU110" s="0" t="n">
        <v>40</v>
      </c>
      <c r="AV110" s="0" t="n">
        <v>3.2</v>
      </c>
      <c r="AW110" s="0" t="n">
        <v>1035</v>
      </c>
      <c r="AX110" s="0" t="n">
        <v>1091</v>
      </c>
      <c r="AY110" s="0" t="n">
        <v>173</v>
      </c>
      <c r="AZ110" s="0" t="n">
        <v>268</v>
      </c>
      <c r="BA110" s="0" t="n">
        <v>484</v>
      </c>
      <c r="BB110" s="0" t="n">
        <v>168</v>
      </c>
      <c r="BC110" s="0" t="n">
        <v>4.05</v>
      </c>
      <c r="BD110" s="0" t="n">
        <v>3.84</v>
      </c>
      <c r="BE110" s="0" t="n">
        <v>3.89</v>
      </c>
      <c r="BF110" s="0" t="n">
        <v>4.11</v>
      </c>
      <c r="BG110" s="0" t="n">
        <v>4.51</v>
      </c>
      <c r="BH110" s="0" t="n">
        <v>4.59</v>
      </c>
      <c r="BI110" s="0" t="n">
        <v>5.11</v>
      </c>
      <c r="BJ110" s="0" t="n">
        <v>5.83</v>
      </c>
      <c r="BK110" s="0" t="n">
        <f aca="false">BE110-BD110</f>
        <v>0.0500000000000003</v>
      </c>
      <c r="BL110" s="0" t="n">
        <f aca="false">BF110-BD110</f>
        <v>0.27</v>
      </c>
      <c r="BM110" s="0" t="n">
        <f aca="false">BH110-BD110</f>
        <v>0.75</v>
      </c>
      <c r="BN110" s="0" t="n">
        <f aca="false">BI110-BH110</f>
        <v>0.520000000000001</v>
      </c>
      <c r="BO110" s="0" t="n">
        <f aca="false">BJ110-BH110</f>
        <v>1.24</v>
      </c>
      <c r="BP110" s="0" t="n">
        <v>174.2</v>
      </c>
      <c r="BQ110" s="2" t="n">
        <v>429.3</v>
      </c>
      <c r="BR110" s="0" t="n">
        <v>492.1</v>
      </c>
      <c r="BS110" s="0" t="n">
        <v>52517</v>
      </c>
      <c r="BT110" s="0" t="n">
        <v>12488</v>
      </c>
      <c r="BU110" s="0" t="n">
        <v>12342</v>
      </c>
      <c r="BV110" s="2" t="n">
        <v>82</v>
      </c>
      <c r="BW110" s="0" t="n">
        <v>102885.9</v>
      </c>
      <c r="BX110" s="0" t="n">
        <v>23.052</v>
      </c>
      <c r="BY110" s="0" t="n">
        <v>45.797</v>
      </c>
      <c r="BZ110" s="0" t="n">
        <v>25.611</v>
      </c>
      <c r="CA110" s="0" t="n">
        <v>18.22</v>
      </c>
      <c r="CB110" s="3" t="n">
        <v>33.1</v>
      </c>
      <c r="CC110" s="3" t="n">
        <v>34.4</v>
      </c>
      <c r="CD110" s="3" t="n">
        <v>23.728</v>
      </c>
      <c r="CE110" s="0" t="n">
        <v>35.3</v>
      </c>
      <c r="CF110" s="0" t="n">
        <v>35.3</v>
      </c>
      <c r="CG110" s="0" t="n">
        <v>32.1</v>
      </c>
      <c r="CH110" s="0" t="n">
        <v>30.7</v>
      </c>
      <c r="CI110" s="0" t="n">
        <f aca="false">100*CH110/CD110</f>
        <v>129.383007417397</v>
      </c>
      <c r="CJ110" s="0" t="n">
        <v>100.1</v>
      </c>
      <c r="CK110" s="0" t="n">
        <f aca="false">100*CJ110/CD110</f>
        <v>421.864463924477</v>
      </c>
      <c r="CL110" s="0" t="n">
        <v>13.6</v>
      </c>
      <c r="CM110" s="0" t="n">
        <f aca="false">100*CL110/CD110</f>
        <v>57.316250842886</v>
      </c>
      <c r="CN110" s="0" t="n">
        <v>56.3</v>
      </c>
      <c r="CO110" s="0" t="n">
        <v>108.48</v>
      </c>
      <c r="CP110" s="0" t="n">
        <v>4.3241</v>
      </c>
      <c r="CQ110" s="0" t="n">
        <v>361.99</v>
      </c>
      <c r="CR110" s="0" t="n">
        <v>279.9185</v>
      </c>
      <c r="CS110" s="0" t="n">
        <v>1.0825</v>
      </c>
      <c r="CT110" s="0" t="n">
        <v>90.96</v>
      </c>
      <c r="CU110" s="0" t="n">
        <v>97.54</v>
      </c>
      <c r="CV110" s="0" t="n">
        <v>3.24</v>
      </c>
      <c r="CW110" s="0" t="n">
        <v>16.68</v>
      </c>
      <c r="CX110" s="0" t="n">
        <v>868.6599</v>
      </c>
      <c r="CY110" s="0" t="n">
        <v>95</v>
      </c>
      <c r="CZ110" s="0" t="n">
        <v>42.8</v>
      </c>
      <c r="DA110" s="0" t="n">
        <v>46.4</v>
      </c>
      <c r="DB110" s="0" t="n">
        <v>36.9</v>
      </c>
      <c r="DC110" s="0" t="n">
        <v>39.4</v>
      </c>
      <c r="DD110" s="0" t="n">
        <v>70.092</v>
      </c>
      <c r="DE110" s="0" t="n">
        <v>15.798</v>
      </c>
    </row>
    <row r="111" customFormat="false" ht="15" hidden="false" customHeight="false" outlineLevel="0" collapsed="false">
      <c r="A111" s="0" t="s">
        <v>427</v>
      </c>
      <c r="B111" s="0" t="n">
        <v>38.6787</v>
      </c>
      <c r="C111" s="0" t="n">
        <v>38.1562</v>
      </c>
      <c r="D111" s="0" t="n">
        <v>38.1182</v>
      </c>
      <c r="E111" s="0" t="n">
        <v>44.301</v>
      </c>
      <c r="F111" s="0" t="n">
        <v>30.2752</v>
      </c>
      <c r="G111" s="0" t="n">
        <v>51.3565</v>
      </c>
      <c r="H111" s="0" t="n">
        <v>20.4909</v>
      </c>
      <c r="I111" s="0" t="n">
        <v>38.2729</v>
      </c>
      <c r="J111" s="0" t="n">
        <v>25.2297</v>
      </c>
      <c r="K111" s="0" t="n">
        <v>47.3744</v>
      </c>
      <c r="L111" s="0" t="n">
        <v>35.5909</v>
      </c>
      <c r="M111" s="0" t="n">
        <v>38.0769</v>
      </c>
      <c r="N111" s="0" t="n">
        <v>56.6269</v>
      </c>
      <c r="O111" s="0" t="n">
        <v>48</v>
      </c>
      <c r="P111" s="0" t="n">
        <v>86.6106</v>
      </c>
      <c r="Q111" s="0" t="n">
        <v>2.84</v>
      </c>
      <c r="R111" s="0" t="n">
        <v>3.58</v>
      </c>
      <c r="S111" s="0" t="n">
        <v>2.69</v>
      </c>
      <c r="T111" s="0" t="n">
        <f aca="false">100*Q111/BX111</f>
        <v>12.295436834358</v>
      </c>
      <c r="U111" s="0" t="n">
        <f aca="false">100*R111/BX111</f>
        <v>15.4991774179583</v>
      </c>
      <c r="V111" s="0" t="n">
        <f aca="false">100*S111/BX111</f>
        <v>11.6460299593038</v>
      </c>
      <c r="W111" s="0" t="n">
        <v>54144</v>
      </c>
      <c r="X111" s="0" t="n">
        <v>21779</v>
      </c>
      <c r="Y111" s="0" t="n">
        <v>604.1</v>
      </c>
      <c r="Z111" s="0" t="n">
        <v>3262</v>
      </c>
      <c r="AA111" s="0" t="n">
        <v>17832</v>
      </c>
      <c r="AB111" s="0" t="n">
        <v>10927</v>
      </c>
      <c r="AC111" s="0" t="n">
        <v>6905</v>
      </c>
      <c r="AD111" s="0" t="n">
        <v>43839</v>
      </c>
      <c r="AE111" s="0" t="n">
        <v>12910</v>
      </c>
      <c r="AF111" s="0" t="n">
        <v>3151.3</v>
      </c>
      <c r="AG111" s="0" t="n">
        <v>6676.2</v>
      </c>
      <c r="AH111" s="0" t="n">
        <v>3065</v>
      </c>
      <c r="AI111" s="0" t="n">
        <v>11474</v>
      </c>
      <c r="AJ111" s="0" t="n">
        <v>64</v>
      </c>
      <c r="AK111" s="0" t="n">
        <v>1.62</v>
      </c>
      <c r="AL111" s="0" t="n">
        <v>73844</v>
      </c>
      <c r="AM111" s="0" t="n">
        <v>70186</v>
      </c>
      <c r="AN111" s="0" t="n">
        <v>3.8</v>
      </c>
      <c r="AO111" s="0" t="n">
        <v>8.7</v>
      </c>
      <c r="AP111" s="0" t="n">
        <v>1581</v>
      </c>
      <c r="AQ111" s="0" t="n">
        <v>905</v>
      </c>
      <c r="AR111" s="0" t="n">
        <v>417</v>
      </c>
      <c r="AS111" s="0" t="n">
        <v>264</v>
      </c>
      <c r="AT111" s="0" t="n">
        <v>153</v>
      </c>
      <c r="AU111" s="0" t="n">
        <v>40</v>
      </c>
      <c r="AV111" s="0" t="n">
        <v>3.2</v>
      </c>
      <c r="AW111" s="0" t="n">
        <v>1076</v>
      </c>
      <c r="AX111" s="0" t="n">
        <v>1304</v>
      </c>
      <c r="AY111" s="0" t="n">
        <v>205</v>
      </c>
      <c r="AZ111" s="0" t="n">
        <v>375</v>
      </c>
      <c r="BA111" s="0" t="n">
        <v>501</v>
      </c>
      <c r="BB111" s="0" t="n">
        <v>223</v>
      </c>
      <c r="BC111" s="0" t="n">
        <v>3.94</v>
      </c>
      <c r="BD111" s="0" t="n">
        <v>3.6</v>
      </c>
      <c r="BE111" s="0" t="n">
        <v>3.8</v>
      </c>
      <c r="BF111" s="0" t="n">
        <v>4.15</v>
      </c>
      <c r="BG111" s="0" t="n">
        <v>4.75</v>
      </c>
      <c r="BH111" s="0" t="n">
        <v>4.85</v>
      </c>
      <c r="BI111" s="0" t="n">
        <v>5.24</v>
      </c>
      <c r="BJ111" s="0" t="n">
        <v>5.96</v>
      </c>
      <c r="BK111" s="0" t="n">
        <f aca="false">BE111-BD111</f>
        <v>0.2</v>
      </c>
      <c r="BL111" s="0" t="n">
        <f aca="false">BF111-BD111</f>
        <v>0.55</v>
      </c>
      <c r="BM111" s="0" t="n">
        <f aca="false">BH111-BD111</f>
        <v>1.25</v>
      </c>
      <c r="BN111" s="0" t="n">
        <f aca="false">BI111-BH111</f>
        <v>0.390000000000001</v>
      </c>
      <c r="BO111" s="0" t="n">
        <f aca="false">BJ111-BH111</f>
        <v>1.11</v>
      </c>
      <c r="BP111" s="0" t="n">
        <v>175.7</v>
      </c>
      <c r="BQ111" s="2" t="n">
        <v>432.4</v>
      </c>
      <c r="BR111" s="0" t="n">
        <v>497.2</v>
      </c>
      <c r="BS111" s="0" t="n">
        <v>52682</v>
      </c>
      <c r="BT111" s="0" t="n">
        <v>12418</v>
      </c>
      <c r="BU111" s="0" t="n">
        <v>12329</v>
      </c>
      <c r="BV111" s="2" t="n">
        <v>82.5</v>
      </c>
      <c r="BW111" s="0" t="n">
        <v>103151.4</v>
      </c>
      <c r="BX111" s="0" t="n">
        <v>23.098</v>
      </c>
      <c r="BY111" s="0" t="n">
        <v>45.908</v>
      </c>
      <c r="BZ111" s="0" t="n">
        <v>25.656</v>
      </c>
      <c r="CA111" s="0" t="n">
        <v>18.259</v>
      </c>
      <c r="CB111" s="3" t="n">
        <v>33.1</v>
      </c>
      <c r="CC111" s="3" t="n">
        <v>34.5</v>
      </c>
      <c r="CD111" s="3" t="n">
        <v>23.782</v>
      </c>
      <c r="CE111" s="0" t="n">
        <v>35.4</v>
      </c>
      <c r="CF111" s="0" t="n">
        <v>35.4</v>
      </c>
      <c r="CG111" s="0" t="n">
        <v>32.1</v>
      </c>
      <c r="CH111" s="0" t="n">
        <v>31.1</v>
      </c>
      <c r="CI111" s="0" t="n">
        <f aca="false">100*CH111/CD111</f>
        <v>130.771171474224</v>
      </c>
      <c r="CJ111" s="0" t="n">
        <v>101</v>
      </c>
      <c r="CK111" s="0" t="n">
        <f aca="false">100*CJ111/CD111</f>
        <v>424.690942729796</v>
      </c>
      <c r="CL111" s="0" t="n">
        <v>13.6</v>
      </c>
      <c r="CM111" s="0" t="n">
        <f aca="false">100*CL111/CD111</f>
        <v>57.1861071398537</v>
      </c>
      <c r="CN111" s="0" t="n">
        <v>56.1</v>
      </c>
      <c r="CO111" s="0" t="n">
        <v>108.44</v>
      </c>
      <c r="CP111" s="0" t="n">
        <v>4.3161</v>
      </c>
      <c r="CQ111" s="0" t="n">
        <v>361.95</v>
      </c>
      <c r="CR111" s="0" t="n">
        <v>279.6902</v>
      </c>
      <c r="CS111" s="0" t="n">
        <v>1.0823</v>
      </c>
      <c r="CT111" s="0" t="n">
        <v>92.59</v>
      </c>
      <c r="CU111" s="0" t="n">
        <v>99.59</v>
      </c>
      <c r="CV111" s="0" t="n">
        <v>3.19</v>
      </c>
      <c r="CW111" s="0" t="n">
        <v>17.56</v>
      </c>
      <c r="CX111" s="0" t="n">
        <v>883.74</v>
      </c>
      <c r="CY111" s="0" t="n">
        <v>94.3</v>
      </c>
      <c r="CZ111" s="0" t="n">
        <v>44.5</v>
      </c>
      <c r="DA111" s="0" t="n">
        <v>47.6</v>
      </c>
      <c r="DB111" s="0" t="n">
        <v>34.4</v>
      </c>
      <c r="DC111" s="0" t="n">
        <v>39.7</v>
      </c>
      <c r="DD111" s="0" t="n">
        <v>70.528</v>
      </c>
      <c r="DE111" s="0" t="n">
        <v>16.09</v>
      </c>
    </row>
    <row r="112" customFormat="false" ht="15" hidden="false" customHeight="false" outlineLevel="0" collapsed="false">
      <c r="A112" s="0" t="s">
        <v>428</v>
      </c>
      <c r="B112" s="0" t="n">
        <v>38.6739</v>
      </c>
      <c r="C112" s="0" t="n">
        <v>38.1998</v>
      </c>
      <c r="D112" s="0" t="n">
        <v>38.11</v>
      </c>
      <c r="E112" s="0" t="n">
        <v>44.4337</v>
      </c>
      <c r="F112" s="0" t="n">
        <v>29.9476</v>
      </c>
      <c r="G112" s="0" t="n">
        <v>51.7847</v>
      </c>
      <c r="H112" s="0" t="n">
        <v>20.38</v>
      </c>
      <c r="I112" s="0" t="n">
        <v>38.1938</v>
      </c>
      <c r="J112" s="0" t="n">
        <v>25.0528</v>
      </c>
      <c r="K112" s="0" t="n">
        <v>47.4422</v>
      </c>
      <c r="L112" s="0" t="n">
        <v>35.5403</v>
      </c>
      <c r="M112" s="0" t="n">
        <v>37.389</v>
      </c>
      <c r="N112" s="0" t="n">
        <v>57.6473</v>
      </c>
      <c r="O112" s="0" t="n">
        <v>50.7</v>
      </c>
      <c r="P112" s="0" t="n">
        <v>86.0691</v>
      </c>
      <c r="Q112" s="0" t="n">
        <v>2.85</v>
      </c>
      <c r="R112" s="0" t="n">
        <v>3.61</v>
      </c>
      <c r="S112" s="0" t="n">
        <v>2.69</v>
      </c>
      <c r="T112" s="0" t="n">
        <f aca="false">100*Q112/BX112</f>
        <v>12.2977346278317</v>
      </c>
      <c r="U112" s="0" t="n">
        <f aca="false">100*R112/BX112</f>
        <v>15.5771305285868</v>
      </c>
      <c r="V112" s="0" t="n">
        <f aca="false">100*S112/BX112</f>
        <v>11.6073354908306</v>
      </c>
      <c r="W112" s="0" t="n">
        <v>54216</v>
      </c>
      <c r="X112" s="0" t="n">
        <v>21761</v>
      </c>
      <c r="Y112" s="0" t="n">
        <v>602.7</v>
      </c>
      <c r="Z112" s="0" t="n">
        <v>3264</v>
      </c>
      <c r="AA112" s="0" t="n">
        <v>17812</v>
      </c>
      <c r="AB112" s="0" t="n">
        <v>10904</v>
      </c>
      <c r="AC112" s="0" t="n">
        <v>6908</v>
      </c>
      <c r="AD112" s="0" t="n">
        <v>43989</v>
      </c>
      <c r="AE112" s="0" t="n">
        <v>12928</v>
      </c>
      <c r="AF112" s="0" t="n">
        <v>3150.6</v>
      </c>
      <c r="AG112" s="0" t="n">
        <v>6696.4</v>
      </c>
      <c r="AH112" s="0" t="n">
        <v>3081</v>
      </c>
      <c r="AI112" s="0" t="n">
        <v>11534</v>
      </c>
      <c r="AJ112" s="0" t="n">
        <v>64</v>
      </c>
      <c r="AK112" s="0" t="n">
        <v>1.586</v>
      </c>
      <c r="AL112" s="0" t="n">
        <v>74278</v>
      </c>
      <c r="AM112" s="0" t="n">
        <v>70589</v>
      </c>
      <c r="AN112" s="0" t="n">
        <v>3.9</v>
      </c>
      <c r="AO112" s="0" t="n">
        <v>8.3</v>
      </c>
      <c r="AP112" s="0" t="n">
        <v>1704</v>
      </c>
      <c r="AQ112" s="0" t="n">
        <v>883</v>
      </c>
      <c r="AR112" s="0" t="n">
        <v>422</v>
      </c>
      <c r="AS112" s="0" t="n">
        <v>272</v>
      </c>
      <c r="AT112" s="0" t="n">
        <v>150</v>
      </c>
      <c r="AU112" s="0" t="n">
        <v>40.1</v>
      </c>
      <c r="AV112" s="0" t="n">
        <v>3.2</v>
      </c>
      <c r="AW112" s="0" t="n">
        <v>1169</v>
      </c>
      <c r="AX112" s="0" t="n">
        <v>1248</v>
      </c>
      <c r="AY112" s="0" t="n">
        <v>192</v>
      </c>
      <c r="AZ112" s="0" t="n">
        <v>327</v>
      </c>
      <c r="BA112" s="0" t="n">
        <v>505</v>
      </c>
      <c r="BB112" s="0" t="n">
        <v>223</v>
      </c>
      <c r="BC112" s="0" t="n">
        <v>3.98</v>
      </c>
      <c r="BD112" s="0" t="n">
        <v>3.54</v>
      </c>
      <c r="BE112" s="0" t="n">
        <v>3.89</v>
      </c>
      <c r="BF112" s="0" t="n">
        <v>4.48</v>
      </c>
      <c r="BG112" s="0" t="n">
        <v>5.01</v>
      </c>
      <c r="BH112" s="0" t="n">
        <v>5.02</v>
      </c>
      <c r="BI112" s="0" t="n">
        <v>5.44</v>
      </c>
      <c r="BJ112" s="0" t="n">
        <v>6.15</v>
      </c>
      <c r="BK112" s="0" t="n">
        <f aca="false">BE112-BD112</f>
        <v>0.35</v>
      </c>
      <c r="BL112" s="0" t="n">
        <f aca="false">BF112-BD112</f>
        <v>0.94</v>
      </c>
      <c r="BM112" s="0" t="n">
        <f aca="false">BH112-BD112</f>
        <v>1.48</v>
      </c>
      <c r="BN112" s="0" t="n">
        <f aca="false">BI112-BH112</f>
        <v>0.420000000000001</v>
      </c>
      <c r="BO112" s="0" t="n">
        <f aca="false">BJ112-BH112</f>
        <v>1.13</v>
      </c>
      <c r="BP112" s="0" t="n">
        <v>177</v>
      </c>
      <c r="BQ112" s="2" t="n">
        <v>435.3</v>
      </c>
      <c r="BR112" s="0" t="n">
        <v>502</v>
      </c>
      <c r="BS112" s="0" t="n">
        <v>52867</v>
      </c>
      <c r="BT112" s="0" t="n">
        <v>12457</v>
      </c>
      <c r="BU112" s="0" t="n">
        <v>12351</v>
      </c>
      <c r="BV112" s="2" t="n">
        <v>83.4</v>
      </c>
      <c r="BW112" s="0" t="n">
        <v>103741</v>
      </c>
      <c r="BX112" s="0" t="n">
        <v>23.175</v>
      </c>
      <c r="BY112" s="0" t="n">
        <v>45.975</v>
      </c>
      <c r="BZ112" s="0" t="n">
        <v>25.752</v>
      </c>
      <c r="CA112" s="0" t="n">
        <v>18.322</v>
      </c>
      <c r="CB112" s="3" t="n">
        <v>33.3</v>
      </c>
      <c r="CC112" s="3" t="n">
        <v>34.6</v>
      </c>
      <c r="CD112" s="3" t="n">
        <v>23.846</v>
      </c>
      <c r="CE112" s="0" t="n">
        <v>35.7</v>
      </c>
      <c r="CF112" s="0" t="n">
        <v>35.7</v>
      </c>
      <c r="CG112" s="0" t="n">
        <v>32.2</v>
      </c>
      <c r="CH112" s="0" t="n">
        <v>31.4</v>
      </c>
      <c r="CI112" s="0" t="n">
        <f aca="false">100*CH112/CD112</f>
        <v>131.678268892057</v>
      </c>
      <c r="CJ112" s="0" t="n">
        <v>100.8</v>
      </c>
      <c r="CK112" s="0" t="n">
        <f aca="false">100*CJ112/CD112</f>
        <v>422.712404596159</v>
      </c>
      <c r="CL112" s="0" t="n">
        <v>13.6</v>
      </c>
      <c r="CM112" s="0" t="n">
        <f aca="false">100*CL112/CD112</f>
        <v>57.0326260169421</v>
      </c>
      <c r="CN112" s="0" t="n">
        <v>58.4</v>
      </c>
      <c r="CO112" s="0" t="n">
        <v>108.42</v>
      </c>
      <c r="CP112" s="0" t="n">
        <v>4.3167</v>
      </c>
      <c r="CQ112" s="0" t="n">
        <v>361.96</v>
      </c>
      <c r="CR112" s="0" t="n">
        <v>279.1172</v>
      </c>
      <c r="CS112" s="0" t="n">
        <v>1.0806</v>
      </c>
      <c r="CT112" s="0" t="n">
        <v>91.43</v>
      </c>
      <c r="CU112" s="0" t="n">
        <v>98.61</v>
      </c>
      <c r="CV112" s="0" t="n">
        <v>3.19</v>
      </c>
      <c r="CW112" s="0" t="n">
        <v>18.16</v>
      </c>
      <c r="CX112" s="0" t="n">
        <v>872.6599</v>
      </c>
      <c r="CY112" s="0" t="n">
        <v>94.7</v>
      </c>
      <c r="CZ112" s="0" t="n">
        <v>46.8</v>
      </c>
      <c r="DA112" s="0" t="n">
        <v>51.8</v>
      </c>
      <c r="DB112" s="0" t="n">
        <v>36.5</v>
      </c>
      <c r="DC112" s="0" t="n">
        <v>39.6</v>
      </c>
      <c r="DD112" s="0" t="n">
        <v>71.103</v>
      </c>
      <c r="DE112" s="0" t="n">
        <v>16.571</v>
      </c>
    </row>
    <row r="113" customFormat="false" ht="15" hidden="false" customHeight="false" outlineLevel="0" collapsed="false">
      <c r="A113" s="0" t="s">
        <v>429</v>
      </c>
      <c r="B113" s="0" t="n">
        <v>38.5859</v>
      </c>
      <c r="C113" s="0" t="n">
        <v>38.0676</v>
      </c>
      <c r="D113" s="0" t="n">
        <v>37.8948</v>
      </c>
      <c r="E113" s="0" t="n">
        <v>44.3691</v>
      </c>
      <c r="F113" s="0" t="n">
        <v>30.3489</v>
      </c>
      <c r="G113" s="0" t="n">
        <v>51.4117</v>
      </c>
      <c r="H113" s="0" t="n">
        <v>19.9702</v>
      </c>
      <c r="I113" s="0" t="n">
        <v>38.1795</v>
      </c>
      <c r="J113" s="0" t="n">
        <v>24.8551</v>
      </c>
      <c r="K113" s="0" t="n">
        <v>47.0134</v>
      </c>
      <c r="L113" s="0" t="n">
        <v>35.3962</v>
      </c>
      <c r="M113" s="0" t="n">
        <v>36.6365</v>
      </c>
      <c r="N113" s="0" t="n">
        <v>56.9727</v>
      </c>
      <c r="O113" s="0" t="n">
        <v>53.4</v>
      </c>
      <c r="P113" s="0" t="n">
        <v>85.3074</v>
      </c>
      <c r="Q113" s="0" t="n">
        <v>2.88</v>
      </c>
      <c r="R113" s="0" t="n">
        <v>3.65</v>
      </c>
      <c r="S113" s="0" t="n">
        <v>2.71</v>
      </c>
      <c r="T113" s="0" t="n">
        <f aca="false">100*Q113/BX113</f>
        <v>12.3865640187519</v>
      </c>
      <c r="U113" s="0" t="n">
        <f aca="false">100*R113/BX113</f>
        <v>15.6982495376543</v>
      </c>
      <c r="V113" s="0" t="n">
        <f aca="false">100*S113/BX113</f>
        <v>11.6554126704228</v>
      </c>
      <c r="W113" s="0" t="n">
        <v>54343</v>
      </c>
      <c r="X113" s="0" t="n">
        <v>21772</v>
      </c>
      <c r="Y113" s="0" t="n">
        <v>604.2</v>
      </c>
      <c r="Z113" s="0" t="n">
        <v>3303</v>
      </c>
      <c r="AA113" s="0" t="n">
        <v>17784</v>
      </c>
      <c r="AB113" s="0" t="n">
        <v>10873</v>
      </c>
      <c r="AC113" s="0" t="n">
        <v>6911</v>
      </c>
      <c r="AD113" s="0" t="n">
        <v>44115</v>
      </c>
      <c r="AE113" s="0" t="n">
        <v>12964</v>
      </c>
      <c r="AF113" s="0" t="n">
        <v>3156.3</v>
      </c>
      <c r="AG113" s="0" t="n">
        <v>6717.3</v>
      </c>
      <c r="AH113" s="0" t="n">
        <v>3094</v>
      </c>
      <c r="AI113" s="0" t="n">
        <v>11544</v>
      </c>
      <c r="AJ113" s="0" t="n">
        <v>63</v>
      </c>
      <c r="AK113" s="0" t="n">
        <v>1.586</v>
      </c>
      <c r="AL113" s="0" t="n">
        <v>74520</v>
      </c>
      <c r="AM113" s="0" t="n">
        <v>70687</v>
      </c>
      <c r="AN113" s="0" t="n">
        <v>3.8</v>
      </c>
      <c r="AO113" s="0" t="n">
        <v>8.3</v>
      </c>
      <c r="AP113" s="0" t="n">
        <v>1642</v>
      </c>
      <c r="AQ113" s="0" t="n">
        <v>863</v>
      </c>
      <c r="AR113" s="0" t="n">
        <v>412</v>
      </c>
      <c r="AS113" s="0" t="n">
        <v>261</v>
      </c>
      <c r="AT113" s="0" t="n">
        <v>151</v>
      </c>
      <c r="AU113" s="0" t="n">
        <v>40.2</v>
      </c>
      <c r="AV113" s="0" t="n">
        <v>3.3</v>
      </c>
      <c r="AW113" s="0" t="n">
        <v>1177</v>
      </c>
      <c r="AX113" s="0" t="n">
        <v>1364</v>
      </c>
      <c r="AY113" s="0" t="n">
        <v>260</v>
      </c>
      <c r="AZ113" s="0" t="n">
        <v>347</v>
      </c>
      <c r="BA113" s="0" t="n">
        <v>509</v>
      </c>
      <c r="BB113" s="0" t="n">
        <v>248</v>
      </c>
      <c r="BC113" s="0" t="n">
        <v>3.79</v>
      </c>
      <c r="BD113" s="0" t="n">
        <v>4.21</v>
      </c>
      <c r="BE113" s="0" t="n">
        <v>4.72</v>
      </c>
      <c r="BF113" s="0" t="n">
        <v>5.01</v>
      </c>
      <c r="BG113" s="0" t="n">
        <v>5.23</v>
      </c>
      <c r="BH113" s="0" t="n">
        <v>5.16</v>
      </c>
      <c r="BI113" s="0" t="n">
        <v>5.58</v>
      </c>
      <c r="BJ113" s="0" t="n">
        <v>6.26</v>
      </c>
      <c r="BK113" s="0" t="n">
        <f aca="false">BE113-BD113</f>
        <v>0.51</v>
      </c>
      <c r="BL113" s="0" t="n">
        <f aca="false">BF113-BD113</f>
        <v>0.8</v>
      </c>
      <c r="BM113" s="0" t="n">
        <f aca="false">BH113-BD113</f>
        <v>0.95</v>
      </c>
      <c r="BN113" s="0" t="n">
        <f aca="false">BI113-BH113</f>
        <v>0.42</v>
      </c>
      <c r="BO113" s="0" t="n">
        <f aca="false">BJ113-BH113</f>
        <v>1.1</v>
      </c>
      <c r="BP113" s="0" t="n">
        <v>178.1</v>
      </c>
      <c r="BQ113" s="2" t="n">
        <v>437.6</v>
      </c>
      <c r="BR113" s="0" t="n">
        <v>506.3</v>
      </c>
      <c r="BS113" s="0" t="n">
        <v>53165</v>
      </c>
      <c r="BT113" s="0" t="n">
        <v>12722</v>
      </c>
      <c r="BU113" s="0" t="n">
        <v>12607</v>
      </c>
      <c r="BV113" s="2" t="n">
        <v>84.6</v>
      </c>
      <c r="BW113" s="0" t="n">
        <v>104094.3</v>
      </c>
      <c r="BX113" s="0" t="n">
        <v>23.251</v>
      </c>
      <c r="BY113" s="0" t="n">
        <v>46.25</v>
      </c>
      <c r="BZ113" s="0" t="n">
        <v>25.856</v>
      </c>
      <c r="CA113" s="0" t="n">
        <v>18.354</v>
      </c>
      <c r="CB113" s="3" t="n">
        <v>33.4</v>
      </c>
      <c r="CC113" s="3" t="n">
        <v>34.7</v>
      </c>
      <c r="CD113" s="3" t="n">
        <v>23.923</v>
      </c>
      <c r="CE113" s="0" t="n">
        <v>35.7</v>
      </c>
      <c r="CF113" s="0" t="n">
        <v>35.6</v>
      </c>
      <c r="CG113" s="0" t="n">
        <v>32.2</v>
      </c>
      <c r="CH113" s="0" t="n">
        <v>31.3</v>
      </c>
      <c r="CI113" s="0" t="n">
        <f aca="false">100*CH113/CD113</f>
        <v>130.836433557664</v>
      </c>
      <c r="CJ113" s="0" t="n">
        <v>99.1</v>
      </c>
      <c r="CK113" s="0" t="n">
        <f aca="false">100*CJ113/CD113</f>
        <v>414.245704970112</v>
      </c>
      <c r="CL113" s="0" t="n">
        <v>13.6</v>
      </c>
      <c r="CM113" s="0" t="n">
        <f aca="false">100*CL113/CD113</f>
        <v>56.8490573924675</v>
      </c>
      <c r="CN113" s="0" t="n">
        <v>63.9</v>
      </c>
      <c r="CO113" s="0" t="n">
        <v>108.42</v>
      </c>
      <c r="CP113" s="0" t="n">
        <v>4.3238</v>
      </c>
      <c r="CQ113" s="0" t="n">
        <v>362.06</v>
      </c>
      <c r="CR113" s="0" t="n">
        <v>278.7322</v>
      </c>
      <c r="CS113" s="0" t="n">
        <v>1.078</v>
      </c>
      <c r="CT113" s="0" t="n">
        <v>93.01</v>
      </c>
      <c r="CU113" s="0" t="n">
        <v>100.38</v>
      </c>
      <c r="CV113" s="0" t="n">
        <v>3.15</v>
      </c>
      <c r="CW113" s="0" t="n">
        <v>18.39</v>
      </c>
      <c r="CX113" s="0" t="n">
        <v>888.51</v>
      </c>
      <c r="CY113" s="0" t="n">
        <v>95.1</v>
      </c>
      <c r="CZ113" s="0" t="n">
        <v>49.5</v>
      </c>
      <c r="DA113" s="0" t="n">
        <v>53.7</v>
      </c>
      <c r="DB113" s="0" t="n">
        <v>40.9</v>
      </c>
      <c r="DC113" s="0" t="n">
        <v>38.1</v>
      </c>
      <c r="DD113" s="0" t="n">
        <v>70.806</v>
      </c>
      <c r="DE113" s="0" t="n">
        <v>16.863</v>
      </c>
    </row>
    <row r="114" customFormat="false" ht="15" hidden="false" customHeight="false" outlineLevel="0" collapsed="false">
      <c r="A114" s="0" t="s">
        <v>430</v>
      </c>
      <c r="B114" s="0" t="n">
        <v>39.3251</v>
      </c>
      <c r="C114" s="0" t="n">
        <v>38.5433</v>
      </c>
      <c r="D114" s="0" t="n">
        <v>38.3127</v>
      </c>
      <c r="E114" s="0" t="n">
        <v>44.8</v>
      </c>
      <c r="F114" s="0" t="n">
        <v>30.693</v>
      </c>
      <c r="G114" s="0" t="n">
        <v>51.8835</v>
      </c>
      <c r="H114" s="0" t="n">
        <v>20.3387</v>
      </c>
      <c r="I114" s="0" t="n">
        <v>39.3149</v>
      </c>
      <c r="J114" s="0" t="n">
        <v>25.9954</v>
      </c>
      <c r="K114" s="0" t="n">
        <v>47.7118</v>
      </c>
      <c r="L114" s="0" t="n">
        <v>36.0605</v>
      </c>
      <c r="M114" s="0" t="n">
        <v>35.9709</v>
      </c>
      <c r="N114" s="0" t="n">
        <v>57.5989</v>
      </c>
      <c r="O114" s="0" t="n">
        <v>56.4</v>
      </c>
      <c r="P114" s="0" t="n">
        <v>86.4918</v>
      </c>
      <c r="Q114" s="0" t="n">
        <v>2.89</v>
      </c>
      <c r="R114" s="0" t="n">
        <v>3.66</v>
      </c>
      <c r="S114" s="0" t="n">
        <v>2.73</v>
      </c>
      <c r="T114" s="0" t="n">
        <f aca="false">100*Q114/BX114</f>
        <v>12.3912018179479</v>
      </c>
      <c r="U114" s="0" t="n">
        <f aca="false">100*R114/BX114</f>
        <v>15.6926638940102</v>
      </c>
      <c r="V114" s="0" t="n">
        <f aca="false">100*S114/BX114</f>
        <v>11.7051837242207</v>
      </c>
      <c r="W114" s="0" t="n">
        <v>54552</v>
      </c>
      <c r="X114" s="0" t="n">
        <v>21887</v>
      </c>
      <c r="Y114" s="0" t="n">
        <v>590.5</v>
      </c>
      <c r="Z114" s="0" t="n">
        <v>3312</v>
      </c>
      <c r="AA114" s="0" t="n">
        <v>17905</v>
      </c>
      <c r="AB114" s="0" t="n">
        <v>10987</v>
      </c>
      <c r="AC114" s="0" t="n">
        <v>6918</v>
      </c>
      <c r="AD114" s="0" t="n">
        <v>44255</v>
      </c>
      <c r="AE114" s="0" t="n">
        <v>12987</v>
      </c>
      <c r="AF114" s="0" t="n">
        <v>3173.6</v>
      </c>
      <c r="AG114" s="0" t="n">
        <v>6727.3</v>
      </c>
      <c r="AH114" s="0" t="n">
        <v>3110</v>
      </c>
      <c r="AI114" s="0" t="n">
        <v>11590</v>
      </c>
      <c r="AJ114" s="0" t="n">
        <v>65</v>
      </c>
      <c r="AK114" s="0" t="n">
        <v>1.636</v>
      </c>
      <c r="AL114" s="0" t="n">
        <v>74767</v>
      </c>
      <c r="AM114" s="0" t="n">
        <v>70804</v>
      </c>
      <c r="AN114" s="0" t="n">
        <v>3.8</v>
      </c>
      <c r="AO114" s="0" t="n">
        <v>8.9</v>
      </c>
      <c r="AP114" s="0" t="n">
        <v>1595</v>
      </c>
      <c r="AQ114" s="0" t="n">
        <v>928</v>
      </c>
      <c r="AR114" s="0" t="n">
        <v>441</v>
      </c>
      <c r="AS114" s="0" t="n">
        <v>241</v>
      </c>
      <c r="AT114" s="0" t="n">
        <v>200</v>
      </c>
      <c r="AU114" s="0" t="n">
        <v>40.2</v>
      </c>
      <c r="AV114" s="0" t="n">
        <v>3.4</v>
      </c>
      <c r="AW114" s="0" t="n">
        <v>1229</v>
      </c>
      <c r="AX114" s="0" t="n">
        <v>1407</v>
      </c>
      <c r="AY114" s="0" t="n">
        <v>181</v>
      </c>
      <c r="AZ114" s="0" t="n">
        <v>388</v>
      </c>
      <c r="BA114" s="0" t="n">
        <v>568</v>
      </c>
      <c r="BB114" s="0" t="n">
        <v>271</v>
      </c>
      <c r="BC114" s="0" t="n">
        <v>3.9</v>
      </c>
      <c r="BD114" s="0" t="n">
        <v>4.27</v>
      </c>
      <c r="BE114" s="0" t="n">
        <v>4.83</v>
      </c>
      <c r="BF114" s="0" t="n">
        <v>5.13</v>
      </c>
      <c r="BG114" s="0" t="n">
        <v>5.31</v>
      </c>
      <c r="BH114" s="0" t="n">
        <v>5.28</v>
      </c>
      <c r="BI114" s="0" t="n">
        <v>5.62</v>
      </c>
      <c r="BJ114" s="0" t="n">
        <v>6.33</v>
      </c>
      <c r="BK114" s="0" t="n">
        <f aca="false">BE114-BD114</f>
        <v>0.560000000000001</v>
      </c>
      <c r="BL114" s="0" t="n">
        <f aca="false">BF114-BD114</f>
        <v>0.86</v>
      </c>
      <c r="BM114" s="0" t="n">
        <f aca="false">BH114-BD114</f>
        <v>1.01</v>
      </c>
      <c r="BN114" s="0" t="n">
        <f aca="false">BI114-BH114</f>
        <v>0.34</v>
      </c>
      <c r="BO114" s="0" t="n">
        <f aca="false">BJ114-BH114</f>
        <v>1.05</v>
      </c>
      <c r="BP114" s="0" t="n">
        <v>179.7</v>
      </c>
      <c r="BQ114" s="2" t="n">
        <v>440.5</v>
      </c>
      <c r="BR114" s="0" t="n">
        <v>510.8</v>
      </c>
      <c r="BS114" s="0" t="n">
        <v>53347</v>
      </c>
      <c r="BT114" s="0" t="n">
        <v>12678</v>
      </c>
      <c r="BU114" s="0" t="n">
        <v>12598</v>
      </c>
      <c r="BV114" s="2" t="n">
        <v>84.3</v>
      </c>
      <c r="BW114" s="0" t="n">
        <v>104677.5</v>
      </c>
      <c r="BX114" s="0" t="n">
        <v>23.323</v>
      </c>
      <c r="BY114" s="0" t="n">
        <v>46.437</v>
      </c>
      <c r="BZ114" s="0" t="n">
        <v>25.945</v>
      </c>
      <c r="CA114" s="0" t="n">
        <v>18.398</v>
      </c>
      <c r="CB114" s="3" t="n">
        <v>33.5</v>
      </c>
      <c r="CC114" s="3" t="n">
        <v>34.9</v>
      </c>
      <c r="CD114" s="3" t="n">
        <v>23.996</v>
      </c>
      <c r="CE114" s="0" t="n">
        <v>35.8</v>
      </c>
      <c r="CF114" s="0" t="n">
        <v>35.7</v>
      </c>
      <c r="CG114" s="0" t="n">
        <v>32.2</v>
      </c>
      <c r="CH114" s="0" t="n">
        <v>31.3</v>
      </c>
      <c r="CI114" s="0" t="n">
        <f aca="false">100*CH114/CD114</f>
        <v>130.438406401067</v>
      </c>
      <c r="CJ114" s="0" t="n">
        <v>98.7</v>
      </c>
      <c r="CK114" s="0" t="n">
        <f aca="false">100*CJ114/CD114</f>
        <v>411.318553092182</v>
      </c>
      <c r="CL114" s="0" t="n">
        <v>13.7</v>
      </c>
      <c r="CM114" s="0" t="n">
        <f aca="false">100*CL114/CD114</f>
        <v>57.0928488081347</v>
      </c>
      <c r="CN114" s="0" t="n">
        <v>67.5</v>
      </c>
      <c r="CO114" s="0" t="n">
        <v>108.42</v>
      </c>
      <c r="CP114" s="0" t="n">
        <v>4.3363</v>
      </c>
      <c r="CQ114" s="0" t="n">
        <v>362.33</v>
      </c>
      <c r="CR114" s="0" t="n">
        <v>278.5325</v>
      </c>
      <c r="CS114" s="0" t="n">
        <v>1.076</v>
      </c>
      <c r="CT114" s="0" t="n">
        <v>94.49</v>
      </c>
      <c r="CU114" s="0" t="n">
        <v>102.11</v>
      </c>
      <c r="CV114" s="0" t="n">
        <v>3.11</v>
      </c>
      <c r="CW114" s="0" t="n">
        <v>18.2</v>
      </c>
      <c r="CX114" s="0" t="n">
        <v>912.46</v>
      </c>
      <c r="CY114" s="0" t="n">
        <v>95.5</v>
      </c>
      <c r="CZ114" s="0" t="n">
        <v>52.2</v>
      </c>
      <c r="DA114" s="0" t="n">
        <v>55.4</v>
      </c>
      <c r="DB114" s="0" t="n">
        <v>44.8</v>
      </c>
      <c r="DC114" s="0" t="n">
        <v>41.7</v>
      </c>
      <c r="DD114" s="0" t="n">
        <v>73.857</v>
      </c>
      <c r="DE114" s="0" t="n">
        <v>17.175</v>
      </c>
    </row>
    <row r="115" customFormat="false" ht="15" hidden="false" customHeight="false" outlineLevel="0" collapsed="false">
      <c r="A115" s="0" t="s">
        <v>431</v>
      </c>
      <c r="B115" s="0" t="n">
        <v>39.2612</v>
      </c>
      <c r="C115" s="0" t="n">
        <v>38.5971</v>
      </c>
      <c r="D115" s="0" t="n">
        <v>38.3244</v>
      </c>
      <c r="E115" s="0" t="n">
        <v>44.8882</v>
      </c>
      <c r="F115" s="0" t="n">
        <v>30.5977</v>
      </c>
      <c r="G115" s="0" t="n">
        <v>52.0985</v>
      </c>
      <c r="H115" s="0" t="n">
        <v>20.2344</v>
      </c>
      <c r="I115" s="0" t="n">
        <v>39.0588</v>
      </c>
      <c r="J115" s="0" t="n">
        <v>25.5416</v>
      </c>
      <c r="K115" s="0" t="n">
        <v>48.4189</v>
      </c>
      <c r="L115" s="0" t="n">
        <v>36.0543</v>
      </c>
      <c r="M115" s="0" t="n">
        <v>35.5492</v>
      </c>
      <c r="N115" s="0" t="n">
        <v>58.7525</v>
      </c>
      <c r="O115" s="0" t="n">
        <v>57.4</v>
      </c>
      <c r="P115" s="0" t="n">
        <v>86.0644</v>
      </c>
      <c r="Q115" s="0" t="n">
        <v>2.9</v>
      </c>
      <c r="R115" s="0" t="n">
        <v>3.69</v>
      </c>
      <c r="S115" s="0" t="n">
        <v>2.73</v>
      </c>
      <c r="T115" s="0" t="n">
        <f aca="false">100*Q115/BX115</f>
        <v>12.3968708588039</v>
      </c>
      <c r="U115" s="0" t="n">
        <f aca="false">100*R115/BX115</f>
        <v>15.7739494720643</v>
      </c>
      <c r="V115" s="0" t="n">
        <f aca="false">100*S115/BX115</f>
        <v>11.6701577394947</v>
      </c>
      <c r="W115" s="0" t="n">
        <v>54540</v>
      </c>
      <c r="X115" s="0" t="n">
        <v>21775</v>
      </c>
      <c r="Y115" s="0" t="n">
        <v>587.4</v>
      </c>
      <c r="Z115" s="0" t="n">
        <v>3314</v>
      </c>
      <c r="AA115" s="0" t="n">
        <v>17794</v>
      </c>
      <c r="AB115" s="0" t="n">
        <v>10839</v>
      </c>
      <c r="AC115" s="0" t="n">
        <v>6955</v>
      </c>
      <c r="AD115" s="0" t="n">
        <v>44388</v>
      </c>
      <c r="AE115" s="0" t="n">
        <v>13010</v>
      </c>
      <c r="AF115" s="0" t="n">
        <v>3168.6</v>
      </c>
      <c r="AG115" s="0" t="n">
        <v>6759.6</v>
      </c>
      <c r="AH115" s="0" t="n">
        <v>3123</v>
      </c>
      <c r="AI115" s="0" t="n">
        <v>11623</v>
      </c>
      <c r="AJ115" s="0" t="n">
        <v>64</v>
      </c>
      <c r="AK115" s="0" t="n">
        <v>1.604</v>
      </c>
      <c r="AL115" s="0" t="n">
        <v>74854</v>
      </c>
      <c r="AM115" s="0" t="n">
        <v>71003</v>
      </c>
      <c r="AN115" s="0" t="n">
        <v>3.8</v>
      </c>
      <c r="AO115" s="0" t="n">
        <v>8.4</v>
      </c>
      <c r="AP115" s="0" t="n">
        <v>1667</v>
      </c>
      <c r="AQ115" s="0" t="n">
        <v>895</v>
      </c>
      <c r="AR115" s="0" t="n">
        <v>448</v>
      </c>
      <c r="AS115" s="0" t="n">
        <v>286</v>
      </c>
      <c r="AT115" s="0" t="n">
        <v>162</v>
      </c>
      <c r="AU115" s="0" t="n">
        <v>40.3</v>
      </c>
      <c r="AV115" s="0" t="n">
        <v>3.4</v>
      </c>
      <c r="AW115" s="0" t="n">
        <v>1279</v>
      </c>
      <c r="AX115" s="0" t="n">
        <v>1421</v>
      </c>
      <c r="AY115" s="0" t="n">
        <v>278</v>
      </c>
      <c r="AZ115" s="0" t="n">
        <v>325</v>
      </c>
      <c r="BA115" s="0" t="n">
        <v>561</v>
      </c>
      <c r="BB115" s="0" t="n">
        <v>255</v>
      </c>
      <c r="BC115" s="0" t="n">
        <v>3.99</v>
      </c>
      <c r="BD115" s="0" t="n">
        <v>4.42</v>
      </c>
      <c r="BE115" s="0" t="n">
        <v>4.96</v>
      </c>
      <c r="BF115" s="0" t="n">
        <v>5.24</v>
      </c>
      <c r="BG115" s="0" t="n">
        <v>5.4</v>
      </c>
      <c r="BH115" s="0" t="n">
        <v>5.3</v>
      </c>
      <c r="BI115" s="0" t="n">
        <v>5.65</v>
      </c>
      <c r="BJ115" s="0" t="n">
        <v>6.4</v>
      </c>
      <c r="BK115" s="0" t="n">
        <f aca="false">BE115-BD115</f>
        <v>0.54</v>
      </c>
      <c r="BL115" s="0" t="n">
        <f aca="false">BF115-BD115</f>
        <v>0.82</v>
      </c>
      <c r="BM115" s="0" t="n">
        <f aca="false">BH115-BD115</f>
        <v>0.88</v>
      </c>
      <c r="BN115" s="0" t="n">
        <f aca="false">BI115-BH115</f>
        <v>0.350000000000001</v>
      </c>
      <c r="BO115" s="0" t="n">
        <f aca="false">BJ115-BH115</f>
        <v>1.1</v>
      </c>
      <c r="BP115" s="0" t="n">
        <v>180.7</v>
      </c>
      <c r="BQ115" s="2" t="n">
        <v>442.7</v>
      </c>
      <c r="BR115" s="0" t="n">
        <v>514.7</v>
      </c>
      <c r="BS115" s="0" t="n">
        <v>53670</v>
      </c>
      <c r="BT115" s="0" t="n">
        <v>12846</v>
      </c>
      <c r="BU115" s="0" t="n">
        <v>12758</v>
      </c>
      <c r="BV115" s="2" t="n">
        <v>84.6</v>
      </c>
      <c r="BW115" s="0" t="n">
        <v>105172.3</v>
      </c>
      <c r="BX115" s="0" t="n">
        <v>23.393</v>
      </c>
      <c r="BY115" s="0" t="n">
        <v>46.604</v>
      </c>
      <c r="BZ115" s="0" t="n">
        <v>26.006</v>
      </c>
      <c r="CA115" s="0" t="n">
        <v>18.461</v>
      </c>
      <c r="CB115" s="3" t="n">
        <v>33.6</v>
      </c>
      <c r="CC115" s="3" t="n">
        <v>35</v>
      </c>
      <c r="CD115" s="3" t="n">
        <v>24.079</v>
      </c>
      <c r="CE115" s="0" t="n">
        <v>35.8</v>
      </c>
      <c r="CF115" s="0" t="n">
        <v>35.8</v>
      </c>
      <c r="CG115" s="0" t="n">
        <v>32.3</v>
      </c>
      <c r="CH115" s="0" t="n">
        <v>31.2</v>
      </c>
      <c r="CI115" s="0" t="n">
        <f aca="false">100*CH115/CD115</f>
        <v>129.573487271066</v>
      </c>
      <c r="CJ115" s="0" t="n">
        <v>97.9</v>
      </c>
      <c r="CK115" s="0" t="n">
        <f aca="false">100*CJ115/CD115</f>
        <v>406.578346276839</v>
      </c>
      <c r="CL115" s="0" t="n">
        <v>13.7</v>
      </c>
      <c r="CM115" s="0" t="n">
        <f aca="false">100*CL115/CD115</f>
        <v>56.8960505004361</v>
      </c>
      <c r="CN115" s="0" t="n">
        <v>75.2</v>
      </c>
      <c r="CO115" s="0" t="n">
        <v>108.39</v>
      </c>
      <c r="CP115" s="0" t="n">
        <v>4.3427</v>
      </c>
      <c r="CQ115" s="0" t="n">
        <v>362.08</v>
      </c>
      <c r="CR115" s="0" t="n">
        <v>278.3694</v>
      </c>
      <c r="CS115" s="0" t="n">
        <v>1.0754</v>
      </c>
      <c r="CT115" s="0" t="n">
        <v>95.81</v>
      </c>
      <c r="CU115" s="0" t="n">
        <v>103.84</v>
      </c>
      <c r="CV115" s="0" t="n">
        <v>3.07</v>
      </c>
      <c r="CW115" s="0" t="n">
        <v>17.98</v>
      </c>
      <c r="CX115" s="0" t="n">
        <v>923.45</v>
      </c>
      <c r="CY115" s="0" t="n">
        <v>94</v>
      </c>
      <c r="CZ115" s="0" t="n">
        <v>54.9</v>
      </c>
      <c r="DA115" s="0" t="n">
        <v>62</v>
      </c>
      <c r="DB115" s="0" t="n">
        <v>46.5</v>
      </c>
      <c r="DC115" s="0" t="n">
        <v>46.8</v>
      </c>
      <c r="DD115" s="0" t="n">
        <v>71.487</v>
      </c>
      <c r="DE115" s="0" t="n">
        <v>16.357</v>
      </c>
    </row>
    <row r="116" customFormat="false" ht="15" hidden="false" customHeight="false" outlineLevel="0" collapsed="false">
      <c r="A116" s="0" t="s">
        <v>432</v>
      </c>
      <c r="B116" s="0" t="n">
        <v>39.581</v>
      </c>
      <c r="C116" s="0" t="n">
        <v>38.7989</v>
      </c>
      <c r="D116" s="0" t="n">
        <v>38.582</v>
      </c>
      <c r="E116" s="0" t="n">
        <v>45.4897</v>
      </c>
      <c r="F116" s="0" t="n">
        <v>31.1625</v>
      </c>
      <c r="G116" s="0" t="n">
        <v>52.7025</v>
      </c>
      <c r="H116" s="0" t="n">
        <v>20.0666</v>
      </c>
      <c r="I116" s="0" t="n">
        <v>39.5521</v>
      </c>
      <c r="J116" s="0" t="n">
        <v>25.7632</v>
      </c>
      <c r="K116" s="0" t="n">
        <v>49.0962</v>
      </c>
      <c r="L116" s="0" t="n">
        <v>36.3551</v>
      </c>
      <c r="M116" s="0" t="n">
        <v>37.4902</v>
      </c>
      <c r="N116" s="0" t="n">
        <v>58.9435</v>
      </c>
      <c r="O116" s="0" t="n">
        <v>57.7</v>
      </c>
      <c r="P116" s="0" t="n">
        <v>86.3701</v>
      </c>
      <c r="Q116" s="0" t="n">
        <v>2.91</v>
      </c>
      <c r="R116" s="0" t="n">
        <v>3.71</v>
      </c>
      <c r="S116" s="0" t="n">
        <v>2.74</v>
      </c>
      <c r="T116" s="0" t="n">
        <f aca="false">100*Q116/BX116</f>
        <v>12.4040920716113</v>
      </c>
      <c r="U116" s="0" t="n">
        <f aca="false">100*R116/BX116</f>
        <v>15.8141517476556</v>
      </c>
      <c r="V116" s="0" t="n">
        <f aca="false">100*S116/BX116</f>
        <v>11.6794543904518</v>
      </c>
      <c r="W116" s="0" t="n">
        <v>54583</v>
      </c>
      <c r="X116" s="0" t="n">
        <v>21779</v>
      </c>
      <c r="Y116" s="0" t="n">
        <v>585.6</v>
      </c>
      <c r="Z116" s="0" t="n">
        <v>3313</v>
      </c>
      <c r="AA116" s="0" t="n">
        <v>17800</v>
      </c>
      <c r="AB116" s="0" t="n">
        <v>10828</v>
      </c>
      <c r="AC116" s="0" t="n">
        <v>6972</v>
      </c>
      <c r="AD116" s="0" t="n">
        <v>44446</v>
      </c>
      <c r="AE116" s="0" t="n">
        <v>13011</v>
      </c>
      <c r="AF116" s="0" t="n">
        <v>3168.8</v>
      </c>
      <c r="AG116" s="0" t="n">
        <v>6765.1</v>
      </c>
      <c r="AH116" s="0" t="n">
        <v>3133</v>
      </c>
      <c r="AI116" s="0" t="n">
        <v>11642</v>
      </c>
      <c r="AJ116" s="0" t="n">
        <v>66</v>
      </c>
      <c r="AK116" s="0" t="n">
        <v>1.557</v>
      </c>
      <c r="AL116" s="0" t="n">
        <v>75051</v>
      </c>
      <c r="AM116" s="0" t="n">
        <v>71043</v>
      </c>
      <c r="AN116" s="0" t="n">
        <v>4</v>
      </c>
      <c r="AO116" s="0" t="n">
        <v>8.7</v>
      </c>
      <c r="AP116" s="0" t="n">
        <v>1730</v>
      </c>
      <c r="AQ116" s="0" t="n">
        <v>962</v>
      </c>
      <c r="AR116" s="0" t="n">
        <v>472</v>
      </c>
      <c r="AS116" s="0" t="n">
        <v>294</v>
      </c>
      <c r="AT116" s="0" t="n">
        <v>178</v>
      </c>
      <c r="AU116" s="0" t="n">
        <v>40.2</v>
      </c>
      <c r="AV116" s="0" t="n">
        <v>3.3</v>
      </c>
      <c r="AW116" s="0" t="n">
        <v>1280</v>
      </c>
      <c r="AX116" s="0" t="n">
        <v>1491</v>
      </c>
      <c r="AY116" s="0" t="n">
        <v>258</v>
      </c>
      <c r="AZ116" s="0" t="n">
        <v>399</v>
      </c>
      <c r="BA116" s="0" t="n">
        <v>580</v>
      </c>
      <c r="BB116" s="0" t="n">
        <v>254</v>
      </c>
      <c r="BC116" s="0" t="n">
        <v>3.88</v>
      </c>
      <c r="BD116" s="0" t="n">
        <v>4.56</v>
      </c>
      <c r="BE116" s="0" t="n">
        <v>5.07</v>
      </c>
      <c r="BF116" s="0" t="n">
        <v>5.37</v>
      </c>
      <c r="BG116" s="0" t="n">
        <v>5.57</v>
      </c>
      <c r="BH116" s="0" t="n">
        <v>5.48</v>
      </c>
      <c r="BI116" s="0" t="n">
        <v>5.82</v>
      </c>
      <c r="BJ116" s="0" t="n">
        <v>6.52</v>
      </c>
      <c r="BK116" s="0" t="n">
        <f aca="false">BE116-BD116</f>
        <v>0.510000000000001</v>
      </c>
      <c r="BL116" s="0" t="n">
        <f aca="false">BF116-BD116</f>
        <v>0.810000000000001</v>
      </c>
      <c r="BM116" s="0" t="n">
        <f aca="false">BH116-BD116</f>
        <v>0.920000000000001</v>
      </c>
      <c r="BN116" s="0" t="n">
        <f aca="false">BI116-BH116</f>
        <v>0.34</v>
      </c>
      <c r="BO116" s="0" t="n">
        <f aca="false">BJ116-BH116</f>
        <v>1.04</v>
      </c>
      <c r="BP116" s="0" t="n">
        <v>181.6</v>
      </c>
      <c r="BQ116" s="2" t="n">
        <v>444.3</v>
      </c>
      <c r="BR116" s="0" t="n">
        <v>518.2</v>
      </c>
      <c r="BS116" s="0" t="n">
        <v>54044</v>
      </c>
      <c r="BT116" s="0" t="n">
        <v>13088</v>
      </c>
      <c r="BU116" s="0" t="n">
        <v>12959</v>
      </c>
      <c r="BV116" s="2" t="n">
        <v>85.1</v>
      </c>
      <c r="BW116" s="0" t="n">
        <v>105440.7</v>
      </c>
      <c r="BX116" s="0" t="n">
        <v>23.46</v>
      </c>
      <c r="BY116" s="0" t="n">
        <v>46.865</v>
      </c>
      <c r="BZ116" s="0" t="n">
        <v>26.048</v>
      </c>
      <c r="CA116" s="0" t="n">
        <v>18.521</v>
      </c>
      <c r="CB116" s="3" t="n">
        <v>33.7</v>
      </c>
      <c r="CC116" s="3" t="n">
        <v>35.1</v>
      </c>
      <c r="CD116" s="3" t="n">
        <v>24.172</v>
      </c>
      <c r="CE116" s="0" t="n">
        <v>35.9</v>
      </c>
      <c r="CF116" s="0" t="n">
        <v>35.8</v>
      </c>
      <c r="CG116" s="0" t="n">
        <v>32.3</v>
      </c>
      <c r="CH116" s="0" t="n">
        <v>31.3</v>
      </c>
      <c r="CI116" s="0" t="n">
        <f aca="false">100*CH116/CD116</f>
        <v>129.488664570578</v>
      </c>
      <c r="CJ116" s="0" t="n">
        <v>96.9</v>
      </c>
      <c r="CK116" s="0" t="n">
        <f aca="false">100*CJ116/CD116</f>
        <v>400.877047823929</v>
      </c>
      <c r="CL116" s="0" t="n">
        <v>13.7</v>
      </c>
      <c r="CM116" s="0" t="n">
        <f aca="false">100*CL116/CD116</f>
        <v>56.6771471123614</v>
      </c>
      <c r="CN116" s="0" t="n">
        <v>78.7</v>
      </c>
      <c r="CO116" s="0" t="n">
        <v>108.49</v>
      </c>
      <c r="CP116" s="0" t="n">
        <v>4.3412</v>
      </c>
      <c r="CQ116" s="0" t="n">
        <v>362.03</v>
      </c>
      <c r="CR116" s="0" t="n">
        <v>278.3179</v>
      </c>
      <c r="CS116" s="0" t="n">
        <v>1.0735</v>
      </c>
      <c r="CT116" s="0" t="n">
        <v>95.66</v>
      </c>
      <c r="CU116" s="0" t="n">
        <v>104.16</v>
      </c>
      <c r="CV116" s="0" t="n">
        <v>3.07</v>
      </c>
      <c r="CW116" s="0" t="n">
        <v>17.94</v>
      </c>
      <c r="CX116" s="0" t="n">
        <v>907.54</v>
      </c>
      <c r="CY116" s="0" t="n">
        <v>92.6</v>
      </c>
      <c r="CZ116" s="0" t="n">
        <v>54.1</v>
      </c>
      <c r="DA116" s="0" t="n">
        <v>55.8</v>
      </c>
      <c r="DB116" s="0" t="n">
        <v>51.1</v>
      </c>
      <c r="DC116" s="0" t="n">
        <v>48</v>
      </c>
      <c r="DD116" s="0" t="n">
        <v>70.664</v>
      </c>
      <c r="DE116" s="0" t="n">
        <v>16.424</v>
      </c>
    </row>
    <row r="117" customFormat="false" ht="15" hidden="false" customHeight="false" outlineLevel="0" collapsed="false">
      <c r="A117" s="0" t="s">
        <v>433</v>
      </c>
      <c r="B117" s="0" t="n">
        <v>40.1471</v>
      </c>
      <c r="C117" s="0" t="n">
        <v>39.4279</v>
      </c>
      <c r="D117" s="0" t="n">
        <v>39.349</v>
      </c>
      <c r="E117" s="0" t="n">
        <v>46.4567</v>
      </c>
      <c r="F117" s="0" t="n">
        <v>32.9036</v>
      </c>
      <c r="G117" s="0" t="n">
        <v>53.1119</v>
      </c>
      <c r="H117" s="0" t="n">
        <v>20.594</v>
      </c>
      <c r="I117" s="0" t="n">
        <v>39.9921</v>
      </c>
      <c r="J117" s="0" t="n">
        <v>26.1565</v>
      </c>
      <c r="K117" s="0" t="n">
        <v>50.0197</v>
      </c>
      <c r="L117" s="0" t="n">
        <v>37.0203</v>
      </c>
      <c r="M117" s="0" t="n">
        <v>38.5058</v>
      </c>
      <c r="N117" s="0" t="n">
        <v>58.5278</v>
      </c>
      <c r="O117" s="0" t="n">
        <v>58.6</v>
      </c>
      <c r="P117" s="0" t="n">
        <v>87.5349</v>
      </c>
      <c r="Q117" s="0" t="n">
        <v>2.93</v>
      </c>
      <c r="R117" s="0" t="n">
        <v>3.74</v>
      </c>
      <c r="S117" s="0" t="n">
        <v>2.75</v>
      </c>
      <c r="T117" s="0" t="n">
        <f aca="false">100*Q117/BX117</f>
        <v>12.4474276732232</v>
      </c>
      <c r="U117" s="0" t="n">
        <f aca="false">100*R117/BX117</f>
        <v>15.8885254258889</v>
      </c>
      <c r="V117" s="0" t="n">
        <f aca="false">100*S117/BX117</f>
        <v>11.6827392837419</v>
      </c>
      <c r="W117" s="0" t="n">
        <v>55008</v>
      </c>
      <c r="X117" s="0" t="n">
        <v>21996</v>
      </c>
      <c r="Y117" s="0" t="n">
        <v>585.6</v>
      </c>
      <c r="Z117" s="0" t="n">
        <v>3344</v>
      </c>
      <c r="AA117" s="0" t="n">
        <v>17985</v>
      </c>
      <c r="AB117" s="0" t="n">
        <v>11007</v>
      </c>
      <c r="AC117" s="0" t="n">
        <v>6978</v>
      </c>
      <c r="AD117" s="0" t="n">
        <v>44707</v>
      </c>
      <c r="AE117" s="0" t="n">
        <v>13084</v>
      </c>
      <c r="AF117" s="0" t="n">
        <v>3183.2</v>
      </c>
      <c r="AG117" s="0" t="n">
        <v>6804.3</v>
      </c>
      <c r="AH117" s="0" t="n">
        <v>3146</v>
      </c>
      <c r="AI117" s="0" t="n">
        <v>11695</v>
      </c>
      <c r="AJ117" s="0" t="n">
        <v>65</v>
      </c>
      <c r="AK117" s="0" t="n">
        <v>1.572</v>
      </c>
      <c r="AL117" s="0" t="n">
        <v>75125</v>
      </c>
      <c r="AM117" s="0" t="n">
        <v>71192</v>
      </c>
      <c r="AN117" s="0" t="n">
        <v>3.9</v>
      </c>
      <c r="AO117" s="0" t="n">
        <v>8.9</v>
      </c>
      <c r="AP117" s="0" t="n">
        <v>1680</v>
      </c>
      <c r="AQ117" s="0" t="n">
        <v>905</v>
      </c>
      <c r="AR117" s="0" t="n">
        <v>490</v>
      </c>
      <c r="AS117" s="0" t="n">
        <v>308</v>
      </c>
      <c r="AT117" s="0" t="n">
        <v>182</v>
      </c>
      <c r="AU117" s="0" t="n">
        <v>40.5</v>
      </c>
      <c r="AV117" s="0" t="n">
        <v>3.3</v>
      </c>
      <c r="AW117" s="0" t="n">
        <v>1297</v>
      </c>
      <c r="AX117" s="0" t="n">
        <v>1538</v>
      </c>
      <c r="AY117" s="0" t="n">
        <v>250</v>
      </c>
      <c r="AZ117" s="0" t="n">
        <v>400</v>
      </c>
      <c r="BA117" s="0" t="n">
        <v>633</v>
      </c>
      <c r="BB117" s="0" t="n">
        <v>256</v>
      </c>
      <c r="BC117" s="0" t="n">
        <v>4.13</v>
      </c>
      <c r="BD117" s="0" t="n">
        <v>4.73</v>
      </c>
      <c r="BE117" s="0" t="n">
        <v>5.25</v>
      </c>
      <c r="BF117" s="0" t="n">
        <v>5.61</v>
      </c>
      <c r="BG117" s="0" t="n">
        <v>5.78</v>
      </c>
      <c r="BH117" s="0" t="n">
        <v>5.75</v>
      </c>
      <c r="BI117" s="0" t="n">
        <v>6.07</v>
      </c>
      <c r="BJ117" s="0" t="n">
        <v>6.72</v>
      </c>
      <c r="BK117" s="0" t="n">
        <f aca="false">BE117-BD117</f>
        <v>0.52</v>
      </c>
      <c r="BL117" s="0" t="n">
        <f aca="false">BF117-BD117</f>
        <v>0.88</v>
      </c>
      <c r="BM117" s="0" t="n">
        <f aca="false">BH117-BD117</f>
        <v>1.02</v>
      </c>
      <c r="BN117" s="0" t="n">
        <f aca="false">BI117-BH117</f>
        <v>0.32</v>
      </c>
      <c r="BO117" s="0" t="n">
        <f aca="false">BJ117-BH117</f>
        <v>0.97</v>
      </c>
      <c r="BP117" s="0" t="n">
        <v>182.4</v>
      </c>
      <c r="BQ117" s="2" t="n">
        <v>445.8</v>
      </c>
      <c r="BR117" s="0" t="n">
        <v>521.2</v>
      </c>
      <c r="BS117" s="0" t="n">
        <v>54241</v>
      </c>
      <c r="BT117" s="0" t="n">
        <v>13131</v>
      </c>
      <c r="BU117" s="0" t="n">
        <v>12999</v>
      </c>
      <c r="BV117" s="2" t="n">
        <v>85.5</v>
      </c>
      <c r="BW117" s="0" t="n">
        <v>106296.6</v>
      </c>
      <c r="BX117" s="0" t="n">
        <v>23.539</v>
      </c>
      <c r="BY117" s="0" t="n">
        <v>47.008</v>
      </c>
      <c r="BZ117" s="0" t="n">
        <v>26.156</v>
      </c>
      <c r="CA117" s="0" t="n">
        <v>18.572</v>
      </c>
      <c r="CB117" s="3" t="n">
        <v>33.9</v>
      </c>
      <c r="CC117" s="3" t="n">
        <v>35.2</v>
      </c>
      <c r="CD117" s="3" t="n">
        <v>24.244</v>
      </c>
      <c r="CE117" s="0" t="n">
        <v>35.9</v>
      </c>
      <c r="CF117" s="0" t="n">
        <v>35.9</v>
      </c>
      <c r="CG117" s="0" t="n">
        <v>32.4</v>
      </c>
      <c r="CH117" s="0" t="n">
        <v>31.1</v>
      </c>
      <c r="CI117" s="0" t="n">
        <f aca="false">100*CH117/CD117</f>
        <v>128.279161854479</v>
      </c>
      <c r="CJ117" s="0" t="n">
        <v>96.9</v>
      </c>
      <c r="CK117" s="0" t="n">
        <f aca="false">100*CJ117/CD117</f>
        <v>399.686520376176</v>
      </c>
      <c r="CL117" s="0" t="n">
        <v>13.7</v>
      </c>
      <c r="CM117" s="0" t="n">
        <f aca="false">100*CL117/CD117</f>
        <v>56.5088269262498</v>
      </c>
      <c r="CN117" s="0" t="n">
        <v>83.8</v>
      </c>
      <c r="CO117" s="0" t="n">
        <v>109.33</v>
      </c>
      <c r="CP117" s="0" t="n">
        <v>4.320401</v>
      </c>
      <c r="CQ117" s="0" t="n">
        <v>362.0434</v>
      </c>
      <c r="CR117" s="0" t="n">
        <v>266.1814</v>
      </c>
      <c r="CS117" s="0" t="n">
        <v>1.0752</v>
      </c>
      <c r="CT117" s="0" t="n">
        <v>92.66</v>
      </c>
      <c r="CU117" s="0" t="n">
        <v>100.9</v>
      </c>
      <c r="CV117" s="0" t="n">
        <v>3.18</v>
      </c>
      <c r="CW117" s="0" t="n">
        <v>17.4</v>
      </c>
      <c r="CX117" s="0" t="n">
        <v>865.4299</v>
      </c>
      <c r="CY117" s="0" t="n">
        <v>91.1</v>
      </c>
      <c r="CZ117" s="0" t="n">
        <v>54.2</v>
      </c>
      <c r="DA117" s="0" t="n">
        <v>57</v>
      </c>
      <c r="DB117" s="0" t="n">
        <v>51.4</v>
      </c>
      <c r="DC117" s="0" t="n">
        <v>44.4</v>
      </c>
      <c r="DD117" s="0" t="n">
        <v>72.952</v>
      </c>
      <c r="DE117" s="0" t="n">
        <v>16.63</v>
      </c>
    </row>
    <row r="118" customFormat="false" ht="15" hidden="false" customHeight="false" outlineLevel="0" collapsed="false">
      <c r="A118" s="0" t="s">
        <v>434</v>
      </c>
      <c r="B118" s="0" t="n">
        <v>40.5795</v>
      </c>
      <c r="C118" s="0" t="n">
        <v>39.7883</v>
      </c>
      <c r="D118" s="0" t="n">
        <v>39.8346</v>
      </c>
      <c r="E118" s="0" t="n">
        <v>47.2154</v>
      </c>
      <c r="F118" s="0" t="n">
        <v>34.2204</v>
      </c>
      <c r="G118" s="0" t="n">
        <v>53.4701</v>
      </c>
      <c r="H118" s="0" t="n">
        <v>20.7991</v>
      </c>
      <c r="I118" s="0" t="n">
        <v>40.5186</v>
      </c>
      <c r="J118" s="0" t="n">
        <v>26.4249</v>
      </c>
      <c r="K118" s="0" t="n">
        <v>51.1612</v>
      </c>
      <c r="L118" s="0" t="n">
        <v>37.3948</v>
      </c>
      <c r="M118" s="0" t="n">
        <v>38.6003</v>
      </c>
      <c r="N118" s="0" t="n">
        <v>59.307</v>
      </c>
      <c r="O118" s="0" t="n">
        <v>58.7</v>
      </c>
      <c r="P118" s="0" t="n">
        <v>88.0043</v>
      </c>
      <c r="Q118" s="0" t="n">
        <v>2.94</v>
      </c>
      <c r="R118" s="0" t="n">
        <v>3.76</v>
      </c>
      <c r="S118" s="0" t="n">
        <v>2.77</v>
      </c>
      <c r="T118" s="0" t="n">
        <f aca="false">100*Q118/BX118</f>
        <v>12.4703087885986</v>
      </c>
      <c r="U118" s="0" t="n">
        <f aca="false">100*R118/BX118</f>
        <v>15.9484221241941</v>
      </c>
      <c r="V118" s="0" t="n">
        <f aca="false">100*S118/BX118</f>
        <v>11.7492365117068</v>
      </c>
      <c r="W118" s="0" t="n">
        <v>55165</v>
      </c>
      <c r="X118" s="0" t="n">
        <v>22037</v>
      </c>
      <c r="Y118" s="0" t="n">
        <v>585</v>
      </c>
      <c r="Z118" s="0" t="n">
        <v>3345</v>
      </c>
      <c r="AA118" s="0" t="n">
        <v>18025</v>
      </c>
      <c r="AB118" s="0" t="n">
        <v>11033</v>
      </c>
      <c r="AC118" s="0" t="n">
        <v>6992</v>
      </c>
      <c r="AD118" s="0" t="n">
        <v>44863</v>
      </c>
      <c r="AE118" s="0" t="n">
        <v>13126</v>
      </c>
      <c r="AF118" s="0" t="n">
        <v>3179.6</v>
      </c>
      <c r="AG118" s="0" t="n">
        <v>6849</v>
      </c>
      <c r="AH118" s="0" t="n">
        <v>3161</v>
      </c>
      <c r="AI118" s="0" t="n">
        <v>11735</v>
      </c>
      <c r="AJ118" s="0" t="n">
        <v>66</v>
      </c>
      <c r="AK118" s="0" t="n">
        <v>1.621</v>
      </c>
      <c r="AL118" s="0" t="n">
        <v>75473</v>
      </c>
      <c r="AM118" s="0" t="n">
        <v>71397</v>
      </c>
      <c r="AN118" s="0" t="n">
        <v>3.8</v>
      </c>
      <c r="AO118" s="0" t="n">
        <v>8.6</v>
      </c>
      <c r="AP118" s="0" t="n">
        <v>1616</v>
      </c>
      <c r="AQ118" s="0" t="n">
        <v>920</v>
      </c>
      <c r="AR118" s="0" t="n">
        <v>485</v>
      </c>
      <c r="AS118" s="0" t="n">
        <v>290</v>
      </c>
      <c r="AT118" s="0" t="n">
        <v>195</v>
      </c>
      <c r="AU118" s="0" t="n">
        <v>40.2</v>
      </c>
      <c r="AV118" s="0" t="n">
        <v>3.4</v>
      </c>
      <c r="AW118" s="0" t="n">
        <v>1315</v>
      </c>
      <c r="AX118" s="0" t="n">
        <v>1308</v>
      </c>
      <c r="AY118" s="0" t="n">
        <v>193</v>
      </c>
      <c r="AZ118" s="0" t="n">
        <v>354</v>
      </c>
      <c r="BA118" s="0" t="n">
        <v>519</v>
      </c>
      <c r="BB118" s="0" t="n">
        <v>242</v>
      </c>
      <c r="BC118" s="0" t="n">
        <v>4.51</v>
      </c>
      <c r="BD118" s="0" t="n">
        <v>4.97</v>
      </c>
      <c r="BE118" s="0" t="n">
        <v>5.49</v>
      </c>
      <c r="BF118" s="0" t="n">
        <v>5.71</v>
      </c>
      <c r="BG118" s="0" t="n">
        <v>5.75</v>
      </c>
      <c r="BH118" s="0" t="n">
        <v>5.7</v>
      </c>
      <c r="BI118" s="0" t="n">
        <v>6.19</v>
      </c>
      <c r="BJ118" s="0" t="n">
        <v>6.93</v>
      </c>
      <c r="BK118" s="0" t="n">
        <f aca="false">BE118-BD118</f>
        <v>0.520000000000001</v>
      </c>
      <c r="BL118" s="0" t="n">
        <f aca="false">BF118-BD118</f>
        <v>0.74</v>
      </c>
      <c r="BM118" s="0" t="n">
        <f aca="false">BH118-BD118</f>
        <v>0.73</v>
      </c>
      <c r="BN118" s="0" t="n">
        <f aca="false">BI118-BH118</f>
        <v>0.49</v>
      </c>
      <c r="BO118" s="0" t="n">
        <f aca="false">BJ118-BH118</f>
        <v>1.23</v>
      </c>
      <c r="BP118" s="0" t="n">
        <v>183.3</v>
      </c>
      <c r="BQ118" s="2" t="n">
        <v>447</v>
      </c>
      <c r="BR118" s="0" t="n">
        <v>524.8</v>
      </c>
      <c r="BS118" s="0" t="n">
        <v>54579</v>
      </c>
      <c r="BT118" s="0" t="n">
        <v>13180</v>
      </c>
      <c r="BU118" s="0" t="n">
        <v>12952</v>
      </c>
      <c r="BV118" s="2" t="n">
        <v>86.5</v>
      </c>
      <c r="BW118" s="0" t="n">
        <v>106842.6</v>
      </c>
      <c r="BX118" s="0" t="n">
        <v>23.576</v>
      </c>
      <c r="BY118" s="0" t="n">
        <v>46.896</v>
      </c>
      <c r="BZ118" s="0" t="n">
        <v>26.187</v>
      </c>
      <c r="CA118" s="0" t="n">
        <v>18.632</v>
      </c>
      <c r="CB118" s="3" t="n">
        <v>34</v>
      </c>
      <c r="CC118" s="3" t="n">
        <v>35.4</v>
      </c>
      <c r="CD118" s="3" t="n">
        <v>24.301</v>
      </c>
      <c r="CE118" s="0" t="n">
        <v>36</v>
      </c>
      <c r="CF118" s="0" t="n">
        <v>35.9</v>
      </c>
      <c r="CG118" s="0" t="n">
        <v>32.6</v>
      </c>
      <c r="CH118" s="0" t="n">
        <v>31.5</v>
      </c>
      <c r="CI118" s="0" t="n">
        <f aca="false">100*CH118/CD118</f>
        <v>129.62429529649</v>
      </c>
      <c r="CJ118" s="0" t="n">
        <v>98.1</v>
      </c>
      <c r="CK118" s="0" t="n">
        <f aca="false">100*CJ118/CD118</f>
        <v>403.687091066211</v>
      </c>
      <c r="CL118" s="0" t="n">
        <v>13.7</v>
      </c>
      <c r="CM118" s="0" t="n">
        <f aca="false">100*CL118/CD118</f>
        <v>56.3762808114892</v>
      </c>
      <c r="CN118" s="0" t="n">
        <v>79.6</v>
      </c>
      <c r="CO118" s="0" t="n">
        <v>110.85</v>
      </c>
      <c r="CP118" s="0" t="n">
        <v>4.318162</v>
      </c>
      <c r="CQ118" s="0" t="n">
        <v>361.8862</v>
      </c>
      <c r="CR118" s="0" t="n">
        <v>240.6298</v>
      </c>
      <c r="CS118" s="0" t="n">
        <v>1.0804</v>
      </c>
      <c r="CT118" s="0" t="n">
        <v>95.3</v>
      </c>
      <c r="CU118" s="0" t="n">
        <v>103.91</v>
      </c>
      <c r="CV118" s="0" t="n">
        <v>3.09</v>
      </c>
      <c r="CW118" s="0" t="n">
        <v>17.67</v>
      </c>
      <c r="CX118" s="0" t="n">
        <v>887.2</v>
      </c>
      <c r="CY118" s="0" t="n">
        <v>92.2</v>
      </c>
      <c r="CZ118" s="0" t="n">
        <v>55.6</v>
      </c>
      <c r="DA118" s="0" t="n">
        <v>59.4</v>
      </c>
      <c r="DB118" s="0" t="n">
        <v>49.9</v>
      </c>
      <c r="DC118" s="0" t="n">
        <v>53.8</v>
      </c>
      <c r="DD118" s="0" t="n">
        <v>76.789</v>
      </c>
      <c r="DE118" s="0" t="n">
        <v>17.442</v>
      </c>
    </row>
    <row r="119" customFormat="false" ht="15" hidden="false" customHeight="false" outlineLevel="0" collapsed="false">
      <c r="A119" s="0" t="s">
        <v>435</v>
      </c>
      <c r="B119" s="0" t="n">
        <v>40.5358</v>
      </c>
      <c r="C119" s="0" t="n">
        <v>39.6036</v>
      </c>
      <c r="D119" s="0" t="n">
        <v>39.5569</v>
      </c>
      <c r="E119" s="0" t="n">
        <v>46.5812</v>
      </c>
      <c r="F119" s="0" t="n">
        <v>33.2127</v>
      </c>
      <c r="G119" s="0" t="n">
        <v>53.1346</v>
      </c>
      <c r="H119" s="0" t="n">
        <v>20.8899</v>
      </c>
      <c r="I119" s="0" t="n">
        <v>40.6966</v>
      </c>
      <c r="J119" s="0" t="n">
        <v>26.7293</v>
      </c>
      <c r="K119" s="0" t="n">
        <v>50.878</v>
      </c>
      <c r="L119" s="0" t="n">
        <v>37.3117</v>
      </c>
      <c r="M119" s="0" t="n">
        <v>38.8663</v>
      </c>
      <c r="N119" s="0" t="n">
        <v>59.0481</v>
      </c>
      <c r="O119" s="0" t="n">
        <v>59.3</v>
      </c>
      <c r="P119" s="0" t="n">
        <v>87.4103</v>
      </c>
      <c r="Q119" s="0" t="n">
        <v>2.98</v>
      </c>
      <c r="R119" s="0" t="n">
        <v>3.84</v>
      </c>
      <c r="S119" s="0" t="n">
        <v>2.81</v>
      </c>
      <c r="T119" s="0" t="n">
        <f aca="false">100*Q119/BX119</f>
        <v>12.5812716372541</v>
      </c>
      <c r="U119" s="0" t="n">
        <f aca="false">100*R119/BX119</f>
        <v>16.212108418475</v>
      </c>
      <c r="V119" s="0" t="n">
        <f aca="false">100*S119/BX119</f>
        <v>11.8635480874778</v>
      </c>
      <c r="W119" s="0" t="n">
        <v>55011</v>
      </c>
      <c r="X119" s="0" t="n">
        <v>21917</v>
      </c>
      <c r="Y119" s="0" t="n">
        <v>582.4</v>
      </c>
      <c r="Z119" s="0" t="n">
        <v>3211</v>
      </c>
      <c r="AA119" s="0" t="n">
        <v>18040</v>
      </c>
      <c r="AB119" s="0" t="n">
        <v>11053</v>
      </c>
      <c r="AC119" s="0" t="n">
        <v>6987</v>
      </c>
      <c r="AD119" s="0" t="n">
        <v>44888</v>
      </c>
      <c r="AE119" s="0" t="n">
        <v>13080</v>
      </c>
      <c r="AF119" s="0" t="n">
        <v>3177.4</v>
      </c>
      <c r="AG119" s="0" t="n">
        <v>6808.2</v>
      </c>
      <c r="AH119" s="0" t="n">
        <v>3169</v>
      </c>
      <c r="AI119" s="0" t="n">
        <v>11794</v>
      </c>
      <c r="AJ119" s="0" t="n">
        <v>67</v>
      </c>
      <c r="AK119" s="0" t="n">
        <v>1.726</v>
      </c>
      <c r="AL119" s="0" t="n">
        <v>74700</v>
      </c>
      <c r="AM119" s="0" t="n">
        <v>70792</v>
      </c>
      <c r="AN119" s="0" t="n">
        <v>3.7</v>
      </c>
      <c r="AO119" s="0" t="n">
        <v>9.4</v>
      </c>
      <c r="AP119" s="0" t="n">
        <v>1458</v>
      </c>
      <c r="AQ119" s="0" t="n">
        <v>904</v>
      </c>
      <c r="AR119" s="0" t="n">
        <v>503</v>
      </c>
      <c r="AS119" s="0" t="n">
        <v>313</v>
      </c>
      <c r="AT119" s="0" t="n">
        <v>190</v>
      </c>
      <c r="AU119" s="0" t="n">
        <v>39.9</v>
      </c>
      <c r="AV119" s="0" t="n">
        <v>3.4</v>
      </c>
      <c r="AW119" s="0" t="n">
        <v>1179</v>
      </c>
      <c r="AX119" s="0" t="n">
        <v>1380</v>
      </c>
      <c r="AY119" s="0" t="n">
        <v>213</v>
      </c>
      <c r="AZ119" s="0" t="n">
        <v>359</v>
      </c>
      <c r="BA119" s="0" t="n">
        <v>515</v>
      </c>
      <c r="BB119" s="0" t="n">
        <v>292</v>
      </c>
      <c r="BC119" s="0" t="n">
        <v>4.6</v>
      </c>
      <c r="BD119" s="0" t="n">
        <v>5</v>
      </c>
      <c r="BE119" s="0" t="n">
        <v>5.24</v>
      </c>
      <c r="BF119" s="0" t="n">
        <v>5.43</v>
      </c>
      <c r="BG119" s="0" t="n">
        <v>5.54</v>
      </c>
      <c r="BH119" s="0" t="n">
        <v>5.53</v>
      </c>
      <c r="BI119" s="0" t="n">
        <v>6.17</v>
      </c>
      <c r="BJ119" s="0" t="n">
        <v>6.84</v>
      </c>
      <c r="BK119" s="0" t="n">
        <f aca="false">BE119-BD119</f>
        <v>0.24</v>
      </c>
      <c r="BL119" s="0" t="n">
        <f aca="false">BF119-BD119</f>
        <v>0.43</v>
      </c>
      <c r="BM119" s="0" t="n">
        <f aca="false">BH119-BD119</f>
        <v>0.53</v>
      </c>
      <c r="BN119" s="0" t="n">
        <f aca="false">BI119-BH119</f>
        <v>0.64</v>
      </c>
      <c r="BO119" s="0" t="n">
        <f aca="false">BJ119-BH119</f>
        <v>1.31</v>
      </c>
      <c r="BP119" s="0" t="n">
        <v>184.3</v>
      </c>
      <c r="BQ119" s="2" t="n">
        <v>447.6</v>
      </c>
      <c r="BR119" s="0" t="n">
        <v>527.4</v>
      </c>
      <c r="BS119" s="0" t="n">
        <v>54892</v>
      </c>
      <c r="BT119" s="0" t="n">
        <v>13239</v>
      </c>
      <c r="BU119" s="0" t="n">
        <v>12993</v>
      </c>
      <c r="BV119" s="2" t="n">
        <v>87.3</v>
      </c>
      <c r="BW119" s="0" t="n">
        <v>105455.6</v>
      </c>
      <c r="BX119" s="0" t="n">
        <v>23.686</v>
      </c>
      <c r="BY119" s="0" t="n">
        <v>47.116</v>
      </c>
      <c r="BZ119" s="0" t="n">
        <v>26.315</v>
      </c>
      <c r="CA119" s="0" t="n">
        <v>18.713</v>
      </c>
      <c r="CB119" s="3" t="n">
        <v>34.1</v>
      </c>
      <c r="CC119" s="3" t="n">
        <v>35.5</v>
      </c>
      <c r="CD119" s="3" t="n">
        <v>24.412</v>
      </c>
      <c r="CE119" s="0" t="n">
        <v>36.1</v>
      </c>
      <c r="CF119" s="0" t="n">
        <v>35.9</v>
      </c>
      <c r="CG119" s="0" t="n">
        <v>32.6</v>
      </c>
      <c r="CH119" s="0" t="n">
        <v>31.4</v>
      </c>
      <c r="CI119" s="0" t="n">
        <f aca="false">100*CH119/CD119</f>
        <v>128.625266262494</v>
      </c>
      <c r="CJ119" s="0" t="n">
        <v>98.1</v>
      </c>
      <c r="CK119" s="0" t="n">
        <f aca="false">100*CJ119/CD119</f>
        <v>401.85154841881</v>
      </c>
      <c r="CL119" s="0" t="n">
        <v>13.7</v>
      </c>
      <c r="CM119" s="0" t="n">
        <f aca="false">100*CL119/CD119</f>
        <v>56.1199410126168</v>
      </c>
      <c r="CN119" s="0" t="n">
        <v>78</v>
      </c>
      <c r="CO119" s="0" t="n">
        <v>111.09</v>
      </c>
      <c r="CP119" s="0" t="n">
        <v>4.344615</v>
      </c>
      <c r="CQ119" s="0" t="n">
        <v>362.1614</v>
      </c>
      <c r="CR119" s="0" t="n">
        <v>240.9077</v>
      </c>
      <c r="CS119" s="0" t="n">
        <v>1.0848</v>
      </c>
      <c r="CT119" s="0" t="n">
        <v>95.04</v>
      </c>
      <c r="CU119" s="0" t="n">
        <v>103.11</v>
      </c>
      <c r="CV119" s="0" t="n">
        <v>3.13</v>
      </c>
      <c r="CW119" s="0" t="n">
        <v>17.43</v>
      </c>
      <c r="CX119" s="0" t="n">
        <v>884.77</v>
      </c>
      <c r="CY119" s="0" t="n">
        <v>93.2</v>
      </c>
      <c r="CZ119" s="0" t="n">
        <v>56.6</v>
      </c>
      <c r="DA119" s="0" t="n">
        <v>60.1</v>
      </c>
      <c r="DB119" s="0" t="n">
        <v>50.6</v>
      </c>
      <c r="DC119" s="0" t="n">
        <v>54.8</v>
      </c>
      <c r="DD119" s="0" t="n">
        <v>75.48</v>
      </c>
      <c r="DE119" s="0" t="n">
        <v>21.726</v>
      </c>
    </row>
    <row r="120" customFormat="false" ht="15" hidden="false" customHeight="false" outlineLevel="0" collapsed="false">
      <c r="A120" s="0" t="s">
        <v>436</v>
      </c>
      <c r="B120" s="0" t="n">
        <v>40.6811</v>
      </c>
      <c r="C120" s="0" t="n">
        <v>39.8325</v>
      </c>
      <c r="D120" s="0" t="n">
        <v>39.7626</v>
      </c>
      <c r="E120" s="0" t="n">
        <v>46.8301</v>
      </c>
      <c r="F120" s="0" t="n">
        <v>33.7411</v>
      </c>
      <c r="G120" s="0" t="n">
        <v>53.1961</v>
      </c>
      <c r="H120" s="0" t="n">
        <v>20.909</v>
      </c>
      <c r="I120" s="0" t="n">
        <v>40.6991</v>
      </c>
      <c r="J120" s="0" t="n">
        <v>26.8317</v>
      </c>
      <c r="K120" s="0" t="n">
        <v>50.4797</v>
      </c>
      <c r="L120" s="0" t="n">
        <v>37.476</v>
      </c>
      <c r="M120" s="0" t="n">
        <v>39.3883</v>
      </c>
      <c r="N120" s="0" t="n">
        <v>60.0633</v>
      </c>
      <c r="O120" s="0" t="n">
        <v>58.1</v>
      </c>
      <c r="P120" s="0" t="n">
        <v>87.41</v>
      </c>
      <c r="Q120" s="0" t="n">
        <v>2.99</v>
      </c>
      <c r="R120" s="0" t="n">
        <v>3.79</v>
      </c>
      <c r="S120" s="0" t="n">
        <v>2.82</v>
      </c>
      <c r="T120" s="0" t="n">
        <f aca="false">100*Q120/BX120</f>
        <v>12.5714766229398</v>
      </c>
      <c r="U120" s="0" t="n">
        <f aca="false">100*R120/BX120</f>
        <v>15.9350824083417</v>
      </c>
      <c r="V120" s="0" t="n">
        <f aca="false">100*S120/BX120</f>
        <v>11.8567103935419</v>
      </c>
      <c r="W120" s="0" t="n">
        <v>55395</v>
      </c>
      <c r="X120" s="0" t="n">
        <v>22117</v>
      </c>
      <c r="Y120" s="0" t="n">
        <v>584</v>
      </c>
      <c r="Z120" s="0" t="n">
        <v>3397</v>
      </c>
      <c r="AA120" s="0" t="n">
        <v>18054</v>
      </c>
      <c r="AB120" s="0" t="n">
        <v>11050</v>
      </c>
      <c r="AC120" s="0" t="n">
        <v>7004</v>
      </c>
      <c r="AD120" s="0" t="n">
        <v>45097</v>
      </c>
      <c r="AE120" s="0" t="n">
        <v>13165</v>
      </c>
      <c r="AF120" s="0" t="n">
        <v>3193.9</v>
      </c>
      <c r="AG120" s="0" t="n">
        <v>6856.5</v>
      </c>
      <c r="AH120" s="0" t="n">
        <v>3182</v>
      </c>
      <c r="AI120" s="0" t="n">
        <v>11819</v>
      </c>
      <c r="AJ120" s="0" t="n">
        <v>66</v>
      </c>
      <c r="AK120" s="0" t="n">
        <v>1.63</v>
      </c>
      <c r="AL120" s="0" t="n">
        <v>75229</v>
      </c>
      <c r="AM120" s="0" t="n">
        <v>71270</v>
      </c>
      <c r="AN120" s="0" t="n">
        <v>3.8</v>
      </c>
      <c r="AO120" s="0" t="n">
        <v>8.7</v>
      </c>
      <c r="AP120" s="0" t="n">
        <v>1710</v>
      </c>
      <c r="AQ120" s="0" t="n">
        <v>845</v>
      </c>
      <c r="AR120" s="0" t="n">
        <v>468</v>
      </c>
      <c r="AS120" s="0" t="n">
        <v>289</v>
      </c>
      <c r="AT120" s="0" t="n">
        <v>179</v>
      </c>
      <c r="AU120" s="0" t="n">
        <v>40.4</v>
      </c>
      <c r="AV120" s="0" t="n">
        <v>3.4</v>
      </c>
      <c r="AW120" s="0" t="n">
        <v>1342</v>
      </c>
      <c r="AX120" s="0" t="n">
        <v>1520</v>
      </c>
      <c r="AY120" s="0" t="n">
        <v>211</v>
      </c>
      <c r="AZ120" s="0" t="n">
        <v>372</v>
      </c>
      <c r="BA120" s="0" t="n">
        <v>642</v>
      </c>
      <c r="BB120" s="0" t="n">
        <v>296</v>
      </c>
      <c r="BC120" s="0" t="n">
        <v>4.71</v>
      </c>
      <c r="BD120" s="0" t="n">
        <v>4.98</v>
      </c>
      <c r="BE120" s="0" t="n">
        <v>5.17</v>
      </c>
      <c r="BF120" s="0" t="n">
        <v>5.41</v>
      </c>
      <c r="BG120" s="0" t="n">
        <v>5.59</v>
      </c>
      <c r="BH120" s="0" t="n">
        <v>5.56</v>
      </c>
      <c r="BI120" s="0" t="n">
        <v>6.1</v>
      </c>
      <c r="BJ120" s="0" t="n">
        <v>6.8</v>
      </c>
      <c r="BK120" s="0" t="n">
        <f aca="false">BE120-BD120</f>
        <v>0.19</v>
      </c>
      <c r="BL120" s="0" t="n">
        <f aca="false">BF120-BD120</f>
        <v>0.43</v>
      </c>
      <c r="BM120" s="0" t="n">
        <f aca="false">BH120-BD120</f>
        <v>0.579999999999999</v>
      </c>
      <c r="BN120" s="0" t="n">
        <f aca="false">BI120-BH120</f>
        <v>0.54</v>
      </c>
      <c r="BO120" s="0" t="n">
        <f aca="false">BJ120-BH120</f>
        <v>1.24</v>
      </c>
      <c r="BP120" s="0" t="n">
        <v>184.7</v>
      </c>
      <c r="BQ120" s="2" t="n">
        <v>448.2</v>
      </c>
      <c r="BR120" s="0" t="n">
        <v>530.4</v>
      </c>
      <c r="BS120" s="0" t="n">
        <v>55171</v>
      </c>
      <c r="BT120" s="0" t="n">
        <v>13188</v>
      </c>
      <c r="BU120" s="0" t="n">
        <v>12815</v>
      </c>
      <c r="BV120" s="2" t="n">
        <v>87.6</v>
      </c>
      <c r="BW120" s="0" t="n">
        <v>106569.6</v>
      </c>
      <c r="BX120" s="0" t="n">
        <v>23.784</v>
      </c>
      <c r="BY120" s="0" t="n">
        <v>47.216</v>
      </c>
      <c r="BZ120" s="0" t="n">
        <v>26.426</v>
      </c>
      <c r="CA120" s="0" t="n">
        <v>18.801</v>
      </c>
      <c r="CB120" s="3" t="n">
        <v>34.2</v>
      </c>
      <c r="CC120" s="3" t="n">
        <v>35.7</v>
      </c>
      <c r="CD120" s="3" t="n">
        <v>24.515</v>
      </c>
      <c r="CE120" s="0" t="n">
        <v>36.2</v>
      </c>
      <c r="CF120" s="0" t="n">
        <v>36.1</v>
      </c>
      <c r="CG120" s="0" t="n">
        <v>32.7</v>
      </c>
      <c r="CH120" s="0" t="n">
        <v>31.5</v>
      </c>
      <c r="CI120" s="0" t="n">
        <f aca="false">100*CH120/CD120</f>
        <v>128.492759534979</v>
      </c>
      <c r="CJ120" s="0" t="n">
        <v>98.4</v>
      </c>
      <c r="CK120" s="0" t="n">
        <f aca="false">100*CJ120/CD120</f>
        <v>401.386905975933</v>
      </c>
      <c r="CL120" s="0" t="n">
        <v>13.7</v>
      </c>
      <c r="CM120" s="0" t="n">
        <f aca="false">100*CL120/CD120</f>
        <v>55.8841525596574</v>
      </c>
      <c r="CN120" s="0" t="n">
        <v>76.3</v>
      </c>
      <c r="CO120" s="0" t="n">
        <v>111.16</v>
      </c>
      <c r="CP120" s="0" t="n">
        <v>4.348961</v>
      </c>
      <c r="CQ120" s="0" t="n">
        <v>362.1089</v>
      </c>
      <c r="CR120" s="0" t="n">
        <v>240.9247</v>
      </c>
      <c r="CS120" s="0" t="n">
        <v>1.0874</v>
      </c>
      <c r="CT120" s="0" t="n">
        <v>90.75</v>
      </c>
      <c r="CU120" s="0" t="n">
        <v>98.33</v>
      </c>
      <c r="CV120" s="0" t="n">
        <v>3.28</v>
      </c>
      <c r="CW120" s="0" t="n">
        <v>16.67</v>
      </c>
      <c r="CX120" s="0" t="n">
        <v>847.2</v>
      </c>
      <c r="CY120" s="0" t="n">
        <v>94.3</v>
      </c>
      <c r="CZ120" s="0" t="n">
        <v>55</v>
      </c>
      <c r="DA120" s="0" t="n">
        <v>56.6</v>
      </c>
      <c r="DB120" s="0" t="n">
        <v>53.9</v>
      </c>
      <c r="DC120" s="0" t="n">
        <v>53.7</v>
      </c>
      <c r="DD120" s="0" t="n">
        <v>74.414</v>
      </c>
      <c r="DE120" s="0" t="n">
        <v>20.519</v>
      </c>
    </row>
    <row r="121" customFormat="false" ht="15" hidden="false" customHeight="false" outlineLevel="0" collapsed="false">
      <c r="A121" s="0" t="s">
        <v>437</v>
      </c>
      <c r="B121" s="0" t="n">
        <v>40.808</v>
      </c>
      <c r="C121" s="0" t="n">
        <v>39.9369</v>
      </c>
      <c r="D121" s="0" t="n">
        <v>39.8879</v>
      </c>
      <c r="E121" s="0" t="n">
        <v>47.1083</v>
      </c>
      <c r="F121" s="0" t="n">
        <v>33.6691</v>
      </c>
      <c r="G121" s="0" t="n">
        <v>53.7055</v>
      </c>
      <c r="H121" s="0" t="n">
        <v>21.09</v>
      </c>
      <c r="I121" s="0" t="n">
        <v>40.8547</v>
      </c>
      <c r="J121" s="0" t="n">
        <v>26.838</v>
      </c>
      <c r="K121" s="0" t="n">
        <v>50.6967</v>
      </c>
      <c r="L121" s="0" t="n">
        <v>37.5355</v>
      </c>
      <c r="M121" s="0" t="n">
        <v>39.8426</v>
      </c>
      <c r="N121" s="0" t="n">
        <v>59.7156</v>
      </c>
      <c r="O121" s="0" t="n">
        <v>55.8</v>
      </c>
      <c r="P121" s="0" t="n">
        <v>87.1659</v>
      </c>
      <c r="Q121" s="0" t="n">
        <v>3.01</v>
      </c>
      <c r="R121" s="0" t="n">
        <v>3.84</v>
      </c>
      <c r="S121" s="0" t="n">
        <v>2.84</v>
      </c>
      <c r="T121" s="0" t="n">
        <f aca="false">100*Q121/BX121</f>
        <v>12.6157844000168</v>
      </c>
      <c r="U121" s="0" t="n">
        <f aca="false">100*R121/BX121</f>
        <v>16.0945555136427</v>
      </c>
      <c r="V121" s="0" t="n">
        <f aca="false">100*S121/BX121</f>
        <v>11.9032650152982</v>
      </c>
      <c r="W121" s="0" t="n">
        <v>55454</v>
      </c>
      <c r="X121" s="0" t="n">
        <v>22119</v>
      </c>
      <c r="Y121" s="0" t="n">
        <v>582.7</v>
      </c>
      <c r="Z121" s="0" t="n">
        <v>3388</v>
      </c>
      <c r="AA121" s="0" t="n">
        <v>18067</v>
      </c>
      <c r="AB121" s="0" t="n">
        <v>11054</v>
      </c>
      <c r="AC121" s="0" t="n">
        <v>7013</v>
      </c>
      <c r="AD121" s="0" t="n">
        <v>45177</v>
      </c>
      <c r="AE121" s="0" t="n">
        <v>13185</v>
      </c>
      <c r="AF121" s="0" t="n">
        <v>3201</v>
      </c>
      <c r="AG121" s="0" t="n">
        <v>6874.3</v>
      </c>
      <c r="AH121" s="0" t="n">
        <v>3191</v>
      </c>
      <c r="AI121" s="0" t="n">
        <v>11842</v>
      </c>
      <c r="AJ121" s="0" t="n">
        <v>67</v>
      </c>
      <c r="AK121" s="0" t="n">
        <v>1.726</v>
      </c>
      <c r="AL121" s="0" t="n">
        <v>75379</v>
      </c>
      <c r="AM121" s="0" t="n">
        <v>71475</v>
      </c>
      <c r="AN121" s="0" t="n">
        <v>3.7</v>
      </c>
      <c r="AO121" s="0" t="n">
        <v>8.5</v>
      </c>
      <c r="AP121" s="0" t="n">
        <v>1651</v>
      </c>
      <c r="AQ121" s="0" t="n">
        <v>784</v>
      </c>
      <c r="AR121" s="0" t="n">
        <v>447</v>
      </c>
      <c r="AS121" s="0" t="n">
        <v>268</v>
      </c>
      <c r="AT121" s="0" t="n">
        <v>179</v>
      </c>
      <c r="AU121" s="0" t="n">
        <v>40.3</v>
      </c>
      <c r="AV121" s="0" t="n">
        <v>3.4</v>
      </c>
      <c r="AW121" s="0" t="n">
        <v>1370</v>
      </c>
      <c r="AX121" s="0" t="n">
        <v>1466</v>
      </c>
      <c r="AY121" s="0" t="n">
        <v>181</v>
      </c>
      <c r="AZ121" s="0" t="n">
        <v>374</v>
      </c>
      <c r="BA121" s="0" t="n">
        <v>627</v>
      </c>
      <c r="BB121" s="0" t="n">
        <v>283</v>
      </c>
      <c r="BC121" s="0" t="n">
        <v>5.05</v>
      </c>
      <c r="BD121" s="0" t="n">
        <v>5.17</v>
      </c>
      <c r="BE121" s="0" t="n">
        <v>5.33</v>
      </c>
      <c r="BF121" s="0" t="n">
        <v>5.58</v>
      </c>
      <c r="BG121" s="0" t="n">
        <v>5.76</v>
      </c>
      <c r="BH121" s="0" t="n">
        <v>5.74</v>
      </c>
      <c r="BI121" s="0" t="n">
        <v>6.11</v>
      </c>
      <c r="BJ121" s="0" t="n">
        <v>6.85</v>
      </c>
      <c r="BK121" s="0" t="n">
        <f aca="false">BE121-BD121</f>
        <v>0.16</v>
      </c>
      <c r="BL121" s="0" t="n">
        <f aca="false">BF121-BD121</f>
        <v>0.41</v>
      </c>
      <c r="BM121" s="0" t="n">
        <f aca="false">BH121-BD121</f>
        <v>0.57</v>
      </c>
      <c r="BN121" s="0" t="n">
        <f aca="false">BI121-BH121</f>
        <v>0.37</v>
      </c>
      <c r="BO121" s="0" t="n">
        <f aca="false">BJ121-BH121</f>
        <v>1.11</v>
      </c>
      <c r="BP121" s="0" t="n">
        <v>185.5</v>
      </c>
      <c r="BQ121" s="2" t="n">
        <v>449.8</v>
      </c>
      <c r="BR121" s="0" t="n">
        <v>533.2</v>
      </c>
      <c r="BS121" s="0" t="n">
        <v>55436</v>
      </c>
      <c r="BT121" s="0" t="n">
        <v>13186</v>
      </c>
      <c r="BU121" s="0" t="n">
        <v>12527</v>
      </c>
      <c r="BV121" s="2" t="n">
        <v>88.3</v>
      </c>
      <c r="BW121" s="0" t="n">
        <v>107276.3</v>
      </c>
      <c r="BX121" s="0" t="n">
        <v>23.859</v>
      </c>
      <c r="BY121" s="0" t="n">
        <v>47.331</v>
      </c>
      <c r="BZ121" s="0" t="n">
        <v>26.485</v>
      </c>
      <c r="CA121" s="0" t="n">
        <v>18.883</v>
      </c>
      <c r="CB121" s="3" t="n">
        <v>34.3</v>
      </c>
      <c r="CC121" s="3" t="n">
        <v>35.8</v>
      </c>
      <c r="CD121" s="3" t="n">
        <v>24.61</v>
      </c>
      <c r="CE121" s="0" t="n">
        <v>36.3</v>
      </c>
      <c r="CF121" s="0" t="n">
        <v>36.2</v>
      </c>
      <c r="CG121" s="0" t="n">
        <v>32.8</v>
      </c>
      <c r="CH121" s="0" t="n">
        <v>31.6</v>
      </c>
      <c r="CI121" s="0" t="n">
        <f aca="false">100*CH121/CD121</f>
        <v>128.403088175538</v>
      </c>
      <c r="CJ121" s="0" t="n">
        <v>99</v>
      </c>
      <c r="CK121" s="0" t="n">
        <f aca="false">100*CJ121/CD121</f>
        <v>402.275497765136</v>
      </c>
      <c r="CL121" s="0" t="n">
        <v>13.7</v>
      </c>
      <c r="CM121" s="0" t="n">
        <f aca="false">100*CL121/CD121</f>
        <v>55.6684274685087</v>
      </c>
      <c r="CN121" s="0" t="n">
        <v>76.1</v>
      </c>
      <c r="CO121" s="0" t="n">
        <v>111.08</v>
      </c>
      <c r="CP121" s="0" t="n">
        <v>4.331817</v>
      </c>
      <c r="CQ121" s="0" t="n">
        <v>362.0565</v>
      </c>
      <c r="CR121" s="0" t="n">
        <v>239.9718</v>
      </c>
      <c r="CS121" s="0" t="n">
        <v>1.0849</v>
      </c>
      <c r="CT121" s="0" t="n">
        <v>89.09</v>
      </c>
      <c r="CU121" s="0" t="n">
        <v>96.77</v>
      </c>
      <c r="CV121" s="0" t="n">
        <v>3.34</v>
      </c>
      <c r="CW121" s="0" t="n">
        <v>16.21</v>
      </c>
      <c r="CX121" s="0" t="n">
        <v>834.76</v>
      </c>
      <c r="CY121" s="0" t="n">
        <v>92.8</v>
      </c>
      <c r="CZ121" s="0" t="n">
        <v>53.8</v>
      </c>
      <c r="DA121" s="0" t="n">
        <v>55.7</v>
      </c>
      <c r="DB121" s="0" t="n">
        <v>54</v>
      </c>
      <c r="DC121" s="0" t="n">
        <v>50.7</v>
      </c>
      <c r="DD121" s="0" t="n">
        <v>74.273</v>
      </c>
      <c r="DE121" s="0" t="n">
        <v>25.156</v>
      </c>
    </row>
    <row r="122" customFormat="false" ht="15" hidden="false" customHeight="false" outlineLevel="0" collapsed="false">
      <c r="A122" s="0" t="s">
        <v>438</v>
      </c>
      <c r="B122" s="0" t="n">
        <v>40.8671</v>
      </c>
      <c r="C122" s="0" t="n">
        <v>39.8353</v>
      </c>
      <c r="D122" s="0" t="n">
        <v>39.6878</v>
      </c>
      <c r="E122" s="0" t="n">
        <v>47.0289</v>
      </c>
      <c r="F122" s="0" t="n">
        <v>33.7008</v>
      </c>
      <c r="G122" s="0" t="n">
        <v>53.5658</v>
      </c>
      <c r="H122" s="0" t="n">
        <v>20.9856</v>
      </c>
      <c r="I122" s="0" t="n">
        <v>41.1667</v>
      </c>
      <c r="J122" s="0" t="n">
        <v>27.0152</v>
      </c>
      <c r="K122" s="0" t="n">
        <v>51.7779</v>
      </c>
      <c r="L122" s="0" t="n">
        <v>37.5723</v>
      </c>
      <c r="M122" s="0" t="n">
        <v>39.3507</v>
      </c>
      <c r="N122" s="0" t="n">
        <v>58.8212</v>
      </c>
      <c r="O122" s="0" t="n">
        <v>60.1</v>
      </c>
      <c r="P122" s="0" t="n">
        <v>86.8716</v>
      </c>
      <c r="Q122" s="0" t="n">
        <v>3.03</v>
      </c>
      <c r="R122" s="0" t="n">
        <v>3.85</v>
      </c>
      <c r="S122" s="0" t="n">
        <v>2.85</v>
      </c>
      <c r="T122" s="0" t="n">
        <f aca="false">100*Q122/BX122</f>
        <v>12.6598144898471</v>
      </c>
      <c r="U122" s="0" t="n">
        <f aca="false">100*R122/BX122</f>
        <v>16.0859028996407</v>
      </c>
      <c r="V122" s="0" t="n">
        <f aca="false">100*S122/BX122</f>
        <v>11.9077463023314</v>
      </c>
      <c r="W122" s="0" t="n">
        <v>55677</v>
      </c>
      <c r="X122" s="0" t="n">
        <v>22207</v>
      </c>
      <c r="Y122" s="0" t="n">
        <v>596.6</v>
      </c>
      <c r="Z122" s="0" t="n">
        <v>3401</v>
      </c>
      <c r="AA122" s="0" t="n">
        <v>18131</v>
      </c>
      <c r="AB122" s="0" t="n">
        <v>11100</v>
      </c>
      <c r="AC122" s="0" t="n">
        <v>7031</v>
      </c>
      <c r="AD122" s="0" t="n">
        <v>45348</v>
      </c>
      <c r="AE122" s="0" t="n">
        <v>13256</v>
      </c>
      <c r="AF122" s="0" t="n">
        <v>3210.8</v>
      </c>
      <c r="AG122" s="0" t="n">
        <v>6919.2</v>
      </c>
      <c r="AH122" s="0" t="n">
        <v>3200</v>
      </c>
      <c r="AI122" s="0" t="n">
        <v>11878</v>
      </c>
      <c r="AJ122" s="0" t="n">
        <v>69</v>
      </c>
      <c r="AK122" s="0" t="n">
        <v>1.888</v>
      </c>
      <c r="AL122" s="0" t="n">
        <v>75561</v>
      </c>
      <c r="AM122" s="0" t="n">
        <v>71686</v>
      </c>
      <c r="AN122" s="0" t="n">
        <v>3.5</v>
      </c>
      <c r="AO122" s="0" t="n">
        <v>8.7</v>
      </c>
      <c r="AP122" s="0" t="n">
        <v>1436</v>
      </c>
      <c r="AQ122" s="0" t="n">
        <v>856</v>
      </c>
      <c r="AR122" s="0" t="n">
        <v>393</v>
      </c>
      <c r="AS122" s="0" t="n">
        <v>244</v>
      </c>
      <c r="AT122" s="0" t="n">
        <v>149</v>
      </c>
      <c r="AU122" s="0" t="n">
        <v>40</v>
      </c>
      <c r="AV122" s="0" t="n">
        <v>3.1</v>
      </c>
      <c r="AW122" s="0" t="n">
        <v>1286</v>
      </c>
      <c r="AX122" s="0" t="n">
        <v>1554</v>
      </c>
      <c r="AY122" s="0" t="n">
        <v>224</v>
      </c>
      <c r="AZ122" s="0" t="n">
        <v>384</v>
      </c>
      <c r="BA122" s="0" t="n">
        <v>635</v>
      </c>
      <c r="BB122" s="0" t="n">
        <v>311</v>
      </c>
      <c r="BC122" s="0" t="n">
        <v>5.76</v>
      </c>
      <c r="BD122" s="0" t="n">
        <v>5.38</v>
      </c>
      <c r="BE122" s="0" t="n">
        <v>5.49</v>
      </c>
      <c r="BF122" s="0" t="n">
        <v>5.71</v>
      </c>
      <c r="BG122" s="0" t="n">
        <v>5.69</v>
      </c>
      <c r="BH122" s="0" t="n">
        <v>5.64</v>
      </c>
      <c r="BI122" s="0" t="n">
        <v>6.21</v>
      </c>
      <c r="BJ122" s="0" t="n">
        <v>6.97</v>
      </c>
      <c r="BK122" s="0" t="n">
        <f aca="false">BE122-BD122</f>
        <v>0.11</v>
      </c>
      <c r="BL122" s="0" t="n">
        <f aca="false">BF122-BD122</f>
        <v>0.33</v>
      </c>
      <c r="BM122" s="0" t="n">
        <f aca="false">BH122-BD122</f>
        <v>0.26</v>
      </c>
      <c r="BN122" s="0" t="n">
        <f aca="false">BI122-BH122</f>
        <v>0.57</v>
      </c>
      <c r="BO122" s="0" t="n">
        <f aca="false">BJ122-BH122</f>
        <v>1.33</v>
      </c>
      <c r="BP122" s="0" t="n">
        <v>186.6</v>
      </c>
      <c r="BQ122" s="2" t="n">
        <v>450.8</v>
      </c>
      <c r="BR122" s="0" t="n">
        <v>535.7</v>
      </c>
      <c r="BS122" s="0" t="n">
        <v>55692</v>
      </c>
      <c r="BT122" s="0" t="n">
        <v>13117</v>
      </c>
      <c r="BU122" s="0" t="n">
        <v>12432</v>
      </c>
      <c r="BV122" s="2" t="n">
        <v>89.4</v>
      </c>
      <c r="BW122" s="0" t="n">
        <v>108119.9</v>
      </c>
      <c r="BX122" s="0" t="n">
        <v>23.934</v>
      </c>
      <c r="BY122" s="0" t="n">
        <v>47.419</v>
      </c>
      <c r="BZ122" s="0" t="n">
        <v>26.567</v>
      </c>
      <c r="CA122" s="0" t="n">
        <v>18.95</v>
      </c>
      <c r="CB122" s="3" t="n">
        <v>34.4</v>
      </c>
      <c r="CC122" s="3" t="n">
        <v>35.9</v>
      </c>
      <c r="CD122" s="3" t="n">
        <v>24.703</v>
      </c>
      <c r="CE122" s="0" t="n">
        <v>36.5</v>
      </c>
      <c r="CF122" s="0" t="n">
        <v>36.4</v>
      </c>
      <c r="CG122" s="0" t="n">
        <v>32.8</v>
      </c>
      <c r="CH122" s="0" t="n">
        <v>31.7</v>
      </c>
      <c r="CI122" s="0" t="n">
        <f aca="false">100*CH122/CD122</f>
        <v>128.324495000607</v>
      </c>
      <c r="CJ122" s="0" t="n">
        <v>98</v>
      </c>
      <c r="CK122" s="0" t="n">
        <f aca="false">100*CJ122/CD122</f>
        <v>396.712949844149</v>
      </c>
      <c r="CL122" s="0" t="n">
        <v>13.7</v>
      </c>
      <c r="CM122" s="0" t="n">
        <f aca="false">100*CL122/CD122</f>
        <v>55.458851151682</v>
      </c>
      <c r="CN122" s="0" t="n">
        <v>71.5</v>
      </c>
      <c r="CO122" s="0" t="n">
        <v>110.97</v>
      </c>
      <c r="CP122" s="0" t="n">
        <v>4.338583</v>
      </c>
      <c r="CQ122" s="0" t="n">
        <v>362.2795</v>
      </c>
      <c r="CR122" s="0" t="n">
        <v>240.1786</v>
      </c>
      <c r="CS122" s="0" t="n">
        <v>1.0803</v>
      </c>
      <c r="CT122" s="0" t="n">
        <v>95.67</v>
      </c>
      <c r="CU122" s="0" t="n">
        <v>104.42</v>
      </c>
      <c r="CV122" s="0" t="n">
        <v>3.12</v>
      </c>
      <c r="CW122" s="0" t="n">
        <v>17.29</v>
      </c>
      <c r="CX122" s="0" t="n">
        <v>893.3701</v>
      </c>
      <c r="CY122" s="0" t="n">
        <v>91.4</v>
      </c>
      <c r="CZ122" s="0" t="n">
        <v>58</v>
      </c>
      <c r="DA122" s="0" t="n">
        <v>64.5</v>
      </c>
      <c r="DB122" s="0" t="n">
        <v>49</v>
      </c>
      <c r="DC122" s="0" t="n">
        <v>54.9</v>
      </c>
      <c r="DD122" s="0" t="n">
        <v>74.156</v>
      </c>
      <c r="DE122" s="0" t="n">
        <v>21.28</v>
      </c>
    </row>
    <row r="123" customFormat="false" ht="15" hidden="false" customHeight="false" outlineLevel="0" collapsed="false">
      <c r="A123" s="0" t="s">
        <v>439</v>
      </c>
      <c r="B123" s="0" t="n">
        <v>41.3255</v>
      </c>
      <c r="C123" s="0" t="n">
        <v>40.1775</v>
      </c>
      <c r="D123" s="0" t="n">
        <v>40.058</v>
      </c>
      <c r="E123" s="0" t="n">
        <v>47.2806</v>
      </c>
      <c r="F123" s="0" t="n">
        <v>34.1279</v>
      </c>
      <c r="G123" s="0" t="n">
        <v>53.6964</v>
      </c>
      <c r="H123" s="0" t="n">
        <v>21.3011</v>
      </c>
      <c r="I123" s="0" t="n">
        <v>41.7932</v>
      </c>
      <c r="J123" s="0" t="n">
        <v>27.4826</v>
      </c>
      <c r="K123" s="0" t="n">
        <v>52.8026</v>
      </c>
      <c r="L123" s="0" t="n">
        <v>38.047</v>
      </c>
      <c r="M123" s="0" t="n">
        <v>39.8589</v>
      </c>
      <c r="N123" s="0" t="n">
        <v>60.8018</v>
      </c>
      <c r="O123" s="0" t="n">
        <v>60</v>
      </c>
      <c r="P123" s="0" t="n">
        <v>87.5879</v>
      </c>
      <c r="Q123" s="0" t="n">
        <v>3.05</v>
      </c>
      <c r="R123" s="0" t="n">
        <v>3.89</v>
      </c>
      <c r="S123" s="0" t="n">
        <v>2.87</v>
      </c>
      <c r="T123" s="0" t="n">
        <f aca="false">100*Q123/BX123</f>
        <v>12.6961661740832</v>
      </c>
      <c r="U123" s="0" t="n">
        <f aca="false">100*R123/BX123</f>
        <v>16.1928152187487</v>
      </c>
      <c r="V123" s="0" t="n">
        <f aca="false">100*S123/BX123</f>
        <v>11.9468842359406</v>
      </c>
      <c r="W123" s="0" t="n">
        <v>55747</v>
      </c>
      <c r="X123" s="0" t="n">
        <v>22255</v>
      </c>
      <c r="Y123" s="0" t="n">
        <v>596.7</v>
      </c>
      <c r="Z123" s="0" t="n">
        <v>3390</v>
      </c>
      <c r="AA123" s="0" t="n">
        <v>18190</v>
      </c>
      <c r="AB123" s="0" t="n">
        <v>11128</v>
      </c>
      <c r="AC123" s="0" t="n">
        <v>7062</v>
      </c>
      <c r="AD123" s="0" t="n">
        <v>45397</v>
      </c>
      <c r="AE123" s="0" t="n">
        <v>13231</v>
      </c>
      <c r="AF123" s="0" t="n">
        <v>3219.7</v>
      </c>
      <c r="AG123" s="0" t="n">
        <v>6935.1</v>
      </c>
      <c r="AH123" s="0" t="n">
        <v>3210</v>
      </c>
      <c r="AI123" s="0" t="n">
        <v>11905</v>
      </c>
      <c r="AJ123" s="0" t="n">
        <v>69</v>
      </c>
      <c r="AK123" s="0" t="n">
        <v>1.867</v>
      </c>
      <c r="AL123" s="0" t="n">
        <v>76107</v>
      </c>
      <c r="AM123" s="0" t="n">
        <v>72293</v>
      </c>
      <c r="AN123" s="0" t="n">
        <v>3.5</v>
      </c>
      <c r="AO123" s="0" t="n">
        <v>8.2</v>
      </c>
      <c r="AP123" s="0" t="n">
        <v>1567</v>
      </c>
      <c r="AQ123" s="0" t="n">
        <v>745</v>
      </c>
      <c r="AR123" s="0" t="n">
        <v>395</v>
      </c>
      <c r="AS123" s="0" t="n">
        <v>259</v>
      </c>
      <c r="AT123" s="0" t="n">
        <v>136</v>
      </c>
      <c r="AU123" s="0" t="n">
        <v>40.5</v>
      </c>
      <c r="AV123" s="0" t="n">
        <v>3.7</v>
      </c>
      <c r="AW123" s="0" t="n">
        <v>1297</v>
      </c>
      <c r="AX123" s="0" t="n">
        <v>1408</v>
      </c>
      <c r="AY123" s="0" t="n">
        <v>213</v>
      </c>
      <c r="AZ123" s="0" t="n">
        <v>348</v>
      </c>
      <c r="BA123" s="0" t="n">
        <v>577</v>
      </c>
      <c r="BB123" s="0" t="n">
        <v>270</v>
      </c>
      <c r="BC123" s="0" t="n">
        <v>6.11</v>
      </c>
      <c r="BD123" s="0" t="n">
        <v>5.66</v>
      </c>
      <c r="BE123" s="0" t="n">
        <v>5.83</v>
      </c>
      <c r="BF123" s="0" t="n">
        <v>6.14</v>
      </c>
      <c r="BG123" s="0" t="n">
        <v>6.04</v>
      </c>
      <c r="BH123" s="0" t="n">
        <v>5.87</v>
      </c>
      <c r="BI123" s="0" t="n">
        <v>6.27</v>
      </c>
      <c r="BJ123" s="0" t="n">
        <v>7.03</v>
      </c>
      <c r="BK123" s="0" t="n">
        <f aca="false">BE123-BD123</f>
        <v>0.17</v>
      </c>
      <c r="BL123" s="0" t="n">
        <f aca="false">BF123-BD123</f>
        <v>0.48</v>
      </c>
      <c r="BM123" s="0" t="n">
        <f aca="false">BH123-BD123</f>
        <v>0.21</v>
      </c>
      <c r="BN123" s="0" t="n">
        <f aca="false">BI123-BH123</f>
        <v>0.399999999999999</v>
      </c>
      <c r="BO123" s="0" t="n">
        <f aca="false">BJ123-BH123</f>
        <v>1.16</v>
      </c>
      <c r="BP123" s="0" t="n">
        <v>188</v>
      </c>
      <c r="BQ123" s="2" t="n">
        <v>452.4</v>
      </c>
      <c r="BR123" s="0" t="n">
        <v>538.9</v>
      </c>
      <c r="BS123" s="0" t="n">
        <v>55872</v>
      </c>
      <c r="BT123" s="0" t="n">
        <v>13130</v>
      </c>
      <c r="BU123" s="0" t="n">
        <v>12389</v>
      </c>
      <c r="BV123" s="2" t="n">
        <v>89.9</v>
      </c>
      <c r="BW123" s="0" t="n">
        <v>108838.6</v>
      </c>
      <c r="BX123" s="0" t="n">
        <v>24.023</v>
      </c>
      <c r="BY123" s="0" t="n">
        <v>47.522</v>
      </c>
      <c r="BZ123" s="0" t="n">
        <v>26.684</v>
      </c>
      <c r="CA123" s="0" t="n">
        <v>19.019</v>
      </c>
      <c r="CB123" s="3" t="n">
        <v>34.5</v>
      </c>
      <c r="CC123" s="3" t="n">
        <v>36</v>
      </c>
      <c r="CD123" s="3" t="n">
        <v>24.793</v>
      </c>
      <c r="CE123" s="0" t="n">
        <v>36.5</v>
      </c>
      <c r="CF123" s="0" t="n">
        <v>36.4</v>
      </c>
      <c r="CG123" s="0" t="n">
        <v>32.8</v>
      </c>
      <c r="CH123" s="0" t="n">
        <v>31.5</v>
      </c>
      <c r="CI123" s="0" t="n">
        <f aca="false">100*CH123/CD123</f>
        <v>127.051990481184</v>
      </c>
      <c r="CJ123" s="0" t="n">
        <v>96.7</v>
      </c>
      <c r="CK123" s="0" t="n">
        <f aca="false">100*CJ123/CD123</f>
        <v>390.029443794619</v>
      </c>
      <c r="CL123" s="0" t="n">
        <v>13.7</v>
      </c>
      <c r="CM123" s="0" t="n">
        <f aca="false">100*CL123/CD123</f>
        <v>55.2575323680071</v>
      </c>
      <c r="CN123" s="0" t="n">
        <v>69.2</v>
      </c>
      <c r="CO123" s="0" t="n">
        <v>110.98</v>
      </c>
      <c r="CP123" s="0" t="n">
        <v>4.325634</v>
      </c>
      <c r="CQ123" s="0" t="n">
        <v>362.2663</v>
      </c>
      <c r="CR123" s="0" t="n">
        <v>238.923</v>
      </c>
      <c r="CS123" s="0" t="n">
        <v>1.078</v>
      </c>
      <c r="CT123" s="0" t="n">
        <v>97.87</v>
      </c>
      <c r="CU123" s="0" t="n">
        <v>107.02</v>
      </c>
      <c r="CV123" s="0" t="n">
        <v>3.07</v>
      </c>
      <c r="CW123" s="0" t="n">
        <v>17.74</v>
      </c>
      <c r="CX123" s="0" t="n">
        <v>905.22</v>
      </c>
      <c r="CY123" s="0" t="n">
        <v>89.9</v>
      </c>
      <c r="CZ123" s="0" t="n">
        <v>55.3</v>
      </c>
      <c r="DA123" s="0" t="n">
        <v>56.2</v>
      </c>
      <c r="DB123" s="0" t="n">
        <v>49.4</v>
      </c>
      <c r="DC123" s="0" t="n">
        <v>54</v>
      </c>
      <c r="DD123" s="0" t="n">
        <v>75.609</v>
      </c>
      <c r="DE123" s="0" t="n">
        <v>16.435</v>
      </c>
    </row>
    <row r="124" customFormat="false" ht="15" hidden="false" customHeight="false" outlineLevel="0" collapsed="false">
      <c r="A124" s="0" t="s">
        <v>440</v>
      </c>
      <c r="B124" s="0" t="n">
        <v>41.4773</v>
      </c>
      <c r="C124" s="0" t="n">
        <v>40.3134</v>
      </c>
      <c r="D124" s="0" t="n">
        <v>40.2104</v>
      </c>
      <c r="E124" s="0" t="n">
        <v>47.5714</v>
      </c>
      <c r="F124" s="0" t="n">
        <v>34.46</v>
      </c>
      <c r="G124" s="0" t="n">
        <v>53.9508</v>
      </c>
      <c r="H124" s="0" t="n">
        <v>21.253</v>
      </c>
      <c r="I124" s="0" t="n">
        <v>41.962</v>
      </c>
      <c r="J124" s="0" t="n">
        <v>27.5528</v>
      </c>
      <c r="K124" s="0" t="n">
        <v>52.9741</v>
      </c>
      <c r="L124" s="0" t="n">
        <v>38.1271</v>
      </c>
      <c r="M124" s="0" t="n">
        <v>39.9968</v>
      </c>
      <c r="N124" s="0" t="n">
        <v>60.7589</v>
      </c>
      <c r="O124" s="0" t="n">
        <v>54.9</v>
      </c>
      <c r="P124" s="0" t="n">
        <v>87.3935</v>
      </c>
      <c r="Q124" s="0" t="n">
        <v>3.05</v>
      </c>
      <c r="R124" s="0" t="n">
        <v>3.89</v>
      </c>
      <c r="S124" s="0" t="n">
        <v>2.88</v>
      </c>
      <c r="T124" s="0" t="n">
        <f aca="false">100*Q124/BX124</f>
        <v>12.6561268102411</v>
      </c>
      <c r="U124" s="0" t="n">
        <f aca="false">100*R124/BX124</f>
        <v>16.1417486202747</v>
      </c>
      <c r="V124" s="0" t="n">
        <f aca="false">100*S124/BX124</f>
        <v>11.9507033486867</v>
      </c>
      <c r="W124" s="0" t="n">
        <v>55917</v>
      </c>
      <c r="X124" s="0" t="n">
        <v>22264</v>
      </c>
      <c r="Y124" s="0" t="n">
        <v>597.2</v>
      </c>
      <c r="Z124" s="0" t="n">
        <v>3363</v>
      </c>
      <c r="AA124" s="0" t="n">
        <v>18228</v>
      </c>
      <c r="AB124" s="0" t="n">
        <v>11141</v>
      </c>
      <c r="AC124" s="0" t="n">
        <v>7087</v>
      </c>
      <c r="AD124" s="0" t="n">
        <v>45640</v>
      </c>
      <c r="AE124" s="0" t="n">
        <v>13296</v>
      </c>
      <c r="AF124" s="0" t="n">
        <v>3232.9</v>
      </c>
      <c r="AG124" s="0" t="n">
        <v>6956.2</v>
      </c>
      <c r="AH124" s="0" t="n">
        <v>3215</v>
      </c>
      <c r="AI124" s="0" t="n">
        <v>11987</v>
      </c>
      <c r="AJ124" s="0" t="n">
        <v>69</v>
      </c>
      <c r="AK124" s="0" t="n">
        <v>1.741</v>
      </c>
      <c r="AL124" s="0" t="n">
        <v>76182</v>
      </c>
      <c r="AM124" s="0" t="n">
        <v>72376</v>
      </c>
      <c r="AN124" s="0" t="n">
        <v>3.7</v>
      </c>
      <c r="AO124" s="0" t="n">
        <v>7.9</v>
      </c>
      <c r="AP124" s="0" t="n">
        <v>1755</v>
      </c>
      <c r="AQ124" s="0" t="n">
        <v>816</v>
      </c>
      <c r="AR124" s="0" t="n">
        <v>405</v>
      </c>
      <c r="AS124" s="0" t="n">
        <v>243</v>
      </c>
      <c r="AT124" s="0" t="n">
        <v>162</v>
      </c>
      <c r="AU124" s="0" t="n">
        <v>40.5</v>
      </c>
      <c r="AV124" s="0" t="n">
        <v>3.6</v>
      </c>
      <c r="AW124" s="0" t="n">
        <v>1300</v>
      </c>
      <c r="AX124" s="0" t="n">
        <v>1405</v>
      </c>
      <c r="AY124" s="0" t="n">
        <v>220</v>
      </c>
      <c r="AZ124" s="0" t="n">
        <v>354</v>
      </c>
      <c r="BA124" s="0" t="n">
        <v>541</v>
      </c>
      <c r="BB124" s="0" t="n">
        <v>289</v>
      </c>
      <c r="BC124" s="0" t="n">
        <v>6.07</v>
      </c>
      <c r="BD124" s="0" t="n">
        <v>5.52</v>
      </c>
      <c r="BE124" s="0" t="n">
        <v>5.64</v>
      </c>
      <c r="BF124" s="0" t="n">
        <v>5.98</v>
      </c>
      <c r="BG124" s="0" t="n">
        <v>5.85</v>
      </c>
      <c r="BH124" s="0" t="n">
        <v>5.72</v>
      </c>
      <c r="BI124" s="0" t="n">
        <v>6.28</v>
      </c>
      <c r="BJ124" s="0" t="n">
        <v>7.07</v>
      </c>
      <c r="BK124" s="0" t="n">
        <f aca="false">BE124-BD124</f>
        <v>0.12</v>
      </c>
      <c r="BL124" s="0" t="n">
        <f aca="false">BF124-BD124</f>
        <v>0.460000000000001</v>
      </c>
      <c r="BM124" s="0" t="n">
        <f aca="false">BH124-BD124</f>
        <v>0.2</v>
      </c>
      <c r="BN124" s="0" t="n">
        <f aca="false">BI124-BH124</f>
        <v>0.560000000000001</v>
      </c>
      <c r="BO124" s="0" t="n">
        <f aca="false">BJ124-BH124</f>
        <v>1.35</v>
      </c>
      <c r="BP124" s="0" t="n">
        <v>189.4</v>
      </c>
      <c r="BQ124" s="2" t="n">
        <v>454.4</v>
      </c>
      <c r="BR124" s="0" t="n">
        <v>542.6</v>
      </c>
      <c r="BS124" s="0" t="n">
        <v>56323</v>
      </c>
      <c r="BT124" s="0" t="n">
        <v>13251</v>
      </c>
      <c r="BU124" s="0" t="n">
        <v>12557</v>
      </c>
      <c r="BV124" s="2" t="n">
        <v>90.7</v>
      </c>
      <c r="BW124" s="0" t="n">
        <v>109453.4</v>
      </c>
      <c r="BX124" s="0" t="n">
        <v>24.099</v>
      </c>
      <c r="BY124" s="0" t="n">
        <v>47.602</v>
      </c>
      <c r="BZ124" s="0" t="n">
        <v>26.76</v>
      </c>
      <c r="CA124" s="0" t="n">
        <v>19.093</v>
      </c>
      <c r="CB124" s="3" t="n">
        <v>34.7</v>
      </c>
      <c r="CC124" s="3" t="n">
        <v>36.2</v>
      </c>
      <c r="CD124" s="3" t="n">
        <v>24.883</v>
      </c>
      <c r="CE124" s="0" t="n">
        <v>36.6</v>
      </c>
      <c r="CF124" s="0" t="n">
        <v>36.5</v>
      </c>
      <c r="CG124" s="0" t="n">
        <v>32.9</v>
      </c>
      <c r="CH124" s="0" t="n">
        <v>31.3</v>
      </c>
      <c r="CI124" s="0" t="n">
        <f aca="false">100*CH124/CD124</f>
        <v>125.788691074227</v>
      </c>
      <c r="CJ124" s="0" t="n">
        <v>96.1</v>
      </c>
      <c r="CK124" s="0" t="n">
        <f aca="false">100*CJ124/CD124</f>
        <v>386.207450870072</v>
      </c>
      <c r="CL124" s="0" t="n">
        <v>13.7</v>
      </c>
      <c r="CM124" s="0" t="n">
        <f aca="false">100*CL124/CD124</f>
        <v>55.0576698951091</v>
      </c>
      <c r="CN124" s="0" t="n">
        <v>70.4</v>
      </c>
      <c r="CO124" s="0" t="n">
        <v>111.04</v>
      </c>
      <c r="CP124" s="0" t="n">
        <v>4.304222</v>
      </c>
      <c r="CQ124" s="0" t="n">
        <v>361.8469</v>
      </c>
      <c r="CR124" s="0" t="n">
        <v>238.462</v>
      </c>
      <c r="CS124" s="0" t="n">
        <v>1.0771</v>
      </c>
      <c r="CT124" s="0" t="n">
        <v>100.53</v>
      </c>
      <c r="CU124" s="0" t="n">
        <v>109.73</v>
      </c>
      <c r="CV124" s="0" t="n">
        <v>3</v>
      </c>
      <c r="CW124" s="0" t="n">
        <v>18.26</v>
      </c>
      <c r="CX124" s="0" t="n">
        <v>906.8201</v>
      </c>
      <c r="CY124" s="0" t="n">
        <v>89.8</v>
      </c>
      <c r="CZ124" s="0" t="n">
        <v>53.5</v>
      </c>
      <c r="DA124" s="0" t="n">
        <v>54.3</v>
      </c>
      <c r="DB124" s="0" t="n">
        <v>49.9</v>
      </c>
      <c r="DC124" s="0" t="n">
        <v>55</v>
      </c>
      <c r="DD124" s="0" t="n">
        <v>76.172</v>
      </c>
      <c r="DE124" s="0" t="n">
        <v>16.397</v>
      </c>
    </row>
    <row r="125" customFormat="false" ht="15" hidden="false" customHeight="false" outlineLevel="0" collapsed="false">
      <c r="A125" s="0" t="s">
        <v>441</v>
      </c>
      <c r="B125" s="0" t="n">
        <v>41.4137</v>
      </c>
      <c r="C125" s="0" t="n">
        <v>40.1833</v>
      </c>
      <c r="D125" s="0" t="n">
        <v>40.0465</v>
      </c>
      <c r="E125" s="0" t="n">
        <v>47.4574</v>
      </c>
      <c r="F125" s="0" t="n">
        <v>34.164</v>
      </c>
      <c r="G125" s="0" t="n">
        <v>53.9642</v>
      </c>
      <c r="H125" s="0" t="n">
        <v>21.0473</v>
      </c>
      <c r="I125" s="0" t="n">
        <v>42.0038</v>
      </c>
      <c r="J125" s="0" t="n">
        <v>27.5211</v>
      </c>
      <c r="K125" s="0" t="n">
        <v>53.5622</v>
      </c>
      <c r="L125" s="0" t="n">
        <v>38.0112</v>
      </c>
      <c r="M125" s="0" t="n">
        <v>39.5877</v>
      </c>
      <c r="N125" s="0" t="n">
        <v>60.9981</v>
      </c>
      <c r="O125" s="0" t="n">
        <v>56.5</v>
      </c>
      <c r="P125" s="0" t="n">
        <v>86.7533</v>
      </c>
      <c r="Q125" s="0" t="n">
        <v>3.07</v>
      </c>
      <c r="R125" s="0" t="n">
        <v>3.93</v>
      </c>
      <c r="S125" s="0" t="n">
        <v>2.89</v>
      </c>
      <c r="T125" s="0" t="n">
        <f aca="false">100*Q125/BX125</f>
        <v>12.6995946057748</v>
      </c>
      <c r="U125" s="0" t="n">
        <f aca="false">100*R125/BX125</f>
        <v>16.2571357656987</v>
      </c>
      <c r="V125" s="0" t="n">
        <f aca="false">100*S125/BX125</f>
        <v>11.9549929676512</v>
      </c>
      <c r="W125" s="0" t="n">
        <v>56108</v>
      </c>
      <c r="X125" s="0" t="n">
        <v>22329</v>
      </c>
      <c r="Y125" s="0" t="n">
        <v>599.9</v>
      </c>
      <c r="Z125" s="0" t="n">
        <v>3386</v>
      </c>
      <c r="AA125" s="0" t="n">
        <v>18265</v>
      </c>
      <c r="AB125" s="0" t="n">
        <v>11178</v>
      </c>
      <c r="AC125" s="0" t="n">
        <v>7087</v>
      </c>
      <c r="AD125" s="0" t="n">
        <v>45797</v>
      </c>
      <c r="AE125" s="0" t="n">
        <v>13339</v>
      </c>
      <c r="AF125" s="0" t="n">
        <v>3243</v>
      </c>
      <c r="AG125" s="0" t="n">
        <v>6985.3</v>
      </c>
      <c r="AH125" s="0" t="n">
        <v>3231</v>
      </c>
      <c r="AI125" s="0" t="n">
        <v>12018</v>
      </c>
      <c r="AJ125" s="0" t="n">
        <v>71</v>
      </c>
      <c r="AK125" s="0" t="n">
        <v>1.826</v>
      </c>
      <c r="AL125" s="0" t="n">
        <v>76087</v>
      </c>
      <c r="AM125" s="0" t="n">
        <v>72267</v>
      </c>
      <c r="AN125" s="0" t="n">
        <v>3.7</v>
      </c>
      <c r="AO125" s="0" t="n">
        <v>8.4</v>
      </c>
      <c r="AP125" s="0" t="n">
        <v>1647</v>
      </c>
      <c r="AQ125" s="0" t="n">
        <v>831</v>
      </c>
      <c r="AR125" s="0" t="n">
        <v>426</v>
      </c>
      <c r="AS125" s="0" t="n">
        <v>267</v>
      </c>
      <c r="AT125" s="0" t="n">
        <v>159</v>
      </c>
      <c r="AU125" s="0" t="n">
        <v>40.4</v>
      </c>
      <c r="AV125" s="0" t="n">
        <v>3.6</v>
      </c>
      <c r="AW125" s="0" t="n">
        <v>1344</v>
      </c>
      <c r="AX125" s="0" t="n">
        <v>1512</v>
      </c>
      <c r="AY125" s="0" t="n">
        <v>257</v>
      </c>
      <c r="AZ125" s="0" t="n">
        <v>381</v>
      </c>
      <c r="BA125" s="0" t="n">
        <v>622</v>
      </c>
      <c r="BB125" s="0" t="n">
        <v>251</v>
      </c>
      <c r="BC125" s="0" t="n">
        <v>6.02</v>
      </c>
      <c r="BD125" s="0" t="n">
        <v>5.31</v>
      </c>
      <c r="BE125" s="0" t="n">
        <v>5.41</v>
      </c>
      <c r="BF125" s="0" t="n">
        <v>5.65</v>
      </c>
      <c r="BG125" s="0" t="n">
        <v>5.6</v>
      </c>
      <c r="BH125" s="0" t="n">
        <v>5.5</v>
      </c>
      <c r="BI125" s="0" t="n">
        <v>6.24</v>
      </c>
      <c r="BJ125" s="0" t="n">
        <v>6.98</v>
      </c>
      <c r="BK125" s="0" t="n">
        <f aca="false">BE125-BD125</f>
        <v>0.100000000000001</v>
      </c>
      <c r="BL125" s="0" t="n">
        <f aca="false">BF125-BD125</f>
        <v>0.340000000000001</v>
      </c>
      <c r="BM125" s="0" t="n">
        <f aca="false">BH125-BD125</f>
        <v>0.19</v>
      </c>
      <c r="BN125" s="0" t="n">
        <f aca="false">BI125-BH125</f>
        <v>0.74</v>
      </c>
      <c r="BO125" s="0" t="n">
        <f aca="false">BJ125-BH125</f>
        <v>1.48</v>
      </c>
      <c r="BP125" s="0" t="n">
        <v>190.5</v>
      </c>
      <c r="BQ125" s="2" t="n">
        <v>455.1</v>
      </c>
      <c r="BR125" s="0" t="n">
        <v>545.6</v>
      </c>
      <c r="BS125" s="0" t="n">
        <v>56626</v>
      </c>
      <c r="BT125" s="0" t="n">
        <v>13455</v>
      </c>
      <c r="BU125" s="0" t="n">
        <v>12928</v>
      </c>
      <c r="BV125" s="2" t="n">
        <v>92</v>
      </c>
      <c r="BW125" s="0" t="n">
        <v>110438</v>
      </c>
      <c r="BX125" s="0" t="n">
        <v>24.174</v>
      </c>
      <c r="BY125" s="0" t="n">
        <v>47.741</v>
      </c>
      <c r="BZ125" s="0" t="n">
        <v>26.839</v>
      </c>
      <c r="CA125" s="0" t="n">
        <v>19.157</v>
      </c>
      <c r="CB125" s="3" t="n">
        <v>34.9</v>
      </c>
      <c r="CC125" s="3" t="n">
        <v>36.4</v>
      </c>
      <c r="CD125" s="3" t="n">
        <v>24.966</v>
      </c>
      <c r="CE125" s="0" t="n">
        <v>36.7</v>
      </c>
      <c r="CF125" s="0" t="n">
        <v>36.6</v>
      </c>
      <c r="CG125" s="0" t="n">
        <v>33</v>
      </c>
      <c r="CH125" s="0" t="n">
        <v>31.6</v>
      </c>
      <c r="CI125" s="0" t="n">
        <f aca="false">100*CH125/CD125</f>
        <v>126.572138107827</v>
      </c>
      <c r="CJ125" s="0" t="n">
        <v>95.4</v>
      </c>
      <c r="CK125" s="0" t="n">
        <f aca="false">100*CJ125/CD125</f>
        <v>382.119682768565</v>
      </c>
      <c r="CL125" s="0" t="n">
        <v>13.8</v>
      </c>
      <c r="CM125" s="0" t="n">
        <f aca="false">100*CL125/CD125</f>
        <v>55.2751742369623</v>
      </c>
      <c r="CN125" s="0" t="n">
        <v>67.1</v>
      </c>
      <c r="CO125" s="0" t="n">
        <v>110.87</v>
      </c>
      <c r="CP125" s="0" t="n">
        <v>4.298302</v>
      </c>
      <c r="CQ125" s="0" t="n">
        <v>360.4903</v>
      </c>
      <c r="CR125" s="0" t="n">
        <v>238.9982</v>
      </c>
      <c r="CS125" s="0" t="n">
        <v>1.0738</v>
      </c>
      <c r="CT125" s="0" t="n">
        <v>100.3</v>
      </c>
      <c r="CU125" s="0" t="n">
        <v>109.16</v>
      </c>
      <c r="CV125" s="0" t="n">
        <v>3</v>
      </c>
      <c r="CW125" s="0" t="n">
        <v>18.25</v>
      </c>
      <c r="CX125" s="0" t="n">
        <v>905.3201</v>
      </c>
      <c r="CY125" s="0" t="n">
        <v>89.7</v>
      </c>
      <c r="CZ125" s="0" t="n">
        <v>54.1</v>
      </c>
      <c r="DA125" s="0" t="n">
        <v>54.5</v>
      </c>
      <c r="DB125" s="0" t="n">
        <v>55.9</v>
      </c>
      <c r="DC125" s="0" t="n">
        <v>55.8</v>
      </c>
      <c r="DD125" s="0" t="n">
        <v>75.384</v>
      </c>
      <c r="DE125" s="0" t="n">
        <v>20.717</v>
      </c>
    </row>
    <row r="126" customFormat="false" ht="15" hidden="false" customHeight="false" outlineLevel="0" collapsed="false">
      <c r="A126" s="0" t="s">
        <v>442</v>
      </c>
      <c r="B126" s="0" t="n">
        <v>41.5293</v>
      </c>
      <c r="C126" s="0" t="n">
        <v>40.5617</v>
      </c>
      <c r="D126" s="0" t="n">
        <v>40.4326</v>
      </c>
      <c r="E126" s="0" t="n">
        <v>48.0243</v>
      </c>
      <c r="F126" s="0" t="n">
        <v>34.6063</v>
      </c>
      <c r="G126" s="0" t="n">
        <v>54.5797</v>
      </c>
      <c r="H126" s="0" t="n">
        <v>21.2354</v>
      </c>
      <c r="I126" s="0" t="n">
        <v>41.6893</v>
      </c>
      <c r="J126" s="0" t="n">
        <v>26.9552</v>
      </c>
      <c r="K126" s="0" t="n">
        <v>54.1172</v>
      </c>
      <c r="L126" s="0" t="n">
        <v>38.1983</v>
      </c>
      <c r="M126" s="0" t="n">
        <v>40.1938</v>
      </c>
      <c r="N126" s="0" t="n">
        <v>60.994</v>
      </c>
      <c r="O126" s="0" t="n">
        <v>56.1</v>
      </c>
      <c r="P126" s="0" t="n">
        <v>86.8072</v>
      </c>
      <c r="Q126" s="0" t="n">
        <v>3.07</v>
      </c>
      <c r="R126" s="0" t="n">
        <v>3.94</v>
      </c>
      <c r="S126" s="0" t="n">
        <v>2.89</v>
      </c>
      <c r="T126" s="0" t="n">
        <f aca="false">100*Q126/BX126</f>
        <v>12.6477979648169</v>
      </c>
      <c r="U126" s="0" t="n">
        <f aca="false">100*R126/BX126</f>
        <v>16.2320273554979</v>
      </c>
      <c r="V126" s="0" t="n">
        <f aca="false">100*S126/BX126</f>
        <v>11.9062332632967</v>
      </c>
      <c r="W126" s="0" t="n">
        <v>56286</v>
      </c>
      <c r="X126" s="0" t="n">
        <v>22350</v>
      </c>
      <c r="Y126" s="0" t="n">
        <v>600.9</v>
      </c>
      <c r="Z126" s="0" t="n">
        <v>3417</v>
      </c>
      <c r="AA126" s="0" t="n">
        <v>18254</v>
      </c>
      <c r="AB126" s="0" t="n">
        <v>11144</v>
      </c>
      <c r="AC126" s="0" t="n">
        <v>7110</v>
      </c>
      <c r="AD126" s="0" t="n">
        <v>45978</v>
      </c>
      <c r="AE126" s="0" t="n">
        <v>13402</v>
      </c>
      <c r="AF126" s="0" t="n">
        <v>3251.6</v>
      </c>
      <c r="AG126" s="0" t="n">
        <v>7023.8</v>
      </c>
      <c r="AH126" s="0" t="n">
        <v>3253</v>
      </c>
      <c r="AI126" s="0" t="n">
        <v>12042</v>
      </c>
      <c r="AJ126" s="0" t="n">
        <v>72</v>
      </c>
      <c r="AK126" s="0" t="n">
        <v>1.928</v>
      </c>
      <c r="AL126" s="0" t="n">
        <v>76043</v>
      </c>
      <c r="AM126" s="0" t="n">
        <v>72307</v>
      </c>
      <c r="AN126" s="0" t="n">
        <v>3.5</v>
      </c>
      <c r="AO126" s="0" t="n">
        <v>8.3</v>
      </c>
      <c r="AP126" s="0" t="n">
        <v>1645</v>
      </c>
      <c r="AQ126" s="0" t="n">
        <v>765</v>
      </c>
      <c r="AR126" s="0" t="n">
        <v>393</v>
      </c>
      <c r="AS126" s="0" t="n">
        <v>240</v>
      </c>
      <c r="AT126" s="0" t="n">
        <v>153</v>
      </c>
      <c r="AU126" s="0" t="n">
        <v>40.3</v>
      </c>
      <c r="AV126" s="0" t="n">
        <v>3.4</v>
      </c>
      <c r="AW126" s="0" t="n">
        <v>1357</v>
      </c>
      <c r="AX126" s="0" t="n">
        <v>1495</v>
      </c>
      <c r="AY126" s="0" t="n">
        <v>254</v>
      </c>
      <c r="AZ126" s="0" t="n">
        <v>341</v>
      </c>
      <c r="BA126" s="0" t="n">
        <v>613</v>
      </c>
      <c r="BB126" s="0" t="n">
        <v>287</v>
      </c>
      <c r="BC126" s="0" t="n">
        <v>6.03</v>
      </c>
      <c r="BD126" s="0" t="n">
        <v>5.09</v>
      </c>
      <c r="BE126" s="0" t="n">
        <v>5.23</v>
      </c>
      <c r="BF126" s="0" t="n">
        <v>5.43</v>
      </c>
      <c r="BG126" s="0" t="n">
        <v>5.5</v>
      </c>
      <c r="BH126" s="0" t="n">
        <v>5.42</v>
      </c>
      <c r="BI126" s="0" t="n">
        <v>6.02</v>
      </c>
      <c r="BJ126" s="0" t="n">
        <v>6.82</v>
      </c>
      <c r="BK126" s="0" t="n">
        <f aca="false">BE126-BD126</f>
        <v>0.140000000000001</v>
      </c>
      <c r="BL126" s="0" t="n">
        <f aca="false">BF126-BD126</f>
        <v>0.34</v>
      </c>
      <c r="BM126" s="0" t="n">
        <f aca="false">BH126-BD126</f>
        <v>0.33</v>
      </c>
      <c r="BN126" s="0" t="n">
        <f aca="false">BI126-BH126</f>
        <v>0.6</v>
      </c>
      <c r="BO126" s="0" t="n">
        <f aca="false">BJ126-BH126</f>
        <v>1.4</v>
      </c>
      <c r="BP126" s="0" t="n">
        <v>191.8</v>
      </c>
      <c r="BQ126" s="2" t="n">
        <v>457.1</v>
      </c>
      <c r="BR126" s="0" t="n">
        <v>549.4</v>
      </c>
      <c r="BS126" s="0" t="n">
        <v>56976</v>
      </c>
      <c r="BT126" s="0" t="n">
        <v>13440</v>
      </c>
      <c r="BU126" s="0" t="n">
        <v>12875</v>
      </c>
      <c r="BV126" s="2" t="n">
        <v>92.1</v>
      </c>
      <c r="BW126" s="0" t="n">
        <v>111075.8</v>
      </c>
      <c r="BX126" s="0" t="n">
        <v>24.273</v>
      </c>
      <c r="BY126" s="0" t="n">
        <v>47.888</v>
      </c>
      <c r="BZ126" s="0" t="n">
        <v>26.966</v>
      </c>
      <c r="CA126" s="0" t="n">
        <v>19.231</v>
      </c>
      <c r="CB126" s="3" t="n">
        <v>35</v>
      </c>
      <c r="CC126" s="3" t="n">
        <v>36.5</v>
      </c>
      <c r="CD126" s="3" t="n">
        <v>25.061</v>
      </c>
      <c r="CE126" s="0" t="n">
        <v>36.8</v>
      </c>
      <c r="CF126" s="0" t="n">
        <v>36.7</v>
      </c>
      <c r="CG126" s="0" t="n">
        <v>33</v>
      </c>
      <c r="CH126" s="0" t="n">
        <v>31.7</v>
      </c>
      <c r="CI126" s="0" t="n">
        <f aca="false">100*CH126/CD126</f>
        <v>126.491361078967</v>
      </c>
      <c r="CJ126" s="0" t="n">
        <v>95.6</v>
      </c>
      <c r="CK126" s="0" t="n">
        <f aca="false">100*CJ126/CD126</f>
        <v>381.469215115119</v>
      </c>
      <c r="CL126" s="0" t="n">
        <v>13.8</v>
      </c>
      <c r="CM126" s="0" t="n">
        <f aca="false">100*CL126/CD126</f>
        <v>55.0656398387933</v>
      </c>
      <c r="CN126" s="0" t="n">
        <v>74.3</v>
      </c>
      <c r="CO126" s="0" t="n">
        <v>110.8</v>
      </c>
      <c r="CP126" s="0" t="n">
        <v>4.306076</v>
      </c>
      <c r="CQ126" s="0" t="n">
        <v>359.6734</v>
      </c>
      <c r="CR126" s="0" t="n">
        <v>239.1134</v>
      </c>
      <c r="CS126" s="0" t="n">
        <v>1.0728</v>
      </c>
      <c r="CT126" s="0" t="n">
        <v>98.11</v>
      </c>
      <c r="CU126" s="0" t="n">
        <v>106.77</v>
      </c>
      <c r="CV126" s="0" t="n">
        <v>3.09</v>
      </c>
      <c r="CW126" s="0" t="n">
        <v>17.31</v>
      </c>
      <c r="CX126" s="0" t="n">
        <v>883.72</v>
      </c>
      <c r="CY126" s="0" t="n">
        <v>89.6</v>
      </c>
      <c r="CZ126" s="0" t="n">
        <v>52.7</v>
      </c>
      <c r="DA126" s="0" t="n">
        <v>53.8</v>
      </c>
      <c r="DB126" s="0" t="n">
        <v>47.8</v>
      </c>
      <c r="DC126" s="0" t="n">
        <v>54.2</v>
      </c>
      <c r="DD126" s="0" t="n">
        <v>72.337</v>
      </c>
      <c r="DE126" s="0" t="n">
        <v>20.237</v>
      </c>
    </row>
    <row r="127" customFormat="false" ht="15" hidden="false" customHeight="false" outlineLevel="0" collapsed="false">
      <c r="A127" s="0" t="s">
        <v>443</v>
      </c>
      <c r="B127" s="0" t="n">
        <v>41.6866</v>
      </c>
      <c r="C127" s="0" t="n">
        <v>40.705</v>
      </c>
      <c r="D127" s="0" t="n">
        <v>40.6351</v>
      </c>
      <c r="E127" s="0" t="n">
        <v>48.2153</v>
      </c>
      <c r="F127" s="0" t="n">
        <v>34.9628</v>
      </c>
      <c r="G127" s="0" t="n">
        <v>54.6408</v>
      </c>
      <c r="H127" s="0" t="n">
        <v>21.4636</v>
      </c>
      <c r="I127" s="0" t="n">
        <v>41.8601</v>
      </c>
      <c r="J127" s="0" t="n">
        <v>27.0304</v>
      </c>
      <c r="K127" s="0" t="n">
        <v>54.5756</v>
      </c>
      <c r="L127" s="0" t="n">
        <v>38.219</v>
      </c>
      <c r="M127" s="0" t="n">
        <v>40.2622</v>
      </c>
      <c r="N127" s="0" t="n">
        <v>60.7387</v>
      </c>
      <c r="O127" s="0" t="n">
        <v>57</v>
      </c>
      <c r="P127" s="0" t="n">
        <v>86.4841</v>
      </c>
      <c r="Q127" s="0" t="n">
        <v>3.1</v>
      </c>
      <c r="R127" s="0" t="n">
        <v>3.96</v>
      </c>
      <c r="S127" s="0" t="n">
        <v>2.92</v>
      </c>
      <c r="T127" s="0" t="n">
        <f aca="false">100*Q127/BX127</f>
        <v>12.7263023933659</v>
      </c>
      <c r="U127" s="0" t="n">
        <f aca="false">100*R127/BX127</f>
        <v>16.2568249928158</v>
      </c>
      <c r="V127" s="0" t="n">
        <f aca="false">100*S127/BX127</f>
        <v>11.9873558027834</v>
      </c>
      <c r="W127" s="0" t="n">
        <v>56420</v>
      </c>
      <c r="X127" s="0" t="n">
        <v>22390</v>
      </c>
      <c r="Y127" s="0" t="n">
        <v>602.7</v>
      </c>
      <c r="Z127" s="0" t="n">
        <v>3457</v>
      </c>
      <c r="AA127" s="0" t="n">
        <v>18252</v>
      </c>
      <c r="AB127" s="0" t="n">
        <v>11141</v>
      </c>
      <c r="AC127" s="0" t="n">
        <v>7111</v>
      </c>
      <c r="AD127" s="0" t="n">
        <v>46097</v>
      </c>
      <c r="AE127" s="0" t="n">
        <v>13448</v>
      </c>
      <c r="AF127" s="0" t="n">
        <v>3259.8</v>
      </c>
      <c r="AG127" s="0" t="n">
        <v>7051</v>
      </c>
      <c r="AH127" s="0" t="n">
        <v>3264</v>
      </c>
      <c r="AI127" s="0" t="n">
        <v>12067</v>
      </c>
      <c r="AJ127" s="0" t="n">
        <v>73</v>
      </c>
      <c r="AK127" s="0" t="n">
        <v>2.015</v>
      </c>
      <c r="AL127" s="0" t="n">
        <v>76172</v>
      </c>
      <c r="AM127" s="0" t="n">
        <v>72414</v>
      </c>
      <c r="AN127" s="0" t="n">
        <v>3.4</v>
      </c>
      <c r="AO127" s="0" t="n">
        <v>8.2</v>
      </c>
      <c r="AP127" s="0" t="n">
        <v>1534</v>
      </c>
      <c r="AQ127" s="0" t="n">
        <v>781</v>
      </c>
      <c r="AR127" s="0" t="n">
        <v>375</v>
      </c>
      <c r="AS127" s="0" t="n">
        <v>243</v>
      </c>
      <c r="AT127" s="0" t="n">
        <v>132</v>
      </c>
      <c r="AU127" s="0" t="n">
        <v>40.5</v>
      </c>
      <c r="AV127" s="0" t="n">
        <v>3.7</v>
      </c>
      <c r="AW127" s="0" t="n">
        <v>1464</v>
      </c>
      <c r="AX127" s="0" t="n">
        <v>1556</v>
      </c>
      <c r="AY127" s="0" t="n">
        <v>270</v>
      </c>
      <c r="AZ127" s="0" t="n">
        <v>362</v>
      </c>
      <c r="BA127" s="0" t="n">
        <v>615</v>
      </c>
      <c r="BB127" s="0" t="n">
        <v>310</v>
      </c>
      <c r="BC127" s="0" t="n">
        <v>5.78</v>
      </c>
      <c r="BD127" s="0" t="n">
        <v>5.19</v>
      </c>
      <c r="BE127" s="0" t="n">
        <v>5.25</v>
      </c>
      <c r="BF127" s="0" t="n">
        <v>5.45</v>
      </c>
      <c r="BG127" s="0" t="n">
        <v>5.48</v>
      </c>
      <c r="BH127" s="0" t="n">
        <v>5.46</v>
      </c>
      <c r="BI127" s="0" t="n">
        <v>5.97</v>
      </c>
      <c r="BJ127" s="0" t="n">
        <v>6.79</v>
      </c>
      <c r="BK127" s="0" t="n">
        <f aca="false">BE127-BD127</f>
        <v>0.0599999999999996</v>
      </c>
      <c r="BL127" s="0" t="n">
        <f aca="false">BF127-BD127</f>
        <v>0.26</v>
      </c>
      <c r="BM127" s="0" t="n">
        <f aca="false">BH127-BD127</f>
        <v>0.27</v>
      </c>
      <c r="BN127" s="0" t="n">
        <f aca="false">BI127-BH127</f>
        <v>0.51</v>
      </c>
      <c r="BO127" s="0" t="n">
        <f aca="false">BJ127-BH127</f>
        <v>1.33</v>
      </c>
      <c r="BP127" s="0" t="n">
        <v>192.7</v>
      </c>
      <c r="BQ127" s="2" t="n">
        <v>459.3</v>
      </c>
      <c r="BR127" s="0" t="n">
        <v>553.6</v>
      </c>
      <c r="BS127" s="0" t="n">
        <v>57160</v>
      </c>
      <c r="BT127" s="0" t="n">
        <v>13435</v>
      </c>
      <c r="BU127" s="0" t="n">
        <v>12931</v>
      </c>
      <c r="BV127" s="2" t="n">
        <v>92.8</v>
      </c>
      <c r="BW127" s="0" t="n">
        <v>111914.5</v>
      </c>
      <c r="BX127" s="0" t="n">
        <v>24.359</v>
      </c>
      <c r="BY127" s="0" t="n">
        <v>48.099</v>
      </c>
      <c r="BZ127" s="0" t="n">
        <v>27.047</v>
      </c>
      <c r="CA127" s="0" t="n">
        <v>19.303</v>
      </c>
      <c r="CB127" s="3" t="n">
        <v>35.1</v>
      </c>
      <c r="CC127" s="3" t="n">
        <v>36.7</v>
      </c>
      <c r="CD127" s="3" t="n">
        <v>25.16</v>
      </c>
      <c r="CE127" s="0" t="n">
        <v>37</v>
      </c>
      <c r="CF127" s="0" t="n">
        <v>36.9</v>
      </c>
      <c r="CG127" s="0" t="n">
        <v>33.1</v>
      </c>
      <c r="CH127" s="0" t="n">
        <v>31.9</v>
      </c>
      <c r="CI127" s="0" t="n">
        <f aca="false">100*CH127/CD127</f>
        <v>126.788553259142</v>
      </c>
      <c r="CJ127" s="0" t="n">
        <v>96.4</v>
      </c>
      <c r="CK127" s="0" t="n">
        <f aca="false">100*CJ127/CD127</f>
        <v>383.147853736089</v>
      </c>
      <c r="CL127" s="0" t="n">
        <v>13.8</v>
      </c>
      <c r="CM127" s="0" t="n">
        <f aca="false">100*CL127/CD127</f>
        <v>54.8489666136725</v>
      </c>
      <c r="CN127" s="0" t="n">
        <v>72.4</v>
      </c>
      <c r="CO127" s="0" t="n">
        <v>110.69</v>
      </c>
      <c r="CP127" s="0" t="n">
        <v>4.30089</v>
      </c>
      <c r="CQ127" s="0" t="n">
        <v>359.2083</v>
      </c>
      <c r="CR127" s="0" t="n">
        <v>238.7395</v>
      </c>
      <c r="CS127" s="0" t="n">
        <v>1.0732</v>
      </c>
      <c r="CT127" s="0" t="n">
        <v>101.34</v>
      </c>
      <c r="CU127" s="0" t="n">
        <v>110.53</v>
      </c>
      <c r="CV127" s="0" t="n">
        <v>3.01</v>
      </c>
      <c r="CW127" s="0" t="n">
        <v>17.44</v>
      </c>
      <c r="CX127" s="0" t="n">
        <v>922.8</v>
      </c>
      <c r="CY127" s="0" t="n">
        <v>90.3</v>
      </c>
      <c r="CZ127" s="0" t="n">
        <v>51.8</v>
      </c>
      <c r="DA127" s="0" t="n">
        <v>55.4</v>
      </c>
      <c r="DB127" s="0" t="n">
        <v>48.4</v>
      </c>
      <c r="DC127" s="0" t="n">
        <v>42.4</v>
      </c>
      <c r="DD127" s="0" t="n">
        <v>78.257</v>
      </c>
      <c r="DE127" s="0" t="n">
        <v>17.63</v>
      </c>
    </row>
    <row r="128" customFormat="false" ht="15" hidden="false" customHeight="false" outlineLevel="0" collapsed="false">
      <c r="A128" s="0" t="s">
        <v>444</v>
      </c>
      <c r="B128" s="0" t="n">
        <v>41.7693</v>
      </c>
      <c r="C128" s="0" t="n">
        <v>40.8048</v>
      </c>
      <c r="D128" s="0" t="n">
        <v>40.7266</v>
      </c>
      <c r="E128" s="0" t="n">
        <v>48.5201</v>
      </c>
      <c r="F128" s="0" t="n">
        <v>35.4256</v>
      </c>
      <c r="G128" s="0" t="n">
        <v>54.8139</v>
      </c>
      <c r="H128" s="0" t="n">
        <v>21.6481</v>
      </c>
      <c r="I128" s="0" t="n">
        <v>41.909</v>
      </c>
      <c r="J128" s="0" t="n">
        <v>27.3997</v>
      </c>
      <c r="K128" s="0" t="n">
        <v>54.348</v>
      </c>
      <c r="L128" s="0" t="n">
        <v>38.4595</v>
      </c>
      <c r="M128" s="0" t="n">
        <v>40.6203</v>
      </c>
      <c r="N128" s="0" t="n">
        <v>60.4628</v>
      </c>
      <c r="O128" s="0" t="n">
        <v>61.1</v>
      </c>
      <c r="P128" s="0" t="n">
        <v>86.6588</v>
      </c>
      <c r="Q128" s="0" t="n">
        <v>3.12</v>
      </c>
      <c r="R128" s="0" t="n">
        <v>4</v>
      </c>
      <c r="S128" s="0" t="n">
        <v>2.94</v>
      </c>
      <c r="T128" s="0" t="n">
        <f aca="false">100*Q128/BX128</f>
        <v>12.7518698655332</v>
      </c>
      <c r="U128" s="0" t="n">
        <f aca="false">100*R128/BX128</f>
        <v>16.3485511096579</v>
      </c>
      <c r="V128" s="0" t="n">
        <f aca="false">100*S128/BX128</f>
        <v>12.0161850655986</v>
      </c>
      <c r="W128" s="0" t="n">
        <v>56619</v>
      </c>
      <c r="X128" s="0" t="n">
        <v>22419</v>
      </c>
      <c r="Y128" s="0" t="n">
        <v>556.8</v>
      </c>
      <c r="Z128" s="0" t="n">
        <v>3490</v>
      </c>
      <c r="AA128" s="0" t="n">
        <v>18293</v>
      </c>
      <c r="AB128" s="0" t="n">
        <v>11160</v>
      </c>
      <c r="AC128" s="0" t="n">
        <v>7133</v>
      </c>
      <c r="AD128" s="0" t="n">
        <v>46301</v>
      </c>
      <c r="AE128" s="0" t="n">
        <v>13495</v>
      </c>
      <c r="AF128" s="0" t="n">
        <v>3270.6</v>
      </c>
      <c r="AG128" s="0" t="n">
        <v>7082.4</v>
      </c>
      <c r="AH128" s="0" t="n">
        <v>3283</v>
      </c>
      <c r="AI128" s="0" t="n">
        <v>12101</v>
      </c>
      <c r="AJ128" s="0" t="n">
        <v>77</v>
      </c>
      <c r="AK128" s="0" t="n">
        <v>2.123</v>
      </c>
      <c r="AL128" s="0" t="n">
        <v>76224</v>
      </c>
      <c r="AM128" s="0" t="n">
        <v>72483</v>
      </c>
      <c r="AN128" s="0" t="n">
        <v>3.4</v>
      </c>
      <c r="AO128" s="0" t="n">
        <v>8.4</v>
      </c>
      <c r="AP128" s="0" t="n">
        <v>1507</v>
      </c>
      <c r="AQ128" s="0" t="n">
        <v>799</v>
      </c>
      <c r="AR128" s="0" t="n">
        <v>386</v>
      </c>
      <c r="AS128" s="0" t="n">
        <v>252</v>
      </c>
      <c r="AT128" s="0" t="n">
        <v>134</v>
      </c>
      <c r="AU128" s="0" t="n">
        <v>40.5</v>
      </c>
      <c r="AV128" s="0" t="n">
        <v>3.7</v>
      </c>
      <c r="AW128" s="0" t="n">
        <v>1421</v>
      </c>
      <c r="AX128" s="0" t="n">
        <v>1569</v>
      </c>
      <c r="AY128" s="0" t="n">
        <v>220</v>
      </c>
      <c r="AZ128" s="0" t="n">
        <v>390</v>
      </c>
      <c r="BA128" s="0" t="n">
        <v>656</v>
      </c>
      <c r="BB128" s="0" t="n">
        <v>303</v>
      </c>
      <c r="BC128" s="0" t="n">
        <v>5.91</v>
      </c>
      <c r="BD128" s="0" t="n">
        <v>5.35</v>
      </c>
      <c r="BE128" s="0" t="n">
        <v>5.41</v>
      </c>
      <c r="BF128" s="0" t="n">
        <v>5.57</v>
      </c>
      <c r="BG128" s="0" t="n">
        <v>5.55</v>
      </c>
      <c r="BH128" s="0" t="n">
        <v>5.58</v>
      </c>
      <c r="BI128" s="0" t="n">
        <v>6.09</v>
      </c>
      <c r="BJ128" s="0" t="n">
        <v>6.84</v>
      </c>
      <c r="BK128" s="0" t="n">
        <f aca="false">BE128-BD128</f>
        <v>0.0600000000000005</v>
      </c>
      <c r="BL128" s="0" t="n">
        <f aca="false">BF128-BD128</f>
        <v>0.220000000000001</v>
      </c>
      <c r="BM128" s="0" t="n">
        <f aca="false">BH128-BD128</f>
        <v>0.23</v>
      </c>
      <c r="BN128" s="0" t="n">
        <f aca="false">BI128-BH128</f>
        <v>0.51</v>
      </c>
      <c r="BO128" s="0" t="n">
        <f aca="false">BJ128-BH128</f>
        <v>1.26</v>
      </c>
      <c r="BP128" s="0" t="n">
        <v>194</v>
      </c>
      <c r="BQ128" s="2" t="n">
        <v>460.7</v>
      </c>
      <c r="BR128" s="0" t="n">
        <v>557.6</v>
      </c>
      <c r="BS128" s="0" t="n">
        <v>57477</v>
      </c>
      <c r="BT128" s="0" t="n">
        <v>13529</v>
      </c>
      <c r="BU128" s="0" t="n">
        <v>13086</v>
      </c>
      <c r="BV128" s="2" t="n">
        <v>93.9</v>
      </c>
      <c r="BW128" s="0" t="n">
        <v>113273.1</v>
      </c>
      <c r="BX128" s="0" t="n">
        <v>24.467</v>
      </c>
      <c r="BY128" s="0" t="n">
        <v>48.26</v>
      </c>
      <c r="BZ128" s="0" t="n">
        <v>27.176</v>
      </c>
      <c r="CA128" s="0" t="n">
        <v>19.39</v>
      </c>
      <c r="CB128" s="3" t="n">
        <v>35.3</v>
      </c>
      <c r="CC128" s="3" t="n">
        <v>36.9</v>
      </c>
      <c r="CD128" s="3" t="n">
        <v>25.268</v>
      </c>
      <c r="CE128" s="0" t="n">
        <v>37</v>
      </c>
      <c r="CF128" s="0" t="n">
        <v>37</v>
      </c>
      <c r="CG128" s="0" t="n">
        <v>33.2</v>
      </c>
      <c r="CH128" s="0" t="n">
        <v>32.1</v>
      </c>
      <c r="CI128" s="0" t="n">
        <f aca="false">100*CH128/CD128</f>
        <v>127.038151021054</v>
      </c>
      <c r="CJ128" s="0" t="n">
        <v>97.1</v>
      </c>
      <c r="CK128" s="0" t="n">
        <f aca="false">100*CJ128/CD128</f>
        <v>384.280512901694</v>
      </c>
      <c r="CL128" s="0" t="n">
        <v>13.8</v>
      </c>
      <c r="CM128" s="0" t="n">
        <f aca="false">100*CL128/CD128</f>
        <v>54.6145322146589</v>
      </c>
      <c r="CN128" s="0" t="n">
        <v>70.8</v>
      </c>
      <c r="CO128" s="0" t="n">
        <v>110.66</v>
      </c>
      <c r="CP128" s="0" t="n">
        <v>4.297379</v>
      </c>
      <c r="CQ128" s="0" t="n">
        <v>358.5515</v>
      </c>
      <c r="CR128" s="0" t="n">
        <v>238.9742</v>
      </c>
      <c r="CS128" s="0" t="n">
        <v>1.0729</v>
      </c>
      <c r="CT128" s="0" t="n">
        <v>103.76</v>
      </c>
      <c r="CU128" s="0" t="n">
        <v>113.29</v>
      </c>
      <c r="CV128" s="0" t="n">
        <v>2.94</v>
      </c>
      <c r="CW128" s="0" t="n">
        <v>17.92</v>
      </c>
      <c r="CX128" s="0" t="n">
        <v>955.47</v>
      </c>
      <c r="CY128" s="0" t="n">
        <v>90.9</v>
      </c>
      <c r="CZ128" s="0" t="n">
        <v>55.8</v>
      </c>
      <c r="DA128" s="0" t="n">
        <v>58.5</v>
      </c>
      <c r="DB128" s="0" t="n">
        <v>53.3</v>
      </c>
      <c r="DC128" s="0" t="n">
        <v>44.3</v>
      </c>
      <c r="DD128" s="0" t="n">
        <v>79.198</v>
      </c>
      <c r="DE128" s="0" t="n">
        <v>22.15</v>
      </c>
    </row>
    <row r="129" customFormat="false" ht="15" hidden="false" customHeight="false" outlineLevel="0" collapsed="false">
      <c r="A129" s="0" t="s">
        <v>445</v>
      </c>
      <c r="B129" s="0" t="n">
        <v>42.3096</v>
      </c>
      <c r="C129" s="0" t="n">
        <v>41.251</v>
      </c>
      <c r="D129" s="0" t="n">
        <v>41.0966</v>
      </c>
      <c r="E129" s="0" t="n">
        <v>49.1523</v>
      </c>
      <c r="F129" s="0" t="n">
        <v>36.2487</v>
      </c>
      <c r="G129" s="0" t="n">
        <v>55.2744</v>
      </c>
      <c r="H129" s="0" t="n">
        <v>21.6636</v>
      </c>
      <c r="I129" s="0" t="n">
        <v>42.5786</v>
      </c>
      <c r="J129" s="0" t="n">
        <v>27.851</v>
      </c>
      <c r="K129" s="0" t="n">
        <v>54.7613</v>
      </c>
      <c r="L129" s="0" t="n">
        <v>39.006</v>
      </c>
      <c r="M129" s="0" t="n">
        <v>40.9115</v>
      </c>
      <c r="N129" s="0" t="n">
        <v>60.9468</v>
      </c>
      <c r="O129" s="0" t="n">
        <v>59.8</v>
      </c>
      <c r="P129" s="0" t="n">
        <v>87.5187</v>
      </c>
      <c r="Q129" s="0" t="n">
        <v>3.14</v>
      </c>
      <c r="R129" s="0" t="n">
        <v>4.04</v>
      </c>
      <c r="S129" s="0" t="n">
        <v>2.96</v>
      </c>
      <c r="T129" s="0" t="n">
        <f aca="false">100*Q129/BX129</f>
        <v>12.7891821440209</v>
      </c>
      <c r="U129" s="0" t="n">
        <f aca="false">100*R129/BX129</f>
        <v>16.454871293581</v>
      </c>
      <c r="V129" s="0" t="n">
        <f aca="false">100*S129/BX129</f>
        <v>12.0560443141088</v>
      </c>
      <c r="W129" s="0" t="n">
        <v>56878</v>
      </c>
      <c r="X129" s="0" t="n">
        <v>22512</v>
      </c>
      <c r="Y129" s="0" t="n">
        <v>601.9</v>
      </c>
      <c r="Z129" s="0" t="n">
        <v>3486</v>
      </c>
      <c r="AA129" s="0" t="n">
        <v>18346</v>
      </c>
      <c r="AB129" s="0" t="n">
        <v>11216</v>
      </c>
      <c r="AC129" s="0" t="n">
        <v>7130</v>
      </c>
      <c r="AD129" s="0" t="n">
        <v>46473</v>
      </c>
      <c r="AE129" s="0" t="n">
        <v>13543</v>
      </c>
      <c r="AF129" s="0" t="n">
        <v>3283.7</v>
      </c>
      <c r="AG129" s="0" t="n">
        <v>7103.5</v>
      </c>
      <c r="AH129" s="0" t="n">
        <v>3298</v>
      </c>
      <c r="AI129" s="0" t="n">
        <v>12107</v>
      </c>
      <c r="AJ129" s="0" t="n">
        <v>77</v>
      </c>
      <c r="AK129" s="0" t="n">
        <v>2.103</v>
      </c>
      <c r="AL129" s="0" t="n">
        <v>76494</v>
      </c>
      <c r="AM129" s="0" t="n">
        <v>72736</v>
      </c>
      <c r="AN129" s="0" t="n">
        <v>3.4</v>
      </c>
      <c r="AO129" s="0" t="n">
        <v>8.1</v>
      </c>
      <c r="AP129" s="0" t="n">
        <v>1593</v>
      </c>
      <c r="AQ129" s="0" t="n">
        <v>768</v>
      </c>
      <c r="AR129" s="0" t="n">
        <v>357</v>
      </c>
      <c r="AS129" s="0" t="n">
        <v>226</v>
      </c>
      <c r="AT129" s="0" t="n">
        <v>131</v>
      </c>
      <c r="AU129" s="0" t="n">
        <v>40.2</v>
      </c>
      <c r="AV129" s="0" t="n">
        <v>3.8</v>
      </c>
      <c r="AW129" s="0" t="n">
        <v>1436</v>
      </c>
      <c r="AX129" s="0" t="n">
        <v>1630</v>
      </c>
      <c r="AY129" s="0" t="n">
        <v>203</v>
      </c>
      <c r="AZ129" s="0" t="n">
        <v>378</v>
      </c>
      <c r="BA129" s="0" t="n">
        <v>721</v>
      </c>
      <c r="BB129" s="0" t="n">
        <v>327</v>
      </c>
      <c r="BC129" s="0" t="n">
        <v>5.82</v>
      </c>
      <c r="BD129" s="0" t="n">
        <v>5.45</v>
      </c>
      <c r="BE129" s="0" t="n">
        <v>5.6</v>
      </c>
      <c r="BF129" s="0" t="n">
        <v>5.75</v>
      </c>
      <c r="BG129" s="0" t="n">
        <v>5.66</v>
      </c>
      <c r="BH129" s="0" t="n">
        <v>5.7</v>
      </c>
      <c r="BI129" s="0" t="n">
        <v>6.19</v>
      </c>
      <c r="BJ129" s="0" t="n">
        <v>7.01</v>
      </c>
      <c r="BK129" s="0" t="n">
        <f aca="false">BE129-BD129</f>
        <v>0.149999999999999</v>
      </c>
      <c r="BL129" s="0" t="n">
        <f aca="false">BF129-BD129</f>
        <v>0.3</v>
      </c>
      <c r="BM129" s="0" t="n">
        <f aca="false">BH129-BD129</f>
        <v>0.25</v>
      </c>
      <c r="BN129" s="0" t="n">
        <f aca="false">BI129-BH129</f>
        <v>0.49</v>
      </c>
      <c r="BO129" s="0" t="n">
        <f aca="false">BJ129-BH129</f>
        <v>1.31</v>
      </c>
      <c r="BP129" s="0" t="n">
        <v>196</v>
      </c>
      <c r="BQ129" s="2" t="n">
        <v>463.4</v>
      </c>
      <c r="BR129" s="0" t="n">
        <v>562.4</v>
      </c>
      <c r="BS129" s="0" t="n">
        <v>57887</v>
      </c>
      <c r="BT129" s="0" t="n">
        <v>13649</v>
      </c>
      <c r="BU129" s="0" t="n">
        <v>13104</v>
      </c>
      <c r="BV129" s="2" t="n">
        <v>95.4</v>
      </c>
      <c r="BW129" s="0" t="n">
        <v>114198.8</v>
      </c>
      <c r="BX129" s="0" t="n">
        <v>24.552</v>
      </c>
      <c r="BY129" s="0" t="n">
        <v>48.45</v>
      </c>
      <c r="BZ129" s="0" t="n">
        <v>27.267</v>
      </c>
      <c r="CA129" s="0" t="n">
        <v>19.456</v>
      </c>
      <c r="CB129" s="3" t="n">
        <v>35.4</v>
      </c>
      <c r="CC129" s="3" t="n">
        <v>37.1</v>
      </c>
      <c r="CD129" s="3" t="n">
        <v>25.361</v>
      </c>
      <c r="CE129" s="0" t="n">
        <v>37.1</v>
      </c>
      <c r="CF129" s="0" t="n">
        <v>37</v>
      </c>
      <c r="CG129" s="0" t="n">
        <v>33.2</v>
      </c>
      <c r="CH129" s="0" t="n">
        <v>32.8</v>
      </c>
      <c r="CI129" s="0" t="n">
        <f aca="false">100*CH129/CD129</f>
        <v>129.332439572572</v>
      </c>
      <c r="CJ129" s="0" t="n">
        <v>100.1</v>
      </c>
      <c r="CK129" s="0" t="n">
        <f aca="false">100*CJ129/CD129</f>
        <v>394.70052442727</v>
      </c>
      <c r="CL129" s="0" t="n">
        <v>13.8</v>
      </c>
      <c r="CM129" s="0" t="n">
        <f aca="false">100*CL129/CD129</f>
        <v>54.4142581128504</v>
      </c>
      <c r="CN129" s="0" t="n">
        <v>69.5</v>
      </c>
      <c r="CO129" s="0" t="n">
        <v>110.62</v>
      </c>
      <c r="CP129" s="0" t="n">
        <v>4.299966</v>
      </c>
      <c r="CQ129" s="0" t="n">
        <v>358.1021</v>
      </c>
      <c r="CR129" s="0" t="n">
        <v>238.5814</v>
      </c>
      <c r="CS129" s="0" t="n">
        <v>1.0732</v>
      </c>
      <c r="CT129" s="0" t="n">
        <v>105.4</v>
      </c>
      <c r="CU129" s="0" t="n">
        <v>114.77</v>
      </c>
      <c r="CV129" s="0" t="n">
        <v>2.92</v>
      </c>
      <c r="CW129" s="0" t="n">
        <v>17.97</v>
      </c>
      <c r="CX129" s="0" t="n">
        <v>964.1201</v>
      </c>
      <c r="CY129" s="0" t="n">
        <v>91.6</v>
      </c>
      <c r="CZ129" s="0" t="n">
        <v>58.1</v>
      </c>
      <c r="DA129" s="0" t="n">
        <v>61.3</v>
      </c>
      <c r="DB129" s="0" t="n">
        <v>61</v>
      </c>
      <c r="DC129" s="0" t="n">
        <v>43.5</v>
      </c>
      <c r="DD129" s="0" t="n">
        <v>79.476</v>
      </c>
      <c r="DE129" s="0" t="n">
        <v>18.632</v>
      </c>
    </row>
    <row r="130" customFormat="false" ht="15" hidden="false" customHeight="false" outlineLevel="0" collapsed="false">
      <c r="A130" s="0" t="s">
        <v>446</v>
      </c>
      <c r="B130" s="0" t="n">
        <v>42.4432</v>
      </c>
      <c r="C130" s="0" t="n">
        <v>41.3243</v>
      </c>
      <c r="D130" s="0" t="n">
        <v>41.0409</v>
      </c>
      <c r="E130" s="0" t="n">
        <v>48.8789</v>
      </c>
      <c r="F130" s="0" t="n">
        <v>36.5685</v>
      </c>
      <c r="G130" s="0" t="n">
        <v>54.6049</v>
      </c>
      <c r="H130" s="0" t="n">
        <v>21.8918</v>
      </c>
      <c r="I130" s="0" t="n">
        <v>42.801</v>
      </c>
      <c r="J130" s="0" t="n">
        <v>27.9409</v>
      </c>
      <c r="K130" s="0" t="n">
        <v>54.6822</v>
      </c>
      <c r="L130" s="0" t="n">
        <v>39.0095</v>
      </c>
      <c r="M130" s="0" t="n">
        <v>41.5362</v>
      </c>
      <c r="N130" s="0" t="n">
        <v>61.809</v>
      </c>
      <c r="O130" s="0" t="n">
        <v>60.6</v>
      </c>
      <c r="P130" s="0" t="n">
        <v>87.1581</v>
      </c>
      <c r="Q130" s="0" t="n">
        <v>3.16</v>
      </c>
      <c r="R130" s="0" t="n">
        <v>4.04</v>
      </c>
      <c r="S130" s="0" t="n">
        <v>2.97</v>
      </c>
      <c r="T130" s="0" t="n">
        <f aca="false">100*Q130/BX130</f>
        <v>12.842918106076</v>
      </c>
      <c r="U130" s="0" t="n">
        <f aca="false">100*R130/BX130</f>
        <v>16.4194269457427</v>
      </c>
      <c r="V130" s="0" t="n">
        <f aca="false">100*S130/BX130</f>
        <v>12.0707173338752</v>
      </c>
      <c r="W130" s="0" t="n">
        <v>57100</v>
      </c>
      <c r="X130" s="0" t="n">
        <v>22617</v>
      </c>
      <c r="Y130" s="0" t="n">
        <v>600.5</v>
      </c>
      <c r="Z130" s="0" t="n">
        <v>3526</v>
      </c>
      <c r="AA130" s="0" t="n">
        <v>18410</v>
      </c>
      <c r="AB130" s="0" t="n">
        <v>11269</v>
      </c>
      <c r="AC130" s="0" t="n">
        <v>7141</v>
      </c>
      <c r="AD130" s="0" t="n">
        <v>46628</v>
      </c>
      <c r="AE130" s="0" t="n">
        <v>13581</v>
      </c>
      <c r="AF130" s="0" t="n">
        <v>3286.6</v>
      </c>
      <c r="AG130" s="0" t="n">
        <v>7131.8</v>
      </c>
      <c r="AH130" s="0" t="n">
        <v>3310</v>
      </c>
      <c r="AI130" s="0" t="n">
        <v>12145</v>
      </c>
      <c r="AJ130" s="0" t="n">
        <v>76</v>
      </c>
      <c r="AK130" s="0" t="n">
        <v>2.098</v>
      </c>
      <c r="AL130" s="0" t="n">
        <v>76778</v>
      </c>
      <c r="AM130" s="0" t="n">
        <v>73032</v>
      </c>
      <c r="AN130" s="0" t="n">
        <v>3.4</v>
      </c>
      <c r="AO130" s="0" t="n">
        <v>8.2</v>
      </c>
      <c r="AP130" s="0" t="n">
        <v>1527</v>
      </c>
      <c r="AQ130" s="0" t="n">
        <v>800</v>
      </c>
      <c r="AR130" s="0" t="n">
        <v>351</v>
      </c>
      <c r="AS130" s="0" t="n">
        <v>191</v>
      </c>
      <c r="AT130" s="0" t="n">
        <v>160</v>
      </c>
      <c r="AU130" s="0" t="n">
        <v>40.3</v>
      </c>
      <c r="AV130" s="0" t="n">
        <v>3.7</v>
      </c>
      <c r="AW130" s="0" t="n">
        <v>1389</v>
      </c>
      <c r="AX130" s="0" t="n">
        <v>1548</v>
      </c>
      <c r="AY130" s="0" t="n">
        <v>222</v>
      </c>
      <c r="AZ130" s="0" t="n">
        <v>369</v>
      </c>
      <c r="BA130" s="0" t="n">
        <v>644</v>
      </c>
      <c r="BB130" s="0" t="n">
        <v>313</v>
      </c>
      <c r="BC130" s="0" t="n">
        <v>6.02</v>
      </c>
      <c r="BD130" s="0" t="n">
        <v>5.96</v>
      </c>
      <c r="BE130" s="0" t="n">
        <v>6.06</v>
      </c>
      <c r="BF130" s="0" t="n">
        <v>6.19</v>
      </c>
      <c r="BG130" s="0" t="n">
        <v>6.12</v>
      </c>
      <c r="BH130" s="0" t="n">
        <v>6.03</v>
      </c>
      <c r="BI130" s="0" t="n">
        <v>6.45</v>
      </c>
      <c r="BJ130" s="0" t="n">
        <v>7.23</v>
      </c>
      <c r="BK130" s="0" t="n">
        <f aca="false">BE130-BD130</f>
        <v>0.0999999999999996</v>
      </c>
      <c r="BL130" s="0" t="n">
        <f aca="false">BF130-BD130</f>
        <v>0.23</v>
      </c>
      <c r="BM130" s="0" t="n">
        <f aca="false">BH130-BD130</f>
        <v>0.0700000000000003</v>
      </c>
      <c r="BN130" s="0" t="n">
        <f aca="false">BI130-BH130</f>
        <v>0.42</v>
      </c>
      <c r="BO130" s="0" t="n">
        <f aca="false">BJ130-BH130</f>
        <v>1.2</v>
      </c>
      <c r="BP130" s="0" t="n">
        <v>197.4</v>
      </c>
      <c r="BQ130" s="2" t="n">
        <v>466.3</v>
      </c>
      <c r="BR130" s="0" t="n">
        <v>566.8</v>
      </c>
      <c r="BS130" s="0" t="n">
        <v>58357</v>
      </c>
      <c r="BT130" s="0" t="n">
        <v>13767</v>
      </c>
      <c r="BU130" s="0" t="n">
        <v>13021</v>
      </c>
      <c r="BV130" s="2" t="n">
        <v>96.5</v>
      </c>
      <c r="BW130" s="0" t="n">
        <v>115357.6</v>
      </c>
      <c r="BX130" s="0" t="n">
        <v>24.605</v>
      </c>
      <c r="BY130" s="0" t="n">
        <v>48.345</v>
      </c>
      <c r="BZ130" s="0" t="n">
        <v>27.306</v>
      </c>
      <c r="CA130" s="0" t="n">
        <v>19.54</v>
      </c>
      <c r="CB130" s="3" t="n">
        <v>35.6</v>
      </c>
      <c r="CC130" s="3" t="n">
        <v>37.2</v>
      </c>
      <c r="CD130" s="3" t="n">
        <v>25.441</v>
      </c>
      <c r="CE130" s="0" t="n">
        <v>37.1</v>
      </c>
      <c r="CF130" s="0" t="n">
        <v>37</v>
      </c>
      <c r="CG130" s="0" t="n">
        <v>33.4</v>
      </c>
      <c r="CH130" s="0" t="n">
        <v>32.4</v>
      </c>
      <c r="CI130" s="0" t="n">
        <f aca="false">100*CH130/CD130</f>
        <v>127.353484532841</v>
      </c>
      <c r="CJ130" s="0" t="n">
        <v>100.8</v>
      </c>
      <c r="CK130" s="0" t="n">
        <f aca="false">100*CJ130/CD130</f>
        <v>396.210840768838</v>
      </c>
      <c r="CL130" s="0" t="n">
        <v>13.8</v>
      </c>
      <c r="CM130" s="0" t="n">
        <f aca="false">100*CL130/CD130</f>
        <v>54.2431508195433</v>
      </c>
      <c r="CN130" s="0" t="n">
        <v>76.8</v>
      </c>
      <c r="CO130" s="0" t="n">
        <v>110.64</v>
      </c>
      <c r="CP130" s="0" t="n">
        <v>4.299411</v>
      </c>
      <c r="CQ130" s="0" t="n">
        <v>357.9098</v>
      </c>
      <c r="CR130" s="0" t="n">
        <v>238.4157</v>
      </c>
      <c r="CS130" s="0" t="n">
        <v>1.0732</v>
      </c>
      <c r="CT130" s="0" t="n">
        <v>106.48</v>
      </c>
      <c r="CU130" s="0" t="n">
        <v>116.01</v>
      </c>
      <c r="CV130" s="0" t="n">
        <v>2.93</v>
      </c>
      <c r="CW130" s="0" t="n">
        <v>18.14</v>
      </c>
      <c r="CX130" s="0" t="n">
        <v>968.3899</v>
      </c>
      <c r="CY130" s="0" t="n">
        <v>93.7</v>
      </c>
      <c r="CZ130" s="0" t="n">
        <v>56.1</v>
      </c>
      <c r="DA130" s="0" t="n">
        <v>56.7</v>
      </c>
      <c r="DB130" s="0" t="n">
        <v>58.3</v>
      </c>
      <c r="DC130" s="0" t="n">
        <v>46.3</v>
      </c>
      <c r="DD130" s="0" t="n">
        <v>78.32</v>
      </c>
      <c r="DE130" s="0" t="n">
        <v>19.955</v>
      </c>
    </row>
    <row r="131" customFormat="false" ht="15" hidden="false" customHeight="false" outlineLevel="0" collapsed="false">
      <c r="A131" s="0" t="s">
        <v>447</v>
      </c>
      <c r="B131" s="0" t="n">
        <v>42.7</v>
      </c>
      <c r="C131" s="0" t="n">
        <v>41.5997</v>
      </c>
      <c r="D131" s="0" t="n">
        <v>41.3252</v>
      </c>
      <c r="E131" s="0" t="n">
        <v>49.1393</v>
      </c>
      <c r="F131" s="0" t="n">
        <v>36.4773</v>
      </c>
      <c r="G131" s="0" t="n">
        <v>55.0734</v>
      </c>
      <c r="H131" s="0" t="n">
        <v>22.1976</v>
      </c>
      <c r="I131" s="0" t="n">
        <v>43.0114</v>
      </c>
      <c r="J131" s="0" t="n">
        <v>28.0372</v>
      </c>
      <c r="K131" s="0" t="n">
        <v>55.6626</v>
      </c>
      <c r="L131" s="0" t="n">
        <v>39.2445</v>
      </c>
      <c r="M131" s="0" t="n">
        <v>42.3683</v>
      </c>
      <c r="N131" s="0" t="n">
        <v>58.4599</v>
      </c>
      <c r="O131" s="0" t="n">
        <v>57.1</v>
      </c>
      <c r="P131" s="0" t="n">
        <v>87.3309</v>
      </c>
      <c r="Q131" s="0" t="n">
        <v>3.18</v>
      </c>
      <c r="R131" s="0" t="n">
        <v>4.07</v>
      </c>
      <c r="S131" s="0" t="n">
        <v>2.99</v>
      </c>
      <c r="T131" s="0" t="n">
        <f aca="false">100*Q131/BX131</f>
        <v>12.8734515423852</v>
      </c>
      <c r="U131" s="0" t="n">
        <f aca="false">100*R131/BX131</f>
        <v>16.4763986721723</v>
      </c>
      <c r="V131" s="0" t="n">
        <f aca="false">100*S131/BX131</f>
        <v>12.1042830540037</v>
      </c>
      <c r="W131" s="0" t="n">
        <v>57229</v>
      </c>
      <c r="X131" s="0" t="n">
        <v>22644</v>
      </c>
      <c r="Y131" s="0" t="n">
        <v>600.8</v>
      </c>
      <c r="Z131" s="0" t="n">
        <v>3534</v>
      </c>
      <c r="AA131" s="0" t="n">
        <v>18432</v>
      </c>
      <c r="AB131" s="0" t="n">
        <v>11322</v>
      </c>
      <c r="AC131" s="0" t="n">
        <v>7110</v>
      </c>
      <c r="AD131" s="0" t="n">
        <v>46794</v>
      </c>
      <c r="AE131" s="0" t="n">
        <v>13599</v>
      </c>
      <c r="AF131" s="0" t="n">
        <v>3293.8</v>
      </c>
      <c r="AG131" s="0" t="n">
        <v>7152.1</v>
      </c>
      <c r="AH131" s="0" t="n">
        <v>3326</v>
      </c>
      <c r="AI131" s="0" t="n">
        <v>12209</v>
      </c>
      <c r="AJ131" s="0" t="n">
        <v>79</v>
      </c>
      <c r="AK131" s="0" t="n">
        <v>2.155</v>
      </c>
      <c r="AL131" s="0" t="n">
        <v>76805</v>
      </c>
      <c r="AM131" s="0" t="n">
        <v>73101</v>
      </c>
      <c r="AN131" s="0" t="n">
        <v>3.4</v>
      </c>
      <c r="AO131" s="0" t="n">
        <v>8.1</v>
      </c>
      <c r="AP131" s="0" t="n">
        <v>1554</v>
      </c>
      <c r="AQ131" s="0" t="n">
        <v>785</v>
      </c>
      <c r="AR131" s="0" t="n">
        <v>339</v>
      </c>
      <c r="AS131" s="0" t="n">
        <v>209</v>
      </c>
      <c r="AT131" s="0" t="n">
        <v>130</v>
      </c>
      <c r="AU131" s="0" t="n">
        <v>40.5</v>
      </c>
      <c r="AV131" s="0" t="n">
        <v>3.7</v>
      </c>
      <c r="AW131" s="0" t="n">
        <v>1459</v>
      </c>
      <c r="AX131" s="0" t="n">
        <v>1769</v>
      </c>
      <c r="AY131" s="0" t="n">
        <v>278</v>
      </c>
      <c r="AZ131" s="0" t="n">
        <v>468</v>
      </c>
      <c r="BA131" s="0" t="n">
        <v>757</v>
      </c>
      <c r="BB131" s="0" t="n">
        <v>265</v>
      </c>
      <c r="BC131" s="0" t="n">
        <v>6.3</v>
      </c>
      <c r="BD131" s="0" t="n">
        <v>6.14</v>
      </c>
      <c r="BE131" s="0" t="n">
        <v>6.28</v>
      </c>
      <c r="BF131" s="0" t="n">
        <v>6.34</v>
      </c>
      <c r="BG131" s="0" t="n">
        <v>6.25</v>
      </c>
      <c r="BH131" s="0" t="n">
        <v>6.04</v>
      </c>
      <c r="BI131" s="0" t="n">
        <v>6.59</v>
      </c>
      <c r="BJ131" s="0" t="n">
        <v>7.32</v>
      </c>
      <c r="BK131" s="0" t="n">
        <f aca="false">BE131-BD131</f>
        <v>0.140000000000001</v>
      </c>
      <c r="BL131" s="0" t="n">
        <f aca="false">BF131-BD131</f>
        <v>0.2</v>
      </c>
      <c r="BM131" s="0" t="n">
        <f aca="false">BH131-BD131</f>
        <v>-0.0999999999999996</v>
      </c>
      <c r="BN131" s="0" t="n">
        <f aca="false">BI131-BH131</f>
        <v>0.55</v>
      </c>
      <c r="BO131" s="0" t="n">
        <f aca="false">BJ131-BH131</f>
        <v>1.28</v>
      </c>
      <c r="BP131" s="0" t="n">
        <v>198.7</v>
      </c>
      <c r="BQ131" s="2" t="n">
        <v>467.4</v>
      </c>
      <c r="BR131" s="0" t="n">
        <v>569.3</v>
      </c>
      <c r="BS131" s="0" t="n">
        <v>58597</v>
      </c>
      <c r="BT131" s="0" t="n">
        <v>13629</v>
      </c>
      <c r="BU131" s="0" t="n">
        <v>12893</v>
      </c>
      <c r="BV131" s="2" t="n">
        <v>97.9</v>
      </c>
      <c r="BW131" s="0" t="n">
        <v>116088.5</v>
      </c>
      <c r="BX131" s="0" t="n">
        <v>24.702</v>
      </c>
      <c r="BY131" s="0" t="n">
        <v>48.394</v>
      </c>
      <c r="BZ131" s="0" t="n">
        <v>27.417</v>
      </c>
      <c r="CA131" s="0" t="n">
        <v>19.633</v>
      </c>
      <c r="CB131" s="3" t="n">
        <v>35.7</v>
      </c>
      <c r="CC131" s="3" t="n">
        <v>37.3</v>
      </c>
      <c r="CD131" s="3" t="n">
        <v>25.537</v>
      </c>
      <c r="CE131" s="0" t="n">
        <v>37.2</v>
      </c>
      <c r="CF131" s="0" t="n">
        <v>37.2</v>
      </c>
      <c r="CG131" s="0" t="n">
        <v>33.6</v>
      </c>
      <c r="CH131" s="0" t="n">
        <v>32.6</v>
      </c>
      <c r="CI131" s="0" t="n">
        <f aca="false">100*CH131/CD131</f>
        <v>127.657908133297</v>
      </c>
      <c r="CJ131" s="0" t="n">
        <v>102.9</v>
      </c>
      <c r="CK131" s="0" t="n">
        <f aca="false">100*CJ131/CD131</f>
        <v>402.944746837921</v>
      </c>
      <c r="CL131" s="0" t="n">
        <v>13.8</v>
      </c>
      <c r="CM131" s="0" t="n">
        <f aca="false">100*CL131/CD131</f>
        <v>54.0392371852606</v>
      </c>
      <c r="CN131" s="0" t="n">
        <v>77.1</v>
      </c>
      <c r="CO131" s="0" t="n">
        <v>110.67</v>
      </c>
      <c r="CP131" s="0" t="n">
        <v>4.320401</v>
      </c>
      <c r="CQ131" s="0" t="n">
        <v>357.9867</v>
      </c>
      <c r="CR131" s="0" t="n">
        <v>238.3673</v>
      </c>
      <c r="CS131" s="0" t="n">
        <v>1.0729</v>
      </c>
      <c r="CT131" s="0" t="n">
        <v>102.04</v>
      </c>
      <c r="CU131" s="0" t="n">
        <v>110.97</v>
      </c>
      <c r="CV131" s="0" t="n">
        <v>3.06</v>
      </c>
      <c r="CW131" s="0" t="n">
        <v>17.45</v>
      </c>
      <c r="CX131" s="0" t="n">
        <v>934.99</v>
      </c>
      <c r="CY131" s="0" t="n">
        <v>95.9</v>
      </c>
      <c r="CZ131" s="0" t="n">
        <v>54.9</v>
      </c>
      <c r="DA131" s="0" t="n">
        <v>54.4</v>
      </c>
      <c r="DB131" s="0" t="n">
        <v>63.6</v>
      </c>
      <c r="DC131" s="0" t="n">
        <v>44.2</v>
      </c>
      <c r="DD131" s="0" t="n">
        <v>78.618</v>
      </c>
      <c r="DE131" s="0" t="n">
        <v>21.463</v>
      </c>
    </row>
    <row r="132" customFormat="false" ht="15" hidden="false" customHeight="false" outlineLevel="0" collapsed="false">
      <c r="A132" s="0" t="s">
        <v>448</v>
      </c>
      <c r="B132" s="0" t="n">
        <v>42.9733</v>
      </c>
      <c r="C132" s="0" t="n">
        <v>41.7438</v>
      </c>
      <c r="D132" s="0" t="n">
        <v>41.4723</v>
      </c>
      <c r="E132" s="0" t="n">
        <v>49.5422</v>
      </c>
      <c r="F132" s="0" t="n">
        <v>36.4524</v>
      </c>
      <c r="G132" s="0" t="n">
        <v>55.7328</v>
      </c>
      <c r="H132" s="0" t="n">
        <v>22.1887</v>
      </c>
      <c r="I132" s="0" t="n">
        <v>43.4743</v>
      </c>
      <c r="J132" s="0" t="n">
        <v>28.4266</v>
      </c>
      <c r="K132" s="0" t="n">
        <v>56.1825</v>
      </c>
      <c r="L132" s="0" t="n">
        <v>39.5616</v>
      </c>
      <c r="M132" s="0" t="n">
        <v>42.2309</v>
      </c>
      <c r="N132" s="0" t="n">
        <v>61.8855</v>
      </c>
      <c r="O132" s="0" t="n">
        <v>59.1</v>
      </c>
      <c r="P132" s="0" t="n">
        <v>87.7</v>
      </c>
      <c r="Q132" s="0" t="n">
        <v>3.19</v>
      </c>
      <c r="R132" s="0" t="n">
        <v>4.07</v>
      </c>
      <c r="S132" s="0" t="n">
        <v>3</v>
      </c>
      <c r="T132" s="0" t="n">
        <f aca="false">100*Q132/BX132</f>
        <v>12.8810821724208</v>
      </c>
      <c r="U132" s="0" t="n">
        <f aca="false">100*R132/BX132</f>
        <v>16.4344841510196</v>
      </c>
      <c r="V132" s="0" t="n">
        <f aca="false">100*S132/BX132</f>
        <v>12.1138703815869</v>
      </c>
      <c r="W132" s="0" t="n">
        <v>57474</v>
      </c>
      <c r="X132" s="0" t="n">
        <v>22755</v>
      </c>
      <c r="Y132" s="0" t="n">
        <v>600.9</v>
      </c>
      <c r="Z132" s="0" t="n">
        <v>3575</v>
      </c>
      <c r="AA132" s="0" t="n">
        <v>18502</v>
      </c>
      <c r="AB132" s="0" t="n">
        <v>11353</v>
      </c>
      <c r="AC132" s="0" t="n">
        <v>7149</v>
      </c>
      <c r="AD132" s="0" t="n">
        <v>46943</v>
      </c>
      <c r="AE132" s="0" t="n">
        <v>13644</v>
      </c>
      <c r="AF132" s="0" t="n">
        <v>3300.9</v>
      </c>
      <c r="AG132" s="0" t="n">
        <v>7173.4</v>
      </c>
      <c r="AH132" s="0" t="n">
        <v>3342</v>
      </c>
      <c r="AI132" s="0" t="n">
        <v>12224</v>
      </c>
      <c r="AJ132" s="0" t="n">
        <v>79</v>
      </c>
      <c r="AK132" s="0" t="n">
        <v>2.176</v>
      </c>
      <c r="AL132" s="0" t="n">
        <v>77327</v>
      </c>
      <c r="AM132" s="0" t="n">
        <v>73557</v>
      </c>
      <c r="AN132" s="0" t="n">
        <v>3.4</v>
      </c>
      <c r="AO132" s="0" t="n">
        <v>7.9</v>
      </c>
      <c r="AP132" s="0" t="n">
        <v>1442</v>
      </c>
      <c r="AQ132" s="0" t="n">
        <v>863</v>
      </c>
      <c r="AR132" s="0" t="n">
        <v>358</v>
      </c>
      <c r="AS132" s="0" t="n">
        <v>243</v>
      </c>
      <c r="AT132" s="0" t="n">
        <v>115</v>
      </c>
      <c r="AU132" s="0" t="n">
        <v>40.1</v>
      </c>
      <c r="AV132" s="0" t="n">
        <v>3.5</v>
      </c>
      <c r="AW132" s="0" t="n">
        <v>1495</v>
      </c>
      <c r="AX132" s="0" t="n">
        <v>1705</v>
      </c>
      <c r="AY132" s="0" t="n">
        <v>219</v>
      </c>
      <c r="AZ132" s="0" t="n">
        <v>560</v>
      </c>
      <c r="BA132" s="0" t="n">
        <v>669</v>
      </c>
      <c r="BB132" s="0" t="n">
        <v>256</v>
      </c>
      <c r="BC132" s="0" t="n">
        <v>6.61</v>
      </c>
      <c r="BD132" s="0" t="n">
        <v>6.12</v>
      </c>
      <c r="BE132" s="0" t="n">
        <v>6.3</v>
      </c>
      <c r="BF132" s="0" t="n">
        <v>6.41</v>
      </c>
      <c r="BG132" s="0" t="n">
        <v>6.34</v>
      </c>
      <c r="BH132" s="0" t="n">
        <v>6.19</v>
      </c>
      <c r="BI132" s="0" t="n">
        <v>6.66</v>
      </c>
      <c r="BJ132" s="0" t="n">
        <v>7.3</v>
      </c>
      <c r="BK132" s="0" t="n">
        <f aca="false">BE132-BD132</f>
        <v>0.18</v>
      </c>
      <c r="BL132" s="0" t="n">
        <f aca="false">BF132-BD132</f>
        <v>0.29</v>
      </c>
      <c r="BM132" s="0" t="n">
        <f aca="false">BH132-BD132</f>
        <v>0.0700000000000003</v>
      </c>
      <c r="BN132" s="0" t="n">
        <f aca="false">BI132-BH132</f>
        <v>0.47</v>
      </c>
      <c r="BO132" s="0" t="n">
        <f aca="false">BJ132-BH132</f>
        <v>1.11</v>
      </c>
      <c r="BP132" s="0" t="n">
        <v>199.3</v>
      </c>
      <c r="BQ132" s="2" t="n">
        <v>467.5</v>
      </c>
      <c r="BR132" s="0" t="n">
        <v>571.9</v>
      </c>
      <c r="BS132" s="0" t="n">
        <v>58917</v>
      </c>
      <c r="BT132" s="0" t="n">
        <v>13714</v>
      </c>
      <c r="BU132" s="0" t="n">
        <v>12879</v>
      </c>
      <c r="BV132" s="2" t="n">
        <v>99.4</v>
      </c>
      <c r="BW132" s="0" t="n">
        <v>117232.7</v>
      </c>
      <c r="BX132" s="0" t="n">
        <v>24.765</v>
      </c>
      <c r="BY132" s="0" t="n">
        <v>48.579</v>
      </c>
      <c r="BZ132" s="0" t="n">
        <v>27.453</v>
      </c>
      <c r="CA132" s="0" t="n">
        <v>19.698</v>
      </c>
      <c r="CB132" s="3" t="n">
        <v>35.8</v>
      </c>
      <c r="CC132" s="3" t="n">
        <v>37.6</v>
      </c>
      <c r="CD132" s="3" t="n">
        <v>25.624</v>
      </c>
      <c r="CE132" s="0" t="n">
        <v>37.2</v>
      </c>
      <c r="CF132" s="0" t="n">
        <v>37.1</v>
      </c>
      <c r="CG132" s="0" t="n">
        <v>33.7</v>
      </c>
      <c r="CH132" s="0" t="n">
        <v>32.3</v>
      </c>
      <c r="CI132" s="0" t="n">
        <f aca="false">100*CH132/CD132</f>
        <v>126.053699656572</v>
      </c>
      <c r="CJ132" s="0" t="n">
        <v>105.1</v>
      </c>
      <c r="CK132" s="0" t="n">
        <f aca="false">100*CJ132/CD132</f>
        <v>410.162347798939</v>
      </c>
      <c r="CL132" s="0" t="n">
        <v>13.8</v>
      </c>
      <c r="CM132" s="0" t="n">
        <f aca="false">100*CL132/CD132</f>
        <v>53.8557602247893</v>
      </c>
      <c r="CN132" s="0" t="n">
        <v>79.6</v>
      </c>
      <c r="CO132" s="0" t="n">
        <v>110.76</v>
      </c>
      <c r="CP132" s="0" t="n">
        <v>4.320588</v>
      </c>
      <c r="CQ132" s="0" t="n">
        <v>357.8458</v>
      </c>
      <c r="CR132" s="0" t="n">
        <v>239.1384</v>
      </c>
      <c r="CS132" s="0" t="n">
        <v>1.0746</v>
      </c>
      <c r="CT132" s="0" t="n">
        <v>101.46</v>
      </c>
      <c r="CU132" s="0" t="n">
        <v>110.15</v>
      </c>
      <c r="CV132" s="0" t="n">
        <v>3.1</v>
      </c>
      <c r="CW132" s="0" t="n">
        <v>17.41</v>
      </c>
      <c r="CX132" s="0" t="n">
        <v>931.29</v>
      </c>
      <c r="CY132" s="0" t="n">
        <v>98</v>
      </c>
      <c r="CZ132" s="0" t="n">
        <v>57</v>
      </c>
      <c r="DA132" s="0" t="n">
        <v>57.9</v>
      </c>
      <c r="DB132" s="0" t="n">
        <v>60.1</v>
      </c>
      <c r="DC132" s="0" t="n">
        <v>46.3</v>
      </c>
      <c r="DD132" s="0" t="n">
        <v>78.548</v>
      </c>
      <c r="DE132" s="0" t="n">
        <v>23.902</v>
      </c>
    </row>
    <row r="133" customFormat="false" ht="15" hidden="false" customHeight="false" outlineLevel="0" collapsed="false">
      <c r="A133" s="0" t="s">
        <v>449</v>
      </c>
      <c r="B133" s="0" t="n">
        <v>43.3103</v>
      </c>
      <c r="C133" s="0" t="n">
        <v>42.1513</v>
      </c>
      <c r="D133" s="0" t="n">
        <v>41.7692</v>
      </c>
      <c r="E133" s="0" t="n">
        <v>49.8888</v>
      </c>
      <c r="F133" s="0" t="n">
        <v>36.6577</v>
      </c>
      <c r="G133" s="0" t="n">
        <v>56.1474</v>
      </c>
      <c r="H133" s="0" t="n">
        <v>22.4089</v>
      </c>
      <c r="I133" s="0" t="n">
        <v>43.6785</v>
      </c>
      <c r="J133" s="0" t="n">
        <v>28.5459</v>
      </c>
      <c r="K133" s="0" t="n">
        <v>56.4475</v>
      </c>
      <c r="L133" s="0" t="n">
        <v>39.8635</v>
      </c>
      <c r="M133" s="0" t="n">
        <v>42.8682</v>
      </c>
      <c r="N133" s="0" t="n">
        <v>62.0746</v>
      </c>
      <c r="O133" s="0" t="n">
        <v>58.8</v>
      </c>
      <c r="P133" s="0" t="n">
        <v>88.0323</v>
      </c>
      <c r="Q133" s="0" t="n">
        <v>3.22</v>
      </c>
      <c r="R133" s="0" t="n">
        <v>4.16</v>
      </c>
      <c r="S133" s="0" t="n">
        <v>3.01</v>
      </c>
      <c r="T133" s="0" t="n">
        <f aca="false">100*Q133/BX133</f>
        <v>12.9410819065991</v>
      </c>
      <c r="U133" s="0" t="n">
        <f aca="false">100*R133/BX133</f>
        <v>16.7189132706374</v>
      </c>
      <c r="V133" s="0" t="n">
        <f aca="false">100*S133/BX133</f>
        <v>12.0970983039949</v>
      </c>
      <c r="W133" s="0" t="n">
        <v>57677</v>
      </c>
      <c r="X133" s="0" t="n">
        <v>22813</v>
      </c>
      <c r="Y133" s="0" t="n">
        <v>597.2</v>
      </c>
      <c r="Z133" s="0" t="n">
        <v>3579</v>
      </c>
      <c r="AA133" s="0" t="n">
        <v>18558</v>
      </c>
      <c r="AB133" s="0" t="n">
        <v>11391</v>
      </c>
      <c r="AC133" s="0" t="n">
        <v>7167</v>
      </c>
      <c r="AD133" s="0" t="n">
        <v>47093</v>
      </c>
      <c r="AE133" s="0" t="n">
        <v>13684</v>
      </c>
      <c r="AF133" s="0" t="n">
        <v>3307.8</v>
      </c>
      <c r="AG133" s="0" t="n">
        <v>7200.7</v>
      </c>
      <c r="AH133" s="0" t="n">
        <v>3355</v>
      </c>
      <c r="AI133" s="0" t="n">
        <v>12229</v>
      </c>
      <c r="AJ133" s="0" t="n">
        <v>80</v>
      </c>
      <c r="AK133" s="0" t="n">
        <v>2.187</v>
      </c>
      <c r="AL133" s="0" t="n">
        <v>77367</v>
      </c>
      <c r="AM133" s="0" t="n">
        <v>73699</v>
      </c>
      <c r="AN133" s="0" t="n">
        <v>3.4</v>
      </c>
      <c r="AO133" s="0" t="n">
        <v>7.9</v>
      </c>
      <c r="AP133" s="0" t="n">
        <v>1603</v>
      </c>
      <c r="AQ133" s="0" t="n">
        <v>770</v>
      </c>
      <c r="AR133" s="0" t="n">
        <v>353</v>
      </c>
      <c r="AS133" s="0" t="n">
        <v>234</v>
      </c>
      <c r="AT133" s="0" t="n">
        <v>119</v>
      </c>
      <c r="AU133" s="0" t="n">
        <v>40.4</v>
      </c>
      <c r="AV133" s="0" t="n">
        <v>3.7</v>
      </c>
      <c r="AW133" s="0" t="n">
        <v>1438</v>
      </c>
      <c r="AX133" s="0" t="n">
        <v>1561</v>
      </c>
      <c r="AY133" s="0" t="n">
        <v>285</v>
      </c>
      <c r="AZ133" s="0" t="n">
        <v>376</v>
      </c>
      <c r="BA133" s="0" t="n">
        <v>562</v>
      </c>
      <c r="BB133" s="0" t="n">
        <v>339</v>
      </c>
      <c r="BC133" s="0" t="n">
        <v>6.79</v>
      </c>
      <c r="BD133" s="0" t="n">
        <v>6.02</v>
      </c>
      <c r="BE133" s="0" t="n">
        <v>6.16</v>
      </c>
      <c r="BF133" s="0" t="n">
        <v>6.34</v>
      </c>
      <c r="BG133" s="0" t="n">
        <v>6.41</v>
      </c>
      <c r="BH133" s="0" t="n">
        <v>6.3</v>
      </c>
      <c r="BI133" s="0" t="n">
        <v>6.85</v>
      </c>
      <c r="BJ133" s="0" t="n">
        <v>7.51</v>
      </c>
      <c r="BK133" s="0" t="n">
        <f aca="false">BE133-BD133</f>
        <v>0.140000000000001</v>
      </c>
      <c r="BL133" s="0" t="n">
        <f aca="false">BF133-BD133</f>
        <v>0.32</v>
      </c>
      <c r="BM133" s="0" t="n">
        <f aca="false">BH133-BD133</f>
        <v>0.28</v>
      </c>
      <c r="BN133" s="0" t="n">
        <f aca="false">BI133-BH133</f>
        <v>0.55</v>
      </c>
      <c r="BO133" s="0" t="n">
        <f aca="false">BJ133-BH133</f>
        <v>1.21</v>
      </c>
      <c r="BP133" s="0" t="n">
        <v>200</v>
      </c>
      <c r="BQ133" s="2" t="n">
        <v>469</v>
      </c>
      <c r="BR133" s="0" t="n">
        <v>574.4</v>
      </c>
      <c r="BS133" s="0" t="n">
        <v>58999</v>
      </c>
      <c r="BT133" s="0" t="n">
        <v>13653</v>
      </c>
      <c r="BU133" s="0" t="n">
        <v>12751</v>
      </c>
      <c r="BV133" s="2" t="n">
        <v>100.6</v>
      </c>
      <c r="BW133" s="0" t="n">
        <v>118123.8</v>
      </c>
      <c r="BX133" s="0" t="n">
        <v>24.882</v>
      </c>
      <c r="BY133" s="0" t="n">
        <v>48.815</v>
      </c>
      <c r="BZ133" s="0" t="n">
        <v>27.567</v>
      </c>
      <c r="CA133" s="0" t="n">
        <v>19.801</v>
      </c>
      <c r="CB133" s="3" t="n">
        <v>36.1</v>
      </c>
      <c r="CC133" s="3" t="n">
        <v>37.8</v>
      </c>
      <c r="CD133" s="3" t="n">
        <v>25.746</v>
      </c>
      <c r="CE133" s="0" t="n">
        <v>37.4</v>
      </c>
      <c r="CF133" s="0" t="n">
        <v>37.3</v>
      </c>
      <c r="CG133" s="0" t="n">
        <v>33.9</v>
      </c>
      <c r="CH133" s="0" t="n">
        <v>32.7</v>
      </c>
      <c r="CI133" s="0" t="n">
        <f aca="false">100*CH133/CD133</f>
        <v>127.010020974132</v>
      </c>
      <c r="CJ133" s="0" t="n">
        <v>106.2</v>
      </c>
      <c r="CK133" s="0" t="n">
        <f aca="false">100*CJ133/CD133</f>
        <v>412.491260778373</v>
      </c>
      <c r="CL133" s="0" t="n">
        <v>14.3</v>
      </c>
      <c r="CM133" s="0" t="n">
        <f aca="false">100*CL133/CD133</f>
        <v>55.5426085605531</v>
      </c>
      <c r="CN133" s="0" t="n">
        <v>79.4</v>
      </c>
      <c r="CO133" s="0" t="n">
        <v>110.85</v>
      </c>
      <c r="CP133" s="0" t="n">
        <v>4.299041</v>
      </c>
      <c r="CQ133" s="0" t="n">
        <v>357.9739</v>
      </c>
      <c r="CR133" s="0" t="n">
        <v>239.1671</v>
      </c>
      <c r="CS133" s="0" t="n">
        <v>1.0769</v>
      </c>
      <c r="CT133" s="0" t="n">
        <v>99.3</v>
      </c>
      <c r="CU133" s="0" t="n">
        <v>108.2</v>
      </c>
      <c r="CV133" s="0" t="n">
        <v>3.17</v>
      </c>
      <c r="CW133" s="0" t="n">
        <v>16.87</v>
      </c>
      <c r="CX133" s="0" t="n">
        <v>916.52</v>
      </c>
      <c r="CY133" s="0" t="n">
        <v>95.7</v>
      </c>
      <c r="CZ133" s="0" t="n">
        <v>57.1</v>
      </c>
      <c r="DA133" s="0" t="n">
        <v>59.3</v>
      </c>
      <c r="DB133" s="0" t="n">
        <v>60.5</v>
      </c>
      <c r="DC133" s="0" t="n">
        <v>47.6</v>
      </c>
      <c r="DD133" s="0" t="n">
        <v>78.41</v>
      </c>
      <c r="DE133" s="0" t="n">
        <v>20.884</v>
      </c>
    </row>
    <row r="134" customFormat="false" ht="15" hidden="false" customHeight="false" outlineLevel="0" collapsed="false">
      <c r="A134" s="0" t="s">
        <v>450</v>
      </c>
      <c r="B134" s="0" t="n">
        <v>43.1509</v>
      </c>
      <c r="C134" s="0" t="n">
        <v>41.8132</v>
      </c>
      <c r="D134" s="0" t="n">
        <v>41.4764</v>
      </c>
      <c r="E134" s="0" t="n">
        <v>49.152</v>
      </c>
      <c r="F134" s="0" t="n">
        <v>35.6928</v>
      </c>
      <c r="G134" s="0" t="n">
        <v>55.5936</v>
      </c>
      <c r="H134" s="0" t="n">
        <v>22.6395</v>
      </c>
      <c r="I134" s="0" t="n">
        <v>43.8051</v>
      </c>
      <c r="J134" s="0" t="n">
        <v>28.5666</v>
      </c>
      <c r="K134" s="0" t="n">
        <v>56.9314</v>
      </c>
      <c r="L134" s="0" t="n">
        <v>39.6969</v>
      </c>
      <c r="M134" s="0" t="n">
        <v>43.0052</v>
      </c>
      <c r="N134" s="0" t="n">
        <v>61.555</v>
      </c>
      <c r="O134" s="0" t="n">
        <v>55.1</v>
      </c>
      <c r="P134" s="0" t="n">
        <v>87.3315</v>
      </c>
      <c r="Q134" s="0" t="n">
        <v>3.24</v>
      </c>
      <c r="R134" s="0" t="n">
        <v>4.2</v>
      </c>
      <c r="S134" s="0" t="n">
        <v>3.03</v>
      </c>
      <c r="T134" s="0" t="n">
        <f aca="false">100*Q134/BX134</f>
        <v>12.9641485275288</v>
      </c>
      <c r="U134" s="0" t="n">
        <f aca="false">100*R134/BX134</f>
        <v>16.8053777208707</v>
      </c>
      <c r="V134" s="0" t="n">
        <f aca="false">100*S134/BX134</f>
        <v>12.1238796414853</v>
      </c>
      <c r="W134" s="0" t="n">
        <v>57827</v>
      </c>
      <c r="X134" s="0" t="n">
        <v>22815</v>
      </c>
      <c r="Y134" s="0" t="n">
        <v>596.3</v>
      </c>
      <c r="Z134" s="0" t="n">
        <v>3590</v>
      </c>
      <c r="AA134" s="0" t="n">
        <v>18554</v>
      </c>
      <c r="AB134" s="0" t="n">
        <v>11385</v>
      </c>
      <c r="AC134" s="0" t="n">
        <v>7169</v>
      </c>
      <c r="AD134" s="0" t="n">
        <v>47257</v>
      </c>
      <c r="AE134" s="0" t="n">
        <v>13748</v>
      </c>
      <c r="AF134" s="0" t="n">
        <v>3315.1</v>
      </c>
      <c r="AG134" s="0" t="n">
        <v>7222.1</v>
      </c>
      <c r="AH134" s="0" t="n">
        <v>3371</v>
      </c>
      <c r="AI134" s="0" t="n">
        <v>12245</v>
      </c>
      <c r="AJ134" s="0" t="n">
        <v>80</v>
      </c>
      <c r="AK134" s="0" t="n">
        <v>2.15</v>
      </c>
      <c r="AL134" s="0" t="n">
        <v>77523</v>
      </c>
      <c r="AM134" s="0" t="n">
        <v>73894</v>
      </c>
      <c r="AN134" s="0" t="n">
        <v>3.4</v>
      </c>
      <c r="AO134" s="0" t="n">
        <v>7.9</v>
      </c>
      <c r="AP134" s="0" t="n">
        <v>1600</v>
      </c>
      <c r="AQ134" s="0" t="n">
        <v>764</v>
      </c>
      <c r="AR134" s="0" t="n">
        <v>386</v>
      </c>
      <c r="AS134" s="0" t="n">
        <v>253</v>
      </c>
      <c r="AT134" s="0" t="n">
        <v>133</v>
      </c>
      <c r="AU134" s="0" t="n">
        <v>40.7</v>
      </c>
      <c r="AV134" s="0" t="n">
        <v>3.6</v>
      </c>
      <c r="AW134" s="0" t="n">
        <v>1441</v>
      </c>
      <c r="AX134" s="0" t="n">
        <v>1524</v>
      </c>
      <c r="AY134" s="0" t="n">
        <v>242</v>
      </c>
      <c r="AZ134" s="0" t="n">
        <v>343</v>
      </c>
      <c r="BA134" s="0" t="n">
        <v>582</v>
      </c>
      <c r="BB134" s="0" t="n">
        <v>358</v>
      </c>
      <c r="BC134" s="0" t="n">
        <v>7.41</v>
      </c>
      <c r="BD134" s="0" t="n">
        <v>6.11</v>
      </c>
      <c r="BE134" s="0" t="n">
        <v>6.13</v>
      </c>
      <c r="BF134" s="0" t="n">
        <v>6.26</v>
      </c>
      <c r="BG134" s="0" t="n">
        <v>6.3</v>
      </c>
      <c r="BH134" s="0" t="n">
        <v>6.17</v>
      </c>
      <c r="BI134" s="0" t="n">
        <v>6.89</v>
      </c>
      <c r="BJ134" s="0" t="n">
        <v>7.54</v>
      </c>
      <c r="BK134" s="0" t="n">
        <f aca="false">BE134-BD134</f>
        <v>0.0199999999999996</v>
      </c>
      <c r="BL134" s="0" t="n">
        <f aca="false">BF134-BD134</f>
        <v>0.149999999999999</v>
      </c>
      <c r="BM134" s="0" t="n">
        <f aca="false">BH134-BD134</f>
        <v>0.0599999999999996</v>
      </c>
      <c r="BN134" s="0" t="n">
        <f aca="false">BI134-BH134</f>
        <v>0.72</v>
      </c>
      <c r="BO134" s="0" t="n">
        <f aca="false">BJ134-BH134</f>
        <v>1.37</v>
      </c>
      <c r="BP134" s="0" t="n">
        <v>200.7</v>
      </c>
      <c r="BQ134" s="2" t="n">
        <v>468.6</v>
      </c>
      <c r="BR134" s="0" t="n">
        <v>575.7</v>
      </c>
      <c r="BS134" s="0" t="n">
        <v>59062</v>
      </c>
      <c r="BT134" s="0" t="n">
        <v>13471</v>
      </c>
      <c r="BU134" s="0" t="n">
        <v>12468</v>
      </c>
      <c r="BV134" s="2" t="n">
        <v>101.9</v>
      </c>
      <c r="BW134" s="0" t="n">
        <v>119085.1</v>
      </c>
      <c r="BX134" s="0" t="n">
        <v>24.992</v>
      </c>
      <c r="BY134" s="0" t="n">
        <v>48.892</v>
      </c>
      <c r="BZ134" s="0" t="n">
        <v>27.719</v>
      </c>
      <c r="CA134" s="0" t="n">
        <v>19.886</v>
      </c>
      <c r="CB134" s="3" t="n">
        <v>36.3</v>
      </c>
      <c r="CC134" s="3" t="n">
        <v>38.1</v>
      </c>
      <c r="CD134" s="3" t="n">
        <v>25.843</v>
      </c>
      <c r="CE134" s="0" t="n">
        <v>37.6</v>
      </c>
      <c r="CF134" s="0" t="n">
        <v>37.5</v>
      </c>
      <c r="CG134" s="0" t="n">
        <v>33.8</v>
      </c>
      <c r="CH134" s="0" t="n">
        <v>33.1</v>
      </c>
      <c r="CI134" s="0" t="n">
        <f aca="false">100*CH134/CD134</f>
        <v>128.081105134853</v>
      </c>
      <c r="CJ134" s="0" t="n">
        <v>107.8</v>
      </c>
      <c r="CK134" s="0" t="n">
        <f aca="false">100*CJ134/CD134</f>
        <v>417.134233641605</v>
      </c>
      <c r="CL134" s="0" t="n">
        <v>14.5</v>
      </c>
      <c r="CM134" s="0" t="n">
        <f aca="false">100*CL134/CD134</f>
        <v>56.1080369926092</v>
      </c>
      <c r="CN134" s="0" t="n">
        <v>78.8</v>
      </c>
      <c r="CO134" s="0" t="n">
        <v>110.84</v>
      </c>
      <c r="CP134" s="0" t="n">
        <v>4.322455</v>
      </c>
      <c r="CQ134" s="0" t="n">
        <v>358.2047</v>
      </c>
      <c r="CR134" s="0" t="n">
        <v>239.3127</v>
      </c>
      <c r="CS134" s="0" t="n">
        <v>1.0764</v>
      </c>
      <c r="CT134" s="0" t="n">
        <v>101.26</v>
      </c>
      <c r="CU134" s="0" t="n">
        <v>110.68</v>
      </c>
      <c r="CV134" s="0" t="n">
        <v>3.11</v>
      </c>
      <c r="CW134" s="0" t="n">
        <v>16.95</v>
      </c>
      <c r="CX134" s="0" t="n">
        <v>927.3799</v>
      </c>
      <c r="CY134" s="0" t="n">
        <v>93.4</v>
      </c>
      <c r="CZ134" s="0" t="n">
        <v>55.2</v>
      </c>
      <c r="DA134" s="0" t="n">
        <v>54.4</v>
      </c>
      <c r="DB134" s="0" t="n">
        <v>63.9</v>
      </c>
      <c r="DC134" s="0" t="n">
        <v>49.2</v>
      </c>
      <c r="DD134" s="0" t="n">
        <v>78.405</v>
      </c>
      <c r="DE134" s="0" t="n">
        <v>25.441</v>
      </c>
    </row>
    <row r="135" customFormat="false" ht="15" hidden="false" customHeight="false" outlineLevel="0" collapsed="false">
      <c r="A135" s="0" t="s">
        <v>451</v>
      </c>
      <c r="B135" s="0" t="n">
        <v>42.9878</v>
      </c>
      <c r="C135" s="0" t="n">
        <v>41.6128</v>
      </c>
      <c r="D135" s="0" t="n">
        <v>41.1984</v>
      </c>
      <c r="E135" s="0" t="n">
        <v>48.7851</v>
      </c>
      <c r="F135" s="0" t="n">
        <v>35.2155</v>
      </c>
      <c r="G135" s="0" t="n">
        <v>55.3122</v>
      </c>
      <c r="H135" s="0" t="n">
        <v>22.4879</v>
      </c>
      <c r="I135" s="0" t="n">
        <v>43.7015</v>
      </c>
      <c r="J135" s="0" t="n">
        <v>28.2379</v>
      </c>
      <c r="K135" s="0" t="n">
        <v>57.3909</v>
      </c>
      <c r="L135" s="0" t="n">
        <v>39.5371</v>
      </c>
      <c r="M135" s="0" t="n">
        <v>42.7681</v>
      </c>
      <c r="N135" s="0" t="n">
        <v>62.4534</v>
      </c>
      <c r="O135" s="0" t="n">
        <v>56.3</v>
      </c>
      <c r="P135" s="0" t="n">
        <v>86.6507</v>
      </c>
      <c r="Q135" s="0" t="n">
        <v>3.26</v>
      </c>
      <c r="R135" s="0" t="n">
        <v>4.25</v>
      </c>
      <c r="S135" s="0" t="n">
        <v>3.04</v>
      </c>
      <c r="T135" s="0" t="n">
        <f aca="false">100*Q135/BX135</f>
        <v>12.9896003506395</v>
      </c>
      <c r="U135" s="0" t="n">
        <f aca="false">100*R135/BX135</f>
        <v>16.9342949356497</v>
      </c>
      <c r="V135" s="0" t="n">
        <f aca="false">100*S135/BX135</f>
        <v>12.1130015539706</v>
      </c>
      <c r="W135" s="0" t="n">
        <v>58044</v>
      </c>
      <c r="X135" s="0" t="n">
        <v>22899</v>
      </c>
      <c r="Y135" s="0" t="n">
        <v>596.9</v>
      </c>
      <c r="Z135" s="0" t="n">
        <v>3635</v>
      </c>
      <c r="AA135" s="0" t="n">
        <v>18588</v>
      </c>
      <c r="AB135" s="0" t="n">
        <v>11407</v>
      </c>
      <c r="AC135" s="0" t="n">
        <v>7181</v>
      </c>
      <c r="AD135" s="0" t="n">
        <v>47429</v>
      </c>
      <c r="AE135" s="0" t="n">
        <v>13801</v>
      </c>
      <c r="AF135" s="0" t="n">
        <v>3328.5</v>
      </c>
      <c r="AG135" s="0" t="n">
        <v>7266.1</v>
      </c>
      <c r="AH135" s="0" t="n">
        <v>3383</v>
      </c>
      <c r="AI135" s="0" t="n">
        <v>12284</v>
      </c>
      <c r="AJ135" s="0" t="n">
        <v>80</v>
      </c>
      <c r="AK135" s="0" t="n">
        <v>2.186</v>
      </c>
      <c r="AL135" s="0" t="n">
        <v>77412</v>
      </c>
      <c r="AM135" s="0" t="n">
        <v>73706</v>
      </c>
      <c r="AN135" s="0" t="n">
        <v>3.4</v>
      </c>
      <c r="AO135" s="0" t="n">
        <v>7.9</v>
      </c>
      <c r="AP135" s="0" t="n">
        <v>1649</v>
      </c>
      <c r="AQ135" s="0" t="n">
        <v>657</v>
      </c>
      <c r="AR135" s="0" t="n">
        <v>387</v>
      </c>
      <c r="AS135" s="0" t="n">
        <v>261</v>
      </c>
      <c r="AT135" s="0" t="n">
        <v>126</v>
      </c>
      <c r="AU135" s="0" t="n">
        <v>40.4</v>
      </c>
      <c r="AV135" s="0" t="n">
        <v>3.7</v>
      </c>
      <c r="AW135" s="0" t="n">
        <v>1328</v>
      </c>
      <c r="AX135" s="0" t="n">
        <v>1583</v>
      </c>
      <c r="AY135" s="0" t="n">
        <v>239</v>
      </c>
      <c r="AZ135" s="0" t="n">
        <v>391</v>
      </c>
      <c r="BA135" s="0" t="n">
        <v>609</v>
      </c>
      <c r="BB135" s="0" t="n">
        <v>344</v>
      </c>
      <c r="BC135" s="0" t="n">
        <v>8.67</v>
      </c>
      <c r="BD135" s="0" t="n">
        <v>6.04</v>
      </c>
      <c r="BE135" s="0" t="n">
        <v>6.15</v>
      </c>
      <c r="BF135" s="0" t="n">
        <v>6.42</v>
      </c>
      <c r="BG135" s="0" t="n">
        <v>6.54</v>
      </c>
      <c r="BH135" s="0" t="n">
        <v>6.32</v>
      </c>
      <c r="BI135" s="0" t="n">
        <v>6.79</v>
      </c>
      <c r="BJ135" s="0" t="n">
        <v>7.52</v>
      </c>
      <c r="BK135" s="0" t="n">
        <f aca="false">BE135-BD135</f>
        <v>0.11</v>
      </c>
      <c r="BL135" s="0" t="n">
        <f aca="false">BF135-BD135</f>
        <v>0.38</v>
      </c>
      <c r="BM135" s="0" t="n">
        <f aca="false">BH135-BD135</f>
        <v>0.28</v>
      </c>
      <c r="BN135" s="0" t="n">
        <f aca="false">BI135-BH135</f>
        <v>0.47</v>
      </c>
      <c r="BO135" s="0" t="n">
        <f aca="false">BJ135-BH135</f>
        <v>1.2</v>
      </c>
      <c r="BP135" s="0" t="n">
        <v>200.8</v>
      </c>
      <c r="BQ135" s="2" t="n">
        <v>468.1</v>
      </c>
      <c r="BR135" s="0" t="n">
        <v>576.5</v>
      </c>
      <c r="BS135" s="0" t="n">
        <v>59552</v>
      </c>
      <c r="BT135" s="0" t="n">
        <v>13844</v>
      </c>
      <c r="BU135" s="0" t="n">
        <v>12470</v>
      </c>
      <c r="BV135" s="2" t="n">
        <v>103.1</v>
      </c>
      <c r="BW135" s="0" t="n">
        <v>119971.1</v>
      </c>
      <c r="BX135" s="0" t="n">
        <v>25.097</v>
      </c>
      <c r="BY135" s="0" t="n">
        <v>48.939</v>
      </c>
      <c r="BZ135" s="0" t="n">
        <v>27.843</v>
      </c>
      <c r="CA135" s="0" t="n">
        <v>19.987</v>
      </c>
      <c r="CB135" s="3" t="n">
        <v>36.4</v>
      </c>
      <c r="CC135" s="3" t="n">
        <v>38.1</v>
      </c>
      <c r="CD135" s="3" t="n">
        <v>25.948</v>
      </c>
      <c r="CE135" s="0" t="n">
        <v>37.8</v>
      </c>
      <c r="CF135" s="0" t="n">
        <v>37.8</v>
      </c>
      <c r="CG135" s="0" t="n">
        <v>33.9</v>
      </c>
      <c r="CH135" s="0" t="n">
        <v>34</v>
      </c>
      <c r="CI135" s="0" t="n">
        <f aca="false">100*CH135/CD135</f>
        <v>131.031293355943</v>
      </c>
      <c r="CJ135" s="0" t="n">
        <v>109.8</v>
      </c>
      <c r="CK135" s="0" t="n">
        <f aca="false">100*CJ135/CD135</f>
        <v>423.154000308309</v>
      </c>
      <c r="CL135" s="0" t="n">
        <v>14.5</v>
      </c>
      <c r="CM135" s="0" t="n">
        <f aca="false">100*CL135/CD135</f>
        <v>55.8809927547403</v>
      </c>
      <c r="CN135" s="0" t="n">
        <v>79.3</v>
      </c>
      <c r="CO135" s="0" t="n">
        <v>110.88</v>
      </c>
      <c r="CP135" s="0" t="n">
        <v>4.325821</v>
      </c>
      <c r="CQ135" s="0" t="n">
        <v>358.4358</v>
      </c>
      <c r="CR135" s="0" t="n">
        <v>238.65</v>
      </c>
      <c r="CS135" s="0" t="n">
        <v>1.0772</v>
      </c>
      <c r="CT135" s="0" t="n">
        <v>104.62</v>
      </c>
      <c r="CU135" s="0" t="n">
        <v>114.53</v>
      </c>
      <c r="CV135" s="0" t="n">
        <v>3.02</v>
      </c>
      <c r="CW135" s="0" t="n">
        <v>17.63</v>
      </c>
      <c r="CX135" s="0" t="n">
        <v>954.8601</v>
      </c>
      <c r="CY135" s="0" t="n">
        <v>91.1</v>
      </c>
      <c r="CZ135" s="0" t="n">
        <v>56.7</v>
      </c>
      <c r="DA135" s="0" t="n">
        <v>57.6</v>
      </c>
      <c r="DB135" s="0" t="n">
        <v>64.9</v>
      </c>
      <c r="DC135" s="0" t="n">
        <v>50.7</v>
      </c>
      <c r="DD135" s="0" t="n">
        <v>78.359</v>
      </c>
      <c r="DE135" s="0" t="n">
        <v>21.061</v>
      </c>
    </row>
    <row r="136" customFormat="false" ht="15" hidden="false" customHeight="false" outlineLevel="0" collapsed="false">
      <c r="A136" s="0" t="s">
        <v>452</v>
      </c>
      <c r="B136" s="0" t="n">
        <v>43.4078</v>
      </c>
      <c r="C136" s="0" t="n">
        <v>41.9182</v>
      </c>
      <c r="D136" s="0" t="n">
        <v>41.5129</v>
      </c>
      <c r="E136" s="0" t="n">
        <v>49.3481</v>
      </c>
      <c r="F136" s="0" t="n">
        <v>36.4004</v>
      </c>
      <c r="G136" s="0" t="n">
        <v>55.4235</v>
      </c>
      <c r="H136" s="0" t="n">
        <v>22.7142</v>
      </c>
      <c r="I136" s="0" t="n">
        <v>44.287</v>
      </c>
      <c r="J136" s="0" t="n">
        <v>28.6422</v>
      </c>
      <c r="K136" s="0" t="n">
        <v>57.4188</v>
      </c>
      <c r="L136" s="0" t="n">
        <v>39.7772</v>
      </c>
      <c r="M136" s="0" t="n">
        <v>42.699</v>
      </c>
      <c r="N136" s="0" t="n">
        <v>62.5499</v>
      </c>
      <c r="O136" s="0" t="n">
        <v>56.9</v>
      </c>
      <c r="P136" s="0" t="n">
        <v>86.8485</v>
      </c>
      <c r="Q136" s="0" t="n">
        <v>3.27</v>
      </c>
      <c r="R136" s="0" t="n">
        <v>4.3</v>
      </c>
      <c r="S136" s="0" t="n">
        <v>3.05</v>
      </c>
      <c r="T136" s="0" t="n">
        <f aca="false">100*Q136/BX136</f>
        <v>12.9653859878673</v>
      </c>
      <c r="U136" s="0" t="n">
        <f aca="false">100*R136/BX136</f>
        <v>17.0492843265533</v>
      </c>
      <c r="V136" s="0" t="n">
        <f aca="false">100*S136/BX136</f>
        <v>12.0930970223227</v>
      </c>
      <c r="W136" s="0" t="n">
        <v>58277</v>
      </c>
      <c r="X136" s="0" t="n">
        <v>22981</v>
      </c>
      <c r="Y136" s="0" t="n">
        <v>597.6</v>
      </c>
      <c r="Z136" s="0" t="n">
        <v>3664</v>
      </c>
      <c r="AA136" s="0" t="n">
        <v>18640</v>
      </c>
      <c r="AB136" s="0" t="n">
        <v>11448</v>
      </c>
      <c r="AC136" s="0" t="n">
        <v>7192</v>
      </c>
      <c r="AD136" s="0" t="n">
        <v>47655</v>
      </c>
      <c r="AE136" s="0" t="n">
        <v>13868</v>
      </c>
      <c r="AF136" s="0" t="n">
        <v>3344.5</v>
      </c>
      <c r="AG136" s="0" t="n">
        <v>7301.5</v>
      </c>
      <c r="AH136" s="0" t="n">
        <v>3401</v>
      </c>
      <c r="AI136" s="0" t="n">
        <v>12359</v>
      </c>
      <c r="AJ136" s="0" t="n">
        <v>78</v>
      </c>
      <c r="AK136" s="0" t="n">
        <v>2.053</v>
      </c>
      <c r="AL136" s="0" t="n">
        <v>77880</v>
      </c>
      <c r="AM136" s="0" t="n">
        <v>74217</v>
      </c>
      <c r="AN136" s="0" t="n">
        <v>3.5</v>
      </c>
      <c r="AO136" s="0" t="n">
        <v>7.7</v>
      </c>
      <c r="AP136" s="0" t="n">
        <v>1664</v>
      </c>
      <c r="AQ136" s="0" t="n">
        <v>799</v>
      </c>
      <c r="AR136" s="0" t="n">
        <v>368</v>
      </c>
      <c r="AS136" s="0" t="n">
        <v>244</v>
      </c>
      <c r="AT136" s="0" t="n">
        <v>124</v>
      </c>
      <c r="AU136" s="0" t="n">
        <v>40.3</v>
      </c>
      <c r="AV136" s="0" t="n">
        <v>3.6</v>
      </c>
      <c r="AW136" s="0" t="n">
        <v>1349</v>
      </c>
      <c r="AX136" s="0" t="n">
        <v>1528</v>
      </c>
      <c r="AY136" s="0" t="n">
        <v>267</v>
      </c>
      <c r="AZ136" s="0" t="n">
        <v>322</v>
      </c>
      <c r="BA136" s="0" t="n">
        <v>601</v>
      </c>
      <c r="BB136" s="0" t="n">
        <v>339</v>
      </c>
      <c r="BC136" s="0" t="n">
        <v>8.9</v>
      </c>
      <c r="BD136" s="0" t="n">
        <v>6.44</v>
      </c>
      <c r="BE136" s="0" t="n">
        <v>6.75</v>
      </c>
      <c r="BF136" s="0" t="n">
        <v>7.04</v>
      </c>
      <c r="BG136" s="0" t="n">
        <v>6.75</v>
      </c>
      <c r="BH136" s="0" t="n">
        <v>6.57</v>
      </c>
      <c r="BI136" s="0" t="n">
        <v>6.98</v>
      </c>
      <c r="BJ136" s="0" t="n">
        <v>7.7</v>
      </c>
      <c r="BK136" s="0" t="n">
        <f aca="false">BE136-BD136</f>
        <v>0.31</v>
      </c>
      <c r="BL136" s="0" t="n">
        <f aca="false">BF136-BD136</f>
        <v>0.6</v>
      </c>
      <c r="BM136" s="0" t="n">
        <f aca="false">BH136-BD136</f>
        <v>0.13</v>
      </c>
      <c r="BN136" s="0" t="n">
        <f aca="false">BI136-BH136</f>
        <v>0.41</v>
      </c>
      <c r="BO136" s="0" t="n">
        <f aca="false">BJ136-BH136</f>
        <v>1.13</v>
      </c>
      <c r="BP136" s="0" t="n">
        <v>201.3</v>
      </c>
      <c r="BQ136" s="2" t="n">
        <v>469.2</v>
      </c>
      <c r="BR136" s="0" t="n">
        <v>578.5</v>
      </c>
      <c r="BS136" s="0" t="n">
        <v>59794</v>
      </c>
      <c r="BT136" s="0" t="n">
        <v>13795</v>
      </c>
      <c r="BU136" s="0" t="n">
        <v>12410</v>
      </c>
      <c r="BV136" s="2" t="n">
        <v>103.5</v>
      </c>
      <c r="BW136" s="0" t="n">
        <v>120652.7</v>
      </c>
      <c r="BX136" s="0" t="n">
        <v>25.221</v>
      </c>
      <c r="BY136" s="0" t="n">
        <v>49.062</v>
      </c>
      <c r="BZ136" s="0" t="n">
        <v>28.045</v>
      </c>
      <c r="CA136" s="0" t="n">
        <v>20.057</v>
      </c>
      <c r="CB136" s="3" t="n">
        <v>36.6</v>
      </c>
      <c r="CC136" s="3" t="n">
        <v>38.3</v>
      </c>
      <c r="CD136" s="3" t="n">
        <v>26.039</v>
      </c>
      <c r="CE136" s="0" t="n">
        <v>38</v>
      </c>
      <c r="CF136" s="0" t="n">
        <v>38</v>
      </c>
      <c r="CG136" s="0" t="n">
        <v>34</v>
      </c>
      <c r="CH136" s="0" t="n">
        <v>34.5</v>
      </c>
      <c r="CI136" s="0" t="n">
        <f aca="false">100*CH136/CD136</f>
        <v>132.493567341296</v>
      </c>
      <c r="CJ136" s="0" t="n">
        <v>111.3</v>
      </c>
      <c r="CK136" s="0" t="n">
        <f aca="false">100*CJ136/CD136</f>
        <v>427.435769422789</v>
      </c>
      <c r="CL136" s="0" t="n">
        <v>14.5</v>
      </c>
      <c r="CM136" s="0" t="n">
        <f aca="false">100*CL136/CD136</f>
        <v>55.6857022159069</v>
      </c>
      <c r="CN136" s="0" t="n">
        <v>80.9</v>
      </c>
      <c r="CO136" s="0" t="n">
        <v>110.98</v>
      </c>
      <c r="CP136" s="0" t="n">
        <v>4.314808</v>
      </c>
      <c r="CQ136" s="0" t="n">
        <v>358.6801</v>
      </c>
      <c r="CR136" s="0" t="n">
        <v>238.95</v>
      </c>
      <c r="CS136" s="0" t="n">
        <v>1.0796</v>
      </c>
      <c r="CT136" s="0" t="n">
        <v>99.14</v>
      </c>
      <c r="CU136" s="0" t="n">
        <v>108.59</v>
      </c>
      <c r="CV136" s="0" t="n">
        <v>3.18</v>
      </c>
      <c r="CW136" s="0" t="n">
        <v>17.11</v>
      </c>
      <c r="CX136" s="0" t="n">
        <v>896.6101</v>
      </c>
      <c r="CY136" s="0" t="n">
        <v>89.6</v>
      </c>
      <c r="CZ136" s="0" t="n">
        <v>55.5</v>
      </c>
      <c r="DA136" s="0" t="n">
        <v>52.7</v>
      </c>
      <c r="DB136" s="0" t="n">
        <v>67</v>
      </c>
      <c r="DC136" s="0" t="n">
        <v>47.8</v>
      </c>
      <c r="DD136" s="0" t="n">
        <v>78.407</v>
      </c>
      <c r="DE136" s="0" t="n">
        <v>20.717</v>
      </c>
    </row>
    <row r="137" customFormat="false" ht="15" hidden="false" customHeight="false" outlineLevel="0" collapsed="false">
      <c r="A137" s="0" t="s">
        <v>453</v>
      </c>
      <c r="B137" s="0" t="n">
        <v>43.6369</v>
      </c>
      <c r="C137" s="0" t="n">
        <v>42.2725</v>
      </c>
      <c r="D137" s="0" t="n">
        <v>42.0382</v>
      </c>
      <c r="E137" s="0" t="n">
        <v>50.2105</v>
      </c>
      <c r="F137" s="0" t="n">
        <v>36.4063</v>
      </c>
      <c r="G137" s="0" t="n">
        <v>56.8094</v>
      </c>
      <c r="H137" s="0" t="n">
        <v>22.9445</v>
      </c>
      <c r="I137" s="0" t="n">
        <v>44.3077</v>
      </c>
      <c r="J137" s="0" t="n">
        <v>28.7588</v>
      </c>
      <c r="K137" s="0" t="n">
        <v>57.7933</v>
      </c>
      <c r="L137" s="0" t="n">
        <v>40.0662</v>
      </c>
      <c r="M137" s="0" t="n">
        <v>44.8787</v>
      </c>
      <c r="N137" s="0" t="n">
        <v>63.3647</v>
      </c>
      <c r="O137" s="0" t="n">
        <v>51.2</v>
      </c>
      <c r="P137" s="0" t="n">
        <v>87.1508</v>
      </c>
      <c r="Q137" s="0" t="n">
        <v>3.3</v>
      </c>
      <c r="R137" s="0" t="n">
        <v>4.3</v>
      </c>
      <c r="S137" s="0" t="n">
        <v>3.08</v>
      </c>
      <c r="T137" s="0" t="n">
        <f aca="false">100*Q137/BX137</f>
        <v>13.0264871906209</v>
      </c>
      <c r="U137" s="0" t="n">
        <f aca="false">100*R137/BX137</f>
        <v>16.9739075514152</v>
      </c>
      <c r="V137" s="0" t="n">
        <f aca="false">100*S137/BX137</f>
        <v>12.1580547112462</v>
      </c>
      <c r="W137" s="0" t="n">
        <v>58390</v>
      </c>
      <c r="X137" s="0" t="n">
        <v>22990</v>
      </c>
      <c r="Y137" s="0" t="n">
        <v>603.3</v>
      </c>
      <c r="Z137" s="0" t="n">
        <v>3664</v>
      </c>
      <c r="AA137" s="0" t="n">
        <v>18642</v>
      </c>
      <c r="AB137" s="0" t="n">
        <v>11437</v>
      </c>
      <c r="AC137" s="0" t="n">
        <v>7205</v>
      </c>
      <c r="AD137" s="0" t="n">
        <v>47740</v>
      </c>
      <c r="AE137" s="0" t="n">
        <v>13893</v>
      </c>
      <c r="AF137" s="0" t="n">
        <v>3353.6</v>
      </c>
      <c r="AG137" s="0" t="n">
        <v>7319.7</v>
      </c>
      <c r="AH137" s="0" t="n">
        <v>3417</v>
      </c>
      <c r="AI137" s="0" t="n">
        <v>12340</v>
      </c>
      <c r="AJ137" s="0" t="n">
        <v>77</v>
      </c>
      <c r="AK137" s="0" t="n">
        <v>1.99</v>
      </c>
      <c r="AL137" s="0" t="n">
        <v>77959</v>
      </c>
      <c r="AM137" s="0" t="n">
        <v>74411</v>
      </c>
      <c r="AN137" s="0" t="n">
        <v>3.5</v>
      </c>
      <c r="AO137" s="0" t="n">
        <v>7.8</v>
      </c>
      <c r="AP137" s="0" t="n">
        <v>1686</v>
      </c>
      <c r="AQ137" s="0" t="n">
        <v>816</v>
      </c>
      <c r="AR137" s="0" t="n">
        <v>377</v>
      </c>
      <c r="AS137" s="0" t="n">
        <v>217</v>
      </c>
      <c r="AT137" s="0" t="n">
        <v>160</v>
      </c>
      <c r="AU137" s="0" t="n">
        <v>40.2</v>
      </c>
      <c r="AV137" s="0" t="n">
        <v>3.6</v>
      </c>
      <c r="AW137" s="0" t="n">
        <v>1278</v>
      </c>
      <c r="AX137" s="0" t="n">
        <v>1368</v>
      </c>
      <c r="AY137" s="0" t="n">
        <v>155</v>
      </c>
      <c r="AZ137" s="0" t="n">
        <v>292</v>
      </c>
      <c r="BA137" s="0" t="n">
        <v>572</v>
      </c>
      <c r="BB137" s="0" t="n">
        <v>349</v>
      </c>
      <c r="BC137" s="0" t="n">
        <v>8.61</v>
      </c>
      <c r="BD137" s="0" t="n">
        <v>7</v>
      </c>
      <c r="BE137" s="0" t="n">
        <v>7.24</v>
      </c>
      <c r="BF137" s="0" t="n">
        <v>7.6</v>
      </c>
      <c r="BG137" s="0" t="n">
        <v>7.01</v>
      </c>
      <c r="BH137" s="0" t="n">
        <v>6.72</v>
      </c>
      <c r="BI137" s="0" t="n">
        <v>7.08</v>
      </c>
      <c r="BJ137" s="0" t="n">
        <v>7.84</v>
      </c>
      <c r="BK137" s="0" t="n">
        <f aca="false">BE137-BD137</f>
        <v>0.24</v>
      </c>
      <c r="BL137" s="0" t="n">
        <f aca="false">BF137-BD137</f>
        <v>0.6</v>
      </c>
      <c r="BM137" s="0" t="n">
        <f aca="false">BH137-BD137</f>
        <v>-0.28</v>
      </c>
      <c r="BN137" s="0" t="n">
        <f aca="false">BI137-BH137</f>
        <v>0.36</v>
      </c>
      <c r="BO137" s="0" t="n">
        <f aca="false">BJ137-BH137</f>
        <v>1.12</v>
      </c>
      <c r="BP137" s="0" t="n">
        <v>201.7</v>
      </c>
      <c r="BQ137" s="2" t="n">
        <v>467.7</v>
      </c>
      <c r="BR137" s="0" t="n">
        <v>579.5</v>
      </c>
      <c r="BS137" s="0" t="n">
        <v>59713</v>
      </c>
      <c r="BT137" s="0" t="n">
        <v>13491</v>
      </c>
      <c r="BU137" s="0" t="n">
        <v>12239</v>
      </c>
      <c r="BV137" s="2" t="n">
        <v>104.1</v>
      </c>
      <c r="BW137" s="0" t="n">
        <v>121140.3</v>
      </c>
      <c r="BX137" s="0" t="n">
        <v>25.333</v>
      </c>
      <c r="BY137" s="0" t="n">
        <v>49.139</v>
      </c>
      <c r="BZ137" s="0" t="n">
        <v>28.18</v>
      </c>
      <c r="CA137" s="0" t="n">
        <v>20.158</v>
      </c>
      <c r="CB137" s="3" t="n">
        <v>36.8</v>
      </c>
      <c r="CC137" s="3" t="n">
        <v>38.5</v>
      </c>
      <c r="CD137" s="3" t="n">
        <v>26.159</v>
      </c>
      <c r="CE137" s="0" t="n">
        <v>38.1</v>
      </c>
      <c r="CF137" s="0" t="n">
        <v>38</v>
      </c>
      <c r="CG137" s="0" t="n">
        <v>34</v>
      </c>
      <c r="CH137" s="0" t="n">
        <v>34.1</v>
      </c>
      <c r="CI137" s="0" t="n">
        <f aca="false">100*CH137/CD137</f>
        <v>130.35666501013</v>
      </c>
      <c r="CJ137" s="0" t="n">
        <v>111.3</v>
      </c>
      <c r="CK137" s="0" t="n">
        <f aca="false">100*CJ137/CD137</f>
        <v>425.474979930426</v>
      </c>
      <c r="CL137" s="0" t="n">
        <v>14.5</v>
      </c>
      <c r="CM137" s="0" t="n">
        <f aca="false">100*CL137/CD137</f>
        <v>55.4302534500554</v>
      </c>
      <c r="CN137" s="0" t="n">
        <v>80.9</v>
      </c>
      <c r="CO137" s="0" t="n">
        <v>111.06</v>
      </c>
      <c r="CP137" s="0" t="n">
        <v>4.310902</v>
      </c>
      <c r="CQ137" s="0" t="n">
        <v>359.5958</v>
      </c>
      <c r="CR137" s="0" t="n">
        <v>239.04</v>
      </c>
      <c r="CS137" s="0" t="n">
        <v>1.0808</v>
      </c>
      <c r="CT137" s="0" t="n">
        <v>94.71</v>
      </c>
      <c r="CU137" s="0" t="n">
        <v>103.68</v>
      </c>
      <c r="CV137" s="0" t="n">
        <v>3.34</v>
      </c>
      <c r="CW137" s="0" t="n">
        <v>16.51</v>
      </c>
      <c r="CX137" s="0" t="n">
        <v>844.02</v>
      </c>
      <c r="CY137" s="0" t="n">
        <v>88.1</v>
      </c>
      <c r="CZ137" s="0" t="n">
        <v>53.1</v>
      </c>
      <c r="DA137" s="0" t="n">
        <v>49.8</v>
      </c>
      <c r="DB137" s="0" t="n">
        <v>65.7</v>
      </c>
      <c r="DC137" s="0" t="n">
        <v>49.3</v>
      </c>
      <c r="DD137" s="0" t="n">
        <v>79.156</v>
      </c>
      <c r="DE137" s="0" t="n">
        <v>20.982</v>
      </c>
    </row>
    <row r="138" customFormat="false" ht="15" hidden="false" customHeight="false" outlineLevel="0" collapsed="false">
      <c r="A138" s="0" t="s">
        <v>454</v>
      </c>
      <c r="B138" s="0" t="n">
        <v>43.7372</v>
      </c>
      <c r="C138" s="0" t="n">
        <v>42.1541</v>
      </c>
      <c r="D138" s="0" t="n">
        <v>41.8718</v>
      </c>
      <c r="E138" s="0" t="n">
        <v>50.1206</v>
      </c>
      <c r="F138" s="0" t="n">
        <v>36.7881</v>
      </c>
      <c r="G138" s="0" t="n">
        <v>56.4073</v>
      </c>
      <c r="H138" s="0" t="n">
        <v>22.8542</v>
      </c>
      <c r="I138" s="0" t="n">
        <v>44.7611</v>
      </c>
      <c r="J138" s="0" t="n">
        <v>29.2706</v>
      </c>
      <c r="K138" s="0" t="n">
        <v>57.8013</v>
      </c>
      <c r="L138" s="0" t="n">
        <v>40.1217</v>
      </c>
      <c r="M138" s="0" t="n">
        <v>45.0381</v>
      </c>
      <c r="N138" s="0" t="n">
        <v>63.5366</v>
      </c>
      <c r="O138" s="0" t="n">
        <v>54.1</v>
      </c>
      <c r="P138" s="0" t="n">
        <v>86.9448</v>
      </c>
      <c r="Q138" s="0" t="n">
        <v>3.32</v>
      </c>
      <c r="R138" s="0" t="n">
        <v>4.34</v>
      </c>
      <c r="S138" s="0" t="n">
        <v>3.1</v>
      </c>
      <c r="T138" s="0" t="n">
        <f aca="false">100*Q138/BX138</f>
        <v>13.0682936429837</v>
      </c>
      <c r="U138" s="0" t="n">
        <f aca="false">100*R138/BX138</f>
        <v>17.0832513284786</v>
      </c>
      <c r="V138" s="0" t="n">
        <f aca="false">100*S138/BX138</f>
        <v>12.2023223774847</v>
      </c>
      <c r="W138" s="0" t="n">
        <v>58632</v>
      </c>
      <c r="X138" s="0" t="n">
        <v>23111</v>
      </c>
      <c r="Y138" s="0" t="n">
        <v>608.9</v>
      </c>
      <c r="Z138" s="0" t="n">
        <v>3654</v>
      </c>
      <c r="AA138" s="0" t="n">
        <v>18767</v>
      </c>
      <c r="AB138" s="0" t="n">
        <v>11555</v>
      </c>
      <c r="AC138" s="0" t="n">
        <v>7212</v>
      </c>
      <c r="AD138" s="0" t="n">
        <v>47894</v>
      </c>
      <c r="AE138" s="0" t="n">
        <v>13935</v>
      </c>
      <c r="AF138" s="0" t="n">
        <v>3361.3</v>
      </c>
      <c r="AG138" s="0" t="n">
        <v>7343</v>
      </c>
      <c r="AH138" s="0" t="n">
        <v>3435</v>
      </c>
      <c r="AI138" s="0" t="n">
        <v>12373</v>
      </c>
      <c r="AJ138" s="0" t="n">
        <v>76</v>
      </c>
      <c r="AK138" s="0" t="n">
        <v>1.973</v>
      </c>
      <c r="AL138" s="0" t="n">
        <v>78250</v>
      </c>
      <c r="AM138" s="0" t="n">
        <v>74637</v>
      </c>
      <c r="AN138" s="0" t="n">
        <v>3.5</v>
      </c>
      <c r="AO138" s="0" t="n">
        <v>7.9</v>
      </c>
      <c r="AP138" s="0" t="n">
        <v>1637</v>
      </c>
      <c r="AQ138" s="0" t="n">
        <v>865</v>
      </c>
      <c r="AR138" s="0" t="n">
        <v>373</v>
      </c>
      <c r="AS138" s="0" t="n">
        <v>241</v>
      </c>
      <c r="AT138" s="0" t="n">
        <v>132</v>
      </c>
      <c r="AU138" s="0" t="n">
        <v>40.3</v>
      </c>
      <c r="AV138" s="0" t="n">
        <v>3.5</v>
      </c>
      <c r="AW138" s="0" t="n">
        <v>1317</v>
      </c>
      <c r="AX138" s="0" t="n">
        <v>1358</v>
      </c>
      <c r="AY138" s="0" t="n">
        <v>189</v>
      </c>
      <c r="AZ138" s="0" t="n">
        <v>382</v>
      </c>
      <c r="BA138" s="0" t="n">
        <v>510</v>
      </c>
      <c r="BB138" s="0" t="n">
        <v>279</v>
      </c>
      <c r="BC138" s="0" t="n">
        <v>9.19</v>
      </c>
      <c r="BD138" s="0" t="n">
        <v>6.98</v>
      </c>
      <c r="BE138" s="0" t="n">
        <v>7.19</v>
      </c>
      <c r="BF138" s="0" t="n">
        <v>7.54</v>
      </c>
      <c r="BG138" s="0" t="n">
        <v>7.03</v>
      </c>
      <c r="BH138" s="0" t="n">
        <v>6.69</v>
      </c>
      <c r="BI138" s="0" t="n">
        <v>6.97</v>
      </c>
      <c r="BJ138" s="0" t="n">
        <v>7.86</v>
      </c>
      <c r="BK138" s="0" t="n">
        <f aca="false">BE138-BD138</f>
        <v>0.21</v>
      </c>
      <c r="BL138" s="0" t="n">
        <f aca="false">BF138-BD138</f>
        <v>0.56</v>
      </c>
      <c r="BM138" s="0" t="n">
        <f aca="false">BH138-BD138</f>
        <v>-0.29</v>
      </c>
      <c r="BN138" s="0" t="n">
        <f aca="false">BI138-BH138</f>
        <v>0.279999999999999</v>
      </c>
      <c r="BO138" s="0" t="n">
        <f aca="false">BJ138-BH138</f>
        <v>1.17</v>
      </c>
      <c r="BP138" s="0" t="n">
        <v>201.7</v>
      </c>
      <c r="BQ138" s="2" t="n">
        <v>466.2</v>
      </c>
      <c r="BR138" s="0" t="n">
        <v>580.1</v>
      </c>
      <c r="BS138" s="0" t="n">
        <v>60137</v>
      </c>
      <c r="BT138" s="0" t="n">
        <v>13784</v>
      </c>
      <c r="BU138" s="0" t="n">
        <v>12565</v>
      </c>
      <c r="BV138" s="2" t="n">
        <v>104.3</v>
      </c>
      <c r="BW138" s="0" t="n">
        <v>121611.5</v>
      </c>
      <c r="BX138" s="0" t="n">
        <v>25.405</v>
      </c>
      <c r="BY138" s="0" t="n">
        <v>49.229</v>
      </c>
      <c r="BZ138" s="0" t="n">
        <v>28.25</v>
      </c>
      <c r="CA138" s="0" t="n">
        <v>20.227</v>
      </c>
      <c r="CB138" s="3" t="n">
        <v>36.9</v>
      </c>
      <c r="CC138" s="3" t="n">
        <v>38.7</v>
      </c>
      <c r="CD138" s="3" t="n">
        <v>26.229</v>
      </c>
      <c r="CE138" s="0" t="n">
        <v>38.2</v>
      </c>
      <c r="CF138" s="0" t="n">
        <v>38.1</v>
      </c>
      <c r="CG138" s="0" t="n">
        <v>34.2</v>
      </c>
      <c r="CH138" s="0" t="n">
        <v>34.4</v>
      </c>
      <c r="CI138" s="0" t="n">
        <f aca="false">100*CH138/CD138</f>
        <v>131.152541080483</v>
      </c>
      <c r="CJ138" s="0" t="n">
        <v>113.2</v>
      </c>
      <c r="CK138" s="0" t="n">
        <f aca="false">100*CJ138/CD138</f>
        <v>431.583361927637</v>
      </c>
      <c r="CL138" s="0" t="n">
        <v>14.5</v>
      </c>
      <c r="CM138" s="0" t="n">
        <f aca="false">100*CL138/CD138</f>
        <v>55.2823210949712</v>
      </c>
      <c r="CN138" s="0" t="n">
        <v>84.4</v>
      </c>
      <c r="CO138" s="0" t="n">
        <v>111.53</v>
      </c>
      <c r="CP138" s="0" t="n">
        <v>4.305149</v>
      </c>
      <c r="CQ138" s="0" t="n">
        <v>359.5829</v>
      </c>
      <c r="CR138" s="0" t="n">
        <v>238.53</v>
      </c>
      <c r="CS138" s="0" t="n">
        <v>1.0782</v>
      </c>
      <c r="CT138" s="0" t="n">
        <v>94.18</v>
      </c>
      <c r="CU138" s="0" t="n">
        <v>103.39</v>
      </c>
      <c r="CV138" s="0" t="n">
        <v>3.37</v>
      </c>
      <c r="CW138" s="0" t="n">
        <v>16.41</v>
      </c>
      <c r="CX138" s="0" t="n">
        <v>825.46</v>
      </c>
      <c r="CY138" s="0" t="n">
        <v>86.6</v>
      </c>
      <c r="CZ138" s="0" t="n">
        <v>54.8</v>
      </c>
      <c r="DA138" s="0" t="n">
        <v>51.5</v>
      </c>
      <c r="DB138" s="0" t="n">
        <v>70.3</v>
      </c>
      <c r="DC138" s="0" t="n">
        <v>50.9</v>
      </c>
      <c r="DD138" s="0" t="n">
        <v>78.881</v>
      </c>
      <c r="DE138" s="0" t="n">
        <v>21.758</v>
      </c>
    </row>
    <row r="139" customFormat="false" ht="15" hidden="false" customHeight="false" outlineLevel="0" collapsed="false">
      <c r="A139" s="0" t="s">
        <v>455</v>
      </c>
      <c r="B139" s="0" t="n">
        <v>43.7274</v>
      </c>
      <c r="C139" s="0" t="n">
        <v>42.0702</v>
      </c>
      <c r="D139" s="0" t="n">
        <v>41.7783</v>
      </c>
      <c r="E139" s="0" t="n">
        <v>49.7406</v>
      </c>
      <c r="F139" s="0" t="n">
        <v>36.427</v>
      </c>
      <c r="G139" s="0" t="n">
        <v>56.0341</v>
      </c>
      <c r="H139" s="0" t="n">
        <v>23.0805</v>
      </c>
      <c r="I139" s="0" t="n">
        <v>44.8781</v>
      </c>
      <c r="J139" s="0" t="n">
        <v>29.346</v>
      </c>
      <c r="K139" s="0" t="n">
        <v>58.1118</v>
      </c>
      <c r="L139" s="0" t="n">
        <v>40.067</v>
      </c>
      <c r="M139" s="0" t="n">
        <v>44.2093</v>
      </c>
      <c r="N139" s="0" t="n">
        <v>63.5977</v>
      </c>
      <c r="O139" s="0" t="n">
        <v>54.8</v>
      </c>
      <c r="P139" s="0" t="n">
        <v>86.5026</v>
      </c>
      <c r="Q139" s="0" t="n">
        <v>3.35</v>
      </c>
      <c r="R139" s="0" t="n">
        <v>4.39</v>
      </c>
      <c r="S139" s="0" t="n">
        <v>3.12</v>
      </c>
      <c r="T139" s="0" t="n">
        <f aca="false">100*Q139/BX139</f>
        <v>13.1295316480502</v>
      </c>
      <c r="U139" s="0" t="n">
        <f aca="false">100*R139/BX139</f>
        <v>17.2055653537135</v>
      </c>
      <c r="V139" s="0" t="n">
        <f aca="false">100*S139/BX139</f>
        <v>12.22810111699</v>
      </c>
      <c r="W139" s="0" t="n">
        <v>58539</v>
      </c>
      <c r="X139" s="0" t="n">
        <v>22988</v>
      </c>
      <c r="Y139" s="0" t="n">
        <v>612.7</v>
      </c>
      <c r="Z139" s="0" t="n">
        <v>3676</v>
      </c>
      <c r="AA139" s="0" t="n">
        <v>18620</v>
      </c>
      <c r="AB139" s="0" t="n">
        <v>11438</v>
      </c>
      <c r="AC139" s="0" t="n">
        <v>7182</v>
      </c>
      <c r="AD139" s="0" t="n">
        <v>47930</v>
      </c>
      <c r="AE139" s="0" t="n">
        <v>13951</v>
      </c>
      <c r="AF139" s="0" t="n">
        <v>3366.6</v>
      </c>
      <c r="AG139" s="0" t="n">
        <v>7348.9</v>
      </c>
      <c r="AH139" s="0" t="n">
        <v>3438</v>
      </c>
      <c r="AI139" s="0" t="n">
        <v>12379</v>
      </c>
      <c r="AJ139" s="0" t="n">
        <v>80</v>
      </c>
      <c r="AK139" s="0" t="n">
        <v>1.951</v>
      </c>
      <c r="AL139" s="0" t="n">
        <v>78250</v>
      </c>
      <c r="AM139" s="0" t="n">
        <v>74699</v>
      </c>
      <c r="AN139" s="0" t="n">
        <v>3.7</v>
      </c>
      <c r="AO139" s="0" t="n">
        <v>8</v>
      </c>
      <c r="AP139" s="0" t="n">
        <v>1693</v>
      </c>
      <c r="AQ139" s="0" t="n">
        <v>963</v>
      </c>
      <c r="AR139" s="0" t="n">
        <v>391</v>
      </c>
      <c r="AS139" s="0" t="n">
        <v>243</v>
      </c>
      <c r="AT139" s="0" t="n">
        <v>148</v>
      </c>
      <c r="AU139" s="0" t="n">
        <v>40.3</v>
      </c>
      <c r="AV139" s="0" t="n">
        <v>3.6</v>
      </c>
      <c r="AW139" s="0" t="n">
        <v>1263</v>
      </c>
      <c r="AX139" s="0" t="n">
        <v>1507</v>
      </c>
      <c r="AY139" s="0" t="n">
        <v>145</v>
      </c>
      <c r="AZ139" s="0" t="n">
        <v>389</v>
      </c>
      <c r="BA139" s="0" t="n">
        <v>624</v>
      </c>
      <c r="BB139" s="0" t="n">
        <v>349</v>
      </c>
      <c r="BC139" s="0" t="n">
        <v>9.15</v>
      </c>
      <c r="BD139" s="0" t="n">
        <v>7.09</v>
      </c>
      <c r="BE139" s="0" t="n">
        <v>7.32</v>
      </c>
      <c r="BF139" s="0" t="n">
        <v>7.82</v>
      </c>
      <c r="BG139" s="0" t="n">
        <v>7.57</v>
      </c>
      <c r="BH139" s="0" t="n">
        <v>7.16</v>
      </c>
      <c r="BI139" s="0" t="n">
        <v>7.14</v>
      </c>
      <c r="BJ139" s="0" t="n">
        <v>8.05</v>
      </c>
      <c r="BK139" s="0" t="n">
        <f aca="false">BE139-BD139</f>
        <v>0.23</v>
      </c>
      <c r="BL139" s="0" t="n">
        <f aca="false">BF139-BD139</f>
        <v>0.73</v>
      </c>
      <c r="BM139" s="0" t="n">
        <f aca="false">BH139-BD139</f>
        <v>0.0700000000000003</v>
      </c>
      <c r="BN139" s="0" t="n">
        <f aca="false">BI139-BH139</f>
        <v>-0.0200000000000005</v>
      </c>
      <c r="BO139" s="0" t="n">
        <f aca="false">BJ139-BH139</f>
        <v>0.890000000000001</v>
      </c>
      <c r="BP139" s="0" t="n">
        <v>202.1</v>
      </c>
      <c r="BQ139" s="2" t="n">
        <v>466.7</v>
      </c>
      <c r="BR139" s="0" t="n">
        <v>582.1</v>
      </c>
      <c r="BS139" s="0" t="n">
        <v>60357</v>
      </c>
      <c r="BT139" s="0" t="n">
        <v>13822</v>
      </c>
      <c r="BU139" s="0" t="n">
        <v>12743</v>
      </c>
      <c r="BV139" s="2" t="n">
        <v>105</v>
      </c>
      <c r="BW139" s="0" t="n">
        <v>122160.2</v>
      </c>
      <c r="BX139" s="0" t="n">
        <v>25.515</v>
      </c>
      <c r="BY139" s="0" t="n">
        <v>49.239</v>
      </c>
      <c r="BZ139" s="0" t="n">
        <v>28.404</v>
      </c>
      <c r="CA139" s="0" t="n">
        <v>20.321</v>
      </c>
      <c r="CB139" s="3" t="n">
        <v>37.1</v>
      </c>
      <c r="CC139" s="3" t="n">
        <v>38.9</v>
      </c>
      <c r="CD139" s="3" t="n">
        <v>26.333</v>
      </c>
      <c r="CE139" s="0" t="n">
        <v>38.3</v>
      </c>
      <c r="CF139" s="0" t="n">
        <v>38.2</v>
      </c>
      <c r="CG139" s="0" t="n">
        <v>34.2</v>
      </c>
      <c r="CH139" s="0" t="n">
        <v>34.4</v>
      </c>
      <c r="CI139" s="0" t="n">
        <f aca="false">100*CH139/CD139</f>
        <v>130.634564994494</v>
      </c>
      <c r="CJ139" s="0" t="n">
        <v>113.9</v>
      </c>
      <c r="CK139" s="0" t="n">
        <f aca="false">100*CJ139/CD139</f>
        <v>432.537120723047</v>
      </c>
      <c r="CL139" s="0" t="n">
        <v>14.5</v>
      </c>
      <c r="CM139" s="0" t="n">
        <f aca="false">100*CL139/CD139</f>
        <v>55.0639881517488</v>
      </c>
      <c r="CN139" s="0" t="n">
        <v>83.2</v>
      </c>
      <c r="CO139" s="0" t="n">
        <v>111.64</v>
      </c>
      <c r="CP139" s="0" t="n">
        <v>4.298302</v>
      </c>
      <c r="CQ139" s="0" t="n">
        <v>358.3202</v>
      </c>
      <c r="CR139" s="0" t="n">
        <v>238.4</v>
      </c>
      <c r="CS139" s="0" t="n">
        <v>1.0784</v>
      </c>
      <c r="CT139" s="0" t="n">
        <v>94.51</v>
      </c>
      <c r="CU139" s="0" t="n">
        <v>103.97</v>
      </c>
      <c r="CV139" s="0" t="n">
        <v>3.33</v>
      </c>
      <c r="CW139" s="0" t="n">
        <v>16.36</v>
      </c>
      <c r="CX139" s="0" t="n">
        <v>826.71</v>
      </c>
      <c r="CY139" s="0" t="n">
        <v>84.3</v>
      </c>
      <c r="CZ139" s="0" t="n">
        <v>54.1</v>
      </c>
      <c r="DA139" s="0" t="n">
        <v>50.4</v>
      </c>
      <c r="DB139" s="0" t="n">
        <v>68.9</v>
      </c>
      <c r="DC139" s="0" t="n">
        <v>49.4</v>
      </c>
      <c r="DD139" s="0" t="n">
        <v>80.301</v>
      </c>
      <c r="DE139" s="0" t="n">
        <v>24.044</v>
      </c>
    </row>
    <row r="140" customFormat="false" ht="15" hidden="false" customHeight="false" outlineLevel="0" collapsed="false">
      <c r="A140" s="0" t="s">
        <v>456</v>
      </c>
      <c r="B140" s="0" t="n">
        <v>43.7402</v>
      </c>
      <c r="C140" s="0" t="n">
        <v>42.1013</v>
      </c>
      <c r="D140" s="0" t="n">
        <v>41.7782</v>
      </c>
      <c r="E140" s="0" t="n">
        <v>49.7618</v>
      </c>
      <c r="F140" s="0" t="n">
        <v>36.6239</v>
      </c>
      <c r="G140" s="0" t="n">
        <v>55.9366</v>
      </c>
      <c r="H140" s="0" t="n">
        <v>23.1466</v>
      </c>
      <c r="I140" s="0" t="n">
        <v>44.8693</v>
      </c>
      <c r="J140" s="0" t="n">
        <v>29.2783</v>
      </c>
      <c r="K140" s="0" t="n">
        <v>57.9945</v>
      </c>
      <c r="L140" s="0" t="n">
        <v>40.1076</v>
      </c>
      <c r="M140" s="0" t="n">
        <v>44.5568</v>
      </c>
      <c r="N140" s="0" t="n">
        <v>64.4058</v>
      </c>
      <c r="O140" s="0" t="n">
        <v>53.2</v>
      </c>
      <c r="P140" s="0" t="n">
        <v>86.2685</v>
      </c>
      <c r="Q140" s="0" t="n">
        <v>3.36</v>
      </c>
      <c r="R140" s="0" t="n">
        <v>4.42</v>
      </c>
      <c r="S140" s="0" t="n">
        <v>3.13</v>
      </c>
      <c r="T140" s="0" t="n">
        <f aca="false">100*Q140/BX140</f>
        <v>13.1234620942858</v>
      </c>
      <c r="U140" s="0" t="n">
        <f aca="false">100*R140/BX140</f>
        <v>17.2636019216498</v>
      </c>
      <c r="V140" s="0" t="n">
        <f aca="false">100*S140/BX140</f>
        <v>12.2251298675936</v>
      </c>
      <c r="W140" s="0" t="n">
        <v>58689</v>
      </c>
      <c r="X140" s="0" t="n">
        <v>22976</v>
      </c>
      <c r="Y140" s="0" t="n">
        <v>614</v>
      </c>
      <c r="Z140" s="0" t="n">
        <v>3672</v>
      </c>
      <c r="AA140" s="0" t="n">
        <v>18613</v>
      </c>
      <c r="AB140" s="0" t="n">
        <v>11433</v>
      </c>
      <c r="AC140" s="0" t="n">
        <v>7180</v>
      </c>
      <c r="AD140" s="0" t="n">
        <v>48143</v>
      </c>
      <c r="AE140" s="0" t="n">
        <v>14002</v>
      </c>
      <c r="AF140" s="0" t="n">
        <v>3377.2</v>
      </c>
      <c r="AG140" s="0" t="n">
        <v>7386.1</v>
      </c>
      <c r="AH140" s="0" t="n">
        <v>3448</v>
      </c>
      <c r="AI140" s="0" t="n">
        <v>12430</v>
      </c>
      <c r="AJ140" s="0" t="n">
        <v>79</v>
      </c>
      <c r="AK140" s="0" t="n">
        <v>1.921</v>
      </c>
      <c r="AL140" s="0" t="n">
        <v>78445</v>
      </c>
      <c r="AM140" s="0" t="n">
        <v>74928</v>
      </c>
      <c r="AN140" s="0" t="n">
        <v>3.7</v>
      </c>
      <c r="AO140" s="0" t="n">
        <v>7.6</v>
      </c>
      <c r="AP140" s="0" t="n">
        <v>1814</v>
      </c>
      <c r="AQ140" s="0" t="n">
        <v>853</v>
      </c>
      <c r="AR140" s="0" t="n">
        <v>374</v>
      </c>
      <c r="AS140" s="0" t="n">
        <v>238</v>
      </c>
      <c r="AT140" s="0" t="n">
        <v>136</v>
      </c>
      <c r="AU140" s="0" t="n">
        <v>40.1</v>
      </c>
      <c r="AV140" s="0" t="n">
        <v>3.5</v>
      </c>
      <c r="AW140" s="0" t="n">
        <v>1216</v>
      </c>
      <c r="AX140" s="0" t="n">
        <v>1381</v>
      </c>
      <c r="AY140" s="0" t="n">
        <v>178</v>
      </c>
      <c r="AZ140" s="0" t="n">
        <v>298</v>
      </c>
      <c r="BA140" s="0" t="n">
        <v>565</v>
      </c>
      <c r="BB140" s="0" t="n">
        <v>340</v>
      </c>
      <c r="BC140" s="0" t="n">
        <v>9</v>
      </c>
      <c r="BD140" s="0" t="n">
        <v>7</v>
      </c>
      <c r="BE140" s="0" t="n">
        <v>7.29</v>
      </c>
      <c r="BF140" s="0" t="n">
        <v>7.64</v>
      </c>
      <c r="BG140" s="0" t="n">
        <v>7.51</v>
      </c>
      <c r="BH140" s="0" t="n">
        <v>7.1</v>
      </c>
      <c r="BI140" s="0" t="n">
        <v>7.33</v>
      </c>
      <c r="BJ140" s="0" t="n">
        <v>8.22</v>
      </c>
      <c r="BK140" s="0" t="n">
        <f aca="false">BE140-BD140</f>
        <v>0.29</v>
      </c>
      <c r="BL140" s="0" t="n">
        <f aca="false">BF140-BD140</f>
        <v>0.64</v>
      </c>
      <c r="BM140" s="0" t="n">
        <f aca="false">BH140-BD140</f>
        <v>0.0999999999999996</v>
      </c>
      <c r="BN140" s="0" t="n">
        <f aca="false">BI140-BH140</f>
        <v>0.23</v>
      </c>
      <c r="BO140" s="0" t="n">
        <f aca="false">BJ140-BH140</f>
        <v>1.12</v>
      </c>
      <c r="BP140" s="0" t="n">
        <v>202.9</v>
      </c>
      <c r="BQ140" s="2" t="n">
        <v>466.4</v>
      </c>
      <c r="BR140" s="0" t="n">
        <v>583.4</v>
      </c>
      <c r="BS140" s="0" t="n">
        <v>60633</v>
      </c>
      <c r="BT140" s="0" t="n">
        <v>13904</v>
      </c>
      <c r="BU140" s="0" t="n">
        <v>12754</v>
      </c>
      <c r="BV140" s="2" t="n">
        <v>105.5</v>
      </c>
      <c r="BW140" s="0" t="n">
        <v>122692.8</v>
      </c>
      <c r="BX140" s="0" t="n">
        <v>25.603</v>
      </c>
      <c r="BY140" s="0" t="n">
        <v>49.452</v>
      </c>
      <c r="BZ140" s="0" t="n">
        <v>28.466</v>
      </c>
      <c r="CA140" s="0" t="n">
        <v>20.409</v>
      </c>
      <c r="CB140" s="3" t="n">
        <v>37.3</v>
      </c>
      <c r="CC140" s="3" t="n">
        <v>39.1</v>
      </c>
      <c r="CD140" s="3" t="n">
        <v>26.435</v>
      </c>
      <c r="CE140" s="0" t="n">
        <v>38.5</v>
      </c>
      <c r="CF140" s="0" t="n">
        <v>38.5</v>
      </c>
      <c r="CG140" s="0" t="n">
        <v>34.4</v>
      </c>
      <c r="CH140" s="0" t="n">
        <v>34.8</v>
      </c>
      <c r="CI140" s="0" t="n">
        <f aca="false">100*CH140/CD140</f>
        <v>131.643654246264</v>
      </c>
      <c r="CJ140" s="0" t="n">
        <v>113.6</v>
      </c>
      <c r="CK140" s="0" t="n">
        <f aca="false">100*CJ140/CD140</f>
        <v>429.733308114243</v>
      </c>
      <c r="CL140" s="0" t="n">
        <v>14.5</v>
      </c>
      <c r="CM140" s="0" t="n">
        <f aca="false">100*CL140/CD140</f>
        <v>54.8515226026102</v>
      </c>
      <c r="CN140" s="0" t="n">
        <v>85.3</v>
      </c>
      <c r="CO140" s="0" t="n">
        <v>110.76</v>
      </c>
      <c r="CP140" s="0" t="n">
        <v>4.304964</v>
      </c>
      <c r="CQ140" s="0" t="n">
        <v>358.2817</v>
      </c>
      <c r="CR140" s="0" t="n">
        <v>239.02</v>
      </c>
      <c r="CS140" s="0" t="n">
        <v>1.078028</v>
      </c>
      <c r="CT140" s="0" t="n">
        <v>95.52</v>
      </c>
      <c r="CU140" s="0" t="n">
        <v>105.07</v>
      </c>
      <c r="CV140" s="0" t="n">
        <v>3.33</v>
      </c>
      <c r="CW140" s="0" t="n">
        <v>16.15</v>
      </c>
      <c r="CX140" s="0" t="n">
        <v>832.51</v>
      </c>
      <c r="CY140" s="0" t="n">
        <v>81.9</v>
      </c>
      <c r="CZ140" s="0" t="n">
        <v>54.6</v>
      </c>
      <c r="DA140" s="0" t="n">
        <v>51.9</v>
      </c>
      <c r="DB140" s="0" t="n">
        <v>66.8</v>
      </c>
      <c r="DC140" s="0" t="n">
        <v>54.2</v>
      </c>
      <c r="DD140" s="0" t="n">
        <v>80.166</v>
      </c>
      <c r="DE140" s="0" t="n">
        <v>20.346</v>
      </c>
    </row>
    <row r="141" customFormat="false" ht="15" hidden="false" customHeight="false" outlineLevel="0" collapsed="false">
      <c r="A141" s="0" t="s">
        <v>457</v>
      </c>
      <c r="B141" s="0" t="n">
        <v>43.3279</v>
      </c>
      <c r="C141" s="0" t="n">
        <v>41.5937</v>
      </c>
      <c r="D141" s="0" t="n">
        <v>41.2014</v>
      </c>
      <c r="E141" s="0" t="n">
        <v>49.3292</v>
      </c>
      <c r="F141" s="0" t="n">
        <v>35.119</v>
      </c>
      <c r="G141" s="0" t="n">
        <v>56.2443</v>
      </c>
      <c r="H141" s="0" t="n">
        <v>22.6163</v>
      </c>
      <c r="I141" s="0" t="n">
        <v>44.6332</v>
      </c>
      <c r="J141" s="0" t="n">
        <v>28.8217</v>
      </c>
      <c r="K141" s="0" t="n">
        <v>57.9807</v>
      </c>
      <c r="L141" s="0" t="n">
        <v>39.69</v>
      </c>
      <c r="M141" s="0" t="n">
        <v>44.7913</v>
      </c>
      <c r="N141" s="0" t="n">
        <v>65.9843</v>
      </c>
      <c r="O141" s="0" t="n">
        <v>51.2</v>
      </c>
      <c r="P141" s="0" t="n">
        <v>85.0543</v>
      </c>
      <c r="Q141" s="0" t="n">
        <v>3.38</v>
      </c>
      <c r="R141" s="0" t="n">
        <v>4.45</v>
      </c>
      <c r="S141" s="0" t="n">
        <v>3.14</v>
      </c>
      <c r="T141" s="0" t="n">
        <f aca="false">100*Q141/BX141</f>
        <v>13.1451016995294</v>
      </c>
      <c r="U141" s="0" t="n">
        <f aca="false">100*R141/BX141</f>
        <v>17.3064208765994</v>
      </c>
      <c r="V141" s="0" t="n">
        <f aca="false">100*S141/BX141</f>
        <v>12.211721697196</v>
      </c>
      <c r="W141" s="0" t="n">
        <v>58640</v>
      </c>
      <c r="X141" s="0" t="n">
        <v>22840</v>
      </c>
      <c r="Y141" s="0" t="n">
        <v>612.1</v>
      </c>
      <c r="Z141" s="0" t="n">
        <v>3683</v>
      </c>
      <c r="AA141" s="0" t="n">
        <v>18467</v>
      </c>
      <c r="AB141" s="0" t="n">
        <v>11271</v>
      </c>
      <c r="AC141" s="0" t="n">
        <v>7196</v>
      </c>
      <c r="AD141" s="0" t="n">
        <v>48248</v>
      </c>
      <c r="AE141" s="0" t="n">
        <v>14048</v>
      </c>
      <c r="AF141" s="0" t="n">
        <v>3389.1</v>
      </c>
      <c r="AG141" s="0" t="n">
        <v>7406.9</v>
      </c>
      <c r="AH141" s="0" t="n">
        <v>3459</v>
      </c>
      <c r="AI141" s="0" t="n">
        <v>12448</v>
      </c>
      <c r="AJ141" s="0" t="n">
        <v>77</v>
      </c>
      <c r="AK141" s="0" t="n">
        <v>1.999</v>
      </c>
      <c r="AL141" s="0" t="n">
        <v>78541</v>
      </c>
      <c r="AM141" s="0" t="n">
        <v>75064</v>
      </c>
      <c r="AN141" s="0" t="n">
        <v>3.5</v>
      </c>
      <c r="AO141" s="0" t="n">
        <v>8</v>
      </c>
      <c r="AP141" s="0" t="n">
        <v>1580</v>
      </c>
      <c r="AQ141" s="0" t="n">
        <v>888</v>
      </c>
      <c r="AR141" s="0" t="n">
        <v>392</v>
      </c>
      <c r="AS141" s="0" t="n">
        <v>246</v>
      </c>
      <c r="AT141" s="0" t="n">
        <v>146</v>
      </c>
      <c r="AU141" s="0" t="n">
        <v>40.2</v>
      </c>
      <c r="AV141" s="0" t="n">
        <v>3.5</v>
      </c>
      <c r="AW141" s="0" t="n">
        <v>1191</v>
      </c>
      <c r="AX141" s="0" t="n">
        <v>1229</v>
      </c>
      <c r="AY141" s="0" t="n">
        <v>162</v>
      </c>
      <c r="AZ141" s="0" t="n">
        <v>254</v>
      </c>
      <c r="BA141" s="0" t="n">
        <v>497</v>
      </c>
      <c r="BB141" s="0" t="n">
        <v>317</v>
      </c>
      <c r="BC141" s="0" t="n">
        <v>8.85</v>
      </c>
      <c r="BD141" s="0" t="n">
        <v>7.24</v>
      </c>
      <c r="BE141" s="0" t="n">
        <v>7.62</v>
      </c>
      <c r="BF141" s="0" t="n">
        <v>7.89</v>
      </c>
      <c r="BG141" s="0" t="n">
        <v>7.53</v>
      </c>
      <c r="BH141" s="0" t="n">
        <v>7.14</v>
      </c>
      <c r="BI141" s="0" t="n">
        <v>7.35</v>
      </c>
      <c r="BJ141" s="0" t="n">
        <v>8.25</v>
      </c>
      <c r="BK141" s="0" t="n">
        <f aca="false">BE141-BD141</f>
        <v>0.38</v>
      </c>
      <c r="BL141" s="0" t="n">
        <f aca="false">BF141-BD141</f>
        <v>0.65</v>
      </c>
      <c r="BM141" s="0" t="n">
        <f aca="false">BH141-BD141</f>
        <v>-0.100000000000001</v>
      </c>
      <c r="BN141" s="0" t="n">
        <f aca="false">BI141-BH141</f>
        <v>0.21</v>
      </c>
      <c r="BO141" s="0" t="n">
        <f aca="false">BJ141-BH141</f>
        <v>1.11</v>
      </c>
      <c r="BP141" s="0" t="n">
        <v>203.6</v>
      </c>
      <c r="BQ141" s="2" t="n">
        <v>466.9</v>
      </c>
      <c r="BR141" s="0" t="n">
        <v>585.4</v>
      </c>
      <c r="BS141" s="0" t="n">
        <v>61229</v>
      </c>
      <c r="BT141" s="0" t="n">
        <v>14172</v>
      </c>
      <c r="BU141" s="0" t="n">
        <v>12969</v>
      </c>
      <c r="BV141" s="2" t="n">
        <v>106</v>
      </c>
      <c r="BW141" s="0" t="n">
        <v>123105.3</v>
      </c>
      <c r="BX141" s="0" t="n">
        <v>25.713</v>
      </c>
      <c r="BY141" s="0" t="n">
        <v>49.538</v>
      </c>
      <c r="BZ141" s="0" t="n">
        <v>28.618</v>
      </c>
      <c r="CA141" s="0" t="n">
        <v>20.494</v>
      </c>
      <c r="CB141" s="3" t="n">
        <v>37.5</v>
      </c>
      <c r="CC141" s="3" t="n">
        <v>39.2</v>
      </c>
      <c r="CD141" s="3" t="n">
        <v>26.537</v>
      </c>
      <c r="CE141" s="0" t="n">
        <v>38.8</v>
      </c>
      <c r="CF141" s="0" t="n">
        <v>38.8</v>
      </c>
      <c r="CG141" s="0" t="n">
        <v>34.6</v>
      </c>
      <c r="CH141" s="0" t="n">
        <v>35.2</v>
      </c>
      <c r="CI141" s="0" t="n">
        <f aca="false">100*CH141/CD141</f>
        <v>132.644986245619</v>
      </c>
      <c r="CJ141" s="0" t="n">
        <v>114.2</v>
      </c>
      <c r="CK141" s="0" t="n">
        <f aca="false">100*CJ141/CD141</f>
        <v>430.342540603685</v>
      </c>
      <c r="CL141" s="0" t="n">
        <v>14.5</v>
      </c>
      <c r="CM141" s="0" t="n">
        <f aca="false">100*CL141/CD141</f>
        <v>54.6406903568602</v>
      </c>
      <c r="CN141" s="0" t="n">
        <v>81.8</v>
      </c>
      <c r="CO141" s="0" t="n">
        <v>110.46</v>
      </c>
      <c r="CP141" s="0" t="n">
        <v>4.325634</v>
      </c>
      <c r="CQ141" s="0" t="n">
        <v>357.769</v>
      </c>
      <c r="CR141" s="0" t="n">
        <v>239.63</v>
      </c>
      <c r="CS141" s="0" t="n">
        <v>1.075951</v>
      </c>
      <c r="CT141" s="0" t="n">
        <v>96.21</v>
      </c>
      <c r="CU141" s="0" t="n">
        <v>105.86</v>
      </c>
      <c r="CV141" s="0" t="n">
        <v>3.31</v>
      </c>
      <c r="CW141" s="0" t="n">
        <v>16.18</v>
      </c>
      <c r="CX141" s="0" t="n">
        <v>841.0801</v>
      </c>
      <c r="CY141" s="0" t="n">
        <v>79.6</v>
      </c>
      <c r="CZ141" s="0" t="n">
        <v>53.2</v>
      </c>
      <c r="DA141" s="0" t="n">
        <v>50.6</v>
      </c>
      <c r="DB141" s="0" t="n">
        <v>64.1</v>
      </c>
      <c r="DC141" s="0" t="n">
        <v>55.6</v>
      </c>
      <c r="DD141" s="0" t="n">
        <v>77.07</v>
      </c>
      <c r="DE141" s="0" t="n">
        <v>20.826</v>
      </c>
    </row>
    <row r="142" customFormat="false" ht="15" hidden="false" customHeight="false" outlineLevel="0" collapsed="false">
      <c r="A142" s="0" t="s">
        <v>458</v>
      </c>
      <c r="B142" s="0" t="n">
        <v>43.2116</v>
      </c>
      <c r="C142" s="0" t="n">
        <v>41.5766</v>
      </c>
      <c r="D142" s="0" t="n">
        <v>41.1356</v>
      </c>
      <c r="E142" s="0" t="n">
        <v>49.3956</v>
      </c>
      <c r="F142" s="0" t="n">
        <v>34.9128</v>
      </c>
      <c r="G142" s="0" t="n">
        <v>56.4904</v>
      </c>
      <c r="H142" s="0" t="n">
        <v>22.5323</v>
      </c>
      <c r="I142" s="0" t="n">
        <v>44.3714</v>
      </c>
      <c r="J142" s="0" t="n">
        <v>28.3501</v>
      </c>
      <c r="K142" s="0" t="n">
        <v>58.2712</v>
      </c>
      <c r="L142" s="0" t="n">
        <v>39.4776</v>
      </c>
      <c r="M142" s="0" t="n">
        <v>45.259</v>
      </c>
      <c r="N142" s="0" t="n">
        <v>64.6461</v>
      </c>
      <c r="O142" s="0" t="n">
        <v>50.3</v>
      </c>
      <c r="P142" s="0" t="n">
        <v>84.2869</v>
      </c>
      <c r="Q142" s="0" t="n">
        <v>3.4</v>
      </c>
      <c r="R142" s="0" t="n">
        <v>4.51</v>
      </c>
      <c r="S142" s="0" t="n">
        <v>3.15</v>
      </c>
      <c r="T142" s="0" t="n">
        <f aca="false">100*Q142/BX142</f>
        <v>13.1614601478729</v>
      </c>
      <c r="U142" s="0" t="n">
        <f aca="false">100*R142/BX142</f>
        <v>17.4582897843843</v>
      </c>
      <c r="V142" s="0" t="n">
        <f aca="false">100*S142/BX142</f>
        <v>12.1937057252352</v>
      </c>
      <c r="W142" s="0" t="n">
        <v>58763</v>
      </c>
      <c r="X142" s="0" t="n">
        <v>22884</v>
      </c>
      <c r="Y142" s="0" t="n">
        <v>612.7</v>
      </c>
      <c r="Z142" s="0" t="n">
        <v>3707</v>
      </c>
      <c r="AA142" s="0" t="n">
        <v>18485</v>
      </c>
      <c r="AB142" s="0" t="n">
        <v>11291</v>
      </c>
      <c r="AC142" s="0" t="n">
        <v>7194</v>
      </c>
      <c r="AD142" s="0" t="n">
        <v>48356</v>
      </c>
      <c r="AE142" s="0" t="n">
        <v>14077</v>
      </c>
      <c r="AF142" s="0" t="n">
        <v>3401.6</v>
      </c>
      <c r="AG142" s="0" t="n">
        <v>7424.7</v>
      </c>
      <c r="AH142" s="0" t="n">
        <v>3472</v>
      </c>
      <c r="AI142" s="0" t="n">
        <v>12477</v>
      </c>
      <c r="AJ142" s="0" t="n">
        <v>75</v>
      </c>
      <c r="AK142" s="0" t="n">
        <v>1.928</v>
      </c>
      <c r="AL142" s="0" t="n">
        <v>78740</v>
      </c>
      <c r="AM142" s="0" t="n">
        <v>75331</v>
      </c>
      <c r="AN142" s="0" t="n">
        <v>3.5</v>
      </c>
      <c r="AO142" s="0" t="n">
        <v>8</v>
      </c>
      <c r="AP142" s="0" t="n">
        <v>1585</v>
      </c>
      <c r="AQ142" s="0" t="n">
        <v>883</v>
      </c>
      <c r="AR142" s="0" t="n">
        <v>413</v>
      </c>
      <c r="AS142" s="0" t="n">
        <v>281</v>
      </c>
      <c r="AT142" s="0" t="n">
        <v>132</v>
      </c>
      <c r="AU142" s="0" t="n">
        <v>40.3</v>
      </c>
      <c r="AV142" s="0" t="n">
        <v>3.4</v>
      </c>
      <c r="AW142" s="0" t="n">
        <v>1155</v>
      </c>
      <c r="AX142" s="0" t="n">
        <v>1327</v>
      </c>
      <c r="AY142" s="0" t="n">
        <v>171</v>
      </c>
      <c r="AZ142" s="0" t="n">
        <v>278</v>
      </c>
      <c r="BA142" s="0" t="n">
        <v>556</v>
      </c>
      <c r="BB142" s="0" t="n">
        <v>322</v>
      </c>
      <c r="BC142" s="0" t="n">
        <v>8.97</v>
      </c>
      <c r="BD142" s="0" t="n">
        <v>7.82</v>
      </c>
      <c r="BE142" s="0" t="n">
        <v>7.9</v>
      </c>
      <c r="BF142" s="0" t="n">
        <v>8.17</v>
      </c>
      <c r="BG142" s="0" t="n">
        <v>7.96</v>
      </c>
      <c r="BH142" s="0" t="n">
        <v>7.65</v>
      </c>
      <c r="BI142" s="0" t="n">
        <v>7.72</v>
      </c>
      <c r="BJ142" s="0" t="n">
        <v>8.65</v>
      </c>
      <c r="BK142" s="0" t="n">
        <f aca="false">BE142-BD142</f>
        <v>0.0800000000000001</v>
      </c>
      <c r="BL142" s="0" t="n">
        <f aca="false">BF142-BD142</f>
        <v>0.35</v>
      </c>
      <c r="BM142" s="0" t="n">
        <f aca="false">BH142-BD142</f>
        <v>-0.17</v>
      </c>
      <c r="BN142" s="0" t="n">
        <f aca="false">BI142-BH142</f>
        <v>0.0699999999999994</v>
      </c>
      <c r="BO142" s="0" t="n">
        <f aca="false">BJ142-BH142</f>
        <v>1</v>
      </c>
      <c r="BP142" s="0" t="n">
        <v>203.9</v>
      </c>
      <c r="BQ142" s="2" t="n">
        <v>467.5</v>
      </c>
      <c r="BR142" s="0" t="n">
        <v>587.9</v>
      </c>
      <c r="BS142" s="0" t="n">
        <v>61569</v>
      </c>
      <c r="BT142" s="0" t="n">
        <v>14168</v>
      </c>
      <c r="BU142" s="0" t="n">
        <v>13049</v>
      </c>
      <c r="BV142" s="2" t="n">
        <v>106.9</v>
      </c>
      <c r="BW142" s="0" t="n">
        <v>123551.4</v>
      </c>
      <c r="BX142" s="0" t="n">
        <v>25.833</v>
      </c>
      <c r="BY142" s="0" t="n">
        <v>49.523</v>
      </c>
      <c r="BZ142" s="0" t="n">
        <v>28.787</v>
      </c>
      <c r="CA142" s="0" t="n">
        <v>20.597</v>
      </c>
      <c r="CB142" s="3" t="n">
        <v>37.7</v>
      </c>
      <c r="CC142" s="3" t="n">
        <v>39.4</v>
      </c>
      <c r="CD142" s="3" t="n">
        <v>26.635</v>
      </c>
      <c r="CE142" s="0" t="n">
        <v>38.9</v>
      </c>
      <c r="CF142" s="0" t="n">
        <v>38.8</v>
      </c>
      <c r="CG142" s="0" t="n">
        <v>34.7</v>
      </c>
      <c r="CH142" s="0" t="n">
        <v>35.1</v>
      </c>
      <c r="CI142" s="0" t="n">
        <f aca="false">100*CH142/CD142</f>
        <v>131.781490519992</v>
      </c>
      <c r="CJ142" s="0" t="n">
        <v>114.6</v>
      </c>
      <c r="CK142" s="0" t="n">
        <f aca="false">100*CJ142/CD142</f>
        <v>430.260934860146</v>
      </c>
      <c r="CL142" s="0" t="n">
        <v>14.5</v>
      </c>
      <c r="CM142" s="0" t="n">
        <f aca="false">100*CL142/CD142</f>
        <v>54.4396470809086</v>
      </c>
      <c r="CN142" s="0" t="n">
        <v>82.2</v>
      </c>
      <c r="CO142" s="0" t="n">
        <v>110.39</v>
      </c>
      <c r="CP142" s="0" t="n">
        <v>4.309788</v>
      </c>
      <c r="CQ142" s="0" t="n">
        <v>357.7434</v>
      </c>
      <c r="CR142" s="0" t="n">
        <v>239.73</v>
      </c>
      <c r="CS142" s="0" t="n">
        <v>1.07431</v>
      </c>
      <c r="CT142" s="0" t="n">
        <v>91.11</v>
      </c>
      <c r="CU142" s="0" t="n">
        <v>100.48</v>
      </c>
      <c r="CV142" s="0" t="n">
        <v>3.52</v>
      </c>
      <c r="CW142" s="0" t="n">
        <v>15.08</v>
      </c>
      <c r="CX142" s="0" t="n">
        <v>789.22</v>
      </c>
      <c r="CY142" s="0" t="n">
        <v>78.3</v>
      </c>
      <c r="CZ142" s="0" t="n">
        <v>52</v>
      </c>
      <c r="DA142" s="0" t="n">
        <v>48</v>
      </c>
      <c r="DB142" s="0" t="n">
        <v>66.8</v>
      </c>
      <c r="DC142" s="0" t="n">
        <v>51.5</v>
      </c>
      <c r="DD142" s="0" t="n">
        <v>77.045</v>
      </c>
      <c r="DE142" s="0" t="n">
        <v>18.778</v>
      </c>
    </row>
    <row r="143" customFormat="false" ht="15" hidden="false" customHeight="false" outlineLevel="0" collapsed="false">
      <c r="A143" s="0" t="s">
        <v>459</v>
      </c>
      <c r="B143" s="0" t="n">
        <v>42.4114</v>
      </c>
      <c r="C143" s="0" t="n">
        <v>40.9355</v>
      </c>
      <c r="D143" s="0" t="n">
        <v>40.5012</v>
      </c>
      <c r="E143" s="0" t="n">
        <v>48.5672</v>
      </c>
      <c r="F143" s="0" t="n">
        <v>33.08</v>
      </c>
      <c r="G143" s="0" t="n">
        <v>56.3757</v>
      </c>
      <c r="H143" s="0" t="n">
        <v>22.2182</v>
      </c>
      <c r="I143" s="0" t="n">
        <v>43.3517</v>
      </c>
      <c r="J143" s="0" t="n">
        <v>27.2311</v>
      </c>
      <c r="K143" s="0" t="n">
        <v>57.8318</v>
      </c>
      <c r="L143" s="0" t="n">
        <v>38.6153</v>
      </c>
      <c r="M143" s="0" t="n">
        <v>45.7063</v>
      </c>
      <c r="N143" s="0" t="n">
        <v>65.3384</v>
      </c>
      <c r="O143" s="0" t="n">
        <v>48.1</v>
      </c>
      <c r="P143" s="0" t="n">
        <v>82.1642</v>
      </c>
      <c r="Q143" s="0" t="n">
        <v>3.41</v>
      </c>
      <c r="R143" s="0" t="n">
        <v>4.54</v>
      </c>
      <c r="S143" s="0" t="n">
        <v>3.16</v>
      </c>
      <c r="T143" s="0" t="n">
        <f aca="false">100*Q143/BX143</f>
        <v>13.1533269045323</v>
      </c>
      <c r="U143" s="0" t="n">
        <f aca="false">100*R143/BX143</f>
        <v>17.5120540019286</v>
      </c>
      <c r="V143" s="0" t="n">
        <f aca="false">100*S143/BX143</f>
        <v>12.1890067502411</v>
      </c>
      <c r="W143" s="0" t="n">
        <v>58680</v>
      </c>
      <c r="X143" s="0" t="n">
        <v>22726</v>
      </c>
      <c r="Y143" s="0" t="n">
        <v>608</v>
      </c>
      <c r="Z143" s="0" t="n">
        <v>3615</v>
      </c>
      <c r="AA143" s="0" t="n">
        <v>18424</v>
      </c>
      <c r="AB143" s="0" t="n">
        <v>11218</v>
      </c>
      <c r="AC143" s="0" t="n">
        <v>7206</v>
      </c>
      <c r="AD143" s="0" t="n">
        <v>48450</v>
      </c>
      <c r="AE143" s="0" t="n">
        <v>14096</v>
      </c>
      <c r="AF143" s="0" t="n">
        <v>3408.5</v>
      </c>
      <c r="AG143" s="0" t="n">
        <v>7425</v>
      </c>
      <c r="AH143" s="0" t="n">
        <v>3485</v>
      </c>
      <c r="AI143" s="0" t="n">
        <v>12496</v>
      </c>
      <c r="AJ143" s="0" t="n">
        <v>71</v>
      </c>
      <c r="AK143" s="0" t="n">
        <v>1.644</v>
      </c>
      <c r="AL143" s="0" t="n">
        <v>78780</v>
      </c>
      <c r="AM143" s="0" t="n">
        <v>75358</v>
      </c>
      <c r="AN143" s="0" t="n">
        <v>3.9</v>
      </c>
      <c r="AO143" s="0" t="n">
        <v>7.9</v>
      </c>
      <c r="AP143" s="0" t="n">
        <v>1800</v>
      </c>
      <c r="AQ143" s="0" t="n">
        <v>933</v>
      </c>
      <c r="AR143" s="0" t="n">
        <v>431</v>
      </c>
      <c r="AS143" s="0" t="n">
        <v>288</v>
      </c>
      <c r="AT143" s="0" t="n">
        <v>143</v>
      </c>
      <c r="AU143" s="0" t="n">
        <v>40</v>
      </c>
      <c r="AV143" s="0" t="n">
        <v>3.3</v>
      </c>
      <c r="AW143" s="0" t="n">
        <v>1062</v>
      </c>
      <c r="AX143" s="0" t="n">
        <v>1085</v>
      </c>
      <c r="AY143" s="0" t="n">
        <v>146</v>
      </c>
      <c r="AZ143" s="0" t="n">
        <v>240</v>
      </c>
      <c r="BA143" s="0" t="n">
        <v>476</v>
      </c>
      <c r="BB143" s="0" t="n">
        <v>223</v>
      </c>
      <c r="BC143" s="0" t="n">
        <v>8.98</v>
      </c>
      <c r="BD143" s="0" t="n">
        <v>7.87</v>
      </c>
      <c r="BE143" s="0" t="n">
        <v>7.78</v>
      </c>
      <c r="BF143" s="0" t="n">
        <v>8.1</v>
      </c>
      <c r="BG143" s="0" t="n">
        <v>8.17</v>
      </c>
      <c r="BH143" s="0" t="n">
        <v>7.79</v>
      </c>
      <c r="BI143" s="0" t="n">
        <v>7.91</v>
      </c>
      <c r="BJ143" s="0" t="n">
        <v>8.86</v>
      </c>
      <c r="BK143" s="0" t="n">
        <f aca="false">BE143-BD143</f>
        <v>-0.0899999999999999</v>
      </c>
      <c r="BL143" s="0" t="n">
        <f aca="false">BF143-BD143</f>
        <v>0.23</v>
      </c>
      <c r="BM143" s="0" t="n">
        <f aca="false">BH143-BD143</f>
        <v>-0.0800000000000001</v>
      </c>
      <c r="BN143" s="0" t="n">
        <f aca="false">BI143-BH143</f>
        <v>0.12</v>
      </c>
      <c r="BO143" s="0" t="n">
        <f aca="false">BJ143-BH143</f>
        <v>1.07</v>
      </c>
      <c r="BP143" s="0" t="n">
        <v>206.2</v>
      </c>
      <c r="BQ143" s="2" t="n">
        <v>469</v>
      </c>
      <c r="BR143" s="0" t="n">
        <v>589.6</v>
      </c>
      <c r="BS143" s="0" t="n">
        <v>61792</v>
      </c>
      <c r="BT143" s="0" t="n">
        <v>14087</v>
      </c>
      <c r="BU143" s="0" t="n">
        <v>13128</v>
      </c>
      <c r="BV143" s="2" t="n">
        <v>107.1</v>
      </c>
      <c r="BW143" s="0" t="n">
        <v>124109.8</v>
      </c>
      <c r="BX143" s="0" t="n">
        <v>25.925</v>
      </c>
      <c r="BY143" s="0" t="n">
        <v>49.515</v>
      </c>
      <c r="BZ143" s="0" t="n">
        <v>28.905</v>
      </c>
      <c r="CA143" s="0" t="n">
        <v>20.683</v>
      </c>
      <c r="CB143" s="3" t="n">
        <v>37.9</v>
      </c>
      <c r="CC143" s="3" t="n">
        <v>39.6</v>
      </c>
      <c r="CD143" s="3" t="n">
        <v>26.72</v>
      </c>
      <c r="CE143" s="0" t="n">
        <v>39.1</v>
      </c>
      <c r="CF143" s="0" t="n">
        <v>39</v>
      </c>
      <c r="CG143" s="0" t="n">
        <v>35</v>
      </c>
      <c r="CH143" s="0" t="n">
        <v>35.1</v>
      </c>
      <c r="CI143" s="0" t="n">
        <f aca="false">100*CH143/CD143</f>
        <v>131.362275449102</v>
      </c>
      <c r="CJ143" s="0" t="n">
        <v>116.1</v>
      </c>
      <c r="CK143" s="0" t="n">
        <f aca="false">100*CJ143/CD143</f>
        <v>434.505988023952</v>
      </c>
      <c r="CL143" s="0" t="n">
        <v>14.5</v>
      </c>
      <c r="CM143" s="0" t="n">
        <f aca="false">100*CL143/CD143</f>
        <v>54.2664670658683</v>
      </c>
      <c r="CN143" s="0" t="n">
        <v>80.6</v>
      </c>
      <c r="CO143" s="0" t="n">
        <v>110.34</v>
      </c>
      <c r="CP143" s="0" t="n">
        <v>4.314808</v>
      </c>
      <c r="CQ143" s="0" t="n">
        <v>357.8074</v>
      </c>
      <c r="CR143" s="0" t="n">
        <v>240.04</v>
      </c>
      <c r="CS143" s="0" t="n">
        <v>1.072973</v>
      </c>
      <c r="CT143" s="0" t="n">
        <v>90.31</v>
      </c>
      <c r="CU143" s="0" t="n">
        <v>99.4</v>
      </c>
      <c r="CV143" s="0" t="n">
        <v>3.56</v>
      </c>
      <c r="CW143" s="0" t="n">
        <v>14.93</v>
      </c>
      <c r="CX143" s="0" t="n">
        <v>782.1699</v>
      </c>
      <c r="CY143" s="0" t="n">
        <v>77.1</v>
      </c>
      <c r="CZ143" s="0" t="n">
        <v>48.7</v>
      </c>
      <c r="DA143" s="0" t="n">
        <v>45.8</v>
      </c>
      <c r="DB143" s="0" t="n">
        <v>57.9</v>
      </c>
      <c r="DC143" s="0" t="n">
        <v>50.2</v>
      </c>
      <c r="DD143" s="0" t="n">
        <v>74.108</v>
      </c>
      <c r="DE143" s="0" t="n">
        <v>21.125</v>
      </c>
    </row>
    <row r="144" customFormat="false" ht="15" hidden="false" customHeight="false" outlineLevel="0" collapsed="false">
      <c r="A144" s="0" t="s">
        <v>460</v>
      </c>
      <c r="B144" s="0" t="n">
        <v>42.3835</v>
      </c>
      <c r="C144" s="0" t="n">
        <v>41.0455</v>
      </c>
      <c r="D144" s="0" t="n">
        <v>40.7106</v>
      </c>
      <c r="E144" s="0" t="n">
        <v>49.0466</v>
      </c>
      <c r="F144" s="0" t="n">
        <v>33.5624</v>
      </c>
      <c r="G144" s="0" t="n">
        <v>56.8239</v>
      </c>
      <c r="H144" s="0" t="n">
        <v>22.3124</v>
      </c>
      <c r="I144" s="0" t="n">
        <v>43.1081</v>
      </c>
      <c r="J144" s="0" t="n">
        <v>26.8152</v>
      </c>
      <c r="K144" s="0" t="n">
        <v>58.0177</v>
      </c>
      <c r="L144" s="0" t="n">
        <v>38.6454</v>
      </c>
      <c r="M144" s="0" t="n">
        <v>45.4372</v>
      </c>
      <c r="N144" s="0" t="n">
        <v>65.2378</v>
      </c>
      <c r="O144" s="0" t="n">
        <v>45.9</v>
      </c>
      <c r="P144" s="0" t="n">
        <v>81.9697</v>
      </c>
      <c r="Q144" s="0" t="n">
        <v>3.43</v>
      </c>
      <c r="R144" s="0" t="n">
        <v>4.56</v>
      </c>
      <c r="S144" s="0" t="n">
        <v>3.17</v>
      </c>
      <c r="T144" s="0" t="n">
        <f aca="false">100*Q144/BX144</f>
        <v>13.1765971341862</v>
      </c>
      <c r="U144" s="0" t="n">
        <f aca="false">100*R144/BX144</f>
        <v>17.5175751988014</v>
      </c>
      <c r="V144" s="0" t="n">
        <f aca="false">100*S144/BX144</f>
        <v>12.1777880219738</v>
      </c>
      <c r="W144" s="0" t="n">
        <v>58784</v>
      </c>
      <c r="X144" s="0" t="n">
        <v>22747</v>
      </c>
      <c r="Y144" s="0" t="n">
        <v>606.6</v>
      </c>
      <c r="Z144" s="0" t="n">
        <v>3703</v>
      </c>
      <c r="AA144" s="0" t="n">
        <v>18361</v>
      </c>
      <c r="AB144" s="0" t="n">
        <v>11170</v>
      </c>
      <c r="AC144" s="0" t="n">
        <v>7191</v>
      </c>
      <c r="AD144" s="0" t="n">
        <v>48555</v>
      </c>
      <c r="AE144" s="0" t="n">
        <v>14117</v>
      </c>
      <c r="AF144" s="0" t="n">
        <v>3412</v>
      </c>
      <c r="AG144" s="0" t="n">
        <v>7441.8</v>
      </c>
      <c r="AH144" s="0" t="n">
        <v>3497</v>
      </c>
      <c r="AI144" s="0" t="n">
        <v>12518</v>
      </c>
      <c r="AJ144" s="0" t="n">
        <v>71</v>
      </c>
      <c r="AK144" s="0" t="n">
        <v>1.524</v>
      </c>
      <c r="AL144" s="0" t="n">
        <v>78698</v>
      </c>
      <c r="AM144" s="0" t="n">
        <v>75259</v>
      </c>
      <c r="AN144" s="0" t="n">
        <v>4.2</v>
      </c>
      <c r="AO144" s="0" t="n">
        <v>8</v>
      </c>
      <c r="AP144" s="0" t="n">
        <v>1950</v>
      </c>
      <c r="AQ144" s="0" t="n">
        <v>1048</v>
      </c>
      <c r="AR144" s="0" t="n">
        <v>470</v>
      </c>
      <c r="AS144" s="0" t="n">
        <v>309</v>
      </c>
      <c r="AT144" s="0" t="n">
        <v>161</v>
      </c>
      <c r="AU144" s="0" t="n">
        <v>40</v>
      </c>
      <c r="AV144" s="0" t="n">
        <v>3.2</v>
      </c>
      <c r="AW144" s="0" t="n">
        <v>1118</v>
      </c>
      <c r="AX144" s="0" t="n">
        <v>1305</v>
      </c>
      <c r="AY144" s="0" t="n">
        <v>235</v>
      </c>
      <c r="AZ144" s="0" t="n">
        <v>231</v>
      </c>
      <c r="BA144" s="0" t="n">
        <v>531</v>
      </c>
      <c r="BB144" s="0" t="n">
        <v>308</v>
      </c>
      <c r="BC144" s="0" t="n">
        <v>8.98</v>
      </c>
      <c r="BD144" s="0" t="n">
        <v>7.13</v>
      </c>
      <c r="BE144" s="0" t="n">
        <v>7.22</v>
      </c>
      <c r="BF144" s="0" t="n">
        <v>7.59</v>
      </c>
      <c r="BG144" s="0" t="n">
        <v>7.82</v>
      </c>
      <c r="BH144" s="0" t="n">
        <v>7.24</v>
      </c>
      <c r="BI144" s="0" t="n">
        <v>7.93</v>
      </c>
      <c r="BJ144" s="0" t="n">
        <v>8.78</v>
      </c>
      <c r="BK144" s="0" t="n">
        <f aca="false">BE144-BD144</f>
        <v>0.0899999999999999</v>
      </c>
      <c r="BL144" s="0" t="n">
        <f aca="false">BF144-BD144</f>
        <v>0.46</v>
      </c>
      <c r="BM144" s="0" t="n">
        <f aca="false">BH144-BD144</f>
        <v>0.11</v>
      </c>
      <c r="BN144" s="0" t="n">
        <f aca="false">BI144-BH144</f>
        <v>0.69</v>
      </c>
      <c r="BO144" s="0" t="n">
        <f aca="false">BJ144-BH144</f>
        <v>1.54</v>
      </c>
      <c r="BP144" s="0" t="n">
        <v>205</v>
      </c>
      <c r="BQ144" s="2" t="n">
        <v>462.8</v>
      </c>
      <c r="BR144" s="0" t="n">
        <v>586.3</v>
      </c>
      <c r="BS144" s="0" t="n">
        <v>61931</v>
      </c>
      <c r="BT144" s="0" t="n">
        <v>14099</v>
      </c>
      <c r="BU144" s="0" t="n">
        <v>13019</v>
      </c>
      <c r="BV144" s="2" t="n">
        <v>106.8</v>
      </c>
      <c r="BW144" s="0" t="n">
        <v>124388.6</v>
      </c>
      <c r="BX144" s="0" t="n">
        <v>26.031</v>
      </c>
      <c r="BY144" s="0" t="n">
        <v>49.605</v>
      </c>
      <c r="BZ144" s="0" t="n">
        <v>29.055</v>
      </c>
      <c r="CA144" s="0" t="n">
        <v>20.761</v>
      </c>
      <c r="CB144" s="3" t="n">
        <v>38.1</v>
      </c>
      <c r="CC144" s="3" t="n">
        <v>39.8</v>
      </c>
      <c r="CD144" s="3" t="n">
        <v>26.816</v>
      </c>
      <c r="CE144" s="0" t="n">
        <v>39</v>
      </c>
      <c r="CF144" s="0" t="n">
        <v>38.9</v>
      </c>
      <c r="CG144" s="0" t="n">
        <v>35</v>
      </c>
      <c r="CH144" s="0" t="n">
        <v>35.2</v>
      </c>
      <c r="CI144" s="0" t="n">
        <f aca="false">100*CH144/CD144</f>
        <v>131.26491646778</v>
      </c>
      <c r="CJ144" s="0" t="n">
        <v>116.6</v>
      </c>
      <c r="CK144" s="0" t="n">
        <f aca="false">100*CJ144/CD144</f>
        <v>434.815035799523</v>
      </c>
      <c r="CL144" s="0" t="n">
        <v>14.5</v>
      </c>
      <c r="CM144" s="0" t="n">
        <f aca="false">100*CL144/CD144</f>
        <v>54.0721957040573</v>
      </c>
      <c r="CN144" s="0" t="n">
        <v>74.5</v>
      </c>
      <c r="CO144" s="0" t="n">
        <v>110.32</v>
      </c>
      <c r="CP144" s="0" t="n">
        <v>4.299781</v>
      </c>
      <c r="CQ144" s="0" t="n">
        <v>357.7818</v>
      </c>
      <c r="CR144" s="0" t="n">
        <v>240.47</v>
      </c>
      <c r="CS144" s="0" t="n">
        <v>1.073203</v>
      </c>
      <c r="CT144" s="0" t="n">
        <v>87.16</v>
      </c>
      <c r="CU144" s="0" t="n">
        <v>95.73</v>
      </c>
      <c r="CV144" s="0" t="n">
        <v>3.68</v>
      </c>
      <c r="CW144" s="0" t="n">
        <v>14.49</v>
      </c>
      <c r="CX144" s="0" t="n">
        <v>756.21</v>
      </c>
      <c r="CY144" s="0" t="n">
        <v>75.8</v>
      </c>
      <c r="CZ144" s="0" t="n">
        <v>47.4</v>
      </c>
      <c r="DA144" s="0" t="n">
        <v>45.8</v>
      </c>
      <c r="DB144" s="0" t="n">
        <v>57.7</v>
      </c>
      <c r="DC144" s="0" t="n">
        <v>48.6</v>
      </c>
      <c r="DD144" s="0" t="n">
        <v>73.378</v>
      </c>
      <c r="DE144" s="0" t="n">
        <v>19.782</v>
      </c>
    </row>
    <row r="145" customFormat="false" ht="15" hidden="false" customHeight="false" outlineLevel="0" collapsed="false">
      <c r="A145" s="0" t="s">
        <v>461</v>
      </c>
      <c r="B145" s="0" t="n">
        <v>42.3284</v>
      </c>
      <c r="C145" s="0" t="n">
        <v>41.0236</v>
      </c>
      <c r="D145" s="0" t="n">
        <v>40.6022</v>
      </c>
      <c r="E145" s="0" t="n">
        <v>48.9878</v>
      </c>
      <c r="F145" s="0" t="n">
        <v>33.8812</v>
      </c>
      <c r="G145" s="0" t="n">
        <v>56.5122</v>
      </c>
      <c r="H145" s="0" t="n">
        <v>22.3576</v>
      </c>
      <c r="I145" s="0" t="n">
        <v>43.0068</v>
      </c>
      <c r="J145" s="0" t="n">
        <v>26.804</v>
      </c>
      <c r="K145" s="0" t="n">
        <v>57.3518</v>
      </c>
      <c r="L145" s="0" t="n">
        <v>38.535</v>
      </c>
      <c r="M145" s="0" t="n">
        <v>45.5303</v>
      </c>
      <c r="N145" s="0" t="n">
        <v>66.1662</v>
      </c>
      <c r="O145" s="0" t="n">
        <v>47.3</v>
      </c>
      <c r="P145" s="0" t="n">
        <v>81.479</v>
      </c>
      <c r="Q145" s="0" t="n">
        <v>3.45</v>
      </c>
      <c r="R145" s="0" t="n">
        <v>4.6</v>
      </c>
      <c r="S145" s="0" t="n">
        <v>3.19</v>
      </c>
      <c r="T145" s="0" t="n">
        <f aca="false">100*Q145/BX145</f>
        <v>13.2199103345212</v>
      </c>
      <c r="U145" s="0" t="n">
        <f aca="false">100*R145/BX145</f>
        <v>17.6265471126949</v>
      </c>
      <c r="V145" s="0" t="n">
        <f aca="false">100*S145/BX145</f>
        <v>12.2236272368471</v>
      </c>
      <c r="W145" s="0" t="n">
        <v>58850</v>
      </c>
      <c r="X145" s="0" t="n">
        <v>22738</v>
      </c>
      <c r="Y145" s="0" t="n">
        <v>605.7</v>
      </c>
      <c r="Z145" s="0" t="n">
        <v>3697</v>
      </c>
      <c r="AA145" s="0" t="n">
        <v>18360</v>
      </c>
      <c r="AB145" s="0" t="n">
        <v>11189</v>
      </c>
      <c r="AC145" s="0" t="n">
        <v>7171</v>
      </c>
      <c r="AD145" s="0" t="n">
        <v>48715</v>
      </c>
      <c r="AE145" s="0" t="n">
        <v>14145</v>
      </c>
      <c r="AF145" s="0" t="n">
        <v>3415.6</v>
      </c>
      <c r="AG145" s="0" t="n">
        <v>7465.1</v>
      </c>
      <c r="AH145" s="0" t="n">
        <v>3512</v>
      </c>
      <c r="AI145" s="0" t="n">
        <v>12603</v>
      </c>
      <c r="AJ145" s="0" t="n">
        <v>67</v>
      </c>
      <c r="AK145" s="0" t="n">
        <v>1.366</v>
      </c>
      <c r="AL145" s="0" t="n">
        <v>78863</v>
      </c>
      <c r="AM145" s="0" t="n">
        <v>75364</v>
      </c>
      <c r="AN145" s="0" t="n">
        <v>4.4</v>
      </c>
      <c r="AO145" s="0" t="n">
        <v>8.3</v>
      </c>
      <c r="AP145" s="0" t="n">
        <v>1978</v>
      </c>
      <c r="AQ145" s="0" t="n">
        <v>1133</v>
      </c>
      <c r="AR145" s="0" t="n">
        <v>534</v>
      </c>
      <c r="AS145" s="0" t="n">
        <v>353</v>
      </c>
      <c r="AT145" s="0" t="n">
        <v>181</v>
      </c>
      <c r="AU145" s="0" t="n">
        <v>39.9</v>
      </c>
      <c r="AV145" s="0" t="n">
        <v>3.1</v>
      </c>
      <c r="AW145" s="0" t="n">
        <v>1132</v>
      </c>
      <c r="AX145" s="0" t="n">
        <v>1319</v>
      </c>
      <c r="AY145" s="0" t="n">
        <v>250</v>
      </c>
      <c r="AZ145" s="0" t="n">
        <v>280</v>
      </c>
      <c r="BA145" s="0" t="n">
        <v>520</v>
      </c>
      <c r="BB145" s="0" t="n">
        <v>270</v>
      </c>
      <c r="BC145" s="0" t="n">
        <v>7.76</v>
      </c>
      <c r="BD145" s="0" t="n">
        <v>6.63</v>
      </c>
      <c r="BE145" s="0" t="n">
        <v>6.58</v>
      </c>
      <c r="BF145" s="0" t="n">
        <v>6.97</v>
      </c>
      <c r="BG145" s="0" t="n">
        <v>7.21</v>
      </c>
      <c r="BH145" s="0" t="n">
        <v>7.07</v>
      </c>
      <c r="BI145" s="0" t="n">
        <v>7.84</v>
      </c>
      <c r="BJ145" s="0" t="n">
        <v>8.63</v>
      </c>
      <c r="BK145" s="0" t="n">
        <f aca="false">BE145-BD145</f>
        <v>-0.0499999999999998</v>
      </c>
      <c r="BL145" s="0" t="n">
        <f aca="false">BF145-BD145</f>
        <v>0.34</v>
      </c>
      <c r="BM145" s="0" t="n">
        <f aca="false">BH145-BD145</f>
        <v>0.44</v>
      </c>
      <c r="BN145" s="0" t="n">
        <f aca="false">BI145-BH145</f>
        <v>0.77</v>
      </c>
      <c r="BO145" s="0" t="n">
        <f aca="false">BJ145-BH145</f>
        <v>1.56</v>
      </c>
      <c r="BP145" s="0" t="n">
        <v>205.7</v>
      </c>
      <c r="BQ145" s="2" t="n">
        <v>460.2</v>
      </c>
      <c r="BR145" s="0" t="n">
        <v>587.3</v>
      </c>
      <c r="BS145" s="0" t="n">
        <v>62205</v>
      </c>
      <c r="BT145" s="0" t="n">
        <v>14071</v>
      </c>
      <c r="BU145" s="0" t="n">
        <v>13173</v>
      </c>
      <c r="BV145" s="2" t="n">
        <v>106.8</v>
      </c>
      <c r="BW145" s="0" t="n">
        <v>124371.9</v>
      </c>
      <c r="BX145" s="0" t="n">
        <v>26.097</v>
      </c>
      <c r="BY145" s="0" t="n">
        <v>49.676</v>
      </c>
      <c r="BZ145" s="0" t="n">
        <v>29.077</v>
      </c>
      <c r="CA145" s="0" t="n">
        <v>20.855</v>
      </c>
      <c r="CB145" s="3" t="n">
        <v>38.3</v>
      </c>
      <c r="CC145" s="3" t="n">
        <v>40.1</v>
      </c>
      <c r="CD145" s="3" t="n">
        <v>26.911</v>
      </c>
      <c r="CE145" s="0" t="n">
        <v>39.1</v>
      </c>
      <c r="CF145" s="0" t="n">
        <v>39</v>
      </c>
      <c r="CG145" s="0" t="n">
        <v>34.9</v>
      </c>
      <c r="CH145" s="0" t="n">
        <v>35.6</v>
      </c>
      <c r="CI145" s="0" t="n">
        <f aca="false">100*CH145/CD145</f>
        <v>132.287912006243</v>
      </c>
      <c r="CJ145" s="0" t="n">
        <v>116.9</v>
      </c>
      <c r="CK145" s="0" t="n">
        <f aca="false">100*CJ145/CD145</f>
        <v>434.394857121623</v>
      </c>
      <c r="CL145" s="0" t="n">
        <v>14.5</v>
      </c>
      <c r="CM145" s="0" t="n">
        <f aca="false">100*CL145/CD145</f>
        <v>53.8813124744528</v>
      </c>
      <c r="CN145" s="0" t="n">
        <v>67.8</v>
      </c>
      <c r="CO145" s="0" t="n">
        <v>110.23</v>
      </c>
      <c r="CP145" s="0" t="n">
        <v>4.309973</v>
      </c>
      <c r="CQ145" s="0" t="n">
        <v>357.6154</v>
      </c>
      <c r="CR145" s="0" t="n">
        <v>240.58</v>
      </c>
      <c r="CS145" s="0" t="n">
        <v>1.072823</v>
      </c>
      <c r="CT145" s="0" t="n">
        <v>88.65</v>
      </c>
      <c r="CU145" s="0" t="n">
        <v>96.95</v>
      </c>
      <c r="CV145" s="0" t="n">
        <v>3.6</v>
      </c>
      <c r="CW145" s="0" t="n">
        <v>15.43</v>
      </c>
      <c r="CX145" s="0" t="n">
        <v>777.6201</v>
      </c>
      <c r="CY145" s="0" t="n">
        <v>74.3</v>
      </c>
      <c r="CZ145" s="0" t="n">
        <v>46.9</v>
      </c>
      <c r="DA145" s="0" t="n">
        <v>45.2</v>
      </c>
      <c r="DB145" s="0" t="n">
        <v>49.3</v>
      </c>
      <c r="DC145" s="0" t="n">
        <v>51.4</v>
      </c>
      <c r="DD145" s="0" t="n">
        <v>73.044</v>
      </c>
      <c r="DE145" s="0" t="n">
        <v>17.725</v>
      </c>
    </row>
    <row r="146" customFormat="false" ht="15" hidden="false" customHeight="false" outlineLevel="0" collapsed="false">
      <c r="A146" s="0" t="s">
        <v>462</v>
      </c>
      <c r="B146" s="0" t="n">
        <v>42.2196</v>
      </c>
      <c r="C146" s="0" t="n">
        <v>41.0374</v>
      </c>
      <c r="D146" s="0" t="n">
        <v>40.5919</v>
      </c>
      <c r="E146" s="0" t="n">
        <v>49.1862</v>
      </c>
      <c r="F146" s="0" t="n">
        <v>33.8656</v>
      </c>
      <c r="G146" s="0" t="n">
        <v>56.8402</v>
      </c>
      <c r="H146" s="0" t="n">
        <v>22.3473</v>
      </c>
      <c r="I146" s="0" t="n">
        <v>42.7094</v>
      </c>
      <c r="J146" s="0" t="n">
        <v>26.3053</v>
      </c>
      <c r="K146" s="0" t="n">
        <v>57.7735</v>
      </c>
      <c r="L146" s="0" t="n">
        <v>38.3978</v>
      </c>
      <c r="M146" s="0" t="n">
        <v>46.0478</v>
      </c>
      <c r="N146" s="0" t="n">
        <v>65.7026</v>
      </c>
      <c r="O146" s="0" t="n">
        <v>45.5</v>
      </c>
      <c r="P146" s="0" t="n">
        <v>80.9349</v>
      </c>
      <c r="Q146" s="0" t="n">
        <v>3.47</v>
      </c>
      <c r="R146" s="0" t="n">
        <v>4.66</v>
      </c>
      <c r="S146" s="0" t="n">
        <v>3.19</v>
      </c>
      <c r="T146" s="0" t="n">
        <f aca="false">100*Q146/BX146</f>
        <v>13.2306401799672</v>
      </c>
      <c r="U146" s="0" t="n">
        <f aca="false">100*R146/BX146</f>
        <v>17.7679490601289</v>
      </c>
      <c r="V146" s="0" t="n">
        <f aca="false">100*S146/BX146</f>
        <v>12.1630380905174</v>
      </c>
      <c r="W146" s="0" t="n">
        <v>58643</v>
      </c>
      <c r="X146" s="0" t="n">
        <v>22552</v>
      </c>
      <c r="Y146" s="0" t="n">
        <v>602.9</v>
      </c>
      <c r="Z146" s="0" t="n">
        <v>3669</v>
      </c>
      <c r="AA146" s="0" t="n">
        <v>18207</v>
      </c>
      <c r="AB146" s="0" t="n">
        <v>11063</v>
      </c>
      <c r="AC146" s="0" t="n">
        <v>7144</v>
      </c>
      <c r="AD146" s="0" t="n">
        <v>48796</v>
      </c>
      <c r="AE146" s="0" t="n">
        <v>14121</v>
      </c>
      <c r="AF146" s="0" t="n">
        <v>3416.3</v>
      </c>
      <c r="AG146" s="0" t="n">
        <v>7447.2</v>
      </c>
      <c r="AH146" s="0" t="n">
        <v>3519</v>
      </c>
      <c r="AI146" s="0" t="n">
        <v>12705</v>
      </c>
      <c r="AJ146" s="0" t="n">
        <v>65</v>
      </c>
      <c r="AK146" s="0" t="n">
        <v>1.269</v>
      </c>
      <c r="AL146" s="0" t="n">
        <v>78930</v>
      </c>
      <c r="AM146" s="0" t="n">
        <v>75362</v>
      </c>
      <c r="AN146" s="0" t="n">
        <v>4.6</v>
      </c>
      <c r="AO146" s="0" t="n">
        <v>8.2</v>
      </c>
      <c r="AP146" s="0" t="n">
        <v>2139</v>
      </c>
      <c r="AQ146" s="0" t="n">
        <v>1106</v>
      </c>
      <c r="AR146" s="0" t="n">
        <v>602</v>
      </c>
      <c r="AS146" s="0" t="n">
        <v>400</v>
      </c>
      <c r="AT146" s="0" t="n">
        <v>202</v>
      </c>
      <c r="AU146" s="0" t="n">
        <v>39.7</v>
      </c>
      <c r="AV146" s="0" t="n">
        <v>3</v>
      </c>
      <c r="AW146" s="0" t="n">
        <v>1224</v>
      </c>
      <c r="AX146" s="0" t="n">
        <v>1264</v>
      </c>
      <c r="AY146" s="0" t="n">
        <v>211</v>
      </c>
      <c r="AZ146" s="0" t="n">
        <v>265</v>
      </c>
      <c r="BA146" s="0" t="n">
        <v>533</v>
      </c>
      <c r="BB146" s="0" t="n">
        <v>256</v>
      </c>
      <c r="BC146" s="0" t="n">
        <v>8.1</v>
      </c>
      <c r="BD146" s="0" t="n">
        <v>6.51</v>
      </c>
      <c r="BE146" s="0" t="n">
        <v>6.6</v>
      </c>
      <c r="BF146" s="0" t="n">
        <v>7.06</v>
      </c>
      <c r="BG146" s="0" t="n">
        <v>7.5</v>
      </c>
      <c r="BH146" s="0" t="n">
        <v>7.39</v>
      </c>
      <c r="BI146" s="0" t="n">
        <v>7.83</v>
      </c>
      <c r="BJ146" s="0" t="n">
        <v>8.7</v>
      </c>
      <c r="BK146" s="0" t="n">
        <f aca="false">BE146-BD146</f>
        <v>0.0899999999999999</v>
      </c>
      <c r="BL146" s="0" t="n">
        <f aca="false">BF146-BD146</f>
        <v>0.55</v>
      </c>
      <c r="BM146" s="0" t="n">
        <f aca="false">BH146-BD146</f>
        <v>0.88</v>
      </c>
      <c r="BN146" s="0" t="n">
        <f aca="false">BI146-BH146</f>
        <v>0.44</v>
      </c>
      <c r="BO146" s="0" t="n">
        <f aca="false">BJ146-BH146</f>
        <v>1.31</v>
      </c>
      <c r="BP146" s="0" t="n">
        <v>206.7</v>
      </c>
      <c r="BQ146" s="2" t="n">
        <v>458.1</v>
      </c>
      <c r="BR146" s="0" t="n">
        <v>588.4</v>
      </c>
      <c r="BS146" s="0" t="n">
        <v>62653</v>
      </c>
      <c r="BT146" s="0" t="n">
        <v>14209</v>
      </c>
      <c r="BU146" s="0" t="n">
        <v>13364</v>
      </c>
      <c r="BV146" s="2" t="n">
        <v>106.9</v>
      </c>
      <c r="BW146" s="0" t="n">
        <v>124341.2</v>
      </c>
      <c r="BX146" s="0" t="n">
        <v>26.227</v>
      </c>
      <c r="BY146" s="0" t="n">
        <v>49.714</v>
      </c>
      <c r="BZ146" s="0" t="n">
        <v>29.289</v>
      </c>
      <c r="CA146" s="0" t="n">
        <v>20.939</v>
      </c>
      <c r="CB146" s="3" t="n">
        <v>38.5</v>
      </c>
      <c r="CC146" s="3" t="n">
        <v>40.4</v>
      </c>
      <c r="CD146" s="3" t="n">
        <v>26.998</v>
      </c>
      <c r="CE146" s="0" t="n">
        <v>39.1</v>
      </c>
      <c r="CF146" s="0" t="n">
        <v>39</v>
      </c>
      <c r="CG146" s="0" t="n">
        <v>35.1</v>
      </c>
      <c r="CH146" s="0" t="n">
        <v>35.5</v>
      </c>
      <c r="CI146" s="0" t="n">
        <f aca="false">100*CH146/CD146</f>
        <v>131.491221571968</v>
      </c>
      <c r="CJ146" s="0" t="n">
        <v>116.3</v>
      </c>
      <c r="CK146" s="0" t="n">
        <f aca="false">100*CJ146/CD146</f>
        <v>430.772649825913</v>
      </c>
      <c r="CL146" s="0" t="n">
        <v>14.5</v>
      </c>
      <c r="CM146" s="0" t="n">
        <f aca="false">100*CL146/CD146</f>
        <v>53.7076820505223</v>
      </c>
      <c r="CN146" s="0" t="n">
        <v>75.1</v>
      </c>
      <c r="CO146" s="0" t="n">
        <v>110.13</v>
      </c>
      <c r="CP146" s="0" t="n">
        <v>4.302186</v>
      </c>
      <c r="CQ146" s="0" t="n">
        <v>358.0892</v>
      </c>
      <c r="CR146" s="0" t="n">
        <v>240.61</v>
      </c>
      <c r="CS146" s="0" t="n">
        <v>1.072881</v>
      </c>
      <c r="CT146" s="0" t="n">
        <v>85.95</v>
      </c>
      <c r="CU146" s="0" t="n">
        <v>94.01</v>
      </c>
      <c r="CV146" s="0" t="n">
        <v>3.7</v>
      </c>
      <c r="CW146" s="0" t="n">
        <v>15.53</v>
      </c>
      <c r="CX146" s="0" t="n">
        <v>771.6499</v>
      </c>
      <c r="CY146" s="0" t="n">
        <v>72.7</v>
      </c>
      <c r="CZ146" s="0" t="n">
        <v>45</v>
      </c>
      <c r="DA146" s="0" t="n">
        <v>45.7</v>
      </c>
      <c r="DB146" s="0" t="n">
        <v>48.7</v>
      </c>
      <c r="DC146" s="0" t="n">
        <v>44.3</v>
      </c>
      <c r="DD146" s="0" t="n">
        <v>72.273</v>
      </c>
      <c r="DE146" s="0" t="n">
        <v>16.673</v>
      </c>
    </row>
    <row r="147" customFormat="false" ht="15" hidden="false" customHeight="false" outlineLevel="0" collapsed="false">
      <c r="A147" s="0" t="s">
        <v>463</v>
      </c>
      <c r="B147" s="0" t="n">
        <v>42.1704</v>
      </c>
      <c r="C147" s="0" t="n">
        <v>41.0499</v>
      </c>
      <c r="D147" s="0" t="n">
        <v>40.6137</v>
      </c>
      <c r="E147" s="0" t="n">
        <v>49.4532</v>
      </c>
      <c r="F147" s="0" t="n">
        <v>33.8991</v>
      </c>
      <c r="G147" s="0" t="n">
        <v>57.2464</v>
      </c>
      <c r="H147" s="0" t="n">
        <v>22.3246</v>
      </c>
      <c r="I147" s="0" t="n">
        <v>42.5679</v>
      </c>
      <c r="J147" s="0" t="n">
        <v>26.1563</v>
      </c>
      <c r="K147" s="0" t="n">
        <v>57.4639</v>
      </c>
      <c r="L147" s="0" t="n">
        <v>38.3082</v>
      </c>
      <c r="M147" s="0" t="n">
        <v>46.8492</v>
      </c>
      <c r="N147" s="0" t="n">
        <v>64.8461</v>
      </c>
      <c r="O147" s="0" t="n">
        <v>45.2</v>
      </c>
      <c r="P147" s="0" t="n">
        <v>80.4941</v>
      </c>
      <c r="Q147" s="0" t="n">
        <v>3.49</v>
      </c>
      <c r="R147" s="0" t="n">
        <v>4.64</v>
      </c>
      <c r="S147" s="0" t="n">
        <v>3.22</v>
      </c>
      <c r="T147" s="0" t="n">
        <f aca="false">100*Q147/BX147</f>
        <v>13.2654224789996</v>
      </c>
      <c r="U147" s="0" t="n">
        <f aca="false">100*R147/BX147</f>
        <v>17.6365502299593</v>
      </c>
      <c r="V147" s="0" t="n">
        <f aca="false">100*S147/BX147</f>
        <v>12.2391577026873</v>
      </c>
      <c r="W147" s="0" t="n">
        <v>58454</v>
      </c>
      <c r="X147" s="0" t="n">
        <v>22336</v>
      </c>
      <c r="Y147" s="0" t="n">
        <v>601.8</v>
      </c>
      <c r="Z147" s="0" t="n">
        <v>3634</v>
      </c>
      <c r="AA147" s="0" t="n">
        <v>18029</v>
      </c>
      <c r="AB147" s="0" t="n">
        <v>10944</v>
      </c>
      <c r="AC147" s="0" t="n">
        <v>7085</v>
      </c>
      <c r="AD147" s="0" t="n">
        <v>48786</v>
      </c>
      <c r="AE147" s="0" t="n">
        <v>14128</v>
      </c>
      <c r="AF147" s="0" t="n">
        <v>3418.6</v>
      </c>
      <c r="AG147" s="0" t="n">
        <v>7453.1</v>
      </c>
      <c r="AH147" s="0" t="n">
        <v>3525</v>
      </c>
      <c r="AI147" s="0" t="n">
        <v>12668</v>
      </c>
      <c r="AJ147" s="0" t="n">
        <v>61</v>
      </c>
      <c r="AK147" s="0" t="n">
        <v>1.154</v>
      </c>
      <c r="AL147" s="0" t="n">
        <v>78564</v>
      </c>
      <c r="AM147" s="0" t="n">
        <v>75017</v>
      </c>
      <c r="AN147" s="0" t="n">
        <v>4.8</v>
      </c>
      <c r="AO147" s="0" t="n">
        <v>8.6</v>
      </c>
      <c r="AP147" s="0" t="n">
        <v>2109</v>
      </c>
      <c r="AQ147" s="0" t="n">
        <v>1241</v>
      </c>
      <c r="AR147" s="0" t="n">
        <v>591</v>
      </c>
      <c r="AS147" s="0" t="n">
        <v>360</v>
      </c>
      <c r="AT147" s="0" t="n">
        <v>231</v>
      </c>
      <c r="AU147" s="0" t="n">
        <v>39.6</v>
      </c>
      <c r="AV147" s="0" t="n">
        <v>3</v>
      </c>
      <c r="AW147" s="0" t="n">
        <v>1328</v>
      </c>
      <c r="AX147" s="0" t="n">
        <v>1290</v>
      </c>
      <c r="AY147" s="0" t="n">
        <v>187</v>
      </c>
      <c r="AZ147" s="0" t="n">
        <v>258</v>
      </c>
      <c r="BA147" s="0" t="n">
        <v>573</v>
      </c>
      <c r="BB147" s="0" t="n">
        <v>272</v>
      </c>
      <c r="BC147" s="0" t="n">
        <v>7.94</v>
      </c>
      <c r="BD147" s="0" t="n">
        <v>6.84</v>
      </c>
      <c r="BE147" s="0" t="n">
        <v>7.02</v>
      </c>
      <c r="BF147" s="0" t="n">
        <v>7.75</v>
      </c>
      <c r="BG147" s="0" t="n">
        <v>7.97</v>
      </c>
      <c r="BH147" s="0" t="n">
        <v>7.91</v>
      </c>
      <c r="BI147" s="0" t="n">
        <v>8.11</v>
      </c>
      <c r="BJ147" s="0" t="n">
        <v>8.98</v>
      </c>
      <c r="BK147" s="0" t="n">
        <f aca="false">BE147-BD147</f>
        <v>0.18</v>
      </c>
      <c r="BL147" s="0" t="n">
        <f aca="false">BF147-BD147</f>
        <v>0.91</v>
      </c>
      <c r="BM147" s="0" t="n">
        <f aca="false">BH147-BD147</f>
        <v>1.07</v>
      </c>
      <c r="BN147" s="0" t="n">
        <f aca="false">BI147-BH147</f>
        <v>0.199999999999999</v>
      </c>
      <c r="BO147" s="0" t="n">
        <f aca="false">BJ147-BH147</f>
        <v>1.07</v>
      </c>
      <c r="BP147" s="0" t="n">
        <v>207.2</v>
      </c>
      <c r="BQ147" s="2" t="n">
        <v>457.3</v>
      </c>
      <c r="BR147" s="0" t="n">
        <v>591.5</v>
      </c>
      <c r="BS147" s="0" t="n">
        <v>62977</v>
      </c>
      <c r="BT147" s="0" t="n">
        <v>14007</v>
      </c>
      <c r="BU147" s="0" t="n">
        <v>13040</v>
      </c>
      <c r="BV147" s="2" t="n">
        <v>107.2</v>
      </c>
      <c r="BW147" s="0" t="n">
        <v>124396.1</v>
      </c>
      <c r="BX147" s="0" t="n">
        <v>26.309</v>
      </c>
      <c r="BY147" s="0" t="n">
        <v>49.783</v>
      </c>
      <c r="BZ147" s="0" t="n">
        <v>29.364</v>
      </c>
      <c r="CA147" s="0" t="n">
        <v>21.027</v>
      </c>
      <c r="CB147" s="3" t="n">
        <v>38.6</v>
      </c>
      <c r="CC147" s="3" t="n">
        <v>40.5</v>
      </c>
      <c r="CD147" s="3" t="n">
        <v>27.088</v>
      </c>
      <c r="CE147" s="0" t="n">
        <v>39.1</v>
      </c>
      <c r="CF147" s="0" t="n">
        <v>38.9</v>
      </c>
      <c r="CG147" s="0" t="n">
        <v>35.2</v>
      </c>
      <c r="CH147" s="0" t="n">
        <v>35</v>
      </c>
      <c r="CI147" s="0" t="n">
        <f aca="false">100*CH147/CD147</f>
        <v>129.208505611341</v>
      </c>
      <c r="CJ147" s="0" t="n">
        <v>115</v>
      </c>
      <c r="CK147" s="0" t="n">
        <f aca="false">100*CJ147/CD147</f>
        <v>424.542232722977</v>
      </c>
      <c r="CL147" s="0" t="n">
        <v>14.5</v>
      </c>
      <c r="CM147" s="0" t="n">
        <f aca="false">100*CL147/CD147</f>
        <v>53.5292380389841</v>
      </c>
      <c r="CN147" s="0" t="n">
        <v>78.3</v>
      </c>
      <c r="CO147" s="0" t="n">
        <v>110.16</v>
      </c>
      <c r="CP147" s="0" t="n">
        <v>4.310531</v>
      </c>
      <c r="CQ147" s="0" t="n">
        <v>358.9118</v>
      </c>
      <c r="CR147" s="0" t="n">
        <v>240.37</v>
      </c>
      <c r="CS147" s="0" t="n">
        <v>1.073019</v>
      </c>
      <c r="CT147" s="0" t="n">
        <v>76.06</v>
      </c>
      <c r="CU147" s="0" t="n">
        <v>83.16</v>
      </c>
      <c r="CV147" s="0" t="n">
        <v>4.2</v>
      </c>
      <c r="CW147" s="0" t="n">
        <v>13.58</v>
      </c>
      <c r="CX147" s="0" t="n">
        <v>691.9399</v>
      </c>
      <c r="CY147" s="0" t="n">
        <v>71.2</v>
      </c>
      <c r="CZ147" s="0" t="n">
        <v>47.2</v>
      </c>
      <c r="DA147" s="0" t="n">
        <v>45.3</v>
      </c>
      <c r="DB147" s="0" t="n">
        <v>67.2</v>
      </c>
      <c r="DC147" s="0" t="n">
        <v>40.4</v>
      </c>
      <c r="DD147" s="0" t="n">
        <v>73.064</v>
      </c>
      <c r="DE147" s="0" t="n">
        <v>17.445</v>
      </c>
    </row>
    <row r="148" customFormat="false" ht="15" hidden="false" customHeight="false" outlineLevel="0" collapsed="false">
      <c r="A148" s="0" t="s">
        <v>464</v>
      </c>
      <c r="B148" s="0" t="n">
        <v>42.034</v>
      </c>
      <c r="C148" s="0" t="n">
        <v>40.9537</v>
      </c>
      <c r="D148" s="0" t="n">
        <v>40.5272</v>
      </c>
      <c r="E148" s="0" t="n">
        <v>49.577</v>
      </c>
      <c r="F148" s="0" t="n">
        <v>34.5567</v>
      </c>
      <c r="G148" s="0" t="n">
        <v>57.0049</v>
      </c>
      <c r="H148" s="0" t="n">
        <v>22.189</v>
      </c>
      <c r="I148" s="0" t="n">
        <v>42.3763</v>
      </c>
      <c r="J148" s="0" t="n">
        <v>26.1279</v>
      </c>
      <c r="K148" s="0" t="n">
        <v>57.0466</v>
      </c>
      <c r="L148" s="0" t="n">
        <v>38.1927</v>
      </c>
      <c r="M148" s="0" t="n">
        <v>46.1886</v>
      </c>
      <c r="N148" s="0" t="n">
        <v>65.273</v>
      </c>
      <c r="O148" s="0" t="n">
        <v>49.7</v>
      </c>
      <c r="P148" s="0" t="n">
        <v>80.002</v>
      </c>
      <c r="Q148" s="0" t="n">
        <v>3.51</v>
      </c>
      <c r="R148" s="0" t="n">
        <v>4.7</v>
      </c>
      <c r="S148" s="0" t="n">
        <v>3.24</v>
      </c>
      <c r="T148" s="0" t="n">
        <f aca="false">100*Q148/BX148</f>
        <v>13.3075523202912</v>
      </c>
      <c r="U148" s="0" t="n">
        <f aca="false">100*R148/BX148</f>
        <v>17.8192296026691</v>
      </c>
      <c r="V148" s="0" t="n">
        <f aca="false">100*S148/BX148</f>
        <v>12.2838944494995</v>
      </c>
      <c r="W148" s="0" t="n">
        <v>58361</v>
      </c>
      <c r="X148" s="0" t="n">
        <v>22241</v>
      </c>
      <c r="Y148" s="0" t="n">
        <v>604.9</v>
      </c>
      <c r="Z148" s="0" t="n">
        <v>3636</v>
      </c>
      <c r="AA148" s="0" t="n">
        <v>17930</v>
      </c>
      <c r="AB148" s="0" t="n">
        <v>10843</v>
      </c>
      <c r="AC148" s="0" t="n">
        <v>7087</v>
      </c>
      <c r="AD148" s="0" t="n">
        <v>48787</v>
      </c>
      <c r="AE148" s="0" t="n">
        <v>14139</v>
      </c>
      <c r="AF148" s="0" t="n">
        <v>3414.5</v>
      </c>
      <c r="AG148" s="0" t="n">
        <v>7453.6</v>
      </c>
      <c r="AH148" s="0" t="n">
        <v>3528</v>
      </c>
      <c r="AI148" s="0" t="n">
        <v>12667</v>
      </c>
      <c r="AJ148" s="0" t="n">
        <v>60</v>
      </c>
      <c r="AK148" s="0" t="n">
        <v>1.093</v>
      </c>
      <c r="AL148" s="0" t="n">
        <v>78413</v>
      </c>
      <c r="AM148" s="0" t="n">
        <v>74858</v>
      </c>
      <c r="AN148" s="0" t="n">
        <v>4.9</v>
      </c>
      <c r="AO148" s="0" t="n">
        <v>8.6</v>
      </c>
      <c r="AP148" s="0" t="n">
        <v>2100</v>
      </c>
      <c r="AQ148" s="0" t="n">
        <v>1290</v>
      </c>
      <c r="AR148" s="0" t="n">
        <v>657</v>
      </c>
      <c r="AS148" s="0" t="n">
        <v>433</v>
      </c>
      <c r="AT148" s="0" t="n">
        <v>224</v>
      </c>
      <c r="AU148" s="0" t="n">
        <v>39.6</v>
      </c>
      <c r="AV148" s="0" t="n">
        <v>2.9</v>
      </c>
      <c r="AW148" s="0" t="n">
        <v>1322</v>
      </c>
      <c r="AX148" s="0" t="n">
        <v>1385</v>
      </c>
      <c r="AY148" s="0" t="n">
        <v>189</v>
      </c>
      <c r="AZ148" s="0" t="n">
        <v>305</v>
      </c>
      <c r="BA148" s="0" t="n">
        <v>588</v>
      </c>
      <c r="BB148" s="0" t="n">
        <v>303</v>
      </c>
      <c r="BC148" s="0" t="n">
        <v>7.6</v>
      </c>
      <c r="BD148" s="0" t="n">
        <v>6.68</v>
      </c>
      <c r="BE148" s="0" t="n">
        <v>6.86</v>
      </c>
      <c r="BF148" s="0" t="n">
        <v>7.55</v>
      </c>
      <c r="BG148" s="0" t="n">
        <v>7.85</v>
      </c>
      <c r="BH148" s="0" t="n">
        <v>7.84</v>
      </c>
      <c r="BI148" s="0" t="n">
        <v>8.48</v>
      </c>
      <c r="BJ148" s="0" t="n">
        <v>9.25</v>
      </c>
      <c r="BK148" s="0" t="n">
        <f aca="false">BE148-BD148</f>
        <v>0.180000000000001</v>
      </c>
      <c r="BL148" s="0" t="n">
        <f aca="false">BF148-BD148</f>
        <v>0.87</v>
      </c>
      <c r="BM148" s="0" t="n">
        <f aca="false">BH148-BD148</f>
        <v>1.16</v>
      </c>
      <c r="BN148" s="0" t="n">
        <f aca="false">BI148-BH148</f>
        <v>0.640000000000001</v>
      </c>
      <c r="BO148" s="0" t="n">
        <f aca="false">BJ148-BH148</f>
        <v>1.41</v>
      </c>
      <c r="BP148" s="0" t="n">
        <v>207.6</v>
      </c>
      <c r="BQ148" s="2" t="n">
        <v>458</v>
      </c>
      <c r="BR148" s="0" t="n">
        <v>595.2</v>
      </c>
      <c r="BS148" s="0" t="n">
        <v>63189</v>
      </c>
      <c r="BT148" s="0" t="n">
        <v>14078</v>
      </c>
      <c r="BU148" s="0" t="n">
        <v>13197</v>
      </c>
      <c r="BV148" s="2" t="n">
        <v>107.8</v>
      </c>
      <c r="BW148" s="0" t="n">
        <v>124905.3</v>
      </c>
      <c r="BX148" s="0" t="n">
        <v>26.376</v>
      </c>
      <c r="BY148" s="0" t="n">
        <v>49.842</v>
      </c>
      <c r="BZ148" s="0" t="n">
        <v>29.398</v>
      </c>
      <c r="CA148" s="0" t="n">
        <v>21.117</v>
      </c>
      <c r="CB148" s="3" t="n">
        <v>38.8</v>
      </c>
      <c r="CC148" s="3" t="n">
        <v>40.8</v>
      </c>
      <c r="CD148" s="3" t="n">
        <v>27.186</v>
      </c>
      <c r="CE148" s="0" t="n">
        <v>39.2</v>
      </c>
      <c r="CF148" s="0" t="n">
        <v>39</v>
      </c>
      <c r="CG148" s="0" t="n">
        <v>35.3</v>
      </c>
      <c r="CH148" s="0" t="n">
        <v>35</v>
      </c>
      <c r="CI148" s="0" t="n">
        <f aca="false">100*CH148/CD148</f>
        <v>128.742735231369</v>
      </c>
      <c r="CJ148" s="0" t="n">
        <v>113.8</v>
      </c>
      <c r="CK148" s="0" t="n">
        <f aca="false">100*CJ148/CD148</f>
        <v>418.597807695137</v>
      </c>
      <c r="CL148" s="0" t="n">
        <v>14.5</v>
      </c>
      <c r="CM148" s="0" t="n">
        <f aca="false">100*CL148/CD148</f>
        <v>53.3362760244243</v>
      </c>
      <c r="CN148" s="0" t="n">
        <v>73.8</v>
      </c>
      <c r="CO148" s="0" t="n">
        <v>109.23</v>
      </c>
      <c r="CP148" s="0" t="n">
        <v>4.31574</v>
      </c>
      <c r="CQ148" s="0" t="n">
        <v>358.886</v>
      </c>
      <c r="CR148" s="0" t="n">
        <v>239.77</v>
      </c>
      <c r="CS148" s="0" t="n">
        <v>1.038713</v>
      </c>
      <c r="CT148" s="0" t="n">
        <v>75.59</v>
      </c>
      <c r="CU148" s="0" t="n">
        <v>82.96</v>
      </c>
      <c r="CV148" s="0" t="n">
        <v>4.17</v>
      </c>
      <c r="CW148" s="0" t="n">
        <v>14.18</v>
      </c>
      <c r="CX148" s="0" t="n">
        <v>699.3</v>
      </c>
      <c r="CY148" s="0" t="n">
        <v>72.7</v>
      </c>
      <c r="CZ148" s="0" t="n">
        <v>51.1</v>
      </c>
      <c r="DA148" s="0" t="n">
        <v>53.2</v>
      </c>
      <c r="DB148" s="0" t="n">
        <v>66.1</v>
      </c>
      <c r="DC148" s="0" t="n">
        <v>45.3</v>
      </c>
      <c r="DD148" s="0" t="n">
        <v>74.704</v>
      </c>
      <c r="DE148" s="0" t="n">
        <v>16.484</v>
      </c>
    </row>
    <row r="149" customFormat="false" ht="15" hidden="false" customHeight="false" outlineLevel="0" collapsed="false">
      <c r="A149" s="0" t="s">
        <v>465</v>
      </c>
      <c r="B149" s="0" t="n">
        <v>42.1372</v>
      </c>
      <c r="C149" s="0" t="n">
        <v>40.9893</v>
      </c>
      <c r="D149" s="0" t="n">
        <v>40.484</v>
      </c>
      <c r="E149" s="0" t="n">
        <v>49.696</v>
      </c>
      <c r="F149" s="0" t="n">
        <v>34.6184</v>
      </c>
      <c r="G149" s="0" t="n">
        <v>57.1562</v>
      </c>
      <c r="H149" s="0" t="n">
        <v>22.1314</v>
      </c>
      <c r="I149" s="0" t="n">
        <v>42.5892</v>
      </c>
      <c r="J149" s="0" t="n">
        <v>26.1596</v>
      </c>
      <c r="K149" s="0" t="n">
        <v>58.0764</v>
      </c>
      <c r="L149" s="0" t="n">
        <v>38.3113</v>
      </c>
      <c r="M149" s="0" t="n">
        <v>46.9428</v>
      </c>
      <c r="N149" s="0" t="n">
        <v>64.1671</v>
      </c>
      <c r="O149" s="0" t="n">
        <v>54.5</v>
      </c>
      <c r="P149" s="0" t="n">
        <v>80.0015</v>
      </c>
      <c r="Q149" s="0" t="n">
        <v>3.53</v>
      </c>
      <c r="R149" s="0" t="n">
        <v>4.76</v>
      </c>
      <c r="S149" s="0" t="n">
        <v>3.25</v>
      </c>
      <c r="T149" s="0" t="n">
        <f aca="false">100*Q149/BX149</f>
        <v>13.3338369721236</v>
      </c>
      <c r="U149" s="0" t="n">
        <f aca="false">100*R149/BX149</f>
        <v>17.9799048122686</v>
      </c>
      <c r="V149" s="0" t="n">
        <f aca="false">100*S149/BX149</f>
        <v>12.2761955125784</v>
      </c>
      <c r="W149" s="0" t="n">
        <v>58358</v>
      </c>
      <c r="X149" s="0" t="n">
        <v>22195</v>
      </c>
      <c r="Y149" s="0" t="n">
        <v>604.7</v>
      </c>
      <c r="Z149" s="0" t="n">
        <v>3645</v>
      </c>
      <c r="AA149" s="0" t="n">
        <v>17877</v>
      </c>
      <c r="AB149" s="0" t="n">
        <v>10775</v>
      </c>
      <c r="AC149" s="0" t="n">
        <v>7102</v>
      </c>
      <c r="AD149" s="0" t="n">
        <v>48860</v>
      </c>
      <c r="AE149" s="0" t="n">
        <v>14176</v>
      </c>
      <c r="AF149" s="0" t="n">
        <v>3432.3</v>
      </c>
      <c r="AG149" s="0" t="n">
        <v>7462.9</v>
      </c>
      <c r="AH149" s="0" t="n">
        <v>3534</v>
      </c>
      <c r="AI149" s="0" t="n">
        <v>12697</v>
      </c>
      <c r="AJ149" s="0" t="n">
        <v>58</v>
      </c>
      <c r="AK149" s="0" t="n">
        <v>1.03</v>
      </c>
      <c r="AL149" s="0" t="n">
        <v>78726</v>
      </c>
      <c r="AM149" s="0" t="n">
        <v>75209</v>
      </c>
      <c r="AN149" s="0" t="n">
        <v>5</v>
      </c>
      <c r="AO149" s="0" t="n">
        <v>8.9</v>
      </c>
      <c r="AP149" s="0" t="n">
        <v>2132</v>
      </c>
      <c r="AQ149" s="0" t="n">
        <v>1329</v>
      </c>
      <c r="AR149" s="0" t="n">
        <v>662</v>
      </c>
      <c r="AS149" s="0" t="n">
        <v>428</v>
      </c>
      <c r="AT149" s="0" t="n">
        <v>234</v>
      </c>
      <c r="AU149" s="0" t="n">
        <v>39.7</v>
      </c>
      <c r="AV149" s="0" t="n">
        <v>3</v>
      </c>
      <c r="AW149" s="0" t="n">
        <v>1324</v>
      </c>
      <c r="AX149" s="0" t="n">
        <v>1517</v>
      </c>
      <c r="AY149" s="0" t="n">
        <v>241</v>
      </c>
      <c r="AZ149" s="0" t="n">
        <v>317</v>
      </c>
      <c r="BA149" s="0" t="n">
        <v>636</v>
      </c>
      <c r="BB149" s="0" t="n">
        <v>324</v>
      </c>
      <c r="BC149" s="0" t="n">
        <v>7.21</v>
      </c>
      <c r="BD149" s="0" t="n">
        <v>6.45</v>
      </c>
      <c r="BE149" s="0" t="n">
        <v>6.51</v>
      </c>
      <c r="BF149" s="0" t="n">
        <v>7.1</v>
      </c>
      <c r="BG149" s="0" t="n">
        <v>7.59</v>
      </c>
      <c r="BH149" s="0" t="n">
        <v>7.46</v>
      </c>
      <c r="BI149" s="0" t="n">
        <v>8.44</v>
      </c>
      <c r="BJ149" s="0" t="n">
        <v>9.4</v>
      </c>
      <c r="BK149" s="0" t="n">
        <f aca="false">BE149-BD149</f>
        <v>0.0599999999999996</v>
      </c>
      <c r="BL149" s="0" t="n">
        <f aca="false">BF149-BD149</f>
        <v>0.65</v>
      </c>
      <c r="BM149" s="0" t="n">
        <f aca="false">BH149-BD149</f>
        <v>1.01</v>
      </c>
      <c r="BN149" s="0" t="n">
        <f aca="false">BI149-BH149</f>
        <v>0.98</v>
      </c>
      <c r="BO149" s="0" t="n">
        <f aca="false">BJ149-BH149</f>
        <v>1.94</v>
      </c>
      <c r="BP149" s="0" t="n">
        <v>208</v>
      </c>
      <c r="BQ149" s="2" t="n">
        <v>459.5</v>
      </c>
      <c r="BR149" s="0" t="n">
        <v>599.1</v>
      </c>
      <c r="BS149" s="0" t="n">
        <v>63444</v>
      </c>
      <c r="BT149" s="0" t="n">
        <v>14159</v>
      </c>
      <c r="BU149" s="0" t="n">
        <v>12799</v>
      </c>
      <c r="BV149" s="2" t="n">
        <v>108.8</v>
      </c>
      <c r="BW149" s="0" t="n">
        <v>125434</v>
      </c>
      <c r="BX149" s="0" t="n">
        <v>26.474</v>
      </c>
      <c r="BY149" s="0" t="n">
        <v>49.996</v>
      </c>
      <c r="BZ149" s="0" t="n">
        <v>29.505</v>
      </c>
      <c r="CA149" s="0" t="n">
        <v>21.201</v>
      </c>
      <c r="CB149" s="3" t="n">
        <v>38.9</v>
      </c>
      <c r="CC149" s="3" t="n">
        <v>40.9</v>
      </c>
      <c r="CD149" s="3" t="n">
        <v>27.287</v>
      </c>
      <c r="CE149" s="0" t="n">
        <v>39.2</v>
      </c>
      <c r="CF149" s="0" t="n">
        <v>39</v>
      </c>
      <c r="CG149" s="0" t="n">
        <v>35.5</v>
      </c>
      <c r="CH149" s="0" t="n">
        <v>35.1</v>
      </c>
      <c r="CI149" s="0" t="n">
        <f aca="false">100*CH149/CD149</f>
        <v>128.632682229633</v>
      </c>
      <c r="CJ149" s="0" t="n">
        <v>112.9</v>
      </c>
      <c r="CK149" s="0" t="n">
        <f aca="false">100*CJ149/CD149</f>
        <v>413.750137428079</v>
      </c>
      <c r="CL149" s="0" t="n">
        <v>14.3</v>
      </c>
      <c r="CM149" s="0" t="n">
        <f aca="false">100*CL149/CD149</f>
        <v>52.4059075750357</v>
      </c>
      <c r="CN149" s="0" t="n">
        <v>72.4</v>
      </c>
      <c r="CO149" s="0" t="n">
        <v>109.11</v>
      </c>
      <c r="CP149" s="0" t="n">
        <v>4.303852</v>
      </c>
      <c r="CQ149" s="0" t="n">
        <v>359.3761</v>
      </c>
      <c r="CR149" s="0" t="n">
        <v>239.06</v>
      </c>
      <c r="CS149" s="0" t="n">
        <v>1.03229</v>
      </c>
      <c r="CT149" s="0" t="n">
        <v>75.72</v>
      </c>
      <c r="CU149" s="0" t="n">
        <v>83</v>
      </c>
      <c r="CV149" s="0" t="n">
        <v>4.2</v>
      </c>
      <c r="CW149" s="0" t="n">
        <v>14.53</v>
      </c>
      <c r="CX149" s="0" t="n">
        <v>712.8</v>
      </c>
      <c r="CY149" s="0" t="n">
        <v>74.2</v>
      </c>
      <c r="CZ149" s="0" t="n">
        <v>49.5</v>
      </c>
      <c r="DA149" s="0" t="n">
        <v>52.5</v>
      </c>
      <c r="DB149" s="0" t="n">
        <v>49.8</v>
      </c>
      <c r="DC149" s="0" t="n">
        <v>45.4</v>
      </c>
      <c r="DD149" s="0" t="n">
        <v>73.454</v>
      </c>
      <c r="DE149" s="0" t="n">
        <v>17.833</v>
      </c>
    </row>
    <row r="150" customFormat="false" ht="15" hidden="false" customHeight="false" outlineLevel="0" collapsed="false">
      <c r="A150" s="0" t="s">
        <v>466</v>
      </c>
      <c r="B150" s="0" t="n">
        <v>42.0621</v>
      </c>
      <c r="C150" s="0" t="n">
        <v>40.5509</v>
      </c>
      <c r="D150" s="0" t="n">
        <v>39.9993</v>
      </c>
      <c r="E150" s="0" t="n">
        <v>48.8504</v>
      </c>
      <c r="F150" s="0" t="n">
        <v>33.564</v>
      </c>
      <c r="G150" s="0" t="n">
        <v>56.4971</v>
      </c>
      <c r="H150" s="0" t="n">
        <v>22.0706</v>
      </c>
      <c r="I150" s="0" t="n">
        <v>43.1045</v>
      </c>
      <c r="J150" s="0" t="n">
        <v>26.6343</v>
      </c>
      <c r="K150" s="0" t="n">
        <v>57.1813</v>
      </c>
      <c r="L150" s="0" t="n">
        <v>38.0509</v>
      </c>
      <c r="M150" s="0" t="n">
        <v>47.3169</v>
      </c>
      <c r="N150" s="0" t="n">
        <v>65.2315</v>
      </c>
      <c r="O150" s="0" t="n">
        <v>49.7</v>
      </c>
      <c r="P150" s="0" t="n">
        <v>79.2121</v>
      </c>
      <c r="Q150" s="0" t="n">
        <v>3.55</v>
      </c>
      <c r="R150" s="0" t="n">
        <v>4.83</v>
      </c>
      <c r="S150" s="0" t="n">
        <v>3.26</v>
      </c>
      <c r="T150" s="0" t="n">
        <f aca="false">100*Q150/BX150</f>
        <v>13.373516669806</v>
      </c>
      <c r="U150" s="0" t="n">
        <f aca="false">100*R150/BX150</f>
        <v>18.1955170465248</v>
      </c>
      <c r="V150" s="0" t="n">
        <f aca="false">100*S150/BX150</f>
        <v>12.2810322094556</v>
      </c>
      <c r="W150" s="0" t="n">
        <v>58221</v>
      </c>
      <c r="X150" s="0" t="n">
        <v>22105</v>
      </c>
      <c r="Y150" s="0" t="n">
        <v>609.9</v>
      </c>
      <c r="Z150" s="0" t="n">
        <v>3649</v>
      </c>
      <c r="AA150" s="0" t="n">
        <v>17779</v>
      </c>
      <c r="AB150" s="0" t="n">
        <v>10719</v>
      </c>
      <c r="AC150" s="0" t="n">
        <v>7060</v>
      </c>
      <c r="AD150" s="0" t="n">
        <v>48827</v>
      </c>
      <c r="AE150" s="0" t="n">
        <v>14165</v>
      </c>
      <c r="AF150" s="0" t="n">
        <v>3419.3</v>
      </c>
      <c r="AG150" s="0" t="n">
        <v>7460.5</v>
      </c>
      <c r="AH150" s="0" t="n">
        <v>3538</v>
      </c>
      <c r="AI150" s="0" t="n">
        <v>12711</v>
      </c>
      <c r="AJ150" s="0" t="n">
        <v>57</v>
      </c>
      <c r="AK150" s="0" t="n">
        <v>0.993</v>
      </c>
      <c r="AL150" s="0" t="n">
        <v>78624</v>
      </c>
      <c r="AM150" s="0" t="n">
        <v>75206</v>
      </c>
      <c r="AN150" s="0" t="n">
        <v>5.1</v>
      </c>
      <c r="AO150" s="0" t="n">
        <v>8.8</v>
      </c>
      <c r="AP150" s="0" t="n">
        <v>2182</v>
      </c>
      <c r="AQ150" s="0" t="n">
        <v>1348</v>
      </c>
      <c r="AR150" s="0" t="n">
        <v>705</v>
      </c>
      <c r="AS150" s="0" t="n">
        <v>454</v>
      </c>
      <c r="AT150" s="0" t="n">
        <v>251</v>
      </c>
      <c r="AU150" s="0" t="n">
        <v>39.5</v>
      </c>
      <c r="AV150" s="0" t="n">
        <v>2.9</v>
      </c>
      <c r="AW150" s="0" t="n">
        <v>1394</v>
      </c>
      <c r="AX150" s="0" t="n">
        <v>1399</v>
      </c>
      <c r="AY150" s="0" t="n">
        <v>184</v>
      </c>
      <c r="AZ150" s="0" t="n">
        <v>278</v>
      </c>
      <c r="BA150" s="0" t="n">
        <v>622</v>
      </c>
      <c r="BB150" s="0" t="n">
        <v>314</v>
      </c>
      <c r="BC150" s="0" t="n">
        <v>6.61</v>
      </c>
      <c r="BD150" s="0" t="n">
        <v>6.41</v>
      </c>
      <c r="BE150" s="0" t="n">
        <v>6.55</v>
      </c>
      <c r="BF150" s="0" t="n">
        <v>6.98</v>
      </c>
      <c r="BG150" s="0" t="n">
        <v>7.57</v>
      </c>
      <c r="BH150" s="0" t="n">
        <v>7.53</v>
      </c>
      <c r="BI150" s="0" t="n">
        <v>8.13</v>
      </c>
      <c r="BJ150" s="0" t="n">
        <v>9.44</v>
      </c>
      <c r="BK150" s="0" t="n">
        <f aca="false">BE150-BD150</f>
        <v>0.14</v>
      </c>
      <c r="BL150" s="0" t="n">
        <f aca="false">BF150-BD150</f>
        <v>0.57</v>
      </c>
      <c r="BM150" s="0" t="n">
        <f aca="false">BH150-BD150</f>
        <v>1.12</v>
      </c>
      <c r="BN150" s="0" t="n">
        <f aca="false">BI150-BH150</f>
        <v>0.600000000000001</v>
      </c>
      <c r="BO150" s="0" t="n">
        <f aca="false">BJ150-BH150</f>
        <v>1.91</v>
      </c>
      <c r="BP150" s="0" t="n">
        <v>209.9</v>
      </c>
      <c r="BQ150" s="2" t="n">
        <v>462.9</v>
      </c>
      <c r="BR150" s="0" t="n">
        <v>604.9</v>
      </c>
      <c r="BS150" s="0" t="n">
        <v>63725</v>
      </c>
      <c r="BT150" s="0" t="n">
        <v>14282</v>
      </c>
      <c r="BU150" s="0" t="n">
        <v>13445</v>
      </c>
      <c r="BV150" s="2" t="n">
        <v>109.6</v>
      </c>
      <c r="BW150" s="0" t="n">
        <v>125642.2</v>
      </c>
      <c r="BX150" s="0" t="n">
        <v>26.545</v>
      </c>
      <c r="BY150" s="0" t="n">
        <v>50.14</v>
      </c>
      <c r="BZ150" s="0" t="n">
        <v>29.543</v>
      </c>
      <c r="CA150" s="0" t="n">
        <v>21.283</v>
      </c>
      <c r="CB150" s="3" t="n">
        <v>39</v>
      </c>
      <c r="CC150" s="3" t="n">
        <v>41.1</v>
      </c>
      <c r="CD150" s="3" t="n">
        <v>27.381</v>
      </c>
      <c r="CE150" s="0" t="n">
        <v>39.2</v>
      </c>
      <c r="CF150" s="0" t="n">
        <v>39</v>
      </c>
      <c r="CG150" s="0" t="n">
        <v>35.5</v>
      </c>
      <c r="CH150" s="0" t="n">
        <v>34.7</v>
      </c>
      <c r="CI150" s="0" t="n">
        <f aca="false">100*CH150/CD150</f>
        <v>126.730214382236</v>
      </c>
      <c r="CJ150" s="0" t="n">
        <v>112.9</v>
      </c>
      <c r="CK150" s="0" t="n">
        <f aca="false">100*CJ150/CD150</f>
        <v>412.329717687448</v>
      </c>
      <c r="CL150" s="0" t="n">
        <v>14.3</v>
      </c>
      <c r="CM150" s="0" t="n">
        <f aca="false">100*CL150/CD150</f>
        <v>52.2259961287024</v>
      </c>
      <c r="CN150" s="0" t="n">
        <v>68.6</v>
      </c>
      <c r="CO150" s="0" t="n">
        <v>108.73</v>
      </c>
      <c r="CP150" s="0" t="n">
        <v>4.30163</v>
      </c>
      <c r="CQ150" s="0" t="n">
        <v>358.2303</v>
      </c>
      <c r="CR150" s="0" t="n">
        <v>238.77</v>
      </c>
      <c r="CS150" s="0" t="n">
        <v>1.021555</v>
      </c>
      <c r="CT150" s="0" t="n">
        <v>77.92</v>
      </c>
      <c r="CU150" s="0" t="n">
        <v>85.4</v>
      </c>
      <c r="CV150" s="0" t="n">
        <v>4.07</v>
      </c>
      <c r="CW150" s="0" t="n">
        <v>15</v>
      </c>
      <c r="CX150" s="0" t="n">
        <v>733</v>
      </c>
      <c r="CY150" s="0" t="n">
        <v>75.7</v>
      </c>
      <c r="CZ150" s="0" t="n">
        <v>47.3</v>
      </c>
      <c r="DA150" s="0" t="n">
        <v>51.8</v>
      </c>
      <c r="DB150" s="0" t="n">
        <v>46.1</v>
      </c>
      <c r="DC150" s="0" t="n">
        <v>43.8</v>
      </c>
      <c r="DD150" s="0" t="n">
        <v>73.407</v>
      </c>
      <c r="DE150" s="0" t="n">
        <v>17.565</v>
      </c>
    </row>
    <row r="151" customFormat="false" ht="15" hidden="false" customHeight="false" outlineLevel="0" collapsed="false">
      <c r="A151" s="0" t="s">
        <v>467</v>
      </c>
      <c r="B151" s="0" t="n">
        <v>41.7721</v>
      </c>
      <c r="C151" s="0" t="n">
        <v>40.2742</v>
      </c>
      <c r="D151" s="0" t="n">
        <v>39.6154</v>
      </c>
      <c r="E151" s="0" t="n">
        <v>48.6646</v>
      </c>
      <c r="F151" s="0" t="n">
        <v>32.6703</v>
      </c>
      <c r="G151" s="0" t="n">
        <v>56.7978</v>
      </c>
      <c r="H151" s="0" t="n">
        <v>21.5995</v>
      </c>
      <c r="I151" s="0" t="n">
        <v>42.8072</v>
      </c>
      <c r="J151" s="0" t="n">
        <v>26.0569</v>
      </c>
      <c r="K151" s="0" t="n">
        <v>57.7988</v>
      </c>
      <c r="L151" s="0" t="n">
        <v>37.7305</v>
      </c>
      <c r="M151" s="0" t="n">
        <v>47.8019</v>
      </c>
      <c r="N151" s="0" t="n">
        <v>66.6079</v>
      </c>
      <c r="O151" s="0" t="n">
        <v>45.1</v>
      </c>
      <c r="P151" s="0" t="n">
        <v>78.3032</v>
      </c>
      <c r="Q151" s="0" t="n">
        <v>3.57</v>
      </c>
      <c r="R151" s="0" t="n">
        <v>4.82</v>
      </c>
      <c r="S151" s="0" t="n">
        <v>3.29</v>
      </c>
      <c r="T151" s="0" t="n">
        <f aca="false">100*Q151/BX151</f>
        <v>13.3878346958674</v>
      </c>
      <c r="U151" s="0" t="n">
        <f aca="false">100*R151/BX151</f>
        <v>18.0754518862972</v>
      </c>
      <c r="V151" s="0" t="n">
        <f aca="false">100*S151/BX151</f>
        <v>12.3378084452111</v>
      </c>
      <c r="W151" s="0" t="n">
        <v>58208</v>
      </c>
      <c r="X151" s="0" t="n">
        <v>21988</v>
      </c>
      <c r="Y151" s="0" t="n">
        <v>610.9</v>
      </c>
      <c r="Z151" s="0" t="n">
        <v>3618</v>
      </c>
      <c r="AA151" s="0" t="n">
        <v>17692</v>
      </c>
      <c r="AB151" s="0" t="n">
        <v>10657</v>
      </c>
      <c r="AC151" s="0" t="n">
        <v>7035</v>
      </c>
      <c r="AD151" s="0" t="n">
        <v>48961</v>
      </c>
      <c r="AE151" s="0" t="n">
        <v>14173</v>
      </c>
      <c r="AF151" s="0" t="n">
        <v>3422</v>
      </c>
      <c r="AG151" s="0" t="n">
        <v>7478.9</v>
      </c>
      <c r="AH151" s="0" t="n">
        <v>3548</v>
      </c>
      <c r="AI151" s="0" t="n">
        <v>12741</v>
      </c>
      <c r="AJ151" s="0" t="n">
        <v>56</v>
      </c>
      <c r="AK151" s="0" t="n">
        <v>0.932</v>
      </c>
      <c r="AL151" s="0" t="n">
        <v>78498</v>
      </c>
      <c r="AM151" s="0" t="n">
        <v>75047</v>
      </c>
      <c r="AN151" s="0" t="n">
        <v>5.4</v>
      </c>
      <c r="AO151" s="0" t="n">
        <v>8.9</v>
      </c>
      <c r="AP151" s="0" t="n">
        <v>2235</v>
      </c>
      <c r="AQ151" s="0" t="n">
        <v>1448</v>
      </c>
      <c r="AR151" s="0" t="n">
        <v>788</v>
      </c>
      <c r="AS151" s="0" t="n">
        <v>507</v>
      </c>
      <c r="AT151" s="0" t="n">
        <v>281</v>
      </c>
      <c r="AU151" s="0" t="n">
        <v>39.2</v>
      </c>
      <c r="AV151" s="0" t="n">
        <v>2.7</v>
      </c>
      <c r="AW151" s="0" t="n">
        <v>1426</v>
      </c>
      <c r="AX151" s="0" t="n">
        <v>1534</v>
      </c>
      <c r="AY151" s="0" t="n">
        <v>229</v>
      </c>
      <c r="AZ151" s="0" t="n">
        <v>274</v>
      </c>
      <c r="BA151" s="0" t="n">
        <v>667</v>
      </c>
      <c r="BB151" s="0" t="n">
        <v>364</v>
      </c>
      <c r="BC151" s="0" t="n">
        <v>6.29</v>
      </c>
      <c r="BD151" s="0" t="n">
        <v>6.12</v>
      </c>
      <c r="BE151" s="0" t="n">
        <v>6.46</v>
      </c>
      <c r="BF151" s="0" t="n">
        <v>6.73</v>
      </c>
      <c r="BG151" s="0" t="n">
        <v>7.29</v>
      </c>
      <c r="BH151" s="0" t="n">
        <v>7.39</v>
      </c>
      <c r="BI151" s="0" t="n">
        <v>8.09</v>
      </c>
      <c r="BJ151" s="0" t="n">
        <v>9.39</v>
      </c>
      <c r="BK151" s="0" t="n">
        <f aca="false">BE151-BD151</f>
        <v>0.34</v>
      </c>
      <c r="BL151" s="0" t="n">
        <f aca="false">BF151-BD151</f>
        <v>0.61</v>
      </c>
      <c r="BM151" s="0" t="n">
        <f aca="false">BH151-BD151</f>
        <v>1.27</v>
      </c>
      <c r="BN151" s="0" t="n">
        <f aca="false">BI151-BH151</f>
        <v>0.7</v>
      </c>
      <c r="BO151" s="0" t="n">
        <f aca="false">BJ151-BH151</f>
        <v>2</v>
      </c>
      <c r="BP151" s="0" t="n">
        <v>211.8</v>
      </c>
      <c r="BQ151" s="2" t="n">
        <v>466.9</v>
      </c>
      <c r="BR151" s="0" t="n">
        <v>611.2</v>
      </c>
      <c r="BS151" s="0" t="n">
        <v>64087</v>
      </c>
      <c r="BT151" s="0" t="n">
        <v>14447</v>
      </c>
      <c r="BU151" s="0" t="n">
        <v>13847</v>
      </c>
      <c r="BV151" s="2" t="n">
        <v>110.8</v>
      </c>
      <c r="BW151" s="0" t="n">
        <v>126164.2</v>
      </c>
      <c r="BX151" s="0" t="n">
        <v>26.666</v>
      </c>
      <c r="BY151" s="0" t="n">
        <v>50.333</v>
      </c>
      <c r="BZ151" s="0" t="n">
        <v>29.669</v>
      </c>
      <c r="CA151" s="0" t="n">
        <v>21.389</v>
      </c>
      <c r="CB151" s="3" t="n">
        <v>39.2</v>
      </c>
      <c r="CC151" s="3" t="n">
        <v>41.3</v>
      </c>
      <c r="CD151" s="3" t="n">
        <v>27.502</v>
      </c>
      <c r="CE151" s="0" t="n">
        <v>39.6</v>
      </c>
      <c r="CF151" s="0" t="n">
        <v>39.4</v>
      </c>
      <c r="CG151" s="0" t="n">
        <v>35.6</v>
      </c>
      <c r="CH151" s="0" t="n">
        <v>35.5</v>
      </c>
      <c r="CI151" s="0" t="n">
        <f aca="false">100*CH151/CD151</f>
        <v>129.081521343902</v>
      </c>
      <c r="CJ151" s="0" t="n">
        <v>112</v>
      </c>
      <c r="CK151" s="0" t="n">
        <f aca="false">100*CJ151/CD151</f>
        <v>407.24310959203</v>
      </c>
      <c r="CL151" s="0" t="n">
        <v>14.3</v>
      </c>
      <c r="CM151" s="0" t="n">
        <f aca="false">100*CL151/CD151</f>
        <v>51.9962184568395</v>
      </c>
      <c r="CN151" s="0" t="n">
        <v>70.6</v>
      </c>
      <c r="CO151" s="0" t="n">
        <v>108.55</v>
      </c>
      <c r="CP151" s="0" t="n">
        <v>4.306818</v>
      </c>
      <c r="CQ151" s="0" t="n">
        <v>357.9739</v>
      </c>
      <c r="CR151" s="0" t="n">
        <v>238.53</v>
      </c>
      <c r="CS151" s="0" t="n">
        <v>1.016033</v>
      </c>
      <c r="CT151" s="0" t="n">
        <v>82.58</v>
      </c>
      <c r="CU151" s="0" t="n">
        <v>90.66</v>
      </c>
      <c r="CV151" s="0" t="n">
        <v>3.82</v>
      </c>
      <c r="CW151" s="0" t="n">
        <v>15.44</v>
      </c>
      <c r="CX151" s="0" t="n">
        <v>759.0601</v>
      </c>
      <c r="CY151" s="0" t="n">
        <v>74.2</v>
      </c>
      <c r="CZ151" s="0" t="n">
        <v>44.1</v>
      </c>
      <c r="DA151" s="0" t="n">
        <v>44.2</v>
      </c>
      <c r="DB151" s="0" t="n">
        <v>46.5</v>
      </c>
      <c r="DC151" s="0" t="n">
        <v>47.2</v>
      </c>
      <c r="DD151" s="0" t="n">
        <v>73.132</v>
      </c>
      <c r="DE151" s="0" t="n">
        <v>17.062</v>
      </c>
    </row>
    <row r="152" customFormat="false" ht="15" hidden="false" customHeight="false" outlineLevel="0" collapsed="false">
      <c r="A152" s="0" t="s">
        <v>468</v>
      </c>
      <c r="B152" s="0" t="n">
        <v>40.9365</v>
      </c>
      <c r="C152" s="0" t="n">
        <v>39.6415</v>
      </c>
      <c r="D152" s="0" t="n">
        <v>38.8872</v>
      </c>
      <c r="E152" s="0" t="n">
        <v>48.0659</v>
      </c>
      <c r="F152" s="0" t="n">
        <v>30.7147</v>
      </c>
      <c r="G152" s="0" t="n">
        <v>57.1414</v>
      </c>
      <c r="H152" s="0" t="n">
        <v>20.8928</v>
      </c>
      <c r="I152" s="0" t="n">
        <v>41.6772</v>
      </c>
      <c r="J152" s="0" t="n">
        <v>24.5974</v>
      </c>
      <c r="K152" s="0" t="n">
        <v>58.0198</v>
      </c>
      <c r="L152" s="0" t="n">
        <v>36.8874</v>
      </c>
      <c r="M152" s="0" t="n">
        <v>48.5961</v>
      </c>
      <c r="N152" s="0" t="n">
        <v>65.9297</v>
      </c>
      <c r="O152" s="0" t="n">
        <v>44.1</v>
      </c>
      <c r="P152" s="0" t="n">
        <v>76.3181</v>
      </c>
      <c r="Q152" s="0" t="n">
        <v>3.57</v>
      </c>
      <c r="R152" s="0" t="n">
        <v>4.86</v>
      </c>
      <c r="S152" s="0" t="n">
        <v>3.26</v>
      </c>
      <c r="T152" s="0" t="n">
        <f aca="false">100*Q152/BX152</f>
        <v>13.3213925892757</v>
      </c>
      <c r="U152" s="0" t="n">
        <f aca="false">100*R152/BX152</f>
        <v>18.1350050375014</v>
      </c>
      <c r="V152" s="0" t="n">
        <f aca="false">100*S152/BX152</f>
        <v>12.1646330086944</v>
      </c>
      <c r="W152" s="0" t="n">
        <v>57726</v>
      </c>
      <c r="X152" s="0" t="n">
        <v>21477</v>
      </c>
      <c r="Y152" s="0" t="n">
        <v>611.4</v>
      </c>
      <c r="Z152" s="0" t="n">
        <v>3626</v>
      </c>
      <c r="AA152" s="0" t="n">
        <v>17173</v>
      </c>
      <c r="AB152" s="0" t="n">
        <v>10171</v>
      </c>
      <c r="AC152" s="0" t="n">
        <v>7002</v>
      </c>
      <c r="AD152" s="0" t="n">
        <v>49042</v>
      </c>
      <c r="AE152" s="0" t="n">
        <v>14179</v>
      </c>
      <c r="AF152" s="0" t="n">
        <v>3422.1</v>
      </c>
      <c r="AG152" s="0" t="n">
        <v>7495.7</v>
      </c>
      <c r="AH152" s="0" t="n">
        <v>3556</v>
      </c>
      <c r="AI152" s="0" t="n">
        <v>12793</v>
      </c>
      <c r="AJ152" s="0" t="n">
        <v>53</v>
      </c>
      <c r="AK152" s="0" t="n">
        <v>0.856</v>
      </c>
      <c r="AL152" s="0" t="n">
        <v>78685</v>
      </c>
      <c r="AM152" s="0" t="n">
        <v>75348</v>
      </c>
      <c r="AN152" s="0" t="n">
        <v>5.5</v>
      </c>
      <c r="AO152" s="0" t="n">
        <v>8.7</v>
      </c>
      <c r="AP152" s="0" t="n">
        <v>2386</v>
      </c>
      <c r="AQ152" s="0" t="n">
        <v>1470</v>
      </c>
      <c r="AR152" s="0" t="n">
        <v>771</v>
      </c>
      <c r="AS152" s="0" t="n">
        <v>512</v>
      </c>
      <c r="AT152" s="0" t="n">
        <v>259</v>
      </c>
      <c r="AU152" s="0" t="n">
        <v>39.2</v>
      </c>
      <c r="AV152" s="0" t="n">
        <v>2.7</v>
      </c>
      <c r="AW152" s="0" t="n">
        <v>1564</v>
      </c>
      <c r="AX152" s="0" t="n">
        <v>1580</v>
      </c>
      <c r="AY152" s="0" t="n">
        <v>242</v>
      </c>
      <c r="AZ152" s="0" t="n">
        <v>321</v>
      </c>
      <c r="BA152" s="0" t="n">
        <v>641</v>
      </c>
      <c r="BB152" s="0" t="n">
        <v>377</v>
      </c>
      <c r="BC152" s="0" t="n">
        <v>6.2</v>
      </c>
      <c r="BD152" s="0" t="n">
        <v>5.91</v>
      </c>
      <c r="BE152" s="0" t="n">
        <v>6.21</v>
      </c>
      <c r="BF152" s="0" t="n">
        <v>6.43</v>
      </c>
      <c r="BG152" s="0" t="n">
        <v>7.12</v>
      </c>
      <c r="BH152" s="0" t="n">
        <v>7.33</v>
      </c>
      <c r="BI152" s="0" t="n">
        <v>8.03</v>
      </c>
      <c r="BJ152" s="0" t="n">
        <v>9.33</v>
      </c>
      <c r="BK152" s="0" t="n">
        <f aca="false">BE152-BD152</f>
        <v>0.3</v>
      </c>
      <c r="BL152" s="0" t="n">
        <f aca="false">BF152-BD152</f>
        <v>0.52</v>
      </c>
      <c r="BM152" s="0" t="n">
        <f aca="false">BH152-BD152</f>
        <v>1.42</v>
      </c>
      <c r="BN152" s="0" t="n">
        <f aca="false">BI152-BH152</f>
        <v>0.699999999999999</v>
      </c>
      <c r="BO152" s="0" t="n">
        <f aca="false">BJ152-BH152</f>
        <v>2</v>
      </c>
      <c r="BP152" s="0" t="n">
        <v>212.9</v>
      </c>
      <c r="BQ152" s="2" t="n">
        <v>469.9</v>
      </c>
      <c r="BR152" s="0" t="n">
        <v>616.4</v>
      </c>
      <c r="BS152" s="0" t="n">
        <v>64303</v>
      </c>
      <c r="BT152" s="0" t="n">
        <v>14480</v>
      </c>
      <c r="BU152" s="0" t="n">
        <v>14017</v>
      </c>
      <c r="BV152" s="2" t="n">
        <v>110.9</v>
      </c>
      <c r="BW152" s="0" t="n">
        <v>126277.1</v>
      </c>
      <c r="BX152" s="0" t="n">
        <v>26.799</v>
      </c>
      <c r="BY152" s="0" t="n">
        <v>50.697</v>
      </c>
      <c r="BZ152" s="0" t="n">
        <v>29.786</v>
      </c>
      <c r="CA152" s="0" t="n">
        <v>21.502</v>
      </c>
      <c r="CB152" s="3" t="n">
        <v>39.4</v>
      </c>
      <c r="CC152" s="3" t="n">
        <v>41.5</v>
      </c>
      <c r="CD152" s="3" t="n">
        <v>27.64</v>
      </c>
      <c r="CE152" s="0" t="n">
        <v>39.6</v>
      </c>
      <c r="CF152" s="0" t="n">
        <v>39.3</v>
      </c>
      <c r="CG152" s="0" t="n">
        <v>35.8</v>
      </c>
      <c r="CH152" s="0" t="n">
        <v>35.5</v>
      </c>
      <c r="CI152" s="0" t="n">
        <f aca="false">100*CH152/CD152</f>
        <v>128.437047756874</v>
      </c>
      <c r="CJ152" s="0" t="n">
        <v>110.9</v>
      </c>
      <c r="CK152" s="0" t="n">
        <f aca="false">100*CJ152/CD152</f>
        <v>401.23010130246</v>
      </c>
      <c r="CL152" s="0" t="n">
        <v>14.3</v>
      </c>
      <c r="CM152" s="0" t="n">
        <f aca="false">100*CL152/CD152</f>
        <v>51.7366136034732</v>
      </c>
      <c r="CN152" s="0" t="n">
        <v>67.8</v>
      </c>
      <c r="CO152" s="0" t="n">
        <v>108.67</v>
      </c>
      <c r="CP152" s="0" t="n">
        <v>4.330879</v>
      </c>
      <c r="CQ152" s="0" t="n">
        <v>357.8074</v>
      </c>
      <c r="CR152" s="0" t="n">
        <v>238.74</v>
      </c>
      <c r="CS152" s="0" t="n">
        <v>1.021555</v>
      </c>
      <c r="CT152" s="0" t="n">
        <v>84.37</v>
      </c>
      <c r="CU152" s="0" t="n">
        <v>92.85</v>
      </c>
      <c r="CV152" s="0" t="n">
        <v>3.74</v>
      </c>
      <c r="CW152" s="0" t="n">
        <v>15.48</v>
      </c>
      <c r="CX152" s="0" t="n">
        <v>763.72</v>
      </c>
      <c r="CY152" s="0" t="n">
        <v>72.8</v>
      </c>
      <c r="CZ152" s="0" t="n">
        <v>42.4</v>
      </c>
      <c r="DA152" s="0" t="n">
        <v>44.7</v>
      </c>
      <c r="DB152" s="0" t="n">
        <v>39</v>
      </c>
      <c r="DC152" s="0" t="n">
        <v>45.7</v>
      </c>
      <c r="DD152" s="0" t="n">
        <v>69.112</v>
      </c>
      <c r="DE152" s="0" t="n">
        <v>16.159</v>
      </c>
    </row>
    <row r="153" customFormat="false" ht="15" hidden="false" customHeight="false" outlineLevel="0" collapsed="false">
      <c r="A153" s="0" t="s">
        <v>469</v>
      </c>
      <c r="B153" s="0" t="n">
        <v>40.6886</v>
      </c>
      <c r="C153" s="0" t="n">
        <v>39.4021</v>
      </c>
      <c r="D153" s="0" t="n">
        <v>38.6344</v>
      </c>
      <c r="E153" s="0" t="n">
        <v>47.745</v>
      </c>
      <c r="F153" s="0" t="n">
        <v>30.8148</v>
      </c>
      <c r="G153" s="0" t="n">
        <v>56.5598</v>
      </c>
      <c r="H153" s="0" t="n">
        <v>20.7767</v>
      </c>
      <c r="I153" s="0" t="n">
        <v>41.4278</v>
      </c>
      <c r="J153" s="0" t="n">
        <v>24.2114</v>
      </c>
      <c r="K153" s="0" t="n">
        <v>57.7418</v>
      </c>
      <c r="L153" s="0" t="n">
        <v>36.6619</v>
      </c>
      <c r="M153" s="0" t="n">
        <v>46.6823</v>
      </c>
      <c r="N153" s="0" t="n">
        <v>66.839</v>
      </c>
      <c r="O153" s="0" t="n">
        <v>38.5</v>
      </c>
      <c r="P153" s="0" t="n">
        <v>75.6193</v>
      </c>
      <c r="Q153" s="0" t="n">
        <v>3.58</v>
      </c>
      <c r="R153" s="0" t="n">
        <v>4.9</v>
      </c>
      <c r="S153" s="0" t="n">
        <v>3.26</v>
      </c>
      <c r="T153" s="0" t="n">
        <f aca="false">100*Q153/BX153</f>
        <v>13.3060769373722</v>
      </c>
      <c r="U153" s="0" t="n">
        <f aca="false">100*R153/BX153</f>
        <v>18.2122282103698</v>
      </c>
      <c r="V153" s="0" t="n">
        <f aca="false">100*S153/BX153</f>
        <v>12.1167069317971</v>
      </c>
      <c r="W153" s="0" t="n">
        <v>57579</v>
      </c>
      <c r="X153" s="0" t="n">
        <v>21345</v>
      </c>
      <c r="Y153" s="0" t="n">
        <v>612</v>
      </c>
      <c r="Z153" s="0" t="n">
        <v>3643</v>
      </c>
      <c r="AA153" s="0" t="n">
        <v>17024</v>
      </c>
      <c r="AB153" s="0" t="n">
        <v>10044</v>
      </c>
      <c r="AC153" s="0" t="n">
        <v>6980</v>
      </c>
      <c r="AD153" s="0" t="n">
        <v>49064</v>
      </c>
      <c r="AE153" s="0" t="n">
        <v>14153</v>
      </c>
      <c r="AF153" s="0" t="n">
        <v>3418.7</v>
      </c>
      <c r="AG153" s="0" t="n">
        <v>7466.6</v>
      </c>
      <c r="AH153" s="0" t="n">
        <v>3568</v>
      </c>
      <c r="AI153" s="0" t="n">
        <v>12830</v>
      </c>
      <c r="AJ153" s="0" t="n">
        <v>53</v>
      </c>
      <c r="AK153" s="0" t="n">
        <v>0.802</v>
      </c>
      <c r="AL153" s="0" t="n">
        <v>78650</v>
      </c>
      <c r="AM153" s="0" t="n">
        <v>75278</v>
      </c>
      <c r="AN153" s="0" t="n">
        <v>5.9</v>
      </c>
      <c r="AO153" s="0" t="n">
        <v>9.3</v>
      </c>
      <c r="AP153" s="0" t="n">
        <v>2338</v>
      </c>
      <c r="AQ153" s="0" t="n">
        <v>1713</v>
      </c>
      <c r="AR153" s="0" t="n">
        <v>871</v>
      </c>
      <c r="AS153" s="0" t="n">
        <v>539</v>
      </c>
      <c r="AT153" s="0" t="n">
        <v>332</v>
      </c>
      <c r="AU153" s="0" t="n">
        <v>39.2</v>
      </c>
      <c r="AV153" s="0" t="n">
        <v>2.6</v>
      </c>
      <c r="AW153" s="0" t="n">
        <v>1502</v>
      </c>
      <c r="AX153" s="0" t="n">
        <v>1647</v>
      </c>
      <c r="AY153" s="0" t="n">
        <v>247</v>
      </c>
      <c r="AZ153" s="0" t="n">
        <v>346</v>
      </c>
      <c r="BA153" s="0" t="n">
        <v>725</v>
      </c>
      <c r="BB153" s="0" t="n">
        <v>329</v>
      </c>
      <c r="BC153" s="0" t="n">
        <v>5.6</v>
      </c>
      <c r="BD153" s="0" t="n">
        <v>5.28</v>
      </c>
      <c r="BE153" s="0" t="n">
        <v>5.42</v>
      </c>
      <c r="BF153" s="0" t="n">
        <v>5.51</v>
      </c>
      <c r="BG153" s="0" t="n">
        <v>6.47</v>
      </c>
      <c r="BH153" s="0" t="n">
        <v>6.84</v>
      </c>
      <c r="BI153" s="0" t="n">
        <v>8.05</v>
      </c>
      <c r="BJ153" s="0" t="n">
        <v>9.38</v>
      </c>
      <c r="BK153" s="0" t="n">
        <f aca="false">BE153-BD153</f>
        <v>0.14</v>
      </c>
      <c r="BL153" s="0" t="n">
        <f aca="false">BF153-BD153</f>
        <v>0.23</v>
      </c>
      <c r="BM153" s="0" t="n">
        <f aca="false">BH153-BD153</f>
        <v>1.56</v>
      </c>
      <c r="BN153" s="0" t="n">
        <f aca="false">BI153-BH153</f>
        <v>1.21</v>
      </c>
      <c r="BO153" s="0" t="n">
        <f aca="false">BJ153-BH153</f>
        <v>2.54</v>
      </c>
      <c r="BP153" s="0" t="n">
        <v>213.7</v>
      </c>
      <c r="BQ153" s="2" t="n">
        <v>472.4</v>
      </c>
      <c r="BR153" s="0" t="n">
        <v>621.1</v>
      </c>
      <c r="BS153" s="0" t="n">
        <v>64574</v>
      </c>
      <c r="BT153" s="0" t="n">
        <v>14470</v>
      </c>
      <c r="BU153" s="0" t="n">
        <v>14055</v>
      </c>
      <c r="BV153" s="2" t="n">
        <v>110.9</v>
      </c>
      <c r="BW153" s="0" t="n">
        <v>125892.5</v>
      </c>
      <c r="BX153" s="0" t="n">
        <v>26.905</v>
      </c>
      <c r="BY153" s="0" t="n">
        <v>51.086</v>
      </c>
      <c r="BZ153" s="0" t="n">
        <v>29.837</v>
      </c>
      <c r="CA153" s="0" t="n">
        <v>21.61</v>
      </c>
      <c r="CB153" s="3" t="n">
        <v>39.6</v>
      </c>
      <c r="CC153" s="3" t="n">
        <v>41.8</v>
      </c>
      <c r="CD153" s="3" t="n">
        <v>27.784</v>
      </c>
      <c r="CE153" s="0" t="n">
        <v>39.8</v>
      </c>
      <c r="CF153" s="0" t="n">
        <v>39.5</v>
      </c>
      <c r="CG153" s="0" t="n">
        <v>35.9</v>
      </c>
      <c r="CH153" s="0" t="n">
        <v>35.1</v>
      </c>
      <c r="CI153" s="0" t="n">
        <f aca="false">100*CH153/CD153</f>
        <v>126.331701698819</v>
      </c>
      <c r="CJ153" s="0" t="n">
        <v>109.2</v>
      </c>
      <c r="CK153" s="0" t="n">
        <f aca="false">100*CJ153/CD153</f>
        <v>393.031960840772</v>
      </c>
      <c r="CL153" s="0" t="n">
        <v>14.3</v>
      </c>
      <c r="CM153" s="0" t="n">
        <f aca="false">100*CL153/CD153</f>
        <v>51.468471062482</v>
      </c>
      <c r="CN153" s="0" t="n">
        <v>68.1</v>
      </c>
      <c r="CO153" s="0" t="n">
        <v>108.59</v>
      </c>
      <c r="CP153" s="0" t="n">
        <v>4.318722</v>
      </c>
      <c r="CQ153" s="0" t="n">
        <v>357.705</v>
      </c>
      <c r="CR153" s="0" t="n">
        <v>239.03</v>
      </c>
      <c r="CS153" s="0" t="n">
        <v>1.020262</v>
      </c>
      <c r="CT153" s="0" t="n">
        <v>84.28</v>
      </c>
      <c r="CU153" s="0" t="n">
        <v>92.58</v>
      </c>
      <c r="CV153" s="0" t="n">
        <v>3.72</v>
      </c>
      <c r="CW153" s="0" t="n">
        <v>15.44</v>
      </c>
      <c r="CX153" s="0" t="n">
        <v>769.27</v>
      </c>
      <c r="CY153" s="0" t="n">
        <v>71.3</v>
      </c>
      <c r="CZ153" s="0" t="n">
        <v>39.7</v>
      </c>
      <c r="DA153" s="0" t="n">
        <v>43.3</v>
      </c>
      <c r="DB153" s="0" t="n">
        <v>37.8</v>
      </c>
      <c r="DC153" s="0" t="n">
        <v>46.3</v>
      </c>
      <c r="DD153" s="0" t="n">
        <v>68.954</v>
      </c>
      <c r="DE153" s="0" t="n">
        <v>17.144</v>
      </c>
    </row>
    <row r="154" customFormat="false" ht="15" hidden="false" customHeight="false" outlineLevel="0" collapsed="false">
      <c r="A154" s="0" t="s">
        <v>470</v>
      </c>
      <c r="B154" s="0" t="n">
        <v>41.623</v>
      </c>
      <c r="C154" s="0" t="n">
        <v>40.3182</v>
      </c>
      <c r="D154" s="0" t="n">
        <v>39.7371</v>
      </c>
      <c r="E154" s="0" t="n">
        <v>49.8021</v>
      </c>
      <c r="F154" s="0" t="n">
        <v>34.4008</v>
      </c>
      <c r="G154" s="0" t="n">
        <v>57.4914</v>
      </c>
      <c r="H154" s="0" t="n">
        <v>21.0419</v>
      </c>
      <c r="I154" s="0" t="n">
        <v>42.3653</v>
      </c>
      <c r="J154" s="0" t="n">
        <v>25.5418</v>
      </c>
      <c r="K154" s="0" t="n">
        <v>57.5398</v>
      </c>
      <c r="L154" s="0" t="n">
        <v>37.6278</v>
      </c>
      <c r="M154" s="0" t="n">
        <v>47.1358</v>
      </c>
      <c r="N154" s="0" t="n">
        <v>67.9032</v>
      </c>
      <c r="O154" s="0" t="n">
        <v>46.8</v>
      </c>
      <c r="P154" s="0" t="n">
        <v>77.3746</v>
      </c>
      <c r="Q154" s="0" t="n">
        <v>3.63</v>
      </c>
      <c r="R154" s="0" t="n">
        <v>4.89</v>
      </c>
      <c r="S154" s="0" t="n">
        <v>3.32</v>
      </c>
      <c r="T154" s="0" t="n">
        <f aca="false">100*Q154/BX154</f>
        <v>13.4315103973951</v>
      </c>
      <c r="U154" s="0" t="n">
        <f aca="false">100*R154/BX154</f>
        <v>18.0936875601273</v>
      </c>
      <c r="V154" s="0" t="n">
        <f aca="false">100*S154/BX154</f>
        <v>12.2844668097388</v>
      </c>
      <c r="W154" s="0" t="n">
        <v>57945</v>
      </c>
      <c r="X154" s="0" t="n">
        <v>21673</v>
      </c>
      <c r="Y154" s="0" t="n">
        <v>611.2</v>
      </c>
      <c r="Z154" s="0" t="n">
        <v>3688</v>
      </c>
      <c r="AA154" s="0" t="n">
        <v>17309</v>
      </c>
      <c r="AB154" s="0" t="n">
        <v>10336</v>
      </c>
      <c r="AC154" s="0" t="n">
        <v>6973</v>
      </c>
      <c r="AD154" s="0" t="n">
        <v>49117</v>
      </c>
      <c r="AE154" s="0" t="n">
        <v>14150</v>
      </c>
      <c r="AF154" s="0" t="n">
        <v>3417.5</v>
      </c>
      <c r="AG154" s="0" t="n">
        <v>7514</v>
      </c>
      <c r="AH154" s="0" t="n">
        <v>3579</v>
      </c>
      <c r="AI154" s="0" t="n">
        <v>12845</v>
      </c>
      <c r="AJ154" s="0" t="n">
        <v>53</v>
      </c>
      <c r="AK154" s="0" t="n">
        <v>0.774</v>
      </c>
      <c r="AL154" s="0" t="n">
        <v>78594</v>
      </c>
      <c r="AM154" s="0" t="n">
        <v>75214</v>
      </c>
      <c r="AN154" s="0" t="n">
        <v>6.1</v>
      </c>
      <c r="AO154" s="0" t="n">
        <v>9.8</v>
      </c>
      <c r="AP154" s="0" t="n">
        <v>2369</v>
      </c>
      <c r="AQ154" s="0" t="n">
        <v>1586</v>
      </c>
      <c r="AR154" s="0" t="n">
        <v>1102</v>
      </c>
      <c r="AS154" s="0" t="n">
        <v>719</v>
      </c>
      <c r="AT154" s="0" t="n">
        <v>383</v>
      </c>
      <c r="AU154" s="0" t="n">
        <v>39.4</v>
      </c>
      <c r="AV154" s="0" t="n">
        <v>2.5</v>
      </c>
      <c r="AW154" s="0" t="n">
        <v>1767</v>
      </c>
      <c r="AX154" s="0" t="n">
        <v>1893</v>
      </c>
      <c r="AY154" s="0" t="n">
        <v>240</v>
      </c>
      <c r="AZ154" s="0" t="n">
        <v>377</v>
      </c>
      <c r="BA154" s="0" t="n">
        <v>863</v>
      </c>
      <c r="BB154" s="0" t="n">
        <v>413</v>
      </c>
      <c r="BC154" s="0" t="n">
        <v>4.9</v>
      </c>
      <c r="BD154" s="0" t="n">
        <v>4.87</v>
      </c>
      <c r="BE154" s="0" t="n">
        <v>4.89</v>
      </c>
      <c r="BF154" s="0" t="n">
        <v>5</v>
      </c>
      <c r="BG154" s="0" t="n">
        <v>5.95</v>
      </c>
      <c r="BH154" s="0" t="n">
        <v>6.39</v>
      </c>
      <c r="BI154" s="0" t="n">
        <v>7.64</v>
      </c>
      <c r="BJ154" s="0" t="n">
        <v>9.12</v>
      </c>
      <c r="BK154" s="0" t="n">
        <f aca="false">BE154-BD154</f>
        <v>0.0199999999999996</v>
      </c>
      <c r="BL154" s="0" t="n">
        <f aca="false">BF154-BD154</f>
        <v>0.13</v>
      </c>
      <c r="BM154" s="0" t="n">
        <f aca="false">BH154-BD154</f>
        <v>1.52</v>
      </c>
      <c r="BN154" s="0" t="n">
        <f aca="false">BI154-BH154</f>
        <v>1.25</v>
      </c>
      <c r="BO154" s="0" t="n">
        <f aca="false">BJ154-BH154</f>
        <v>2.73</v>
      </c>
      <c r="BP154" s="0" t="n">
        <v>214.4</v>
      </c>
      <c r="BQ154" s="2" t="n">
        <v>475.3</v>
      </c>
      <c r="BR154" s="0" t="n">
        <v>626.5</v>
      </c>
      <c r="BS154" s="0" t="n">
        <v>65013</v>
      </c>
      <c r="BT154" s="0" t="n">
        <v>14558</v>
      </c>
      <c r="BU154" s="0" t="n">
        <v>14225</v>
      </c>
      <c r="BV154" s="2" t="n">
        <v>111.6</v>
      </c>
      <c r="BW154" s="0" t="n">
        <v>126590.1</v>
      </c>
      <c r="BX154" s="0" t="n">
        <v>27.026</v>
      </c>
      <c r="BY154" s="0" t="n">
        <v>51.39</v>
      </c>
      <c r="BZ154" s="0" t="n">
        <v>29.92</v>
      </c>
      <c r="CA154" s="0" t="n">
        <v>21.731</v>
      </c>
      <c r="CB154" s="3" t="n">
        <v>39.8</v>
      </c>
      <c r="CC154" s="3" t="n">
        <v>42</v>
      </c>
      <c r="CD154" s="3" t="n">
        <v>27.924</v>
      </c>
      <c r="CE154" s="0" t="n">
        <v>39.8</v>
      </c>
      <c r="CF154" s="0" t="n">
        <v>39.4</v>
      </c>
      <c r="CG154" s="0" t="n">
        <v>35.9</v>
      </c>
      <c r="CH154" s="0" t="n">
        <v>34.5</v>
      </c>
      <c r="CI154" s="0" t="n">
        <f aca="false">100*CH154/CD154</f>
        <v>123.549634722819</v>
      </c>
      <c r="CJ154" s="0" t="n">
        <v>107.2</v>
      </c>
      <c r="CK154" s="0" t="n">
        <f aca="false">100*CJ154/CD154</f>
        <v>383.899154848876</v>
      </c>
      <c r="CL154" s="0" t="n">
        <v>15.4</v>
      </c>
      <c r="CM154" s="0" t="n">
        <f aca="false">100*CL154/CD154</f>
        <v>55.1496920212004</v>
      </c>
      <c r="CN154" s="0" t="n">
        <v>64.5</v>
      </c>
      <c r="CO154" s="0" t="n">
        <v>108.57</v>
      </c>
      <c r="CP154" s="0" t="n">
        <v>4.312761</v>
      </c>
      <c r="CQ154" s="0" t="n">
        <v>357.6666</v>
      </c>
      <c r="CR154" s="0" t="n">
        <v>239.06</v>
      </c>
      <c r="CS154" s="0" t="n">
        <v>1.017542</v>
      </c>
      <c r="CT154" s="0" t="n">
        <v>90.05</v>
      </c>
      <c r="CU154" s="0" t="n">
        <v>98.72</v>
      </c>
      <c r="CV154" s="0" t="n">
        <v>3.46</v>
      </c>
      <c r="CW154" s="0" t="n">
        <v>16.71</v>
      </c>
      <c r="CX154" s="0" t="n">
        <v>821.4199</v>
      </c>
      <c r="CY154" s="0" t="n">
        <v>72.8</v>
      </c>
      <c r="CZ154" s="0" t="n">
        <v>45.4</v>
      </c>
      <c r="DA154" s="0" t="n">
        <v>51.2</v>
      </c>
      <c r="DB154" s="0" t="n">
        <v>37.5</v>
      </c>
      <c r="DC154" s="0" t="n">
        <v>44.4</v>
      </c>
      <c r="DD154" s="0" t="n">
        <v>74.559</v>
      </c>
      <c r="DE154" s="0" t="n">
        <v>18.825</v>
      </c>
    </row>
    <row r="155" customFormat="false" ht="15" hidden="false" customHeight="false" outlineLevel="0" collapsed="false">
      <c r="A155" s="0" t="s">
        <v>471</v>
      </c>
      <c r="B155" s="0" t="n">
        <v>41.9432</v>
      </c>
      <c r="C155" s="0" t="n">
        <v>40.4674</v>
      </c>
      <c r="D155" s="0" t="n">
        <v>39.8927</v>
      </c>
      <c r="E155" s="0" t="n">
        <v>50.5461</v>
      </c>
      <c r="F155" s="0" t="n">
        <v>35.7691</v>
      </c>
      <c r="G155" s="0" t="n">
        <v>57.7836</v>
      </c>
      <c r="H155" s="0" t="n">
        <v>20.5817</v>
      </c>
      <c r="I155" s="0" t="n">
        <v>42.9567</v>
      </c>
      <c r="J155" s="0" t="n">
        <v>26.1785</v>
      </c>
      <c r="K155" s="0" t="n">
        <v>57.5572</v>
      </c>
      <c r="L155" s="0" t="n">
        <v>37.9464</v>
      </c>
      <c r="M155" s="0" t="n">
        <v>47.4574</v>
      </c>
      <c r="N155" s="0" t="n">
        <v>68.1054</v>
      </c>
      <c r="O155" s="0" t="n">
        <v>50.5</v>
      </c>
      <c r="P155" s="0" t="n">
        <v>77.8115</v>
      </c>
      <c r="Q155" s="0" t="n">
        <v>3.66</v>
      </c>
      <c r="R155" s="0" t="n">
        <v>4.96</v>
      </c>
      <c r="S155" s="0" t="n">
        <v>3.36</v>
      </c>
      <c r="T155" s="0" t="n">
        <f aca="false">100*Q155/BX155</f>
        <v>13.5140124801536</v>
      </c>
      <c r="U155" s="0" t="n">
        <f aca="false">100*R155/BX155</f>
        <v>18.3140715578038</v>
      </c>
      <c r="V155" s="0" t="n">
        <f aca="false">100*S155/BX155</f>
        <v>12.4063065391574</v>
      </c>
      <c r="W155" s="0" t="n">
        <v>57988</v>
      </c>
      <c r="X155" s="0" t="n">
        <v>21594</v>
      </c>
      <c r="Y155" s="0" t="n">
        <v>605.2</v>
      </c>
      <c r="Z155" s="0" t="n">
        <v>3643</v>
      </c>
      <c r="AA155" s="0" t="n">
        <v>17280</v>
      </c>
      <c r="AB155" s="0" t="n">
        <v>10318</v>
      </c>
      <c r="AC155" s="0" t="n">
        <v>6962</v>
      </c>
      <c r="AD155" s="0" t="n">
        <v>49272</v>
      </c>
      <c r="AE155" s="0" t="n">
        <v>14205</v>
      </c>
      <c r="AF155" s="0" t="n">
        <v>3406.4</v>
      </c>
      <c r="AG155" s="0" t="n">
        <v>7556.4</v>
      </c>
      <c r="AH155" s="0" t="n">
        <v>3591</v>
      </c>
      <c r="AI155" s="0" t="n">
        <v>12878</v>
      </c>
      <c r="AJ155" s="0" t="n">
        <v>51</v>
      </c>
      <c r="AK155" s="0" t="n">
        <v>0.758</v>
      </c>
      <c r="AL155" s="0" t="n">
        <v>78864</v>
      </c>
      <c r="AM155" s="0" t="n">
        <v>75471</v>
      </c>
      <c r="AN155" s="0" t="n">
        <v>5.9</v>
      </c>
      <c r="AO155" s="0" t="n">
        <v>10.5</v>
      </c>
      <c r="AP155" s="0" t="n">
        <v>2302</v>
      </c>
      <c r="AQ155" s="0" t="n">
        <v>1626</v>
      </c>
      <c r="AR155" s="0" t="n">
        <v>1113</v>
      </c>
      <c r="AS155" s="0" t="n">
        <v>683</v>
      </c>
      <c r="AT155" s="0" t="n">
        <v>430</v>
      </c>
      <c r="AU155" s="0" t="n">
        <v>39.6</v>
      </c>
      <c r="AV155" s="0" t="n">
        <v>2.8</v>
      </c>
      <c r="AW155" s="0" t="n">
        <v>1643</v>
      </c>
      <c r="AX155" s="0" t="n">
        <v>1828</v>
      </c>
      <c r="AY155" s="0" t="n">
        <v>235</v>
      </c>
      <c r="AZ155" s="0" t="n">
        <v>347</v>
      </c>
      <c r="BA155" s="0" t="n">
        <v>773</v>
      </c>
      <c r="BB155" s="0" t="n">
        <v>473</v>
      </c>
      <c r="BC155" s="0" t="n">
        <v>4.14</v>
      </c>
      <c r="BD155" s="0" t="n">
        <v>4.44</v>
      </c>
      <c r="BE155" s="0" t="n">
        <v>4.47</v>
      </c>
      <c r="BF155" s="0" t="n">
        <v>4.57</v>
      </c>
      <c r="BG155" s="0" t="n">
        <v>5.89</v>
      </c>
      <c r="BH155" s="0" t="n">
        <v>6.24</v>
      </c>
      <c r="BI155" s="0" t="n">
        <v>7.36</v>
      </c>
      <c r="BJ155" s="0" t="n">
        <v>8.74</v>
      </c>
      <c r="BK155" s="0" t="n">
        <f aca="false">BE155-BD155</f>
        <v>0.0299999999999994</v>
      </c>
      <c r="BL155" s="0" t="n">
        <f aca="false">BF155-BD155</f>
        <v>0.13</v>
      </c>
      <c r="BM155" s="0" t="n">
        <f aca="false">BH155-BD155</f>
        <v>1.8</v>
      </c>
      <c r="BN155" s="0" t="n">
        <f aca="false">BI155-BH155</f>
        <v>1.12</v>
      </c>
      <c r="BO155" s="0" t="n">
        <f aca="false">BJ155-BH155</f>
        <v>2.5</v>
      </c>
      <c r="BP155" s="0" t="n">
        <v>215.5</v>
      </c>
      <c r="BQ155" s="2" t="n">
        <v>479.2</v>
      </c>
      <c r="BR155" s="0" t="n">
        <v>633</v>
      </c>
      <c r="BS155" s="0" t="n">
        <v>65545</v>
      </c>
      <c r="BT155" s="0" t="n">
        <v>14604</v>
      </c>
      <c r="BU155" s="0" t="n">
        <v>14240</v>
      </c>
      <c r="BV155" s="2" t="n">
        <v>112.3</v>
      </c>
      <c r="BW155" s="0" t="n">
        <v>126995.1</v>
      </c>
      <c r="BX155" s="0" t="n">
        <v>27.083</v>
      </c>
      <c r="BY155" s="0" t="n">
        <v>51.688</v>
      </c>
      <c r="BZ155" s="0" t="n">
        <v>29.9</v>
      </c>
      <c r="CA155" s="0" t="n">
        <v>21.807</v>
      </c>
      <c r="CB155" s="3" t="n">
        <v>39.9</v>
      </c>
      <c r="CC155" s="3" t="n">
        <v>42.1</v>
      </c>
      <c r="CD155" s="3" t="n">
        <v>28.028</v>
      </c>
      <c r="CE155" s="0" t="n">
        <v>39.9</v>
      </c>
      <c r="CF155" s="0" t="n">
        <v>39.5</v>
      </c>
      <c r="CG155" s="0" t="n">
        <v>36</v>
      </c>
      <c r="CH155" s="0" t="n">
        <v>34.8</v>
      </c>
      <c r="CI155" s="0" t="n">
        <f aca="false">100*CH155/CD155</f>
        <v>124.161552732981</v>
      </c>
      <c r="CJ155" s="0" t="n">
        <v>107.1</v>
      </c>
      <c r="CK155" s="0" t="n">
        <f aca="false">100*CJ155/CD155</f>
        <v>382.117882117882</v>
      </c>
      <c r="CL155" s="0" t="n">
        <v>15.6</v>
      </c>
      <c r="CM155" s="0" t="n">
        <f aca="false">100*CL155/CD155</f>
        <v>55.6586270871985</v>
      </c>
      <c r="CN155" s="0" t="n">
        <v>65.1</v>
      </c>
      <c r="CO155" s="0" t="n">
        <v>108.3</v>
      </c>
      <c r="CP155" s="0" t="n">
        <v>4.305334</v>
      </c>
      <c r="CQ155" s="0" t="n">
        <v>358.0123</v>
      </c>
      <c r="CR155" s="0" t="n">
        <v>240.58</v>
      </c>
      <c r="CS155" s="0" t="n">
        <v>1.011828</v>
      </c>
      <c r="CT155" s="0" t="n">
        <v>93.49</v>
      </c>
      <c r="CU155" s="0" t="n">
        <v>102.22</v>
      </c>
      <c r="CV155" s="0" t="n">
        <v>3.32</v>
      </c>
      <c r="CW155" s="0" t="n">
        <v>17.43</v>
      </c>
      <c r="CX155" s="0" t="n">
        <v>849.04</v>
      </c>
      <c r="CY155" s="0" t="n">
        <v>74.4</v>
      </c>
      <c r="CZ155" s="0" t="n">
        <v>47.9</v>
      </c>
      <c r="DA155" s="0" t="n">
        <v>55.4</v>
      </c>
      <c r="DB155" s="0" t="n">
        <v>39.8</v>
      </c>
      <c r="DC155" s="0" t="n">
        <v>47.4</v>
      </c>
      <c r="DD155" s="0" t="n">
        <v>75.935</v>
      </c>
      <c r="DE155" s="0" t="n">
        <v>18.225</v>
      </c>
    </row>
    <row r="156" customFormat="false" ht="15" hidden="false" customHeight="false" outlineLevel="0" collapsed="false">
      <c r="A156" s="0" t="s">
        <v>472</v>
      </c>
      <c r="B156" s="0" t="n">
        <v>41.8632</v>
      </c>
      <c r="C156" s="0" t="n">
        <v>40.5029</v>
      </c>
      <c r="D156" s="0" t="n">
        <v>39.8379</v>
      </c>
      <c r="E156" s="0" t="n">
        <v>50.5177</v>
      </c>
      <c r="F156" s="0" t="n">
        <v>36.5791</v>
      </c>
      <c r="G156" s="0" t="n">
        <v>57.1993</v>
      </c>
      <c r="H156" s="0" t="n">
        <v>20.6962</v>
      </c>
      <c r="I156" s="0" t="n">
        <v>42.7022</v>
      </c>
      <c r="J156" s="0" t="n">
        <v>26.0196</v>
      </c>
      <c r="K156" s="0" t="n">
        <v>57.5706</v>
      </c>
      <c r="L156" s="0" t="n">
        <v>37.9645</v>
      </c>
      <c r="M156" s="0" t="n">
        <v>47.6296</v>
      </c>
      <c r="N156" s="0" t="n">
        <v>68.5691</v>
      </c>
      <c r="O156" s="0" t="n">
        <v>60</v>
      </c>
      <c r="P156" s="0" t="n">
        <v>77.6511</v>
      </c>
      <c r="Q156" s="0" t="n">
        <v>3.69</v>
      </c>
      <c r="R156" s="0" t="n">
        <v>5</v>
      </c>
      <c r="S156" s="0" t="n">
        <v>3.39</v>
      </c>
      <c r="T156" s="0" t="n">
        <f aca="false">100*Q156/BX156</f>
        <v>13.5856559036854</v>
      </c>
      <c r="U156" s="0" t="n">
        <f aca="false">100*R156/BX156</f>
        <v>18.4087478369721</v>
      </c>
      <c r="V156" s="0" t="n">
        <f aca="false">100*S156/BX156</f>
        <v>12.4811310334671</v>
      </c>
      <c r="W156" s="0" t="n">
        <v>57928</v>
      </c>
      <c r="X156" s="0" t="n">
        <v>21514</v>
      </c>
      <c r="Y156" s="0" t="n">
        <v>600.5</v>
      </c>
      <c r="Z156" s="0" t="n">
        <v>3633</v>
      </c>
      <c r="AA156" s="0" t="n">
        <v>17216</v>
      </c>
      <c r="AB156" s="0" t="n">
        <v>10269</v>
      </c>
      <c r="AC156" s="0" t="n">
        <v>6947</v>
      </c>
      <c r="AD156" s="0" t="n">
        <v>49291</v>
      </c>
      <c r="AE156" s="0" t="n">
        <v>14223</v>
      </c>
      <c r="AF156" s="0" t="n">
        <v>3407.9</v>
      </c>
      <c r="AG156" s="0" t="n">
        <v>7554.9</v>
      </c>
      <c r="AH156" s="0" t="n">
        <v>3599</v>
      </c>
      <c r="AI156" s="0" t="n">
        <v>12877</v>
      </c>
      <c r="AJ156" s="0" t="n">
        <v>52</v>
      </c>
      <c r="AK156" s="0" t="n">
        <v>0.786</v>
      </c>
      <c r="AL156" s="0" t="n">
        <v>78700</v>
      </c>
      <c r="AM156" s="0" t="n">
        <v>75412</v>
      </c>
      <c r="AN156" s="0" t="n">
        <v>5.9</v>
      </c>
      <c r="AO156" s="0" t="n">
        <v>10.4</v>
      </c>
      <c r="AP156" s="0" t="n">
        <v>2178</v>
      </c>
      <c r="AQ156" s="0" t="n">
        <v>1633</v>
      </c>
      <c r="AR156" s="0" t="n">
        <v>1068</v>
      </c>
      <c r="AS156" s="0" t="n">
        <v>620</v>
      </c>
      <c r="AT156" s="0" t="n">
        <v>448</v>
      </c>
      <c r="AU156" s="0" t="n">
        <v>39.4</v>
      </c>
      <c r="AV156" s="0" t="n">
        <v>2.8</v>
      </c>
      <c r="AW156" s="0" t="n">
        <v>1588</v>
      </c>
      <c r="AX156" s="0" t="n">
        <v>1741</v>
      </c>
      <c r="AY156" s="0" t="n">
        <v>235</v>
      </c>
      <c r="AZ156" s="0" t="n">
        <v>319</v>
      </c>
      <c r="BA156" s="0" t="n">
        <v>742</v>
      </c>
      <c r="BB156" s="0" t="n">
        <v>445</v>
      </c>
      <c r="BC156" s="0" t="n">
        <v>3.72</v>
      </c>
      <c r="BD156" s="0" t="n">
        <v>3.7</v>
      </c>
      <c r="BE156" s="0" t="n">
        <v>3.78</v>
      </c>
      <c r="BF156" s="0" t="n">
        <v>3.89</v>
      </c>
      <c r="BG156" s="0" t="n">
        <v>5.56</v>
      </c>
      <c r="BH156" s="0" t="n">
        <v>6.11</v>
      </c>
      <c r="BI156" s="0" t="n">
        <v>7.08</v>
      </c>
      <c r="BJ156" s="0" t="n">
        <v>8.39</v>
      </c>
      <c r="BK156" s="0" t="n">
        <f aca="false">BE156-BD156</f>
        <v>0.0799999999999996</v>
      </c>
      <c r="BL156" s="0" t="n">
        <f aca="false">BF156-BD156</f>
        <v>0.19</v>
      </c>
      <c r="BM156" s="0" t="n">
        <f aca="false">BH156-BD156</f>
        <v>2.41</v>
      </c>
      <c r="BN156" s="0" t="n">
        <f aca="false">BI156-BH156</f>
        <v>0.97</v>
      </c>
      <c r="BO156" s="0" t="n">
        <f aca="false">BJ156-BH156</f>
        <v>2.28</v>
      </c>
      <c r="BP156" s="0" t="n">
        <v>217.4</v>
      </c>
      <c r="BQ156" s="2" t="n">
        <v>483.5</v>
      </c>
      <c r="BR156" s="0" t="n">
        <v>641</v>
      </c>
      <c r="BS156" s="0" t="n">
        <v>66037</v>
      </c>
      <c r="BT156" s="0" t="n">
        <v>14819</v>
      </c>
      <c r="BU156" s="0" t="n">
        <v>14488</v>
      </c>
      <c r="BV156" s="2" t="n">
        <v>113.1</v>
      </c>
      <c r="BW156" s="0" t="n">
        <v>127700.1</v>
      </c>
      <c r="BX156" s="0" t="n">
        <v>27.161</v>
      </c>
      <c r="BY156" s="0" t="n">
        <v>51.876</v>
      </c>
      <c r="BZ156" s="0" t="n">
        <v>29.936</v>
      </c>
      <c r="CA156" s="0" t="n">
        <v>21.898</v>
      </c>
      <c r="CB156" s="3" t="n">
        <v>39.9</v>
      </c>
      <c r="CC156" s="3" t="n">
        <v>42.2</v>
      </c>
      <c r="CD156" s="3" t="n">
        <v>28.129</v>
      </c>
      <c r="CE156" s="0" t="n">
        <v>40.1</v>
      </c>
      <c r="CF156" s="0" t="n">
        <v>39.7</v>
      </c>
      <c r="CG156" s="0" t="n">
        <v>36.1</v>
      </c>
      <c r="CH156" s="0" t="n">
        <v>35.9</v>
      </c>
      <c r="CI156" s="0" t="n">
        <f aca="false">100*CH156/CD156</f>
        <v>127.626293149419</v>
      </c>
      <c r="CJ156" s="0" t="n">
        <v>109.9</v>
      </c>
      <c r="CK156" s="0" t="n">
        <f aca="false">100*CJ156/CD156</f>
        <v>390.69998933485</v>
      </c>
      <c r="CL156" s="0" t="n">
        <v>15.6</v>
      </c>
      <c r="CM156" s="0" t="n">
        <f aca="false">100*CL156/CD156</f>
        <v>55.4587791958477</v>
      </c>
      <c r="CN156" s="0" t="n">
        <v>64.6</v>
      </c>
      <c r="CO156" s="0" t="n">
        <v>108.05</v>
      </c>
      <c r="CP156" s="0" t="n">
        <v>4.298117</v>
      </c>
      <c r="CQ156" s="0" t="n">
        <v>357.5387</v>
      </c>
      <c r="CR156" s="0" t="n">
        <v>241.78</v>
      </c>
      <c r="CS156" s="0" t="n">
        <v>1.007445</v>
      </c>
      <c r="CT156" s="0" t="n">
        <v>97.11</v>
      </c>
      <c r="CU156" s="0" t="n">
        <v>106.62</v>
      </c>
      <c r="CV156" s="0" t="n">
        <v>3.18</v>
      </c>
      <c r="CW156" s="0" t="n">
        <v>18.14</v>
      </c>
      <c r="CX156" s="0" t="n">
        <v>879.6899</v>
      </c>
      <c r="CY156" s="0" t="n">
        <v>75.9</v>
      </c>
      <c r="CZ156" s="0" t="n">
        <v>54.8</v>
      </c>
      <c r="DA156" s="0" t="n">
        <v>62.8</v>
      </c>
      <c r="DB156" s="0" t="n">
        <v>44.2</v>
      </c>
      <c r="DC156" s="0" t="n">
        <v>48</v>
      </c>
      <c r="DD156" s="0" t="n">
        <v>76.237</v>
      </c>
      <c r="DE156" s="0" t="n">
        <v>19.391</v>
      </c>
    </row>
    <row r="157" customFormat="false" ht="15" hidden="false" customHeight="false" outlineLevel="0" collapsed="false">
      <c r="A157" s="0" t="s">
        <v>473</v>
      </c>
      <c r="B157" s="0" t="n">
        <v>41.8179</v>
      </c>
      <c r="C157" s="0" t="n">
        <v>40.384</v>
      </c>
      <c r="D157" s="0" t="n">
        <v>39.7652</v>
      </c>
      <c r="E157" s="0" t="n">
        <v>50.6618</v>
      </c>
      <c r="F157" s="0" t="n">
        <v>36.6215</v>
      </c>
      <c r="G157" s="0" t="n">
        <v>57.4065</v>
      </c>
      <c r="H157" s="0" t="n">
        <v>20.4887</v>
      </c>
      <c r="I157" s="0" t="n">
        <v>42.7837</v>
      </c>
      <c r="J157" s="0" t="n">
        <v>26.1059</v>
      </c>
      <c r="K157" s="0" t="n">
        <v>57.5823</v>
      </c>
      <c r="L157" s="0" t="n">
        <v>37.8855</v>
      </c>
      <c r="M157" s="0" t="n">
        <v>48.7605</v>
      </c>
      <c r="N157" s="0" t="n">
        <v>68.7187</v>
      </c>
      <c r="O157" s="0" t="n">
        <v>54.4</v>
      </c>
      <c r="P157" s="0" t="n">
        <v>77.2933</v>
      </c>
      <c r="Q157" s="0" t="n">
        <v>3.71</v>
      </c>
      <c r="R157" s="0" t="n">
        <v>5.03</v>
      </c>
      <c r="S157" s="0" t="n">
        <v>3.39</v>
      </c>
      <c r="T157" s="0" t="n">
        <f aca="false">100*Q157/BX157</f>
        <v>13.6156782149149</v>
      </c>
      <c r="U157" s="0" t="n">
        <f aca="false">100*R157/BX157</f>
        <v>18.4600704638873</v>
      </c>
      <c r="V157" s="0" t="n">
        <f aca="false">100*S157/BX157</f>
        <v>12.4412800939519</v>
      </c>
      <c r="W157" s="0" t="n">
        <v>57951</v>
      </c>
      <c r="X157" s="0" t="n">
        <v>21491</v>
      </c>
      <c r="Y157" s="0" t="n">
        <v>598.9</v>
      </c>
      <c r="Z157" s="0" t="n">
        <v>3674</v>
      </c>
      <c r="AA157" s="0" t="n">
        <v>17154</v>
      </c>
      <c r="AB157" s="0" t="n">
        <v>10221</v>
      </c>
      <c r="AC157" s="0" t="n">
        <v>6933</v>
      </c>
      <c r="AD157" s="0" t="n">
        <v>49368</v>
      </c>
      <c r="AE157" s="0" t="n">
        <v>14229</v>
      </c>
      <c r="AF157" s="0" t="n">
        <v>3404.9</v>
      </c>
      <c r="AG157" s="0" t="n">
        <v>7569.4</v>
      </c>
      <c r="AH157" s="0" t="n">
        <v>3607</v>
      </c>
      <c r="AI157" s="0" t="n">
        <v>12908</v>
      </c>
      <c r="AJ157" s="0" t="n">
        <v>52</v>
      </c>
      <c r="AK157" s="0" t="n">
        <v>0.773</v>
      </c>
      <c r="AL157" s="0" t="n">
        <v>78588</v>
      </c>
      <c r="AM157" s="0" t="n">
        <v>75232</v>
      </c>
      <c r="AN157" s="0" t="n">
        <v>6</v>
      </c>
      <c r="AO157" s="0" t="n">
        <v>10.6</v>
      </c>
      <c r="AP157" s="0" t="n">
        <v>2144</v>
      </c>
      <c r="AQ157" s="0" t="n">
        <v>1637</v>
      </c>
      <c r="AR157" s="0" t="n">
        <v>1098</v>
      </c>
      <c r="AS157" s="0" t="n">
        <v>645</v>
      </c>
      <c r="AT157" s="0" t="n">
        <v>453</v>
      </c>
      <c r="AU157" s="0" t="n">
        <v>39.6</v>
      </c>
      <c r="AV157" s="0" t="n">
        <v>2.8</v>
      </c>
      <c r="AW157" s="0" t="n">
        <v>1759</v>
      </c>
      <c r="AX157" s="0" t="n">
        <v>1910</v>
      </c>
      <c r="AY157" s="0" t="n">
        <v>215</v>
      </c>
      <c r="AZ157" s="0" t="n">
        <v>423</v>
      </c>
      <c r="BA157" s="0" t="n">
        <v>818</v>
      </c>
      <c r="BB157" s="0" t="n">
        <v>454</v>
      </c>
      <c r="BC157" s="0" t="n">
        <v>3.71</v>
      </c>
      <c r="BD157" s="0" t="n">
        <v>3.38</v>
      </c>
      <c r="BE157" s="0" t="n">
        <v>3.5</v>
      </c>
      <c r="BF157" s="0" t="n">
        <v>3.69</v>
      </c>
      <c r="BG157" s="0" t="n">
        <v>5</v>
      </c>
      <c r="BH157" s="0" t="n">
        <v>5.7</v>
      </c>
      <c r="BI157" s="0" t="n">
        <v>7.21</v>
      </c>
      <c r="BJ157" s="0" t="n">
        <v>8.46</v>
      </c>
      <c r="BK157" s="0" t="n">
        <f aca="false">BE157-BD157</f>
        <v>0.12</v>
      </c>
      <c r="BL157" s="0" t="n">
        <f aca="false">BF157-BD157</f>
        <v>0.31</v>
      </c>
      <c r="BM157" s="0" t="n">
        <f aca="false">BH157-BD157</f>
        <v>2.32</v>
      </c>
      <c r="BN157" s="0" t="n">
        <f aca="false">BI157-BH157</f>
        <v>1.51</v>
      </c>
      <c r="BO157" s="0" t="n">
        <f aca="false">BJ157-BH157</f>
        <v>2.76</v>
      </c>
      <c r="BP157" s="0" t="n">
        <v>218.8</v>
      </c>
      <c r="BQ157" s="2" t="n">
        <v>488.2</v>
      </c>
      <c r="BR157" s="0" t="n">
        <v>649.9</v>
      </c>
      <c r="BS157" s="0" t="n">
        <v>66378</v>
      </c>
      <c r="BT157" s="0" t="n">
        <v>14798</v>
      </c>
      <c r="BU157" s="0" t="n">
        <v>14479</v>
      </c>
      <c r="BV157" s="2" t="n">
        <v>113.5</v>
      </c>
      <c r="BW157" s="0" t="n">
        <v>128438.7</v>
      </c>
      <c r="BX157" s="0" t="n">
        <v>27.248</v>
      </c>
      <c r="BY157" s="0" t="n">
        <v>51.938</v>
      </c>
      <c r="BZ157" s="0" t="n">
        <v>30.01</v>
      </c>
      <c r="CA157" s="0" t="n">
        <v>21.995</v>
      </c>
      <c r="CB157" s="3" t="n">
        <v>40</v>
      </c>
      <c r="CC157" s="3" t="n">
        <v>42.2</v>
      </c>
      <c r="CD157" s="3" t="n">
        <v>28.217</v>
      </c>
      <c r="CE157" s="0" t="n">
        <v>40.2</v>
      </c>
      <c r="CF157" s="0" t="n">
        <v>39.8</v>
      </c>
      <c r="CG157" s="0" t="n">
        <v>36.3</v>
      </c>
      <c r="CH157" s="0" t="n">
        <v>35.4</v>
      </c>
      <c r="CI157" s="0" t="n">
        <f aca="false">100*CH157/CD157</f>
        <v>125.456285218131</v>
      </c>
      <c r="CJ157" s="0" t="n">
        <v>109.3</v>
      </c>
      <c r="CK157" s="0" t="n">
        <f aca="false">100*CJ157/CD157</f>
        <v>387.355140518127</v>
      </c>
      <c r="CL157" s="0" t="n">
        <v>15.6</v>
      </c>
      <c r="CM157" s="0" t="n">
        <f aca="false">100*CL157/CD157</f>
        <v>55.2858206046001</v>
      </c>
      <c r="CN157" s="0" t="n">
        <v>67</v>
      </c>
      <c r="CO157" s="0" t="n">
        <v>107.99</v>
      </c>
      <c r="CP157" s="0" t="n">
        <v>4.300335</v>
      </c>
      <c r="CQ157" s="0" t="n">
        <v>357.5131</v>
      </c>
      <c r="CR157" s="0" t="n">
        <v>241.87</v>
      </c>
      <c r="CS157" s="0" t="n">
        <v>1.00637</v>
      </c>
      <c r="CT157" s="0" t="n">
        <v>99.6</v>
      </c>
      <c r="CU157" s="0" t="n">
        <v>109.59</v>
      </c>
      <c r="CV157" s="0" t="n">
        <v>3.1</v>
      </c>
      <c r="CW157" s="0" t="n">
        <v>18.73</v>
      </c>
      <c r="CX157" s="0" t="n">
        <v>901.29</v>
      </c>
      <c r="CY157" s="0" t="n">
        <v>75.9</v>
      </c>
      <c r="CZ157" s="0" t="n">
        <v>51.2</v>
      </c>
      <c r="DA157" s="0" t="n">
        <v>56.2</v>
      </c>
      <c r="DB157" s="0" t="n">
        <v>45</v>
      </c>
      <c r="DC157" s="0" t="n">
        <v>51.2</v>
      </c>
      <c r="DD157" s="0" t="n">
        <v>76.334</v>
      </c>
      <c r="DE157" s="0" t="n">
        <v>18.834</v>
      </c>
    </row>
    <row r="158" customFormat="false" ht="15" hidden="false" customHeight="false" outlineLevel="0" collapsed="false">
      <c r="A158" s="0" t="s">
        <v>474</v>
      </c>
      <c r="B158" s="0" t="n">
        <v>42.0527</v>
      </c>
      <c r="C158" s="0" t="n">
        <v>40.5883</v>
      </c>
      <c r="D158" s="0" t="n">
        <v>39.9101</v>
      </c>
      <c r="E158" s="0" t="n">
        <v>51.0767</v>
      </c>
      <c r="F158" s="0" t="n">
        <v>36.8584</v>
      </c>
      <c r="G158" s="0" t="n">
        <v>57.9212</v>
      </c>
      <c r="H158" s="0" t="n">
        <v>20.3664</v>
      </c>
      <c r="I158" s="0" t="n">
        <v>43.0666</v>
      </c>
      <c r="J158" s="0" t="n">
        <v>26.1398</v>
      </c>
      <c r="K158" s="0" t="n">
        <v>58.747</v>
      </c>
      <c r="L158" s="0" t="n">
        <v>38.0844</v>
      </c>
      <c r="M158" s="0" t="n">
        <v>48.6905</v>
      </c>
      <c r="N158" s="0" t="n">
        <v>68.9973</v>
      </c>
      <c r="O158" s="0" t="n">
        <v>58.1</v>
      </c>
      <c r="P158" s="0" t="n">
        <v>77.5028</v>
      </c>
      <c r="Q158" s="0" t="n">
        <v>3.73</v>
      </c>
      <c r="R158" s="0" t="n">
        <v>5.07</v>
      </c>
      <c r="S158" s="0" t="n">
        <v>3.41</v>
      </c>
      <c r="T158" s="0" t="n">
        <f aca="false">100*Q158/BX158</f>
        <v>13.6355328093584</v>
      </c>
      <c r="U158" s="0" t="n">
        <f aca="false">100*R158/BX158</f>
        <v>18.5340888320234</v>
      </c>
      <c r="V158" s="0" t="n">
        <f aca="false">100*S158/BX158</f>
        <v>12.4657283860355</v>
      </c>
      <c r="W158" s="0" t="n">
        <v>58092</v>
      </c>
      <c r="X158" s="0" t="n">
        <v>21552</v>
      </c>
      <c r="Y158" s="0" t="n">
        <v>599.2</v>
      </c>
      <c r="Z158" s="0" t="n">
        <v>3735</v>
      </c>
      <c r="AA158" s="0" t="n">
        <v>17149</v>
      </c>
      <c r="AB158" s="0" t="n">
        <v>10211</v>
      </c>
      <c r="AC158" s="0" t="n">
        <v>6938</v>
      </c>
      <c r="AD158" s="0" t="n">
        <v>49485</v>
      </c>
      <c r="AE158" s="0" t="n">
        <v>14265</v>
      </c>
      <c r="AF158" s="0" t="n">
        <v>3407.3</v>
      </c>
      <c r="AG158" s="0" t="n">
        <v>7600.5</v>
      </c>
      <c r="AH158" s="0" t="n">
        <v>3620</v>
      </c>
      <c r="AI158" s="0" t="n">
        <v>12945</v>
      </c>
      <c r="AJ158" s="0" t="n">
        <v>52</v>
      </c>
      <c r="AK158" s="0" t="n">
        <v>0.777</v>
      </c>
      <c r="AL158" s="0" t="n">
        <v>78987</v>
      </c>
      <c r="AM158" s="0" t="n">
        <v>75413</v>
      </c>
      <c r="AN158" s="0" t="n">
        <v>5.9</v>
      </c>
      <c r="AO158" s="0" t="n">
        <v>10.9</v>
      </c>
      <c r="AP158" s="0" t="n">
        <v>2206</v>
      </c>
      <c r="AQ158" s="0" t="n">
        <v>1575</v>
      </c>
      <c r="AR158" s="0" t="n">
        <v>1149</v>
      </c>
      <c r="AS158" s="0" t="n">
        <v>695</v>
      </c>
      <c r="AT158" s="0" t="n">
        <v>454</v>
      </c>
      <c r="AU158" s="0" t="n">
        <v>39.6</v>
      </c>
      <c r="AV158" s="0" t="n">
        <v>2.8</v>
      </c>
      <c r="AW158" s="0" t="n">
        <v>1745</v>
      </c>
      <c r="AX158" s="0" t="n">
        <v>1986</v>
      </c>
      <c r="AY158" s="0" t="n">
        <v>235</v>
      </c>
      <c r="AZ158" s="0" t="n">
        <v>452</v>
      </c>
      <c r="BA158" s="0" t="n">
        <v>821</v>
      </c>
      <c r="BB158" s="0" t="n">
        <v>478</v>
      </c>
      <c r="BC158" s="0" t="n">
        <v>4.15</v>
      </c>
      <c r="BD158" s="0" t="n">
        <v>3.86</v>
      </c>
      <c r="BE158" s="0" t="n">
        <v>4.03</v>
      </c>
      <c r="BF158" s="0" t="n">
        <v>4.3</v>
      </c>
      <c r="BG158" s="0" t="n">
        <v>5.65</v>
      </c>
      <c r="BH158" s="0" t="n">
        <v>5.83</v>
      </c>
      <c r="BI158" s="0" t="n">
        <v>7.25</v>
      </c>
      <c r="BJ158" s="0" t="n">
        <v>8.45</v>
      </c>
      <c r="BK158" s="0" t="n">
        <f aca="false">BE158-BD158</f>
        <v>0.17</v>
      </c>
      <c r="BL158" s="0" t="n">
        <f aca="false">BF158-BD158</f>
        <v>0.44</v>
      </c>
      <c r="BM158" s="0" t="n">
        <f aca="false">BH158-BD158</f>
        <v>1.97</v>
      </c>
      <c r="BN158" s="0" t="n">
        <f aca="false">BI158-BH158</f>
        <v>1.42</v>
      </c>
      <c r="BO158" s="0" t="n">
        <f aca="false">BJ158-BH158</f>
        <v>2.62</v>
      </c>
      <c r="BP158" s="0" t="n">
        <v>220</v>
      </c>
      <c r="BQ158" s="2" t="n">
        <v>492.6</v>
      </c>
      <c r="BR158" s="0" t="n">
        <v>658.4</v>
      </c>
      <c r="BS158" s="0" t="n">
        <v>66731</v>
      </c>
      <c r="BT158" s="0" t="n">
        <v>14759</v>
      </c>
      <c r="BU158" s="0" t="n">
        <v>14606</v>
      </c>
      <c r="BV158" s="2" t="n">
        <v>113.6</v>
      </c>
      <c r="BW158" s="0" t="n">
        <v>129532.6</v>
      </c>
      <c r="BX158" s="0" t="n">
        <v>27.355</v>
      </c>
      <c r="BY158" s="0" t="n">
        <v>52.101</v>
      </c>
      <c r="BZ158" s="0" t="n">
        <v>30.124</v>
      </c>
      <c r="CA158" s="0" t="n">
        <v>22.09</v>
      </c>
      <c r="CB158" s="3" t="n">
        <v>40.1</v>
      </c>
      <c r="CC158" s="3" t="n">
        <v>42.4</v>
      </c>
      <c r="CD158" s="3" t="n">
        <v>28.328</v>
      </c>
      <c r="CE158" s="0" t="n">
        <v>40.3</v>
      </c>
      <c r="CF158" s="0" t="n">
        <v>40</v>
      </c>
      <c r="CG158" s="0" t="n">
        <v>36.3</v>
      </c>
      <c r="CH158" s="0" t="n">
        <v>36</v>
      </c>
      <c r="CI158" s="0" t="n">
        <f aca="false">100*CH158/CD158</f>
        <v>127.082744987292</v>
      </c>
      <c r="CJ158" s="0" t="n">
        <v>109.7</v>
      </c>
      <c r="CK158" s="0" t="n">
        <f aca="false">100*CJ158/CD158</f>
        <v>387.249364586275</v>
      </c>
      <c r="CL158" s="0" t="n">
        <v>15.6</v>
      </c>
      <c r="CM158" s="0" t="n">
        <f aca="false">100*CL158/CD158</f>
        <v>55.0691894944931</v>
      </c>
      <c r="CN158" s="0" t="n">
        <v>70.8</v>
      </c>
      <c r="CO158" s="0" t="n">
        <v>108.05</v>
      </c>
      <c r="CP158" s="0" t="n">
        <v>4.298672</v>
      </c>
      <c r="CQ158" s="0" t="n">
        <v>357.5004</v>
      </c>
      <c r="CR158" s="0" t="n">
        <v>241.79</v>
      </c>
      <c r="CS158" s="0" t="n">
        <v>1.007689</v>
      </c>
      <c r="CT158" s="0" t="n">
        <v>103.04</v>
      </c>
      <c r="CU158" s="0" t="n">
        <v>113.68</v>
      </c>
      <c r="CV158" s="0" t="n">
        <v>2.99</v>
      </c>
      <c r="CW158" s="0" t="n">
        <v>20.15</v>
      </c>
      <c r="CX158" s="0" t="n">
        <v>932.54</v>
      </c>
      <c r="CY158" s="0" t="n">
        <v>75.9</v>
      </c>
      <c r="CZ158" s="0" t="n">
        <v>54.5</v>
      </c>
      <c r="DA158" s="0" t="n">
        <v>59.6</v>
      </c>
      <c r="DB158" s="0" t="n">
        <v>48.9</v>
      </c>
      <c r="DC158" s="0" t="n">
        <v>55.5</v>
      </c>
      <c r="DD158" s="0" t="n">
        <v>74.78</v>
      </c>
      <c r="DE158" s="0" t="n">
        <v>18.433</v>
      </c>
    </row>
    <row r="159" customFormat="false" ht="15" hidden="false" customHeight="false" outlineLevel="0" collapsed="false">
      <c r="A159" s="0" t="s">
        <v>475</v>
      </c>
      <c r="B159" s="0" t="n">
        <v>42.2661</v>
      </c>
      <c r="C159" s="0" t="n">
        <v>40.6183</v>
      </c>
      <c r="D159" s="0" t="n">
        <v>39.9085</v>
      </c>
      <c r="E159" s="0" t="n">
        <v>51.1209</v>
      </c>
      <c r="F159" s="0" t="n">
        <v>37.431</v>
      </c>
      <c r="G159" s="0" t="n">
        <v>57.6129</v>
      </c>
      <c r="H159" s="0" t="n">
        <v>20.2268</v>
      </c>
      <c r="I159" s="0" t="n">
        <v>43.5737</v>
      </c>
      <c r="J159" s="0" t="n">
        <v>26.6902</v>
      </c>
      <c r="K159" s="0" t="n">
        <v>58.9828</v>
      </c>
      <c r="L159" s="0" t="n">
        <v>38.3409</v>
      </c>
      <c r="M159" s="0" t="n">
        <v>49.0558</v>
      </c>
      <c r="N159" s="0" t="n">
        <v>66.1509</v>
      </c>
      <c r="O159" s="0" t="n">
        <v>58.9</v>
      </c>
      <c r="P159" s="0" t="n">
        <v>77.8281</v>
      </c>
      <c r="Q159" s="0" t="n">
        <v>3.76</v>
      </c>
      <c r="R159" s="0" t="n">
        <v>5.13</v>
      </c>
      <c r="S159" s="0" t="n">
        <v>3.43</v>
      </c>
      <c r="T159" s="0" t="n">
        <f aca="false">100*Q159/BX159</f>
        <v>13.6881575594306</v>
      </c>
      <c r="U159" s="0" t="n">
        <f aca="false">100*R159/BX159</f>
        <v>18.6755979467764</v>
      </c>
      <c r="V159" s="0" t="n">
        <f aca="false">100*S159/BX159</f>
        <v>12.4868033055444</v>
      </c>
      <c r="W159" s="0" t="n">
        <v>58277</v>
      </c>
      <c r="X159" s="0" t="n">
        <v>21645</v>
      </c>
      <c r="Y159" s="0" t="n">
        <v>599.9</v>
      </c>
      <c r="Z159" s="0" t="n">
        <v>3750</v>
      </c>
      <c r="AA159" s="0" t="n">
        <v>17225</v>
      </c>
      <c r="AB159" s="0" t="n">
        <v>10263</v>
      </c>
      <c r="AC159" s="0" t="n">
        <v>6962</v>
      </c>
      <c r="AD159" s="0" t="n">
        <v>49602</v>
      </c>
      <c r="AE159" s="0" t="n">
        <v>14299</v>
      </c>
      <c r="AF159" s="0" t="n">
        <v>3419.5</v>
      </c>
      <c r="AG159" s="0" t="n">
        <v>7623.1</v>
      </c>
      <c r="AH159" s="0" t="n">
        <v>3632</v>
      </c>
      <c r="AI159" s="0" t="n">
        <v>12970</v>
      </c>
      <c r="AJ159" s="0" t="n">
        <v>53</v>
      </c>
      <c r="AK159" s="0" t="n">
        <v>0.786</v>
      </c>
      <c r="AL159" s="0" t="n">
        <v>79139</v>
      </c>
      <c r="AM159" s="0" t="n">
        <v>75690</v>
      </c>
      <c r="AN159" s="0" t="n">
        <v>5.9</v>
      </c>
      <c r="AO159" s="0" t="n">
        <v>11.2</v>
      </c>
      <c r="AP159" s="0" t="n">
        <v>2229</v>
      </c>
      <c r="AQ159" s="0" t="n">
        <v>1566</v>
      </c>
      <c r="AR159" s="0" t="n">
        <v>1173</v>
      </c>
      <c r="AS159" s="0" t="n">
        <v>665</v>
      </c>
      <c r="AT159" s="0" t="n">
        <v>508</v>
      </c>
      <c r="AU159" s="0" t="n">
        <v>39.6</v>
      </c>
      <c r="AV159" s="0" t="n">
        <v>2.9</v>
      </c>
      <c r="AW159" s="0" t="n">
        <v>1972</v>
      </c>
      <c r="AX159" s="0" t="n">
        <v>2049</v>
      </c>
      <c r="AY159" s="0" t="n">
        <v>270</v>
      </c>
      <c r="AZ159" s="0" t="n">
        <v>389</v>
      </c>
      <c r="BA159" s="0" t="n">
        <v>877</v>
      </c>
      <c r="BB159" s="0" t="n">
        <v>513</v>
      </c>
      <c r="BC159" s="0" t="n">
        <v>4.63</v>
      </c>
      <c r="BD159" s="0" t="n">
        <v>4.14</v>
      </c>
      <c r="BE159" s="0" t="n">
        <v>4.36</v>
      </c>
      <c r="BF159" s="0" t="n">
        <v>5.04</v>
      </c>
      <c r="BG159" s="0" t="n">
        <v>6.28</v>
      </c>
      <c r="BH159" s="0" t="n">
        <v>6.39</v>
      </c>
      <c r="BI159" s="0" t="n">
        <v>7.53</v>
      </c>
      <c r="BJ159" s="0" t="n">
        <v>8.62</v>
      </c>
      <c r="BK159" s="0" t="n">
        <f aca="false">BE159-BD159</f>
        <v>0.220000000000001</v>
      </c>
      <c r="BL159" s="0" t="n">
        <f aca="false">BF159-BD159</f>
        <v>0.9</v>
      </c>
      <c r="BM159" s="0" t="n">
        <f aca="false">BH159-BD159</f>
        <v>2.25</v>
      </c>
      <c r="BN159" s="0" t="n">
        <f aca="false">BI159-BH159</f>
        <v>1.14</v>
      </c>
      <c r="BO159" s="0" t="n">
        <f aca="false">BJ159-BH159</f>
        <v>2.23</v>
      </c>
      <c r="BP159" s="0" t="n">
        <v>222</v>
      </c>
      <c r="BQ159" s="2" t="n">
        <v>497.7</v>
      </c>
      <c r="BR159" s="0" t="n">
        <v>666.7</v>
      </c>
      <c r="BS159" s="0" t="n">
        <v>67315</v>
      </c>
      <c r="BT159" s="0" t="n">
        <v>14982</v>
      </c>
      <c r="BU159" s="0" t="n">
        <v>14698</v>
      </c>
      <c r="BV159" s="2" t="n">
        <v>114.4</v>
      </c>
      <c r="BW159" s="0" t="n">
        <v>130198.9</v>
      </c>
      <c r="BX159" s="0" t="n">
        <v>27.469</v>
      </c>
      <c r="BY159" s="0" t="n">
        <v>52.228</v>
      </c>
      <c r="BZ159" s="0" t="n">
        <v>30.236</v>
      </c>
      <c r="CA159" s="0" t="n">
        <v>22.202</v>
      </c>
      <c r="CB159" s="3" t="n">
        <v>40.3</v>
      </c>
      <c r="CC159" s="3" t="n">
        <v>42.6</v>
      </c>
      <c r="CD159" s="3" t="n">
        <v>28.452</v>
      </c>
      <c r="CE159" s="0" t="n">
        <v>40.5</v>
      </c>
      <c r="CF159" s="0" t="n">
        <v>40.1</v>
      </c>
      <c r="CG159" s="0" t="n">
        <v>36.5</v>
      </c>
      <c r="CH159" s="0" t="n">
        <v>36</v>
      </c>
      <c r="CI159" s="0" t="n">
        <f aca="false">100*CH159/CD159</f>
        <v>126.528890763391</v>
      </c>
      <c r="CJ159" s="0" t="n">
        <v>108.8</v>
      </c>
      <c r="CK159" s="0" t="n">
        <f aca="false">100*CJ159/CD159</f>
        <v>382.398425418248</v>
      </c>
      <c r="CL159" s="0" t="n">
        <v>15.6</v>
      </c>
      <c r="CM159" s="0" t="n">
        <f aca="false">100*CL159/CD159</f>
        <v>54.8291859974694</v>
      </c>
      <c r="CN159" s="0" t="n">
        <v>71.6</v>
      </c>
      <c r="CO159" s="0" t="n">
        <v>107.61</v>
      </c>
      <c r="CP159" s="0" t="n">
        <v>4.123201</v>
      </c>
      <c r="CQ159" s="0" t="n">
        <v>357.4109</v>
      </c>
      <c r="CR159" s="0" t="n">
        <v>241.87</v>
      </c>
      <c r="CS159" s="0" t="n">
        <v>1.008695</v>
      </c>
      <c r="CT159" s="0" t="n">
        <v>101.64</v>
      </c>
      <c r="CU159" s="0" t="n">
        <v>112.41</v>
      </c>
      <c r="CV159" s="0" t="n">
        <v>3.04</v>
      </c>
      <c r="CW159" s="0" t="n">
        <v>19.85</v>
      </c>
      <c r="CX159" s="0" t="n">
        <v>925.49</v>
      </c>
      <c r="CY159" s="0" t="n">
        <v>75.9</v>
      </c>
      <c r="CZ159" s="0" t="n">
        <v>54.2</v>
      </c>
      <c r="DA159" s="0" t="n">
        <v>57</v>
      </c>
      <c r="DB159" s="0" t="n">
        <v>49.4</v>
      </c>
      <c r="DC159" s="0" t="n">
        <v>55.1</v>
      </c>
      <c r="DD159" s="0" t="n">
        <v>74.732</v>
      </c>
      <c r="DE159" s="0" t="n">
        <v>17.866</v>
      </c>
    </row>
    <row r="160" customFormat="false" ht="15" hidden="false" customHeight="false" outlineLevel="0" collapsed="false">
      <c r="A160" s="0" t="s">
        <v>476</v>
      </c>
      <c r="B160" s="0" t="n">
        <v>42.4434</v>
      </c>
      <c r="C160" s="0" t="n">
        <v>40.7833</v>
      </c>
      <c r="D160" s="0" t="n">
        <v>40.083</v>
      </c>
      <c r="E160" s="0" t="n">
        <v>51.5003</v>
      </c>
      <c r="F160" s="0" t="n">
        <v>37.7275</v>
      </c>
      <c r="G160" s="0" t="n">
        <v>58.0306</v>
      </c>
      <c r="H160" s="0" t="n">
        <v>20.3276</v>
      </c>
      <c r="I160" s="0" t="n">
        <v>43.7696</v>
      </c>
      <c r="J160" s="0" t="n">
        <v>26.5041</v>
      </c>
      <c r="K160" s="0" t="n">
        <v>60.46</v>
      </c>
      <c r="L160" s="0" t="n">
        <v>38.4373</v>
      </c>
      <c r="M160" s="0" t="n">
        <v>49.1903</v>
      </c>
      <c r="N160" s="0" t="n">
        <v>68.1338</v>
      </c>
      <c r="O160" s="0" t="n">
        <v>55.4</v>
      </c>
      <c r="P160" s="0" t="n">
        <v>77.8277</v>
      </c>
      <c r="Q160" s="0" t="n">
        <v>3.78</v>
      </c>
      <c r="R160" s="0" t="n">
        <v>5.16</v>
      </c>
      <c r="S160" s="0" t="n">
        <v>3.45</v>
      </c>
      <c r="T160" s="0" t="n">
        <f aca="false">100*Q160/BX160</f>
        <v>13.6991265900772</v>
      </c>
      <c r="U160" s="0" t="n">
        <f aca="false">100*R160/BX160</f>
        <v>18.7003950277244</v>
      </c>
      <c r="V160" s="0" t="n">
        <f aca="false">100*S160/BX160</f>
        <v>12.5031710941181</v>
      </c>
      <c r="W160" s="0" t="n">
        <v>58245</v>
      </c>
      <c r="X160" s="0" t="n">
        <v>21568</v>
      </c>
      <c r="Y160" s="0" t="n">
        <v>599</v>
      </c>
      <c r="Z160" s="0" t="n">
        <v>3759</v>
      </c>
      <c r="AA160" s="0" t="n">
        <v>17139</v>
      </c>
      <c r="AB160" s="0" t="n">
        <v>10212</v>
      </c>
      <c r="AC160" s="0" t="n">
        <v>6927</v>
      </c>
      <c r="AD160" s="0" t="n">
        <v>49685</v>
      </c>
      <c r="AE160" s="0" t="n">
        <v>14292</v>
      </c>
      <c r="AF160" s="0" t="n">
        <v>3403.5</v>
      </c>
      <c r="AG160" s="0" t="n">
        <v>7639.7</v>
      </c>
      <c r="AH160" s="0" t="n">
        <v>3652</v>
      </c>
      <c r="AI160" s="0" t="n">
        <v>13008</v>
      </c>
      <c r="AJ160" s="0" t="n">
        <v>55</v>
      </c>
      <c r="AK160" s="0" t="n">
        <v>0.824</v>
      </c>
      <c r="AL160" s="0" t="n">
        <v>78757</v>
      </c>
      <c r="AM160" s="0" t="n">
        <v>75423</v>
      </c>
      <c r="AN160" s="0" t="n">
        <v>5.9</v>
      </c>
      <c r="AO160" s="0" t="n">
        <v>11.6</v>
      </c>
      <c r="AP160" s="0" t="n">
        <v>2180</v>
      </c>
      <c r="AQ160" s="0" t="n">
        <v>1606</v>
      </c>
      <c r="AR160" s="0" t="n">
        <v>1167</v>
      </c>
      <c r="AS160" s="0" t="n">
        <v>626</v>
      </c>
      <c r="AT160" s="0" t="n">
        <v>541</v>
      </c>
      <c r="AU160" s="0" t="n">
        <v>39.6</v>
      </c>
      <c r="AV160" s="0" t="n">
        <v>2.9</v>
      </c>
      <c r="AW160" s="0" t="n">
        <v>1903</v>
      </c>
      <c r="AX160" s="0" t="n">
        <v>2026</v>
      </c>
      <c r="AY160" s="0" t="n">
        <v>254</v>
      </c>
      <c r="AZ160" s="0" t="n">
        <v>409</v>
      </c>
      <c r="BA160" s="0" t="n">
        <v>884</v>
      </c>
      <c r="BB160" s="0" t="n">
        <v>479</v>
      </c>
      <c r="BC160" s="0" t="n">
        <v>4.91</v>
      </c>
      <c r="BD160" s="0" t="n">
        <v>4.75</v>
      </c>
      <c r="BE160" s="0" t="n">
        <v>4.97</v>
      </c>
      <c r="BF160" s="0" t="n">
        <v>5.64</v>
      </c>
      <c r="BG160" s="0" t="n">
        <v>6.53</v>
      </c>
      <c r="BH160" s="0" t="n">
        <v>6.52</v>
      </c>
      <c r="BI160" s="0" t="n">
        <v>7.64</v>
      </c>
      <c r="BJ160" s="0" t="n">
        <v>8.75</v>
      </c>
      <c r="BK160" s="0" t="n">
        <f aca="false">BE160-BD160</f>
        <v>0.22</v>
      </c>
      <c r="BL160" s="0" t="n">
        <f aca="false">BF160-BD160</f>
        <v>0.89</v>
      </c>
      <c r="BM160" s="0" t="n">
        <f aca="false">BH160-BD160</f>
        <v>1.77</v>
      </c>
      <c r="BN160" s="0" t="n">
        <f aca="false">BI160-BH160</f>
        <v>1.12</v>
      </c>
      <c r="BO160" s="0" t="n">
        <f aca="false">BJ160-BH160</f>
        <v>2.23</v>
      </c>
      <c r="BP160" s="0" t="n">
        <v>223.5</v>
      </c>
      <c r="BQ160" s="2" t="n">
        <v>501.7</v>
      </c>
      <c r="BR160" s="0" t="n">
        <v>673</v>
      </c>
      <c r="BS160" s="0" t="n">
        <v>67678</v>
      </c>
      <c r="BT160" s="0" t="n">
        <v>15057</v>
      </c>
      <c r="BU160" s="0" t="n">
        <v>14564</v>
      </c>
      <c r="BV160" s="2" t="n">
        <v>115.2</v>
      </c>
      <c r="BW160" s="0" t="n">
        <v>131029.1</v>
      </c>
      <c r="BX160" s="0" t="n">
        <v>27.593</v>
      </c>
      <c r="BY160" s="0" t="n">
        <v>52.34</v>
      </c>
      <c r="BZ160" s="0" t="n">
        <v>30.376</v>
      </c>
      <c r="CA160" s="0" t="n">
        <v>22.315</v>
      </c>
      <c r="CB160" s="3" t="n">
        <v>40.5</v>
      </c>
      <c r="CC160" s="3" t="n">
        <v>42.8</v>
      </c>
      <c r="CD160" s="3" t="n">
        <v>28.564</v>
      </c>
      <c r="CE160" s="0" t="n">
        <v>40.6</v>
      </c>
      <c r="CF160" s="0" t="n">
        <v>40.3</v>
      </c>
      <c r="CG160" s="0" t="n">
        <v>36.7</v>
      </c>
      <c r="CH160" s="0" t="n">
        <v>36.2</v>
      </c>
      <c r="CI160" s="0" t="n">
        <f aca="false">100*CH160/CD160</f>
        <v>126.732950567147</v>
      </c>
      <c r="CJ160" s="0" t="n">
        <v>108.1</v>
      </c>
      <c r="CK160" s="0" t="n">
        <f aca="false">100*CJ160/CD160</f>
        <v>378.448396583112</v>
      </c>
      <c r="CL160" s="0" t="n">
        <v>15.6</v>
      </c>
      <c r="CM160" s="0" t="n">
        <f aca="false">100*CL160/CD160</f>
        <v>54.6141996919199</v>
      </c>
      <c r="CN160" s="0" t="n">
        <v>78.1</v>
      </c>
      <c r="CO160" s="0" t="n">
        <v>107.84</v>
      </c>
      <c r="CP160" s="0" t="n">
        <v>4.09685</v>
      </c>
      <c r="CQ160" s="0" t="n">
        <v>357.4109</v>
      </c>
      <c r="CR160" s="0" t="n">
        <v>241.87</v>
      </c>
      <c r="CS160" s="0" t="n">
        <v>1.021315</v>
      </c>
      <c r="CT160" s="0" t="n">
        <v>99.72</v>
      </c>
      <c r="CU160" s="0" t="n">
        <v>110.26</v>
      </c>
      <c r="CV160" s="0" t="n">
        <v>3.1</v>
      </c>
      <c r="CW160" s="0" t="n">
        <v>19.29</v>
      </c>
      <c r="CX160" s="0" t="n">
        <v>900.4299</v>
      </c>
      <c r="CY160" s="0" t="n">
        <v>76.7</v>
      </c>
      <c r="CZ160" s="0" t="n">
        <v>53.8</v>
      </c>
      <c r="DA160" s="0" t="n">
        <v>57.9</v>
      </c>
      <c r="DB160" s="0" t="n">
        <v>47.9</v>
      </c>
      <c r="DC160" s="0" t="n">
        <v>59</v>
      </c>
      <c r="DD160" s="0" t="n">
        <v>74.53</v>
      </c>
      <c r="DE160" s="0" t="n">
        <v>20.669</v>
      </c>
    </row>
    <row r="161" customFormat="false" ht="15" hidden="false" customHeight="false" outlineLevel="0" collapsed="false">
      <c r="A161" s="0" t="s">
        <v>477</v>
      </c>
      <c r="B161" s="0" t="n">
        <v>42.3202</v>
      </c>
      <c r="C161" s="0" t="n">
        <v>41.2449</v>
      </c>
      <c r="D161" s="0" t="n">
        <v>40.4604</v>
      </c>
      <c r="E161" s="0" t="n">
        <v>52.2973</v>
      </c>
      <c r="F161" s="0" t="n">
        <v>38.4339</v>
      </c>
      <c r="G161" s="0" t="n">
        <v>58.8489</v>
      </c>
      <c r="H161" s="0" t="n">
        <v>20.3608</v>
      </c>
      <c r="I161" s="0" t="n">
        <v>42.7133</v>
      </c>
      <c r="J161" s="0" t="n">
        <v>25.463</v>
      </c>
      <c r="K161" s="0" t="n">
        <v>60.1955</v>
      </c>
      <c r="L161" s="0" t="n">
        <v>38.5026</v>
      </c>
      <c r="M161" s="0" t="n">
        <v>50.6965</v>
      </c>
      <c r="N161" s="0" t="n">
        <v>68.1792</v>
      </c>
      <c r="O161" s="0" t="n">
        <v>56.8</v>
      </c>
      <c r="P161" s="0" t="n">
        <v>77.7642</v>
      </c>
      <c r="Q161" s="0" t="n">
        <v>3.8</v>
      </c>
      <c r="R161" s="0" t="n">
        <v>5.19</v>
      </c>
      <c r="S161" s="0" t="n">
        <v>3.46</v>
      </c>
      <c r="T161" s="0" t="n">
        <f aca="false">100*Q161/BX161</f>
        <v>13.7293157020016</v>
      </c>
      <c r="U161" s="0" t="n">
        <f aca="false">100*R161/BX161</f>
        <v>18.7513548666811</v>
      </c>
      <c r="V161" s="0" t="n">
        <f aca="false">100*S161/BX161</f>
        <v>12.5009032444541</v>
      </c>
      <c r="W161" s="0" t="n">
        <v>58305</v>
      </c>
      <c r="X161" s="0" t="n">
        <v>21564</v>
      </c>
      <c r="Y161" s="0" t="n">
        <v>580.3</v>
      </c>
      <c r="Z161" s="0" t="n">
        <v>3786</v>
      </c>
      <c r="AA161" s="0" t="n">
        <v>17126</v>
      </c>
      <c r="AB161" s="0" t="n">
        <v>10188</v>
      </c>
      <c r="AC161" s="0" t="n">
        <v>6938</v>
      </c>
      <c r="AD161" s="0" t="n">
        <v>49752</v>
      </c>
      <c r="AE161" s="0" t="n">
        <v>14316</v>
      </c>
      <c r="AF161" s="0" t="n">
        <v>3413.8</v>
      </c>
      <c r="AG161" s="0" t="n">
        <v>7669.2</v>
      </c>
      <c r="AH161" s="0" t="n">
        <v>3658</v>
      </c>
      <c r="AI161" s="0" t="n">
        <v>13011</v>
      </c>
      <c r="AJ161" s="0" t="n">
        <v>54</v>
      </c>
      <c r="AK161" s="0" t="n">
        <v>0.795</v>
      </c>
      <c r="AL161" s="0" t="n">
        <v>79305</v>
      </c>
      <c r="AM161" s="0" t="n">
        <v>75919</v>
      </c>
      <c r="AN161" s="0" t="n">
        <v>6</v>
      </c>
      <c r="AO161" s="0" t="n">
        <v>11.5</v>
      </c>
      <c r="AP161" s="0" t="n">
        <v>2210</v>
      </c>
      <c r="AQ161" s="0" t="n">
        <v>1549</v>
      </c>
      <c r="AR161" s="0" t="n">
        <v>1251</v>
      </c>
      <c r="AS161" s="0" t="n">
        <v>684</v>
      </c>
      <c r="AT161" s="0" t="n">
        <v>567</v>
      </c>
      <c r="AU161" s="0" t="n">
        <v>39.6</v>
      </c>
      <c r="AV161" s="0" t="n">
        <v>2.9</v>
      </c>
      <c r="AW161" s="0" t="n">
        <v>2069</v>
      </c>
      <c r="AX161" s="0" t="n">
        <v>2083</v>
      </c>
      <c r="AY161" s="0" t="n">
        <v>287</v>
      </c>
      <c r="AZ161" s="0" t="n">
        <v>416</v>
      </c>
      <c r="BA161" s="0" t="n">
        <v>856</v>
      </c>
      <c r="BB161" s="0" t="n">
        <v>524</v>
      </c>
      <c r="BC161" s="0" t="n">
        <v>5.31</v>
      </c>
      <c r="BD161" s="0" t="n">
        <v>5.4</v>
      </c>
      <c r="BE161" s="0" t="n">
        <v>5.63</v>
      </c>
      <c r="BF161" s="0" t="n">
        <v>6.04</v>
      </c>
      <c r="BG161" s="0" t="n">
        <v>6.85</v>
      </c>
      <c r="BH161" s="0" t="n">
        <v>6.73</v>
      </c>
      <c r="BI161" s="0" t="n">
        <v>7.64</v>
      </c>
      <c r="BJ161" s="0" t="n">
        <v>8.76</v>
      </c>
      <c r="BK161" s="0" t="n">
        <f aca="false">BE161-BD161</f>
        <v>0.23</v>
      </c>
      <c r="BL161" s="0" t="n">
        <f aca="false">BF161-BD161</f>
        <v>0.64</v>
      </c>
      <c r="BM161" s="0" t="n">
        <f aca="false">BH161-BD161</f>
        <v>1.33</v>
      </c>
      <c r="BN161" s="0" t="n">
        <f aca="false">BI161-BH161</f>
        <v>0.909999999999999</v>
      </c>
      <c r="BO161" s="0" t="n">
        <f aca="false">BJ161-BH161</f>
        <v>2.03</v>
      </c>
      <c r="BP161" s="0" t="n">
        <v>224.9</v>
      </c>
      <c r="BQ161" s="2" t="n">
        <v>505.6</v>
      </c>
      <c r="BR161" s="0" t="n">
        <v>679.6</v>
      </c>
      <c r="BS161" s="0" t="n">
        <v>68155</v>
      </c>
      <c r="BT161" s="0" t="n">
        <v>15125</v>
      </c>
      <c r="BU161" s="0" t="n">
        <v>14302</v>
      </c>
      <c r="BV161" s="2" t="n">
        <v>115.6</v>
      </c>
      <c r="BW161" s="0" t="n">
        <v>132007.2</v>
      </c>
      <c r="BX161" s="0" t="n">
        <v>27.678</v>
      </c>
      <c r="BY161" s="0" t="n">
        <v>52.465</v>
      </c>
      <c r="BZ161" s="0" t="n">
        <v>30.41</v>
      </c>
      <c r="CA161" s="0" t="n">
        <v>22.427</v>
      </c>
      <c r="CB161" s="3" t="n">
        <v>40.6</v>
      </c>
      <c r="CC161" s="3" t="n">
        <v>42.9</v>
      </c>
      <c r="CD161" s="3" t="n">
        <v>28.677</v>
      </c>
      <c r="CE161" s="0" t="n">
        <v>40.4</v>
      </c>
      <c r="CF161" s="0" t="n">
        <v>40.1</v>
      </c>
      <c r="CG161" s="0" t="n">
        <v>36.9</v>
      </c>
      <c r="CH161" s="0" t="n">
        <v>35.9</v>
      </c>
      <c r="CI161" s="0" t="n">
        <f aca="false">100*CH161/CD161</f>
        <v>125.187432437145</v>
      </c>
      <c r="CJ161" s="0" t="n">
        <v>108.3</v>
      </c>
      <c r="CK161" s="0" t="n">
        <f aca="false">100*CJ161/CD161</f>
        <v>377.654566377236</v>
      </c>
      <c r="CL161" s="0" t="n">
        <v>15.6</v>
      </c>
      <c r="CM161" s="0" t="n">
        <f aca="false">100*CL161/CD161</f>
        <v>54.3989957108484</v>
      </c>
      <c r="CN161" s="0" t="n">
        <v>72.6</v>
      </c>
      <c r="CO161" s="0" t="n">
        <v>107.69</v>
      </c>
      <c r="CP161" s="0" t="n">
        <v>4.094501</v>
      </c>
      <c r="CQ161" s="0" t="n">
        <v>357.3981</v>
      </c>
      <c r="CR161" s="0" t="n">
        <v>241.85</v>
      </c>
      <c r="CS161" s="0" t="n">
        <v>1.021325</v>
      </c>
      <c r="CT161" s="0" t="n">
        <v>99</v>
      </c>
      <c r="CU161" s="0" t="n">
        <v>109.09</v>
      </c>
      <c r="CV161" s="0" t="n">
        <v>3.13</v>
      </c>
      <c r="CW161" s="0" t="n">
        <v>18.95</v>
      </c>
      <c r="CX161" s="0" t="n">
        <v>887.8101</v>
      </c>
      <c r="CY161" s="0" t="n">
        <v>77.6</v>
      </c>
      <c r="CZ161" s="0" t="n">
        <v>54.4</v>
      </c>
      <c r="DA161" s="0" t="n">
        <v>57.8</v>
      </c>
      <c r="DB161" s="0" t="n">
        <v>47.4</v>
      </c>
      <c r="DC161" s="0" t="n">
        <v>58.9</v>
      </c>
      <c r="DD161" s="0" t="n">
        <v>75.142</v>
      </c>
      <c r="DE161" s="0" t="n">
        <v>16.63</v>
      </c>
    </row>
    <row r="162" customFormat="false" ht="15" hidden="false" customHeight="false" outlineLevel="0" collapsed="false">
      <c r="A162" s="0" t="s">
        <v>478</v>
      </c>
      <c r="B162" s="0" t="n">
        <v>42.0746</v>
      </c>
      <c r="C162" s="0" t="n">
        <v>41.0062</v>
      </c>
      <c r="D162" s="0" t="n">
        <v>40.325</v>
      </c>
      <c r="E162" s="0" t="n">
        <v>51.6987</v>
      </c>
      <c r="F162" s="0" t="n">
        <v>38.057</v>
      </c>
      <c r="G162" s="0" t="n">
        <v>58.1351</v>
      </c>
      <c r="H162" s="0" t="n">
        <v>20.671</v>
      </c>
      <c r="I162" s="0" t="n">
        <v>42.462</v>
      </c>
      <c r="J162" s="0" t="n">
        <v>24.7885</v>
      </c>
      <c r="K162" s="0" t="n">
        <v>61.1517</v>
      </c>
      <c r="L162" s="0" t="n">
        <v>38.0467</v>
      </c>
      <c r="M162" s="0" t="n">
        <v>48.8636</v>
      </c>
      <c r="N162" s="0" t="n">
        <v>69.3953</v>
      </c>
      <c r="O162" s="0" t="n">
        <v>55.6</v>
      </c>
      <c r="P162" s="0" t="n">
        <v>76.6511</v>
      </c>
      <c r="Q162" s="0" t="n">
        <v>3.82</v>
      </c>
      <c r="R162" s="0" t="n">
        <v>5.23</v>
      </c>
      <c r="S162" s="0" t="n">
        <v>3.48</v>
      </c>
      <c r="T162" s="0" t="n">
        <f aca="false">100*Q162/BX162</f>
        <v>13.7627900273815</v>
      </c>
      <c r="U162" s="0" t="n">
        <f aca="false">100*R162/BX162</f>
        <v>18.8427727338233</v>
      </c>
      <c r="V162" s="0" t="n">
        <f aca="false">100*S162/BX162</f>
        <v>12.5378296584522</v>
      </c>
      <c r="W162" s="0" t="n">
        <v>58327</v>
      </c>
      <c r="X162" s="0" t="n">
        <v>21570</v>
      </c>
      <c r="Y162" s="0" t="n">
        <v>597.7</v>
      </c>
      <c r="Z162" s="0" t="n">
        <v>3786</v>
      </c>
      <c r="AA162" s="0" t="n">
        <v>17115</v>
      </c>
      <c r="AB162" s="0" t="n">
        <v>10185</v>
      </c>
      <c r="AC162" s="0" t="n">
        <v>6930</v>
      </c>
      <c r="AD162" s="0" t="n">
        <v>49798</v>
      </c>
      <c r="AE162" s="0" t="n">
        <v>14341</v>
      </c>
      <c r="AF162" s="0" t="n">
        <v>3421.8</v>
      </c>
      <c r="AG162" s="0" t="n">
        <v>7696.8</v>
      </c>
      <c r="AH162" s="0" t="n">
        <v>3666</v>
      </c>
      <c r="AI162" s="0" t="n">
        <v>13041</v>
      </c>
      <c r="AJ162" s="0" t="n">
        <v>55</v>
      </c>
      <c r="AK162" s="0" t="n">
        <v>0.794</v>
      </c>
      <c r="AL162" s="0" t="n">
        <v>79539</v>
      </c>
      <c r="AM162" s="0" t="n">
        <v>76144</v>
      </c>
      <c r="AN162" s="0" t="n">
        <v>6.1</v>
      </c>
      <c r="AO162" s="0" t="n">
        <v>11.5</v>
      </c>
      <c r="AP162" s="0" t="n">
        <v>2337</v>
      </c>
      <c r="AQ162" s="0" t="n">
        <v>1568</v>
      </c>
      <c r="AR162" s="0" t="n">
        <v>1261</v>
      </c>
      <c r="AS162" s="0" t="n">
        <v>711</v>
      </c>
      <c r="AT162" s="0" t="n">
        <v>550</v>
      </c>
      <c r="AU162" s="0" t="n">
        <v>39.5</v>
      </c>
      <c r="AV162" s="0" t="n">
        <v>2.9</v>
      </c>
      <c r="AW162" s="0" t="n">
        <v>2004</v>
      </c>
      <c r="AX162" s="0" t="n">
        <v>2158</v>
      </c>
      <c r="AY162" s="0" t="n">
        <v>286</v>
      </c>
      <c r="AZ162" s="0" t="n">
        <v>460</v>
      </c>
      <c r="BA162" s="0" t="n">
        <v>924</v>
      </c>
      <c r="BB162" s="0" t="n">
        <v>488</v>
      </c>
      <c r="BC162" s="0" t="n">
        <v>5.56</v>
      </c>
      <c r="BD162" s="0" t="n">
        <v>4.94</v>
      </c>
      <c r="BE162" s="0" t="n">
        <v>5.22</v>
      </c>
      <c r="BF162" s="0" t="n">
        <v>5.8</v>
      </c>
      <c r="BG162" s="0" t="n">
        <v>6.55</v>
      </c>
      <c r="BH162" s="0" t="n">
        <v>6.58</v>
      </c>
      <c r="BI162" s="0" t="n">
        <v>7.59</v>
      </c>
      <c r="BJ162" s="0" t="n">
        <v>8.76</v>
      </c>
      <c r="BK162" s="0" t="n">
        <f aca="false">BE162-BD162</f>
        <v>0.279999999999999</v>
      </c>
      <c r="BL162" s="0" t="n">
        <f aca="false">BF162-BD162</f>
        <v>0.859999999999999</v>
      </c>
      <c r="BM162" s="0" t="n">
        <f aca="false">BH162-BD162</f>
        <v>1.64</v>
      </c>
      <c r="BN162" s="0" t="n">
        <f aca="false">BI162-BH162</f>
        <v>1.01</v>
      </c>
      <c r="BO162" s="0" t="n">
        <f aca="false">BJ162-BH162</f>
        <v>2.18</v>
      </c>
      <c r="BP162" s="0" t="n">
        <v>225.6</v>
      </c>
      <c r="BQ162" s="2" t="n">
        <v>508.9</v>
      </c>
      <c r="BR162" s="0" t="n">
        <v>685.5</v>
      </c>
      <c r="BS162" s="0" t="n">
        <v>68413</v>
      </c>
      <c r="BT162" s="0" t="n">
        <v>15190</v>
      </c>
      <c r="BU162" s="0" t="n">
        <v>14380</v>
      </c>
      <c r="BV162" s="2" t="n">
        <v>116.8</v>
      </c>
      <c r="BW162" s="0" t="n">
        <v>133207.3</v>
      </c>
      <c r="BX162" s="0" t="n">
        <v>27.756</v>
      </c>
      <c r="BY162" s="0" t="n">
        <v>52.051</v>
      </c>
      <c r="BZ162" s="0" t="n">
        <v>30.545</v>
      </c>
      <c r="CA162" s="0" t="n">
        <v>22.531</v>
      </c>
      <c r="CB162" s="3" t="n">
        <v>40.7</v>
      </c>
      <c r="CC162" s="3" t="n">
        <v>43</v>
      </c>
      <c r="CD162" s="3" t="n">
        <v>28.708</v>
      </c>
      <c r="CE162" s="0" t="n">
        <v>40.7</v>
      </c>
      <c r="CF162" s="0" t="n">
        <v>40.4</v>
      </c>
      <c r="CG162" s="0" t="n">
        <v>37.2</v>
      </c>
      <c r="CH162" s="0" t="n">
        <v>35.8</v>
      </c>
      <c r="CI162" s="0" t="n">
        <f aca="false">100*CH162/CD162</f>
        <v>124.703915284938</v>
      </c>
      <c r="CJ162" s="0" t="n">
        <v>108.3</v>
      </c>
      <c r="CK162" s="0" t="n">
        <f aca="false">100*CJ162/CD162</f>
        <v>377.246760484882</v>
      </c>
      <c r="CL162" s="0" t="n">
        <v>15.6</v>
      </c>
      <c r="CM162" s="0" t="n">
        <f aca="false">100*CL162/CD162</f>
        <v>54.3402535878501</v>
      </c>
      <c r="CN162" s="0" t="n">
        <v>72.4</v>
      </c>
      <c r="CO162" s="0" t="n">
        <v>106.82</v>
      </c>
      <c r="CP162" s="0" t="n">
        <v>4.030145</v>
      </c>
      <c r="CQ162" s="0" t="n">
        <v>355.7073</v>
      </c>
      <c r="CR162" s="0" t="n">
        <v>243.46</v>
      </c>
      <c r="CS162" s="0" t="n">
        <v>1.013479</v>
      </c>
      <c r="CT162" s="0" t="n">
        <v>97.24</v>
      </c>
      <c r="CU162" s="0" t="n">
        <v>107.26</v>
      </c>
      <c r="CV162" s="0" t="n">
        <v>3.18</v>
      </c>
      <c r="CW162" s="0" t="n">
        <v>18.56</v>
      </c>
      <c r="CX162" s="0" t="n">
        <v>875.3999</v>
      </c>
      <c r="CY162" s="0" t="n">
        <v>78.4</v>
      </c>
      <c r="CZ162" s="0" t="n">
        <v>53.6</v>
      </c>
      <c r="DA162" s="0" t="n">
        <v>58.4</v>
      </c>
      <c r="DB162" s="0" t="n">
        <v>49.7</v>
      </c>
      <c r="DC162" s="0" t="n">
        <v>50.9</v>
      </c>
      <c r="DD162" s="0" t="n">
        <v>76.987</v>
      </c>
      <c r="DE162" s="0" t="n">
        <v>18.793</v>
      </c>
    </row>
    <row r="163" customFormat="false" ht="15" hidden="false" customHeight="false" outlineLevel="0" collapsed="false">
      <c r="A163" s="0" t="s">
        <v>479</v>
      </c>
      <c r="B163" s="0" t="n">
        <v>42.7584</v>
      </c>
      <c r="C163" s="0" t="n">
        <v>41.5937</v>
      </c>
      <c r="D163" s="0" t="n">
        <v>40.765</v>
      </c>
      <c r="E163" s="0" t="n">
        <v>52.1752</v>
      </c>
      <c r="F163" s="0" t="n">
        <v>37.9933</v>
      </c>
      <c r="G163" s="0" t="n">
        <v>58.9496</v>
      </c>
      <c r="H163" s="0" t="n">
        <v>21.1463</v>
      </c>
      <c r="I163" s="0" t="n">
        <v>43.2745</v>
      </c>
      <c r="J163" s="0" t="n">
        <v>25.848</v>
      </c>
      <c r="K163" s="0" t="n">
        <v>61.6536</v>
      </c>
      <c r="L163" s="0" t="n">
        <v>38.8167</v>
      </c>
      <c r="M163" s="0" t="n">
        <v>48.86</v>
      </c>
      <c r="N163" s="0" t="n">
        <v>67.9182</v>
      </c>
      <c r="O163" s="0" t="n">
        <v>59.3</v>
      </c>
      <c r="P163" s="0" t="n">
        <v>78.0073</v>
      </c>
      <c r="Q163" s="0" t="n">
        <v>3.83</v>
      </c>
      <c r="R163" s="0" t="n">
        <v>5.26</v>
      </c>
      <c r="S163" s="0" t="n">
        <v>3.48</v>
      </c>
      <c r="T163" s="0" t="n">
        <f aca="false">100*Q163/BX163</f>
        <v>13.7794567368232</v>
      </c>
      <c r="U163" s="0" t="n">
        <f aca="false">100*R163/BX163</f>
        <v>18.9242669544882</v>
      </c>
      <c r="V163" s="0" t="n">
        <f aca="false">100*S163/BX163</f>
        <v>12.5202374527793</v>
      </c>
      <c r="W163" s="0" t="n">
        <v>58552</v>
      </c>
      <c r="X163" s="0" t="n">
        <v>21650</v>
      </c>
      <c r="Y163" s="0" t="n">
        <v>604.2</v>
      </c>
      <c r="Z163" s="0" t="n">
        <v>3820</v>
      </c>
      <c r="AA163" s="0" t="n">
        <v>17154</v>
      </c>
      <c r="AB163" s="0" t="n">
        <v>10204</v>
      </c>
      <c r="AC163" s="0" t="n">
        <v>6950</v>
      </c>
      <c r="AD163" s="0" t="n">
        <v>49970</v>
      </c>
      <c r="AE163" s="0" t="n">
        <v>14388</v>
      </c>
      <c r="AF163" s="0" t="n">
        <v>3437.2</v>
      </c>
      <c r="AG163" s="0" t="n">
        <v>7720.7</v>
      </c>
      <c r="AH163" s="0" t="n">
        <v>3679</v>
      </c>
      <c r="AI163" s="0" t="n">
        <v>13068</v>
      </c>
      <c r="AJ163" s="0" t="n">
        <v>54</v>
      </c>
      <c r="AK163" s="0" t="n">
        <v>0.794</v>
      </c>
      <c r="AL163" s="0" t="n">
        <v>79689</v>
      </c>
      <c r="AM163" s="0" t="n">
        <v>76322</v>
      </c>
      <c r="AN163" s="0" t="n">
        <v>6</v>
      </c>
      <c r="AO163" s="0" t="n">
        <v>11.9</v>
      </c>
      <c r="AP163" s="0" t="n">
        <v>2301</v>
      </c>
      <c r="AQ163" s="0" t="n">
        <v>1568</v>
      </c>
      <c r="AR163" s="0" t="n">
        <v>1239</v>
      </c>
      <c r="AS163" s="0" t="n">
        <v>676</v>
      </c>
      <c r="AT163" s="0" t="n">
        <v>563</v>
      </c>
      <c r="AU163" s="0" t="n">
        <v>39.4</v>
      </c>
      <c r="AV163" s="0" t="n">
        <v>2.8</v>
      </c>
      <c r="AW163" s="0" t="n">
        <v>1996</v>
      </c>
      <c r="AX163" s="0" t="n">
        <v>2041</v>
      </c>
      <c r="AY163" s="0" t="n">
        <v>245</v>
      </c>
      <c r="AZ163" s="0" t="n">
        <v>452</v>
      </c>
      <c r="BA163" s="0" t="n">
        <v>880</v>
      </c>
      <c r="BB163" s="0" t="n">
        <v>464</v>
      </c>
      <c r="BC163" s="0" t="n">
        <v>5.55</v>
      </c>
      <c r="BD163" s="0" t="n">
        <v>4.69</v>
      </c>
      <c r="BE163" s="0" t="n">
        <v>4.97</v>
      </c>
      <c r="BF163" s="0" t="n">
        <v>5.41</v>
      </c>
      <c r="BG163" s="0" t="n">
        <v>6.14</v>
      </c>
      <c r="BH163" s="0" t="n">
        <v>6.14</v>
      </c>
      <c r="BI163" s="0" t="n">
        <v>7.44</v>
      </c>
      <c r="BJ163" s="0" t="n">
        <v>8.59</v>
      </c>
      <c r="BK163" s="0" t="n">
        <f aca="false">BE163-BD163</f>
        <v>0.279999999999999</v>
      </c>
      <c r="BL163" s="0" t="n">
        <f aca="false">BF163-BD163</f>
        <v>0.72</v>
      </c>
      <c r="BM163" s="0" t="n">
        <f aca="false">BH163-BD163</f>
        <v>1.45</v>
      </c>
      <c r="BN163" s="0" t="n">
        <f aca="false">BI163-BH163</f>
        <v>1.3</v>
      </c>
      <c r="BO163" s="0" t="n">
        <f aca="false">BJ163-BH163</f>
        <v>2.45</v>
      </c>
      <c r="BP163" s="0" t="n">
        <v>226.5</v>
      </c>
      <c r="BQ163" s="2" t="n">
        <v>512.5</v>
      </c>
      <c r="BR163" s="0" t="n">
        <v>692.5</v>
      </c>
      <c r="BS163" s="0" t="n">
        <v>68751</v>
      </c>
      <c r="BT163" s="0" t="n">
        <v>15423</v>
      </c>
      <c r="BU163" s="0" t="n">
        <v>14928</v>
      </c>
      <c r="BV163" s="2" t="n">
        <v>118.1</v>
      </c>
      <c r="BW163" s="0" t="n">
        <v>134535.8</v>
      </c>
      <c r="BX163" s="0" t="n">
        <v>27.795</v>
      </c>
      <c r="BY163" s="0" t="n">
        <v>51.712</v>
      </c>
      <c r="BZ163" s="0" t="n">
        <v>30.608</v>
      </c>
      <c r="CA163" s="0" t="n">
        <v>22.603</v>
      </c>
      <c r="CB163" s="3" t="n">
        <v>40.8</v>
      </c>
      <c r="CC163" s="3" t="n">
        <v>43</v>
      </c>
      <c r="CD163" s="3" t="n">
        <v>28.747</v>
      </c>
      <c r="CE163" s="0" t="n">
        <v>40.7</v>
      </c>
      <c r="CF163" s="0" t="n">
        <v>40.3</v>
      </c>
      <c r="CG163" s="0" t="n">
        <v>37.2</v>
      </c>
      <c r="CH163" s="0" t="n">
        <v>35.7</v>
      </c>
      <c r="CI163" s="0" t="n">
        <f aca="false">100*CH163/CD163</f>
        <v>124.186871673566</v>
      </c>
      <c r="CJ163" s="0" t="n">
        <v>107.4</v>
      </c>
      <c r="CK163" s="0" t="n">
        <f aca="false">100*CJ163/CD163</f>
        <v>373.604202177619</v>
      </c>
      <c r="CL163" s="0" t="n">
        <v>15.6</v>
      </c>
      <c r="CM163" s="0" t="n">
        <f aca="false">100*CL163/CD163</f>
        <v>54.2665321598776</v>
      </c>
      <c r="CN163" s="0" t="n">
        <v>52.3</v>
      </c>
      <c r="CO163" s="0" t="n">
        <v>104.88</v>
      </c>
      <c r="CP163" s="0" t="n">
        <v>3.981209</v>
      </c>
      <c r="CQ163" s="0" t="n">
        <v>338.032</v>
      </c>
      <c r="CR163" s="0" t="n">
        <v>246.94</v>
      </c>
      <c r="CS163" s="0" t="n">
        <v>1.012997</v>
      </c>
      <c r="CT163" s="0" t="n">
        <v>99.4</v>
      </c>
      <c r="CU163" s="0" t="n">
        <v>109.85</v>
      </c>
      <c r="CV163" s="0" t="n">
        <v>3.09</v>
      </c>
      <c r="CW163" s="0" t="n">
        <v>18.71</v>
      </c>
      <c r="CX163" s="0" t="n">
        <v>901.22</v>
      </c>
      <c r="CY163" s="0" t="n">
        <v>78</v>
      </c>
      <c r="CZ163" s="0" t="n">
        <v>55.1</v>
      </c>
      <c r="DA163" s="0" t="n">
        <v>61</v>
      </c>
      <c r="DB163" s="0" t="n">
        <v>48.9</v>
      </c>
      <c r="DC163" s="0" t="n">
        <v>40.2</v>
      </c>
      <c r="DD163" s="0" t="n">
        <v>76.023</v>
      </c>
      <c r="DE163" s="0" t="n">
        <v>20.191</v>
      </c>
    </row>
    <row r="164" customFormat="false" ht="15" hidden="false" customHeight="false" outlineLevel="0" collapsed="false">
      <c r="A164" s="0" t="s">
        <v>480</v>
      </c>
      <c r="B164" s="0" t="n">
        <v>43.0784</v>
      </c>
      <c r="C164" s="0" t="n">
        <v>42.0231</v>
      </c>
      <c r="D164" s="0" t="n">
        <v>41.1913</v>
      </c>
      <c r="E164" s="0" t="n">
        <v>52.8809</v>
      </c>
      <c r="F164" s="0" t="n">
        <v>38.6819</v>
      </c>
      <c r="G164" s="0" t="n">
        <v>59.6319</v>
      </c>
      <c r="H164" s="0" t="n">
        <v>21.3532</v>
      </c>
      <c r="I164" s="0" t="n">
        <v>43.4039</v>
      </c>
      <c r="J164" s="0" t="n">
        <v>26.5744</v>
      </c>
      <c r="K164" s="0" t="n">
        <v>62.2893</v>
      </c>
      <c r="L164" s="0" t="n">
        <v>39.3936</v>
      </c>
      <c r="M164" s="0" t="n">
        <v>50.9526</v>
      </c>
      <c r="N164" s="0" t="n">
        <v>68.2813</v>
      </c>
      <c r="O164" s="0" t="n">
        <v>60.8</v>
      </c>
      <c r="P164" s="0" t="n">
        <v>78.9695</v>
      </c>
      <c r="Q164" s="0" t="n">
        <v>3.85</v>
      </c>
      <c r="R164" s="0" t="n">
        <v>5.29</v>
      </c>
      <c r="S164" s="0" t="n">
        <v>3.5</v>
      </c>
      <c r="T164" s="0" t="n">
        <f aca="false">100*Q164/BX164</f>
        <v>13.8290229885057</v>
      </c>
      <c r="U164" s="0" t="n">
        <f aca="false">100*R164/BX164</f>
        <v>19.0014367816092</v>
      </c>
      <c r="V164" s="0" t="n">
        <f aca="false">100*S164/BX164</f>
        <v>12.5718390804598</v>
      </c>
      <c r="W164" s="0" t="n">
        <v>58527</v>
      </c>
      <c r="X164" s="0" t="n">
        <v>21604</v>
      </c>
      <c r="Y164" s="0" t="n">
        <v>540.3</v>
      </c>
      <c r="Z164" s="0" t="n">
        <v>3867</v>
      </c>
      <c r="AA164" s="0" t="n">
        <v>17126</v>
      </c>
      <c r="AB164" s="0" t="n">
        <v>10189</v>
      </c>
      <c r="AC164" s="0" t="n">
        <v>6937</v>
      </c>
      <c r="AD164" s="0" t="n">
        <v>50038</v>
      </c>
      <c r="AE164" s="0" t="n">
        <v>14376</v>
      </c>
      <c r="AF164" s="0" t="n">
        <v>3446.3</v>
      </c>
      <c r="AG164" s="0" t="n">
        <v>7728</v>
      </c>
      <c r="AH164" s="0" t="n">
        <v>3690</v>
      </c>
      <c r="AI164" s="0" t="n">
        <v>13115</v>
      </c>
      <c r="AJ164" s="0" t="n">
        <v>55</v>
      </c>
      <c r="AK164" s="0" t="n">
        <v>0.823</v>
      </c>
      <c r="AL164" s="0" t="n">
        <v>79918</v>
      </c>
      <c r="AM164" s="0" t="n">
        <v>76513</v>
      </c>
      <c r="AN164" s="0" t="n">
        <v>5.8</v>
      </c>
      <c r="AO164" s="0" t="n">
        <v>12.6</v>
      </c>
      <c r="AP164" s="0" t="n">
        <v>2222</v>
      </c>
      <c r="AQ164" s="0" t="n">
        <v>1546</v>
      </c>
      <c r="AR164" s="0" t="n">
        <v>1268</v>
      </c>
      <c r="AS164" s="0" t="n">
        <v>677</v>
      </c>
      <c r="AT164" s="0" t="n">
        <v>591</v>
      </c>
      <c r="AU164" s="0" t="n">
        <v>39.6</v>
      </c>
      <c r="AV164" s="0" t="n">
        <v>2.9</v>
      </c>
      <c r="AW164" s="0" t="n">
        <v>2026</v>
      </c>
      <c r="AX164" s="0" t="n">
        <v>2128</v>
      </c>
      <c r="AY164" s="0" t="n">
        <v>236</v>
      </c>
      <c r="AZ164" s="0" t="n">
        <v>462</v>
      </c>
      <c r="BA164" s="0" t="n">
        <v>916</v>
      </c>
      <c r="BB164" s="0" t="n">
        <v>514</v>
      </c>
      <c r="BC164" s="0" t="n">
        <v>5.2</v>
      </c>
      <c r="BD164" s="0" t="n">
        <v>4.46</v>
      </c>
      <c r="BE164" s="0" t="n">
        <v>4.6</v>
      </c>
      <c r="BF164" s="0" t="n">
        <v>4.91</v>
      </c>
      <c r="BG164" s="0" t="n">
        <v>5.93</v>
      </c>
      <c r="BH164" s="0" t="n">
        <v>5.93</v>
      </c>
      <c r="BI164" s="0" t="n">
        <v>7.39</v>
      </c>
      <c r="BJ164" s="0" t="n">
        <v>8.48</v>
      </c>
      <c r="BK164" s="0" t="n">
        <f aca="false">BE164-BD164</f>
        <v>0.14</v>
      </c>
      <c r="BL164" s="0" t="n">
        <f aca="false">BF164-BD164</f>
        <v>0.45</v>
      </c>
      <c r="BM164" s="0" t="n">
        <f aca="false">BH164-BD164</f>
        <v>1.47</v>
      </c>
      <c r="BN164" s="0" t="n">
        <f aca="false">BI164-BH164</f>
        <v>1.46</v>
      </c>
      <c r="BO164" s="0" t="n">
        <f aca="false">BJ164-BH164</f>
        <v>2.55</v>
      </c>
      <c r="BP164" s="0" t="n">
        <v>227.2</v>
      </c>
      <c r="BQ164" s="2" t="n">
        <v>515.4</v>
      </c>
      <c r="BR164" s="0" t="n">
        <v>698.4</v>
      </c>
      <c r="BS164" s="0" t="n">
        <v>68603</v>
      </c>
      <c r="BT164" s="0" t="n">
        <v>15211</v>
      </c>
      <c r="BU164" s="0" t="n">
        <v>14854</v>
      </c>
      <c r="BV164" s="2" t="n">
        <v>118.3</v>
      </c>
      <c r="BW164" s="0" t="n">
        <v>135613.2</v>
      </c>
      <c r="BX164" s="0" t="n">
        <v>27.84</v>
      </c>
      <c r="BY164" s="0" t="n">
        <v>51.681</v>
      </c>
      <c r="BZ164" s="0" t="n">
        <v>30.655</v>
      </c>
      <c r="CA164" s="0" t="n">
        <v>22.658</v>
      </c>
      <c r="CB164" s="3" t="n">
        <v>40.9</v>
      </c>
      <c r="CC164" s="3" t="n">
        <v>43.1</v>
      </c>
      <c r="CD164" s="3" t="n">
        <v>28.795</v>
      </c>
      <c r="CE164" s="0" t="n">
        <v>40.7</v>
      </c>
      <c r="CF164" s="0" t="n">
        <v>40.4</v>
      </c>
      <c r="CG164" s="0" t="n">
        <v>37.1</v>
      </c>
      <c r="CH164" s="0" t="n">
        <v>36.4</v>
      </c>
      <c r="CI164" s="0" t="n">
        <f aca="false">100*CH164/CD164</f>
        <v>126.410835214447</v>
      </c>
      <c r="CJ164" s="0" t="n">
        <v>106.7</v>
      </c>
      <c r="CK164" s="0" t="n">
        <f aca="false">100*CJ164/CD164</f>
        <v>370.550442785206</v>
      </c>
      <c r="CL164" s="0" t="n">
        <v>15.6</v>
      </c>
      <c r="CM164" s="0" t="n">
        <f aca="false">100*CL164/CD164</f>
        <v>54.176072234763</v>
      </c>
      <c r="CN164" s="0" t="n">
        <v>51.7</v>
      </c>
      <c r="CO164" s="0" t="n">
        <v>103.76</v>
      </c>
      <c r="CP164" s="0" t="n">
        <v>3.975037</v>
      </c>
      <c r="CQ164" s="0" t="n">
        <v>331.1039</v>
      </c>
      <c r="CR164" s="0" t="n">
        <v>249.06</v>
      </c>
      <c r="CS164" s="0" t="n">
        <v>1.004652</v>
      </c>
      <c r="CT164" s="0" t="n">
        <v>97.29</v>
      </c>
      <c r="CU164" s="0" t="n">
        <v>107.28</v>
      </c>
      <c r="CV164" s="0" t="n">
        <v>3.16</v>
      </c>
      <c r="CW164" s="0" t="n">
        <v>18.24</v>
      </c>
      <c r="CX164" s="0" t="n">
        <v>872.1499</v>
      </c>
      <c r="CY164" s="0" t="n">
        <v>77.6</v>
      </c>
      <c r="CZ164" s="0" t="n">
        <v>55</v>
      </c>
      <c r="DA164" s="0" t="n">
        <v>61.4</v>
      </c>
      <c r="DB164" s="0" t="n">
        <v>50.9</v>
      </c>
      <c r="DC164" s="0" t="n">
        <v>38.1</v>
      </c>
      <c r="DD164" s="0" t="n">
        <v>76.222</v>
      </c>
      <c r="DE164" s="0" t="n">
        <v>18.117</v>
      </c>
    </row>
    <row r="165" customFormat="false" ht="15" hidden="false" customHeight="false" outlineLevel="0" collapsed="false">
      <c r="A165" s="0" t="s">
        <v>481</v>
      </c>
      <c r="B165" s="0" t="n">
        <v>43.2613</v>
      </c>
      <c r="C165" s="0" t="n">
        <v>42.2668</v>
      </c>
      <c r="D165" s="0" t="n">
        <v>41.4126</v>
      </c>
      <c r="E165" s="0" t="n">
        <v>53.3016</v>
      </c>
      <c r="F165" s="0" t="n">
        <v>39.0675</v>
      </c>
      <c r="G165" s="0" t="n">
        <v>60.0559</v>
      </c>
      <c r="H165" s="0" t="n">
        <v>21.4507</v>
      </c>
      <c r="I165" s="0" t="n">
        <v>43.4772</v>
      </c>
      <c r="J165" s="0" t="n">
        <v>26.4621</v>
      </c>
      <c r="K165" s="0" t="n">
        <v>62.262</v>
      </c>
      <c r="L165" s="0" t="n">
        <v>39.5391</v>
      </c>
      <c r="M165" s="0" t="n">
        <v>49.8721</v>
      </c>
      <c r="N165" s="0" t="n">
        <v>68.4373</v>
      </c>
      <c r="O165" s="0" t="n">
        <v>56.1</v>
      </c>
      <c r="P165" s="0" t="n">
        <v>79.0643</v>
      </c>
      <c r="Q165" s="0" t="n">
        <v>3.85</v>
      </c>
      <c r="R165" s="0" t="n">
        <v>5.3</v>
      </c>
      <c r="S165" s="0" t="n">
        <v>3.49</v>
      </c>
      <c r="T165" s="0" t="n">
        <f aca="false">100*Q165/BX165</f>
        <v>13.8007671075743</v>
      </c>
      <c r="U165" s="0" t="n">
        <f aca="false">100*R165/BX165</f>
        <v>18.9984586156218</v>
      </c>
      <c r="V165" s="0" t="n">
        <f aca="false">100*S165/BX165</f>
        <v>12.5103057676453</v>
      </c>
      <c r="W165" s="0" t="n">
        <v>58696</v>
      </c>
      <c r="X165" s="0" t="n">
        <v>21684</v>
      </c>
      <c r="Y165" s="0" t="n">
        <v>544.5</v>
      </c>
      <c r="Z165" s="0" t="n">
        <v>3903</v>
      </c>
      <c r="AA165" s="0" t="n">
        <v>17166</v>
      </c>
      <c r="AB165" s="0" t="n">
        <v>10215</v>
      </c>
      <c r="AC165" s="0" t="n">
        <v>6951</v>
      </c>
      <c r="AD165" s="0" t="n">
        <v>50160</v>
      </c>
      <c r="AE165" s="0" t="n">
        <v>14401</v>
      </c>
      <c r="AF165" s="0" t="n">
        <v>3456.5</v>
      </c>
      <c r="AG165" s="0" t="n">
        <v>7729.3</v>
      </c>
      <c r="AH165" s="0" t="n">
        <v>3704</v>
      </c>
      <c r="AI165" s="0" t="n">
        <v>13148</v>
      </c>
      <c r="AJ165" s="0" t="n">
        <v>56</v>
      </c>
      <c r="AK165" s="0" t="n">
        <v>0.804</v>
      </c>
      <c r="AL165" s="0" t="n">
        <v>80297</v>
      </c>
      <c r="AM165" s="0" t="n">
        <v>76887</v>
      </c>
      <c r="AN165" s="0" t="n">
        <v>6</v>
      </c>
      <c r="AO165" s="0" t="n">
        <v>12</v>
      </c>
      <c r="AP165" s="0" t="n">
        <v>2304</v>
      </c>
      <c r="AQ165" s="0" t="n">
        <v>1629</v>
      </c>
      <c r="AR165" s="0" t="n">
        <v>1277</v>
      </c>
      <c r="AS165" s="0" t="n">
        <v>696</v>
      </c>
      <c r="AT165" s="0" t="n">
        <v>581</v>
      </c>
      <c r="AU165" s="0" t="n">
        <v>39.9</v>
      </c>
      <c r="AV165" s="0" t="n">
        <v>2.9</v>
      </c>
      <c r="AW165" s="0" t="n">
        <v>2079</v>
      </c>
      <c r="AX165" s="0" t="n">
        <v>2182</v>
      </c>
      <c r="AY165" s="0" t="n">
        <v>303</v>
      </c>
      <c r="AZ165" s="0" t="n">
        <v>466</v>
      </c>
      <c r="BA165" s="0" t="n">
        <v>931</v>
      </c>
      <c r="BB165" s="0" t="n">
        <v>482</v>
      </c>
      <c r="BC165" s="0" t="n">
        <v>4.91</v>
      </c>
      <c r="BD165" s="0" t="n">
        <v>4.22</v>
      </c>
      <c r="BE165" s="0" t="n">
        <v>4.38</v>
      </c>
      <c r="BF165" s="0" t="n">
        <v>4.67</v>
      </c>
      <c r="BG165" s="0" t="n">
        <v>5.78</v>
      </c>
      <c r="BH165" s="0" t="n">
        <v>5.81</v>
      </c>
      <c r="BI165" s="0" t="n">
        <v>7.26</v>
      </c>
      <c r="BJ165" s="0" t="n">
        <v>8.38</v>
      </c>
      <c r="BK165" s="0" t="n">
        <f aca="false">BE165-BD165</f>
        <v>0.16</v>
      </c>
      <c r="BL165" s="0" t="n">
        <f aca="false">BF165-BD165</f>
        <v>0.45</v>
      </c>
      <c r="BM165" s="0" t="n">
        <f aca="false">BH165-BD165</f>
        <v>1.59</v>
      </c>
      <c r="BN165" s="0" t="n">
        <f aca="false">BI165-BH165</f>
        <v>1.45</v>
      </c>
      <c r="BO165" s="0" t="n">
        <f aca="false">BJ165-BH165</f>
        <v>2.57</v>
      </c>
      <c r="BP165" s="0" t="n">
        <v>227.8</v>
      </c>
      <c r="BQ165" s="2" t="n">
        <v>518</v>
      </c>
      <c r="BR165" s="0" t="n">
        <v>704.6</v>
      </c>
      <c r="BS165" s="0" t="n">
        <v>68894</v>
      </c>
      <c r="BT165" s="0" t="n">
        <v>15247</v>
      </c>
      <c r="BU165" s="0" t="n">
        <v>14864</v>
      </c>
      <c r="BV165" s="2" t="n">
        <v>118.5</v>
      </c>
      <c r="BW165" s="0" t="n">
        <v>137329</v>
      </c>
      <c r="BX165" s="0" t="n">
        <v>27.897</v>
      </c>
      <c r="BY165" s="0" t="n">
        <v>51.72</v>
      </c>
      <c r="BZ165" s="0" t="n">
        <v>30.69</v>
      </c>
      <c r="CA165" s="0" t="n">
        <v>22.732</v>
      </c>
      <c r="CB165" s="3" t="n">
        <v>41</v>
      </c>
      <c r="CC165" s="3" t="n">
        <v>43.2</v>
      </c>
      <c r="CD165" s="3" t="n">
        <v>28.86</v>
      </c>
      <c r="CE165" s="0" t="n">
        <v>40.8</v>
      </c>
      <c r="CF165" s="0" t="n">
        <v>40.6</v>
      </c>
      <c r="CG165" s="0" t="n">
        <v>37.2</v>
      </c>
      <c r="CH165" s="0" t="n">
        <v>37</v>
      </c>
      <c r="CI165" s="0" t="n">
        <f aca="false">100*CH165/CD165</f>
        <v>128.205128205128</v>
      </c>
      <c r="CJ165" s="0" t="n">
        <v>105.8</v>
      </c>
      <c r="CK165" s="0" t="n">
        <f aca="false">100*CJ165/CD165</f>
        <v>366.597366597367</v>
      </c>
      <c r="CL165" s="0" t="n">
        <v>15.6</v>
      </c>
      <c r="CM165" s="0" t="n">
        <f aca="false">100*CL165/CD165</f>
        <v>54.0540540540541</v>
      </c>
      <c r="CN165" s="0" t="n">
        <v>53.9</v>
      </c>
      <c r="CO165" s="0" t="n">
        <v>103.53</v>
      </c>
      <c r="CP165" s="0" t="n">
        <v>3.983429</v>
      </c>
      <c r="CQ165" s="0" t="n">
        <v>328.7527</v>
      </c>
      <c r="CR165" s="0" t="n">
        <v>249.33</v>
      </c>
      <c r="CS165" s="0" t="n">
        <v>1.003946</v>
      </c>
      <c r="CT165" s="0" t="n">
        <v>92.78</v>
      </c>
      <c r="CU165" s="0" t="n">
        <v>102.21</v>
      </c>
      <c r="CV165" s="0" t="n">
        <v>3.31</v>
      </c>
      <c r="CW165" s="0" t="n">
        <v>17.46</v>
      </c>
      <c r="CX165" s="0" t="n">
        <v>822.1101</v>
      </c>
      <c r="CY165" s="0" t="n">
        <v>77.2</v>
      </c>
      <c r="CZ165" s="0" t="n">
        <v>52.3</v>
      </c>
      <c r="DA165" s="0" t="n">
        <v>55.4</v>
      </c>
      <c r="DB165" s="0" t="n">
        <v>50.9</v>
      </c>
      <c r="DC165" s="0" t="n">
        <v>41.6</v>
      </c>
      <c r="DD165" s="0" t="n">
        <v>77.932</v>
      </c>
      <c r="DE165" s="0" t="n">
        <v>19.019</v>
      </c>
    </row>
    <row r="166" customFormat="false" ht="15" hidden="false" customHeight="false" outlineLevel="0" collapsed="false">
      <c r="A166" s="0" t="s">
        <v>482</v>
      </c>
      <c r="B166" s="0" t="n">
        <v>43.7607</v>
      </c>
      <c r="C166" s="0" t="n">
        <v>42.5068</v>
      </c>
      <c r="D166" s="0" t="n">
        <v>41.5877</v>
      </c>
      <c r="E166" s="0" t="n">
        <v>53.6605</v>
      </c>
      <c r="F166" s="0" t="n">
        <v>39.2406</v>
      </c>
      <c r="G166" s="0" t="n">
        <v>60.5219</v>
      </c>
      <c r="H166" s="0" t="n">
        <v>21.571</v>
      </c>
      <c r="I166" s="0" t="n">
        <v>44.3715</v>
      </c>
      <c r="J166" s="0" t="n">
        <v>26.7547</v>
      </c>
      <c r="K166" s="0" t="n">
        <v>63.0378</v>
      </c>
      <c r="L166" s="0" t="n">
        <v>39.9062</v>
      </c>
      <c r="M166" s="0" t="n">
        <v>49.3764</v>
      </c>
      <c r="N166" s="0" t="n">
        <v>69.7936</v>
      </c>
      <c r="O166" s="0" t="n">
        <v>63.9</v>
      </c>
      <c r="P166" s="0" t="n">
        <v>79.6006</v>
      </c>
      <c r="Q166" s="0" t="n">
        <v>3.89</v>
      </c>
      <c r="R166" s="0" t="n">
        <v>5.32</v>
      </c>
      <c r="S166" s="0" t="n">
        <v>3.55</v>
      </c>
      <c r="T166" s="0" t="n">
        <f aca="false">100*Q166/BX166</f>
        <v>13.8888888888889</v>
      </c>
      <c r="U166" s="0" t="n">
        <f aca="false">100*R166/BX166</f>
        <v>18.9945729791488</v>
      </c>
      <c r="V166" s="0" t="n">
        <f aca="false">100*S166/BX166</f>
        <v>12.6749500142816</v>
      </c>
      <c r="W166" s="0" t="n">
        <v>58918</v>
      </c>
      <c r="X166" s="0" t="n">
        <v>21741</v>
      </c>
      <c r="Y166" s="0" t="n">
        <v>604</v>
      </c>
      <c r="Z166" s="0" t="n">
        <v>3867</v>
      </c>
      <c r="AA166" s="0" t="n">
        <v>17202</v>
      </c>
      <c r="AB166" s="0" t="n">
        <v>10249</v>
      </c>
      <c r="AC166" s="0" t="n">
        <v>6953</v>
      </c>
      <c r="AD166" s="0" t="n">
        <v>50367</v>
      </c>
      <c r="AE166" s="0" t="n">
        <v>14483</v>
      </c>
      <c r="AF166" s="0" t="n">
        <v>3467</v>
      </c>
      <c r="AG166" s="0" t="n">
        <v>7787.1</v>
      </c>
      <c r="AH166" s="0" t="n">
        <v>3716</v>
      </c>
      <c r="AI166" s="0" t="n">
        <v>13190</v>
      </c>
      <c r="AJ166" s="0" t="n">
        <v>56</v>
      </c>
      <c r="AK166" s="0" t="n">
        <v>0.806</v>
      </c>
      <c r="AL166" s="0" t="n">
        <v>80471</v>
      </c>
      <c r="AM166" s="0" t="n">
        <v>77100</v>
      </c>
      <c r="AN166" s="0" t="n">
        <v>6</v>
      </c>
      <c r="AO166" s="0" t="n">
        <v>11.5</v>
      </c>
      <c r="AP166" s="0" t="n">
        <v>2320</v>
      </c>
      <c r="AQ166" s="0" t="n">
        <v>1518</v>
      </c>
      <c r="AR166" s="0" t="n">
        <v>1283</v>
      </c>
      <c r="AS166" s="0" t="n">
        <v>700</v>
      </c>
      <c r="AT166" s="0" t="n">
        <v>583</v>
      </c>
      <c r="AU166" s="0" t="n">
        <v>39.7</v>
      </c>
      <c r="AV166" s="0" t="n">
        <v>3</v>
      </c>
      <c r="AW166" s="0" t="n">
        <v>2133</v>
      </c>
      <c r="AX166" s="0" t="n">
        <v>2295</v>
      </c>
      <c r="AY166" s="0" t="n">
        <v>320</v>
      </c>
      <c r="AZ166" s="0" t="n">
        <v>477</v>
      </c>
      <c r="BA166" s="0" t="n">
        <v>981</v>
      </c>
      <c r="BB166" s="0" t="n">
        <v>517</v>
      </c>
      <c r="BC166" s="0" t="n">
        <v>4.14</v>
      </c>
      <c r="BD166" s="0" t="n">
        <v>4.01</v>
      </c>
      <c r="BE166" s="0" t="n">
        <v>4.23</v>
      </c>
      <c r="BF166" s="0" t="n">
        <v>4.6</v>
      </c>
      <c r="BG166" s="0" t="n">
        <v>5.69</v>
      </c>
      <c r="BH166" s="0" t="n">
        <v>5.93</v>
      </c>
      <c r="BI166" s="0" t="n">
        <v>7.25</v>
      </c>
      <c r="BJ166" s="0" t="n">
        <v>8.38</v>
      </c>
      <c r="BK166" s="0" t="n">
        <f aca="false">BE166-BD166</f>
        <v>0.220000000000001</v>
      </c>
      <c r="BL166" s="0" t="n">
        <f aca="false">BF166-BD166</f>
        <v>0.59</v>
      </c>
      <c r="BM166" s="0" t="n">
        <f aca="false">BH166-BD166</f>
        <v>1.92</v>
      </c>
      <c r="BN166" s="0" t="n">
        <f aca="false">BI166-BH166</f>
        <v>1.32</v>
      </c>
      <c r="BO166" s="0" t="n">
        <f aca="false">BJ166-BH166</f>
        <v>2.45</v>
      </c>
      <c r="BP166" s="0" t="n">
        <v>228.3</v>
      </c>
      <c r="BQ166" s="2" t="n">
        <v>520.6</v>
      </c>
      <c r="BR166" s="0" t="n">
        <v>710.3</v>
      </c>
      <c r="BS166" s="0" t="n">
        <v>69108</v>
      </c>
      <c r="BT166" s="0" t="n">
        <v>15230</v>
      </c>
      <c r="BU166" s="0" t="n">
        <v>15104</v>
      </c>
      <c r="BV166" s="2" t="n">
        <v>118</v>
      </c>
      <c r="BW166" s="0" t="n">
        <v>138684.8</v>
      </c>
      <c r="BX166" s="0" t="n">
        <v>28.008</v>
      </c>
      <c r="BY166" s="0" t="n">
        <v>51.904</v>
      </c>
      <c r="BZ166" s="0" t="n">
        <v>30.821</v>
      </c>
      <c r="CA166" s="0" t="n">
        <v>22.82</v>
      </c>
      <c r="CB166" s="3" t="n">
        <v>41.1</v>
      </c>
      <c r="CC166" s="3" t="n">
        <v>43.3</v>
      </c>
      <c r="CD166" s="3" t="n">
        <v>28.956</v>
      </c>
      <c r="CE166" s="0" t="n">
        <v>41.1</v>
      </c>
      <c r="CF166" s="0" t="n">
        <v>40.9</v>
      </c>
      <c r="CG166" s="0" t="n">
        <v>37.4</v>
      </c>
      <c r="CH166" s="0" t="n">
        <v>37.2</v>
      </c>
      <c r="CI166" s="0" t="n">
        <f aca="false">100*CH166/CD166</f>
        <v>128.470783257356</v>
      </c>
      <c r="CJ166" s="0" t="n">
        <v>106.7</v>
      </c>
      <c r="CK166" s="0" t="n">
        <f aca="false">100*CJ166/CD166</f>
        <v>368.490122945158</v>
      </c>
      <c r="CL166" s="0" t="n">
        <v>15.6</v>
      </c>
      <c r="CM166" s="0" t="n">
        <f aca="false">100*CL166/CD166</f>
        <v>53.8748445917945</v>
      </c>
      <c r="CN166" s="0" t="n">
        <v>65.1</v>
      </c>
      <c r="CO166" s="0" t="n">
        <v>104.19</v>
      </c>
      <c r="CP166" s="0" t="n">
        <v>3.903963</v>
      </c>
      <c r="CQ166" s="0" t="n">
        <v>320.0102</v>
      </c>
      <c r="CR166" s="0" t="n">
        <v>252.66</v>
      </c>
      <c r="CS166" s="0" t="n">
        <v>0.9993304</v>
      </c>
      <c r="CT166" s="0" t="n">
        <v>99.17</v>
      </c>
      <c r="CU166" s="0" t="n">
        <v>109.67</v>
      </c>
      <c r="CV166" s="0" t="n">
        <v>3.1</v>
      </c>
      <c r="CW166" s="0" t="n">
        <v>18.31</v>
      </c>
      <c r="CX166" s="0" t="n">
        <v>869.8999</v>
      </c>
      <c r="CY166" s="0" t="n">
        <v>81.8</v>
      </c>
      <c r="CZ166" s="0" t="n">
        <v>57.6</v>
      </c>
      <c r="DA166" s="0" t="n">
        <v>63.5</v>
      </c>
      <c r="DB166" s="0" t="n">
        <v>53.3</v>
      </c>
      <c r="DC166" s="0" t="n">
        <v>47.7</v>
      </c>
      <c r="DD166" s="0" t="n">
        <v>80.14</v>
      </c>
      <c r="DE166" s="0" t="n">
        <v>19.734</v>
      </c>
    </row>
    <row r="167" customFormat="false" ht="15" hidden="false" customHeight="false" outlineLevel="0" collapsed="false">
      <c r="A167" s="0" t="s">
        <v>483</v>
      </c>
      <c r="B167" s="0" t="n">
        <v>44.8083</v>
      </c>
      <c r="C167" s="0" t="n">
        <v>43.3323</v>
      </c>
      <c r="D167" s="0" t="n">
        <v>42.3659</v>
      </c>
      <c r="E167" s="0" t="n">
        <v>54.4656</v>
      </c>
      <c r="F167" s="0" t="n">
        <v>40.3984</v>
      </c>
      <c r="G167" s="0" t="n">
        <v>61.0564</v>
      </c>
      <c r="H167" s="0" t="n">
        <v>22.2702</v>
      </c>
      <c r="I167" s="0" t="n">
        <v>45.7537</v>
      </c>
      <c r="J167" s="0" t="n">
        <v>27.9062</v>
      </c>
      <c r="K167" s="0" t="n">
        <v>64.5572</v>
      </c>
      <c r="L167" s="0" t="n">
        <v>40.9281</v>
      </c>
      <c r="M167" s="0" t="n">
        <v>49.4245</v>
      </c>
      <c r="N167" s="0" t="n">
        <v>70.3353</v>
      </c>
      <c r="O167" s="0" t="n">
        <v>65.6</v>
      </c>
      <c r="P167" s="0" t="n">
        <v>81.4208</v>
      </c>
      <c r="Q167" s="0" t="n">
        <v>3.93</v>
      </c>
      <c r="R167" s="0" t="n">
        <v>5.39</v>
      </c>
      <c r="S167" s="0" t="n">
        <v>3.57</v>
      </c>
      <c r="T167" s="0" t="n">
        <f aca="false">100*Q167/BX167</f>
        <v>13.9738301806286</v>
      </c>
      <c r="U167" s="0" t="n">
        <f aca="false">100*R167/BX167</f>
        <v>19.1651258711421</v>
      </c>
      <c r="V167" s="0" t="n">
        <f aca="false">100*S167/BX167</f>
        <v>12.6937846678993</v>
      </c>
      <c r="W167" s="0" t="n">
        <v>59179</v>
      </c>
      <c r="X167" s="0" t="n">
        <v>21865</v>
      </c>
      <c r="Y167" s="0" t="n">
        <v>602.5</v>
      </c>
      <c r="Z167" s="0" t="n">
        <v>3912</v>
      </c>
      <c r="AA167" s="0" t="n">
        <v>17283</v>
      </c>
      <c r="AB167" s="0" t="n">
        <v>10321</v>
      </c>
      <c r="AC167" s="0" t="n">
        <v>6962</v>
      </c>
      <c r="AD167" s="0" t="n">
        <v>50580</v>
      </c>
      <c r="AE167" s="0" t="n">
        <v>14545</v>
      </c>
      <c r="AF167" s="0" t="n">
        <v>3490.3</v>
      </c>
      <c r="AG167" s="0" t="n">
        <v>7891.7</v>
      </c>
      <c r="AH167" s="0" t="n">
        <v>3723</v>
      </c>
      <c r="AI167" s="0" t="n">
        <v>13266</v>
      </c>
      <c r="AJ167" s="0" t="n">
        <v>59</v>
      </c>
      <c r="AK167" s="0" t="n">
        <v>0.871</v>
      </c>
      <c r="AL167" s="0" t="n">
        <v>80959</v>
      </c>
      <c r="AM167" s="0" t="n">
        <v>77593</v>
      </c>
      <c r="AN167" s="0" t="n">
        <v>5.8</v>
      </c>
      <c r="AO167" s="0" t="n">
        <v>12.1</v>
      </c>
      <c r="AP167" s="0" t="n">
        <v>2324</v>
      </c>
      <c r="AQ167" s="0" t="n">
        <v>1489</v>
      </c>
      <c r="AR167" s="0" t="n">
        <v>1257</v>
      </c>
      <c r="AS167" s="0" t="n">
        <v>664</v>
      </c>
      <c r="AT167" s="0" t="n">
        <v>593</v>
      </c>
      <c r="AU167" s="0" t="n">
        <v>39.7</v>
      </c>
      <c r="AV167" s="0" t="n">
        <v>3</v>
      </c>
      <c r="AW167" s="0" t="n">
        <v>2238</v>
      </c>
      <c r="AX167" s="0" t="n">
        <v>2494</v>
      </c>
      <c r="AY167" s="0" t="n">
        <v>386</v>
      </c>
      <c r="AZ167" s="0" t="n">
        <v>445</v>
      </c>
      <c r="BA167" s="0" t="n">
        <v>1034</v>
      </c>
      <c r="BB167" s="0" t="n">
        <v>629</v>
      </c>
      <c r="BC167" s="0" t="n">
        <v>3.5</v>
      </c>
      <c r="BD167" s="0" t="n">
        <v>3.38</v>
      </c>
      <c r="BE167" s="0" t="n">
        <v>3.66</v>
      </c>
      <c r="BF167" s="0" t="n">
        <v>4.28</v>
      </c>
      <c r="BG167" s="0" t="n">
        <v>5.59</v>
      </c>
      <c r="BH167" s="0" t="n">
        <v>5.95</v>
      </c>
      <c r="BI167" s="0" t="n">
        <v>7.19</v>
      </c>
      <c r="BJ167" s="0" t="n">
        <v>8.23</v>
      </c>
      <c r="BK167" s="0" t="n">
        <f aca="false">BE167-BD167</f>
        <v>0.28</v>
      </c>
      <c r="BL167" s="0" t="n">
        <f aca="false">BF167-BD167</f>
        <v>0.9</v>
      </c>
      <c r="BM167" s="0" t="n">
        <f aca="false">BH167-BD167</f>
        <v>2.57</v>
      </c>
      <c r="BN167" s="0" t="n">
        <f aca="false">BI167-BH167</f>
        <v>1.24</v>
      </c>
      <c r="BO167" s="0" t="n">
        <f aca="false">BJ167-BH167</f>
        <v>2.28</v>
      </c>
      <c r="BP167" s="0" t="n">
        <v>230.1</v>
      </c>
      <c r="BQ167" s="2" t="n">
        <v>524.7</v>
      </c>
      <c r="BR167" s="0" t="n">
        <v>717.7</v>
      </c>
      <c r="BS167" s="0" t="n">
        <v>69853</v>
      </c>
      <c r="BT167" s="0" t="n">
        <v>15369</v>
      </c>
      <c r="BU167" s="0" t="n">
        <v>15347</v>
      </c>
      <c r="BV167" s="2" t="n">
        <v>118.9</v>
      </c>
      <c r="BW167" s="0" t="n">
        <v>139568.5</v>
      </c>
      <c r="BX167" s="0" t="n">
        <v>28.124</v>
      </c>
      <c r="BY167" s="0" t="n">
        <v>52.165</v>
      </c>
      <c r="BZ167" s="0" t="n">
        <v>30.936</v>
      </c>
      <c r="CA167" s="0" t="n">
        <v>22.918</v>
      </c>
      <c r="CB167" s="3" t="n">
        <v>41.2</v>
      </c>
      <c r="CC167" s="3" t="n">
        <v>43.5</v>
      </c>
      <c r="CD167" s="3" t="n">
        <v>29.083</v>
      </c>
      <c r="CE167" s="0" t="n">
        <v>41</v>
      </c>
      <c r="CF167" s="0" t="n">
        <v>40.7</v>
      </c>
      <c r="CG167" s="0" t="n">
        <v>37.5</v>
      </c>
      <c r="CH167" s="0" t="n">
        <v>37.8</v>
      </c>
      <c r="CI167" s="0" t="n">
        <f aca="false">100*CH167/CD167</f>
        <v>129.972836364887</v>
      </c>
      <c r="CJ167" s="0" t="n">
        <v>110.3</v>
      </c>
      <c r="CK167" s="0" t="n">
        <f aca="false">100*CJ167/CD167</f>
        <v>379.25936113881</v>
      </c>
      <c r="CL167" s="0" t="n">
        <v>15.4</v>
      </c>
      <c r="CM167" s="0" t="n">
        <f aca="false">100*CL167/CD167</f>
        <v>52.9518962968057</v>
      </c>
      <c r="CN167" s="0" t="n">
        <v>79.3</v>
      </c>
      <c r="CO167" s="0" t="n">
        <v>100.56</v>
      </c>
      <c r="CP167" s="0" t="n">
        <v>3.892111</v>
      </c>
      <c r="CQ167" s="0" t="n">
        <v>312.715</v>
      </c>
      <c r="CR167" s="0" t="n">
        <v>257.05</v>
      </c>
      <c r="CS167" s="0" t="n">
        <v>1.005925</v>
      </c>
      <c r="CT167" s="0" t="n">
        <v>103.3</v>
      </c>
      <c r="CU167" s="0" t="n">
        <v>114.12</v>
      </c>
      <c r="CV167" s="0" t="n">
        <v>2.96</v>
      </c>
      <c r="CW167" s="0" t="n">
        <v>19.03</v>
      </c>
      <c r="CX167" s="0" t="n">
        <v>904.6499</v>
      </c>
      <c r="CY167" s="0" t="n">
        <v>86.3</v>
      </c>
      <c r="CZ167" s="0" t="n">
        <v>59.6</v>
      </c>
      <c r="DA167" s="0" t="n">
        <v>64.8</v>
      </c>
      <c r="DB167" s="0" t="n">
        <v>55.2</v>
      </c>
      <c r="DC167" s="0" t="n">
        <v>48.4</v>
      </c>
      <c r="DD167" s="0" t="n">
        <v>80.974</v>
      </c>
      <c r="DE167" s="0" t="n">
        <v>18.44</v>
      </c>
    </row>
    <row r="168" customFormat="false" ht="15" hidden="false" customHeight="false" outlineLevel="0" collapsed="false">
      <c r="A168" s="0" t="s">
        <v>484</v>
      </c>
      <c r="B168" s="0" t="n">
        <v>45.2274</v>
      </c>
      <c r="C168" s="0" t="n">
        <v>43.7155</v>
      </c>
      <c r="D168" s="0" t="n">
        <v>42.6877</v>
      </c>
      <c r="E168" s="0" t="n">
        <v>54.7651</v>
      </c>
      <c r="F168" s="0" t="n">
        <v>40.5875</v>
      </c>
      <c r="G168" s="0" t="n">
        <v>61.4195</v>
      </c>
      <c r="H168" s="0" t="n">
        <v>22.5949</v>
      </c>
      <c r="I168" s="0" t="n">
        <v>46.2166</v>
      </c>
      <c r="J168" s="0" t="n">
        <v>28.2924</v>
      </c>
      <c r="K168" s="0" t="n">
        <v>64.7798</v>
      </c>
      <c r="L168" s="0" t="n">
        <v>41.2295</v>
      </c>
      <c r="M168" s="0" t="n">
        <v>52.5405</v>
      </c>
      <c r="N168" s="0" t="n">
        <v>72.078</v>
      </c>
      <c r="O168" s="0" t="n">
        <v>67.7</v>
      </c>
      <c r="P168" s="0" t="n">
        <v>81.8067</v>
      </c>
      <c r="Q168" s="0" t="n">
        <v>3.96</v>
      </c>
      <c r="R168" s="0" t="n">
        <v>5.42</v>
      </c>
      <c r="S168" s="0" t="n">
        <v>3.61</v>
      </c>
      <c r="T168" s="0" t="n">
        <f aca="false">100*Q168/BX168</f>
        <v>14.0241527074406</v>
      </c>
      <c r="U168" s="0" t="n">
        <f aca="false">100*R168/BX168</f>
        <v>19.1946736551333</v>
      </c>
      <c r="V168" s="0" t="n">
        <f aca="false">100*S168/BX168</f>
        <v>12.7846442610759</v>
      </c>
      <c r="W168" s="0" t="n">
        <v>59354</v>
      </c>
      <c r="X168" s="0" t="n">
        <v>21915</v>
      </c>
      <c r="Y168" s="0" t="n">
        <v>598.5</v>
      </c>
      <c r="Z168" s="0" t="n">
        <v>3888</v>
      </c>
      <c r="AA168" s="0" t="n">
        <v>17361</v>
      </c>
      <c r="AB168" s="0" t="n">
        <v>10383</v>
      </c>
      <c r="AC168" s="0" t="n">
        <v>6978</v>
      </c>
      <c r="AD168" s="0" t="n">
        <v>50737</v>
      </c>
      <c r="AE168" s="0" t="n">
        <v>14599</v>
      </c>
      <c r="AF168" s="0" t="n">
        <v>3498.9</v>
      </c>
      <c r="AG168" s="0" t="n">
        <v>7924.4</v>
      </c>
      <c r="AH168" s="0" t="n">
        <v>3730</v>
      </c>
      <c r="AI168" s="0" t="n">
        <v>13298</v>
      </c>
      <c r="AJ168" s="0" t="n">
        <v>60</v>
      </c>
      <c r="AK168" s="0" t="n">
        <v>0.903</v>
      </c>
      <c r="AL168" s="0" t="n">
        <v>81108</v>
      </c>
      <c r="AM168" s="0" t="n">
        <v>77750</v>
      </c>
      <c r="AN168" s="0" t="n">
        <v>5.7</v>
      </c>
      <c r="AO168" s="0" t="n">
        <v>12.4</v>
      </c>
      <c r="AP168" s="0" t="n">
        <v>2111</v>
      </c>
      <c r="AQ168" s="0" t="n">
        <v>1470</v>
      </c>
      <c r="AR168" s="0" t="n">
        <v>1292</v>
      </c>
      <c r="AS168" s="0" t="n">
        <v>641</v>
      </c>
      <c r="AT168" s="0" t="n">
        <v>651</v>
      </c>
      <c r="AU168" s="0" t="n">
        <v>39.9</v>
      </c>
      <c r="AV168" s="0" t="n">
        <v>3.2</v>
      </c>
      <c r="AW168" s="0" t="n">
        <v>2169</v>
      </c>
      <c r="AX168" s="0" t="n">
        <v>2390</v>
      </c>
      <c r="AY168" s="0" t="n">
        <v>276</v>
      </c>
      <c r="AZ168" s="0" t="n">
        <v>467</v>
      </c>
      <c r="BA168" s="0" t="n">
        <v>1083</v>
      </c>
      <c r="BB168" s="0" t="n">
        <v>564</v>
      </c>
      <c r="BC168" s="0" t="n">
        <v>3.29</v>
      </c>
      <c r="BD168" s="0" t="n">
        <v>3.2</v>
      </c>
      <c r="BE168" s="0" t="n">
        <v>3.63</v>
      </c>
      <c r="BF168" s="0" t="n">
        <v>4.27</v>
      </c>
      <c r="BG168" s="0" t="n">
        <v>5.69</v>
      </c>
      <c r="BH168" s="0" t="n">
        <v>6.08</v>
      </c>
      <c r="BI168" s="0" t="n">
        <v>7.27</v>
      </c>
      <c r="BJ168" s="0" t="n">
        <v>8.23</v>
      </c>
      <c r="BK168" s="0" t="n">
        <f aca="false">BE168-BD168</f>
        <v>0.43</v>
      </c>
      <c r="BL168" s="0" t="n">
        <f aca="false">BF168-BD168</f>
        <v>1.07</v>
      </c>
      <c r="BM168" s="0" t="n">
        <f aca="false">BH168-BD168</f>
        <v>2.88</v>
      </c>
      <c r="BN168" s="0" t="n">
        <f aca="false">BI168-BH168</f>
        <v>1.19</v>
      </c>
      <c r="BO168" s="0" t="n">
        <f aca="false">BJ168-BH168</f>
        <v>2.15</v>
      </c>
      <c r="BP168" s="0" t="n">
        <v>232.3</v>
      </c>
      <c r="BQ168" s="2" t="n">
        <v>529.5</v>
      </c>
      <c r="BR168" s="0" t="n">
        <v>725.7</v>
      </c>
      <c r="BS168" s="0" t="n">
        <v>70368</v>
      </c>
      <c r="BT168" s="0" t="n">
        <v>15363</v>
      </c>
      <c r="BU168" s="0" t="n">
        <v>15331</v>
      </c>
      <c r="BV168" s="2" t="n">
        <v>120.1</v>
      </c>
      <c r="BW168" s="0" t="n">
        <v>140830.7</v>
      </c>
      <c r="BX168" s="0" t="n">
        <v>28.237</v>
      </c>
      <c r="BY168" s="0" t="n">
        <v>52.214</v>
      </c>
      <c r="BZ168" s="0" t="n">
        <v>31.1</v>
      </c>
      <c r="CA168" s="0" t="n">
        <v>23.007</v>
      </c>
      <c r="CB168" s="3" t="n">
        <v>41.4</v>
      </c>
      <c r="CC168" s="3" t="n">
        <v>43.6</v>
      </c>
      <c r="CD168" s="3" t="n">
        <v>29.168</v>
      </c>
      <c r="CE168" s="0" t="n">
        <v>41.3</v>
      </c>
      <c r="CF168" s="0" t="n">
        <v>40.9</v>
      </c>
      <c r="CG168" s="0" t="n">
        <v>37.7</v>
      </c>
      <c r="CH168" s="0" t="n">
        <v>38.1</v>
      </c>
      <c r="CI168" s="0" t="n">
        <f aca="false">100*CH168/CD168</f>
        <v>130.622600109709</v>
      </c>
      <c r="CJ168" s="0" t="n">
        <v>112.4</v>
      </c>
      <c r="CK168" s="0" t="n">
        <f aca="false">100*CJ168/CD168</f>
        <v>385.353812397148</v>
      </c>
      <c r="CL168" s="0" t="n">
        <v>15.4</v>
      </c>
      <c r="CM168" s="0" t="n">
        <f aca="false">100*CL168/CD168</f>
        <v>52.7975863960505</v>
      </c>
      <c r="CN168" s="0" t="n">
        <v>74.1</v>
      </c>
      <c r="CO168" s="0" t="n">
        <v>99.44</v>
      </c>
      <c r="CP168" s="0" t="n">
        <v>3.862495</v>
      </c>
      <c r="CQ168" s="0" t="n">
        <v>305.1665</v>
      </c>
      <c r="CR168" s="0" t="n">
        <v>260.37</v>
      </c>
      <c r="CS168" s="0" t="n">
        <v>1.004742</v>
      </c>
      <c r="CT168" s="0" t="n">
        <v>105.24</v>
      </c>
      <c r="CU168" s="0" t="n">
        <v>116.86</v>
      </c>
      <c r="CV168" s="0" t="n">
        <v>2.92</v>
      </c>
      <c r="CW168" s="0" t="n">
        <v>19.4</v>
      </c>
      <c r="CX168" s="0" t="n">
        <v>914.3701</v>
      </c>
      <c r="CY168" s="0" t="n">
        <v>90.9</v>
      </c>
      <c r="CZ168" s="0" t="n">
        <v>60.6</v>
      </c>
      <c r="DA168" s="0" t="n">
        <v>66</v>
      </c>
      <c r="DB168" s="0" t="n">
        <v>52.6</v>
      </c>
      <c r="DC168" s="0" t="n">
        <v>51.7</v>
      </c>
      <c r="DD168" s="0" t="n">
        <v>82.158</v>
      </c>
      <c r="DE168" s="0" t="n">
        <v>20.064</v>
      </c>
    </row>
    <row r="169" customFormat="false" ht="15" hidden="false" customHeight="false" outlineLevel="0" collapsed="false">
      <c r="A169" s="0" t="s">
        <v>485</v>
      </c>
      <c r="B169" s="0" t="n">
        <v>45.5583</v>
      </c>
      <c r="C169" s="0" t="n">
        <v>43.9406</v>
      </c>
      <c r="D169" s="0" t="n">
        <v>42.843</v>
      </c>
      <c r="E169" s="0" t="n">
        <v>54.7824</v>
      </c>
      <c r="F169" s="0" t="n">
        <v>40.313</v>
      </c>
      <c r="G169" s="0" t="n">
        <v>61.6514</v>
      </c>
      <c r="H169" s="0" t="n">
        <v>22.8771</v>
      </c>
      <c r="I169" s="0" t="n">
        <v>46.6839</v>
      </c>
      <c r="J169" s="0" t="n">
        <v>28.6262</v>
      </c>
      <c r="K169" s="0" t="n">
        <v>65.3821</v>
      </c>
      <c r="L169" s="0" t="n">
        <v>41.5269</v>
      </c>
      <c r="M169" s="0" t="n">
        <v>53.0325</v>
      </c>
      <c r="N169" s="0" t="n">
        <v>72.294</v>
      </c>
      <c r="O169" s="0" t="n">
        <v>63.5</v>
      </c>
      <c r="P169" s="0" t="n">
        <v>82.1796</v>
      </c>
      <c r="Q169" s="0" t="n">
        <v>3.99</v>
      </c>
      <c r="R169" s="0" t="n">
        <v>5.45</v>
      </c>
      <c r="S169" s="0" t="n">
        <v>3.63</v>
      </c>
      <c r="T169" s="0" t="n">
        <f aca="false">100*Q169/BX169</f>
        <v>14.1089108910891</v>
      </c>
      <c r="U169" s="0" t="n">
        <f aca="false">100*R169/BX169</f>
        <v>19.2715700141443</v>
      </c>
      <c r="V169" s="0" t="n">
        <f aca="false">100*S169/BX169</f>
        <v>12.8359264497878</v>
      </c>
      <c r="W169" s="0" t="n">
        <v>59616</v>
      </c>
      <c r="X169" s="0" t="n">
        <v>22036</v>
      </c>
      <c r="Y169" s="0" t="n">
        <v>601.5</v>
      </c>
      <c r="Z169" s="0" t="n">
        <v>3921</v>
      </c>
      <c r="AA169" s="0" t="n">
        <v>17447</v>
      </c>
      <c r="AB169" s="0" t="n">
        <v>10449</v>
      </c>
      <c r="AC169" s="0" t="n">
        <v>6998</v>
      </c>
      <c r="AD169" s="0" t="n">
        <v>50909</v>
      </c>
      <c r="AE169" s="0" t="n">
        <v>14658</v>
      </c>
      <c r="AF169" s="0" t="n">
        <v>3518.8</v>
      </c>
      <c r="AG169" s="0" t="n">
        <v>7946.6</v>
      </c>
      <c r="AH169" s="0" t="n">
        <v>3740</v>
      </c>
      <c r="AI169" s="0" t="n">
        <v>13329</v>
      </c>
      <c r="AJ169" s="0" t="n">
        <v>62</v>
      </c>
      <c r="AK169" s="0" t="n">
        <v>0.912</v>
      </c>
      <c r="AL169" s="0" t="n">
        <v>81573</v>
      </c>
      <c r="AM169" s="0" t="n">
        <v>78135</v>
      </c>
      <c r="AN169" s="0" t="n">
        <v>5.8</v>
      </c>
      <c r="AO169" s="0" t="n">
        <v>12.3</v>
      </c>
      <c r="AP169" s="0" t="n">
        <v>2303</v>
      </c>
      <c r="AQ169" s="0" t="n">
        <v>1418</v>
      </c>
      <c r="AR169" s="0" t="n">
        <v>1232</v>
      </c>
      <c r="AS169" s="0" t="n">
        <v>600</v>
      </c>
      <c r="AT169" s="0" t="n">
        <v>632</v>
      </c>
      <c r="AU169" s="0" t="n">
        <v>39.9</v>
      </c>
      <c r="AV169" s="0" t="n">
        <v>3.2</v>
      </c>
      <c r="AW169" s="0" t="n">
        <v>2105</v>
      </c>
      <c r="AX169" s="0" t="n">
        <v>2334</v>
      </c>
      <c r="AY169" s="0" t="n">
        <v>307</v>
      </c>
      <c r="AZ169" s="0" t="n">
        <v>409</v>
      </c>
      <c r="BA169" s="0" t="n">
        <v>1012</v>
      </c>
      <c r="BB169" s="0" t="n">
        <v>606</v>
      </c>
      <c r="BC169" s="0" t="n">
        <v>3.83</v>
      </c>
      <c r="BD169" s="0" t="n">
        <v>3.73</v>
      </c>
      <c r="BE169" s="0" t="n">
        <v>4.12</v>
      </c>
      <c r="BF169" s="0" t="n">
        <v>4.67</v>
      </c>
      <c r="BG169" s="0" t="n">
        <v>5.87</v>
      </c>
      <c r="BH169" s="0" t="n">
        <v>6.07</v>
      </c>
      <c r="BI169" s="0" t="n">
        <v>7.24</v>
      </c>
      <c r="BJ169" s="0" t="n">
        <v>8.24</v>
      </c>
      <c r="BK169" s="0" t="n">
        <f aca="false">BE169-BD169</f>
        <v>0.39</v>
      </c>
      <c r="BL169" s="0" t="n">
        <f aca="false">BF169-BD169</f>
        <v>0.94</v>
      </c>
      <c r="BM169" s="0" t="n">
        <f aca="false">BH169-BD169</f>
        <v>2.34</v>
      </c>
      <c r="BN169" s="0" t="n">
        <f aca="false">BI169-BH169</f>
        <v>1.17</v>
      </c>
      <c r="BO169" s="0" t="n">
        <f aca="false">BJ169-BH169</f>
        <v>2.17</v>
      </c>
      <c r="BP169" s="0" t="n">
        <v>234.3</v>
      </c>
      <c r="BQ169" s="2" t="n">
        <v>533.8</v>
      </c>
      <c r="BR169" s="0" t="n">
        <v>733.5</v>
      </c>
      <c r="BS169" s="0" t="n">
        <v>70820</v>
      </c>
      <c r="BT169" s="0" t="n">
        <v>15480</v>
      </c>
      <c r="BU169" s="0" t="n">
        <v>15382</v>
      </c>
      <c r="BV169" s="2" t="n">
        <v>121.5</v>
      </c>
      <c r="BW169" s="0" t="n">
        <v>142535.8</v>
      </c>
      <c r="BX169" s="0" t="n">
        <v>28.28</v>
      </c>
      <c r="BY169" s="0" t="n">
        <v>52.301</v>
      </c>
      <c r="BZ169" s="0" t="n">
        <v>31.104</v>
      </c>
      <c r="CA169" s="0" t="n">
        <v>23.068</v>
      </c>
      <c r="CB169" s="3" t="n">
        <v>41.4</v>
      </c>
      <c r="CC169" s="3" t="n">
        <v>43.6</v>
      </c>
      <c r="CD169" s="3" t="n">
        <v>29.227</v>
      </c>
      <c r="CE169" s="0" t="n">
        <v>41.3</v>
      </c>
      <c r="CF169" s="0" t="n">
        <v>40.9</v>
      </c>
      <c r="CG169" s="0" t="n">
        <v>37.8</v>
      </c>
      <c r="CH169" s="0" t="n">
        <v>38.1</v>
      </c>
      <c r="CI169" s="0" t="n">
        <f aca="false">100*CH169/CD169</f>
        <v>130.358914702159</v>
      </c>
      <c r="CJ169" s="0" t="n">
        <v>114.4</v>
      </c>
      <c r="CK169" s="0" t="n">
        <f aca="false">100*CJ169/CD169</f>
        <v>391.418893488897</v>
      </c>
      <c r="CL169" s="0" t="n">
        <v>15.4</v>
      </c>
      <c r="CM169" s="0" t="n">
        <f aca="false">100*CL169/CD169</f>
        <v>52.6910048927362</v>
      </c>
      <c r="CN169" s="0" t="n">
        <v>73.9</v>
      </c>
      <c r="CO169" s="0" t="n">
        <v>98.82</v>
      </c>
      <c r="CP169" s="0" t="n">
        <v>3.850004</v>
      </c>
      <c r="CQ169" s="0" t="n">
        <v>302.5352</v>
      </c>
      <c r="CR169" s="0" t="n">
        <v>261.81</v>
      </c>
      <c r="CS169" s="0" t="n">
        <v>0.9984823</v>
      </c>
      <c r="CT169" s="0" t="n">
        <v>107.69</v>
      </c>
      <c r="CU169" s="0" t="n">
        <v>119.73</v>
      </c>
      <c r="CV169" s="0" t="n">
        <v>2.86</v>
      </c>
      <c r="CW169" s="0" t="n">
        <v>19.41</v>
      </c>
      <c r="CX169" s="0" t="n">
        <v>939.23</v>
      </c>
      <c r="CY169" s="0" t="n">
        <v>88</v>
      </c>
      <c r="CZ169" s="0" t="n">
        <v>59.8</v>
      </c>
      <c r="DA169" s="0" t="n">
        <v>64.6</v>
      </c>
      <c r="DB169" s="0" t="n">
        <v>57.1</v>
      </c>
      <c r="DC169" s="0" t="n">
        <v>51.5</v>
      </c>
      <c r="DD169" s="0" t="n">
        <v>81.73</v>
      </c>
      <c r="DE169" s="0" t="n">
        <v>20.678</v>
      </c>
    </row>
    <row r="170" customFormat="false" ht="15" hidden="false" customHeight="false" outlineLevel="0" collapsed="false">
      <c r="A170" s="0" t="s">
        <v>486</v>
      </c>
      <c r="B170" s="0" t="n">
        <v>46.0156</v>
      </c>
      <c r="C170" s="0" t="n">
        <v>44.4078</v>
      </c>
      <c r="D170" s="0" t="n">
        <v>43.4015</v>
      </c>
      <c r="E170" s="0" t="n">
        <v>55.4223</v>
      </c>
      <c r="F170" s="0" t="n">
        <v>41.4841</v>
      </c>
      <c r="G170" s="0" t="n">
        <v>61.8677</v>
      </c>
      <c r="H170" s="0" t="n">
        <v>23.2577</v>
      </c>
      <c r="I170" s="0" t="n">
        <v>47.1237</v>
      </c>
      <c r="J170" s="0" t="n">
        <v>29.0098</v>
      </c>
      <c r="K170" s="0" t="n">
        <v>65.683</v>
      </c>
      <c r="L170" s="0" t="n">
        <v>41.9896</v>
      </c>
      <c r="M170" s="0" t="n">
        <v>52.54</v>
      </c>
      <c r="N170" s="0" t="n">
        <v>71.5165</v>
      </c>
      <c r="O170" s="0" t="n">
        <v>62.6</v>
      </c>
      <c r="P170" s="0" t="n">
        <v>82.8738</v>
      </c>
      <c r="Q170" s="0" t="n">
        <v>4</v>
      </c>
      <c r="R170" s="0" t="n">
        <v>5.49</v>
      </c>
      <c r="S170" s="0" t="n">
        <v>3.65</v>
      </c>
      <c r="T170" s="0" t="n">
        <f aca="false">100*Q170/BX170</f>
        <v>14.120304998588</v>
      </c>
      <c r="U170" s="0" t="n">
        <f aca="false">100*R170/BX170</f>
        <v>19.380118610562</v>
      </c>
      <c r="V170" s="0" t="n">
        <f aca="false">100*S170/BX170</f>
        <v>12.8847783112115</v>
      </c>
      <c r="W170" s="0" t="n">
        <v>59805</v>
      </c>
      <c r="X170" s="0" t="n">
        <v>22099</v>
      </c>
      <c r="Y170" s="0" t="n">
        <v>595.3</v>
      </c>
      <c r="Z170" s="0" t="n">
        <v>3931</v>
      </c>
      <c r="AA170" s="0" t="n">
        <v>17508</v>
      </c>
      <c r="AB170" s="0" t="n">
        <v>10497</v>
      </c>
      <c r="AC170" s="0" t="n">
        <v>7011</v>
      </c>
      <c r="AD170" s="0" t="n">
        <v>51064</v>
      </c>
      <c r="AE170" s="0" t="n">
        <v>14691</v>
      </c>
      <c r="AF170" s="0" t="n">
        <v>3529.9</v>
      </c>
      <c r="AG170" s="0" t="n">
        <v>7972.6</v>
      </c>
      <c r="AH170" s="0" t="n">
        <v>3753</v>
      </c>
      <c r="AI170" s="0" t="n">
        <v>13358</v>
      </c>
      <c r="AJ170" s="0" t="n">
        <v>62</v>
      </c>
      <c r="AK170" s="0" t="n">
        <v>0.927</v>
      </c>
      <c r="AL170" s="0" t="n">
        <v>81655</v>
      </c>
      <c r="AM170" s="0" t="n">
        <v>78273</v>
      </c>
      <c r="AN170" s="0" t="n">
        <v>5.7</v>
      </c>
      <c r="AO170" s="0" t="n">
        <v>12.4</v>
      </c>
      <c r="AP170" s="0" t="n">
        <v>2229</v>
      </c>
      <c r="AQ170" s="0" t="n">
        <v>1500</v>
      </c>
      <c r="AR170" s="0" t="n">
        <v>1203</v>
      </c>
      <c r="AS170" s="0" t="n">
        <v>530</v>
      </c>
      <c r="AT170" s="0" t="n">
        <v>673</v>
      </c>
      <c r="AU170" s="0" t="n">
        <v>39.9</v>
      </c>
      <c r="AV170" s="0" t="n">
        <v>3.5</v>
      </c>
      <c r="AW170" s="0" t="n">
        <v>2139</v>
      </c>
      <c r="AX170" s="0" t="n">
        <v>2249</v>
      </c>
      <c r="AY170" s="0" t="n">
        <v>281</v>
      </c>
      <c r="AZ170" s="0" t="n">
        <v>433</v>
      </c>
      <c r="BA170" s="0" t="n">
        <v>1070</v>
      </c>
      <c r="BB170" s="0" t="n">
        <v>465</v>
      </c>
      <c r="BC170" s="0" t="n">
        <v>4.17</v>
      </c>
      <c r="BD170" s="0" t="n">
        <v>3.71</v>
      </c>
      <c r="BE170" s="0" t="n">
        <v>4.23</v>
      </c>
      <c r="BF170" s="0" t="n">
        <v>4.96</v>
      </c>
      <c r="BG170" s="0" t="n">
        <v>6.17</v>
      </c>
      <c r="BH170" s="0" t="n">
        <v>6.19</v>
      </c>
      <c r="BI170" s="0" t="n">
        <v>7.3</v>
      </c>
      <c r="BJ170" s="0" t="n">
        <v>8.24</v>
      </c>
      <c r="BK170" s="0" t="n">
        <f aca="false">BE170-BD170</f>
        <v>0.520000000000001</v>
      </c>
      <c r="BL170" s="0" t="n">
        <f aca="false">BF170-BD170</f>
        <v>1.25</v>
      </c>
      <c r="BM170" s="0" t="n">
        <f aca="false">BH170-BD170</f>
        <v>2.48</v>
      </c>
      <c r="BN170" s="0" t="n">
        <f aca="false">BI170-BH170</f>
        <v>1.11</v>
      </c>
      <c r="BO170" s="0" t="n">
        <f aca="false">BJ170-BH170</f>
        <v>2.05</v>
      </c>
      <c r="BP170" s="0" t="n">
        <v>235.6</v>
      </c>
      <c r="BQ170" s="2" t="n">
        <v>536.7</v>
      </c>
      <c r="BR170" s="0" t="n">
        <v>738.4</v>
      </c>
      <c r="BS170" s="0" t="n">
        <v>71031</v>
      </c>
      <c r="BT170" s="0" t="n">
        <v>15651</v>
      </c>
      <c r="BU170" s="0" t="n">
        <v>15534</v>
      </c>
      <c r="BV170" s="2" t="n">
        <v>123.1</v>
      </c>
      <c r="BW170" s="0" t="n">
        <v>143894</v>
      </c>
      <c r="BX170" s="0" t="n">
        <v>28.328</v>
      </c>
      <c r="BY170" s="0" t="n">
        <v>52.479</v>
      </c>
      <c r="BZ170" s="0" t="n">
        <v>31.126</v>
      </c>
      <c r="CA170" s="0" t="n">
        <v>23.116</v>
      </c>
      <c r="CB170" s="3" t="n">
        <v>41.5</v>
      </c>
      <c r="CC170" s="3" t="n">
        <v>43.8</v>
      </c>
      <c r="CD170" s="3" t="n">
        <v>29.295</v>
      </c>
      <c r="CE170" s="0" t="n">
        <v>41.3</v>
      </c>
      <c r="CF170" s="0" t="n">
        <v>40.9</v>
      </c>
      <c r="CG170" s="0" t="n">
        <v>37.9</v>
      </c>
      <c r="CH170" s="0" t="n">
        <v>38.7</v>
      </c>
      <c r="CI170" s="0" t="n">
        <f aca="false">100*CH170/CD170</f>
        <v>132.1044546851</v>
      </c>
      <c r="CJ170" s="0" t="n">
        <v>115.6</v>
      </c>
      <c r="CK170" s="0" t="n">
        <f aca="false">100*CJ170/CD170</f>
        <v>394.606588154975</v>
      </c>
      <c r="CL170" s="0" t="n">
        <v>15.4</v>
      </c>
      <c r="CM170" s="0" t="n">
        <f aca="false">100*CL170/CD170</f>
        <v>52.5686977299881</v>
      </c>
      <c r="CN170" s="0" t="n">
        <v>73.4</v>
      </c>
      <c r="CO170" s="0" t="n">
        <v>98.93</v>
      </c>
      <c r="CP170" s="0" t="n">
        <v>3.858025</v>
      </c>
      <c r="CQ170" s="0" t="n">
        <v>303.5546</v>
      </c>
      <c r="CR170" s="0" t="n">
        <v>261.02</v>
      </c>
      <c r="CS170" s="0" t="n">
        <v>0.9957184</v>
      </c>
      <c r="CT170" s="0" t="n">
        <v>108.81</v>
      </c>
      <c r="CU170" s="0" t="n">
        <v>121.34</v>
      </c>
      <c r="CV170" s="0" t="n">
        <v>2.83</v>
      </c>
      <c r="CW170" s="0" t="n">
        <v>19.08</v>
      </c>
      <c r="CX170" s="0" t="n">
        <v>958.1599</v>
      </c>
      <c r="CY170" s="0" t="n">
        <v>85.1</v>
      </c>
      <c r="CZ170" s="0" t="n">
        <v>59.3</v>
      </c>
      <c r="DA170" s="0" t="n">
        <v>63</v>
      </c>
      <c r="DB170" s="0" t="n">
        <v>55</v>
      </c>
      <c r="DC170" s="0" t="n">
        <v>52.3</v>
      </c>
      <c r="DD170" s="0" t="n">
        <v>82.298</v>
      </c>
      <c r="DE170" s="0" t="n">
        <v>19.993</v>
      </c>
    </row>
    <row r="171" customFormat="false" ht="15" hidden="false" customHeight="false" outlineLevel="0" collapsed="false">
      <c r="A171" s="0" t="s">
        <v>487</v>
      </c>
      <c r="B171" s="0" t="n">
        <v>46.0301</v>
      </c>
      <c r="C171" s="0" t="n">
        <v>44.3488</v>
      </c>
      <c r="D171" s="0" t="n">
        <v>43.2563</v>
      </c>
      <c r="E171" s="0" t="n">
        <v>55.1684</v>
      </c>
      <c r="F171" s="0" t="n">
        <v>41.1151</v>
      </c>
      <c r="G171" s="0" t="n">
        <v>61.717</v>
      </c>
      <c r="H171" s="0" t="n">
        <v>23.3048</v>
      </c>
      <c r="I171" s="0" t="n">
        <v>47.2382</v>
      </c>
      <c r="J171" s="0" t="n">
        <v>29.258</v>
      </c>
      <c r="K171" s="0" t="n">
        <v>65.8742</v>
      </c>
      <c r="L171" s="0" t="n">
        <v>42.0678</v>
      </c>
      <c r="M171" s="0" t="n">
        <v>51.7405</v>
      </c>
      <c r="N171" s="0" t="n">
        <v>71.7622</v>
      </c>
      <c r="O171" s="0" t="n">
        <v>65.7</v>
      </c>
      <c r="P171" s="0" t="n">
        <v>82.8056</v>
      </c>
      <c r="Q171" s="0" t="n">
        <v>4.03</v>
      </c>
      <c r="R171" s="0" t="n">
        <v>5.52</v>
      </c>
      <c r="S171" s="0" t="n">
        <v>3.67</v>
      </c>
      <c r="T171" s="0" t="n">
        <f aca="false">100*Q171/BX171</f>
        <v>14.1961392137523</v>
      </c>
      <c r="U171" s="0" t="n">
        <f aca="false">100*R171/BX171</f>
        <v>19.4448358461322</v>
      </c>
      <c r="V171" s="0" t="n">
        <f aca="false">100*S171/BX171</f>
        <v>12.9279977455263</v>
      </c>
      <c r="W171" s="0" t="n">
        <v>60051</v>
      </c>
      <c r="X171" s="0" t="n">
        <v>22222</v>
      </c>
      <c r="Y171" s="0" t="n">
        <v>598.6</v>
      </c>
      <c r="Z171" s="0" t="n">
        <v>3957</v>
      </c>
      <c r="AA171" s="0" t="n">
        <v>17602</v>
      </c>
      <c r="AB171" s="0" t="n">
        <v>10568</v>
      </c>
      <c r="AC171" s="0" t="n">
        <v>7034</v>
      </c>
      <c r="AD171" s="0" t="n">
        <v>51245</v>
      </c>
      <c r="AE171" s="0" t="n">
        <v>14718</v>
      </c>
      <c r="AF171" s="0" t="n">
        <v>3541</v>
      </c>
      <c r="AG171" s="0" t="n">
        <v>7989.3</v>
      </c>
      <c r="AH171" s="0" t="n">
        <v>3765</v>
      </c>
      <c r="AI171" s="0" t="n">
        <v>13416</v>
      </c>
      <c r="AJ171" s="0" t="n">
        <v>64</v>
      </c>
      <c r="AK171" s="0" t="n">
        <v>0.964</v>
      </c>
      <c r="AL171" s="0" t="n">
        <v>81887</v>
      </c>
      <c r="AM171" s="0" t="n">
        <v>78475</v>
      </c>
      <c r="AN171" s="0" t="n">
        <v>5.7</v>
      </c>
      <c r="AO171" s="0" t="n">
        <v>12.3</v>
      </c>
      <c r="AP171" s="0" t="n">
        <v>2192</v>
      </c>
      <c r="AQ171" s="0" t="n">
        <v>1534</v>
      </c>
      <c r="AR171" s="0" t="n">
        <v>1168</v>
      </c>
      <c r="AS171" s="0" t="n">
        <v>588</v>
      </c>
      <c r="AT171" s="0" t="n">
        <v>580</v>
      </c>
      <c r="AU171" s="0" t="n">
        <v>39.8</v>
      </c>
      <c r="AV171" s="0" t="n">
        <v>3.4</v>
      </c>
      <c r="AW171" s="0" t="n">
        <v>2067</v>
      </c>
      <c r="AX171" s="0" t="n">
        <v>2221</v>
      </c>
      <c r="AY171" s="0" t="n">
        <v>297</v>
      </c>
      <c r="AZ171" s="0" t="n">
        <v>481</v>
      </c>
      <c r="BA171" s="0" t="n">
        <v>997</v>
      </c>
      <c r="BB171" s="0" t="n">
        <v>446</v>
      </c>
      <c r="BC171" s="0" t="n">
        <v>4.27</v>
      </c>
      <c r="BD171" s="0" t="n">
        <v>3.69</v>
      </c>
      <c r="BE171" s="0" t="n">
        <v>4.12</v>
      </c>
      <c r="BF171" s="0" t="n">
        <v>4.64</v>
      </c>
      <c r="BG171" s="0" t="n">
        <v>5.85</v>
      </c>
      <c r="BH171" s="0" t="n">
        <v>6.13</v>
      </c>
      <c r="BI171" s="0" t="n">
        <v>7.3</v>
      </c>
      <c r="BJ171" s="0" t="n">
        <v>8.23</v>
      </c>
      <c r="BK171" s="0" t="n">
        <f aca="false">BE171-BD171</f>
        <v>0.43</v>
      </c>
      <c r="BL171" s="0" t="n">
        <f aca="false">BF171-BD171</f>
        <v>0.95</v>
      </c>
      <c r="BM171" s="0" t="n">
        <f aca="false">BH171-BD171</f>
        <v>2.44</v>
      </c>
      <c r="BN171" s="0" t="n">
        <f aca="false">BI171-BH171</f>
        <v>1.17</v>
      </c>
      <c r="BO171" s="0" t="n">
        <f aca="false">BJ171-BH171</f>
        <v>2.1</v>
      </c>
      <c r="BP171" s="0" t="n">
        <v>235.9</v>
      </c>
      <c r="BQ171" s="2" t="n">
        <v>538.6</v>
      </c>
      <c r="BR171" s="0" t="n">
        <v>743.4</v>
      </c>
      <c r="BS171" s="0" t="n">
        <v>71525</v>
      </c>
      <c r="BT171" s="0" t="n">
        <v>15739</v>
      </c>
      <c r="BU171" s="0" t="n">
        <v>15628</v>
      </c>
      <c r="BV171" s="2" t="n">
        <v>124.4</v>
      </c>
      <c r="BW171" s="0" t="n">
        <v>145621.2</v>
      </c>
      <c r="BX171" s="0" t="n">
        <v>28.388</v>
      </c>
      <c r="BY171" s="0" t="n">
        <v>52.526</v>
      </c>
      <c r="BZ171" s="0" t="n">
        <v>31.189</v>
      </c>
      <c r="CA171" s="0" t="n">
        <v>23.175</v>
      </c>
      <c r="CB171" s="3" t="n">
        <v>41.6</v>
      </c>
      <c r="CC171" s="3" t="n">
        <v>43.9</v>
      </c>
      <c r="CD171" s="3" t="n">
        <v>29.355</v>
      </c>
      <c r="CE171" s="0" t="n">
        <v>41.5</v>
      </c>
      <c r="CF171" s="0" t="n">
        <v>41.1</v>
      </c>
      <c r="CG171" s="0" t="n">
        <v>38</v>
      </c>
      <c r="CH171" s="0" t="n">
        <v>39.3</v>
      </c>
      <c r="CI171" s="0" t="n">
        <f aca="false">100*CH171/CD171</f>
        <v>133.878385283597</v>
      </c>
      <c r="CJ171" s="0" t="n">
        <v>119.2</v>
      </c>
      <c r="CK171" s="0" t="n">
        <f aca="false">100*CJ171/CD171</f>
        <v>406.063702946687</v>
      </c>
      <c r="CL171" s="0" t="n">
        <v>15.4</v>
      </c>
      <c r="CM171" s="0" t="n">
        <f aca="false">100*CL171/CD171</f>
        <v>52.4612502129109</v>
      </c>
      <c r="CN171" s="0" t="n">
        <v>71.4</v>
      </c>
      <c r="CO171" s="0" t="n">
        <v>98.75</v>
      </c>
      <c r="CP171" s="0" t="n">
        <v>3.860557</v>
      </c>
      <c r="CQ171" s="0" t="n">
        <v>304.3769</v>
      </c>
      <c r="CR171" s="0" t="n">
        <v>261.24</v>
      </c>
      <c r="CS171" s="0" t="n">
        <v>0.9889241</v>
      </c>
      <c r="CT171" s="0" t="n">
        <v>107.65</v>
      </c>
      <c r="CU171" s="0" t="n">
        <v>120.16</v>
      </c>
      <c r="CV171" s="0" t="n">
        <v>2.88</v>
      </c>
      <c r="CW171" s="0" t="n">
        <v>18.66</v>
      </c>
      <c r="CX171" s="0" t="n">
        <v>948.22</v>
      </c>
      <c r="CY171" s="0" t="n">
        <v>82.2</v>
      </c>
      <c r="CZ171" s="0" t="n">
        <v>61.4</v>
      </c>
      <c r="DA171" s="0" t="n">
        <v>66.9</v>
      </c>
      <c r="DB171" s="0" t="n">
        <v>56.1</v>
      </c>
      <c r="DC171" s="0" t="n">
        <v>53.1</v>
      </c>
      <c r="DD171" s="0" t="n">
        <v>82.728</v>
      </c>
      <c r="DE171" s="0" t="n">
        <v>22.129</v>
      </c>
    </row>
    <row r="172" customFormat="false" ht="15" hidden="false" customHeight="false" outlineLevel="0" collapsed="false">
      <c r="A172" s="0" t="s">
        <v>488</v>
      </c>
      <c r="B172" s="0" t="n">
        <v>46.1635</v>
      </c>
      <c r="C172" s="0" t="n">
        <v>44.5172</v>
      </c>
      <c r="D172" s="0" t="n">
        <v>43.3339</v>
      </c>
      <c r="E172" s="0" t="n">
        <v>55.1926</v>
      </c>
      <c r="F172" s="0" t="n">
        <v>41.1307</v>
      </c>
      <c r="G172" s="0" t="n">
        <v>61.7492</v>
      </c>
      <c r="H172" s="0" t="n">
        <v>23.415</v>
      </c>
      <c r="I172" s="0" t="n">
        <v>47.3267</v>
      </c>
      <c r="J172" s="0" t="n">
        <v>29.2835</v>
      </c>
      <c r="K172" s="0" t="n">
        <v>66.2495</v>
      </c>
      <c r="L172" s="0" t="n">
        <v>42.2376</v>
      </c>
      <c r="M172" s="0" t="n">
        <v>50.2631</v>
      </c>
      <c r="N172" s="0" t="n">
        <v>70.6845</v>
      </c>
      <c r="O172" s="0" t="n">
        <v>62.2</v>
      </c>
      <c r="P172" s="0" t="n">
        <v>82.9139</v>
      </c>
      <c r="Q172" s="0" t="n">
        <v>4.03</v>
      </c>
      <c r="R172" s="0" t="n">
        <v>5.5</v>
      </c>
      <c r="S172" s="0" t="n">
        <v>3.68</v>
      </c>
      <c r="T172" s="0" t="n">
        <f aca="false">100*Q172/BX172</f>
        <v>14.172674520837</v>
      </c>
      <c r="U172" s="0" t="n">
        <f aca="false">100*R172/BX172</f>
        <v>19.3423597678917</v>
      </c>
      <c r="V172" s="0" t="n">
        <f aca="false">100*S172/BX172</f>
        <v>12.9417970810621</v>
      </c>
      <c r="W172" s="0" t="n">
        <v>60355</v>
      </c>
      <c r="X172" s="0" t="n">
        <v>22282</v>
      </c>
      <c r="Y172" s="0" t="n">
        <v>600</v>
      </c>
      <c r="Z172" s="0" t="n">
        <v>3969</v>
      </c>
      <c r="AA172" s="0" t="n">
        <v>17641</v>
      </c>
      <c r="AB172" s="0" t="n">
        <v>10592</v>
      </c>
      <c r="AC172" s="0" t="n">
        <v>7049</v>
      </c>
      <c r="AD172" s="0" t="n">
        <v>51478</v>
      </c>
      <c r="AE172" s="0" t="n">
        <v>14779</v>
      </c>
      <c r="AF172" s="0" t="n">
        <v>3550.1</v>
      </c>
      <c r="AG172" s="0" t="n">
        <v>8019.4</v>
      </c>
      <c r="AH172" s="0" t="n">
        <v>3791</v>
      </c>
      <c r="AI172" s="0" t="n">
        <v>13405</v>
      </c>
      <c r="AJ172" s="0" t="n">
        <v>64</v>
      </c>
      <c r="AK172" s="0" t="n">
        <v>0.964</v>
      </c>
      <c r="AL172" s="0" t="n">
        <v>82083</v>
      </c>
      <c r="AM172" s="0" t="n">
        <v>78681</v>
      </c>
      <c r="AN172" s="0" t="n">
        <v>5.7</v>
      </c>
      <c r="AO172" s="0" t="n">
        <v>12.4</v>
      </c>
      <c r="AP172" s="0" t="n">
        <v>2279</v>
      </c>
      <c r="AQ172" s="0" t="n">
        <v>1489</v>
      </c>
      <c r="AR172" s="0" t="n">
        <v>1141</v>
      </c>
      <c r="AS172" s="0" t="n">
        <v>591</v>
      </c>
      <c r="AT172" s="0" t="n">
        <v>550</v>
      </c>
      <c r="AU172" s="0" t="n">
        <v>40</v>
      </c>
      <c r="AV172" s="0" t="n">
        <v>3.4</v>
      </c>
      <c r="AW172" s="0" t="n">
        <v>2183</v>
      </c>
      <c r="AX172" s="0" t="n">
        <v>2254</v>
      </c>
      <c r="AY172" s="0" t="n">
        <v>288</v>
      </c>
      <c r="AZ172" s="0" t="n">
        <v>439</v>
      </c>
      <c r="BA172" s="0" t="n">
        <v>992</v>
      </c>
      <c r="BB172" s="0" t="n">
        <v>535</v>
      </c>
      <c r="BC172" s="0" t="n">
        <v>4.46</v>
      </c>
      <c r="BD172" s="0" t="n">
        <v>3.91</v>
      </c>
      <c r="BE172" s="0" t="n">
        <v>4.35</v>
      </c>
      <c r="BF172" s="0" t="n">
        <v>4.93</v>
      </c>
      <c r="BG172" s="0" t="n">
        <v>5.91</v>
      </c>
      <c r="BH172" s="0" t="n">
        <v>6.11</v>
      </c>
      <c r="BI172" s="0" t="n">
        <v>7.23</v>
      </c>
      <c r="BJ172" s="0" t="n">
        <v>8.2</v>
      </c>
      <c r="BK172" s="0" t="n">
        <f aca="false">BE172-BD172</f>
        <v>0.44</v>
      </c>
      <c r="BL172" s="0" t="n">
        <f aca="false">BF172-BD172</f>
        <v>1.02</v>
      </c>
      <c r="BM172" s="0" t="n">
        <f aca="false">BH172-BD172</f>
        <v>2.2</v>
      </c>
      <c r="BN172" s="0" t="n">
        <f aca="false">BI172-BH172</f>
        <v>1.12</v>
      </c>
      <c r="BO172" s="0" t="n">
        <f aca="false">BJ172-BH172</f>
        <v>2.09</v>
      </c>
      <c r="BP172" s="0" t="n">
        <v>236.6</v>
      </c>
      <c r="BQ172" s="2" t="n">
        <v>541.6</v>
      </c>
      <c r="BR172" s="0" t="n">
        <v>749.7</v>
      </c>
      <c r="BS172" s="0" t="n">
        <v>71817</v>
      </c>
      <c r="BT172" s="0" t="n">
        <v>15909</v>
      </c>
      <c r="BU172" s="0" t="n">
        <v>15809</v>
      </c>
      <c r="BV172" s="2" t="n">
        <v>125.1</v>
      </c>
      <c r="BW172" s="0" t="n">
        <v>147367.3</v>
      </c>
      <c r="BX172" s="0" t="n">
        <v>28.435</v>
      </c>
      <c r="BY172" s="0" t="n">
        <v>52.566</v>
      </c>
      <c r="BZ172" s="0" t="n">
        <v>31.202</v>
      </c>
      <c r="CA172" s="0" t="n">
        <v>23.244</v>
      </c>
      <c r="CB172" s="3" t="n">
        <v>41.7</v>
      </c>
      <c r="CC172" s="3" t="n">
        <v>44</v>
      </c>
      <c r="CD172" s="3" t="n">
        <v>29.416</v>
      </c>
      <c r="CE172" s="0" t="n">
        <v>41.7</v>
      </c>
      <c r="CF172" s="0" t="n">
        <v>41.4</v>
      </c>
      <c r="CG172" s="0" t="n">
        <v>38</v>
      </c>
      <c r="CH172" s="0" t="n">
        <v>39.4</v>
      </c>
      <c r="CI172" s="0" t="n">
        <f aca="false">100*CH172/CD172</f>
        <v>133.940712537395</v>
      </c>
      <c r="CJ172" s="0" t="n">
        <v>119.1</v>
      </c>
      <c r="CK172" s="0" t="n">
        <f aca="false">100*CJ172/CD172</f>
        <v>404.881697035627</v>
      </c>
      <c r="CL172" s="0" t="n">
        <v>15.4</v>
      </c>
      <c r="CM172" s="0" t="n">
        <f aca="false">100*CL172/CD172</f>
        <v>52.3524612455806</v>
      </c>
      <c r="CN172" s="0" t="n">
        <v>70.2</v>
      </c>
      <c r="CO172" s="0" t="n">
        <v>98.51</v>
      </c>
      <c r="CP172" s="0" t="n">
        <v>3.799392</v>
      </c>
      <c r="CQ172" s="0" t="n">
        <v>302.3889</v>
      </c>
      <c r="CR172" s="0" t="n">
        <v>256.91</v>
      </c>
      <c r="CS172" s="0" t="n">
        <v>0.9795087</v>
      </c>
      <c r="CT172" s="0" t="n">
        <v>108.01</v>
      </c>
      <c r="CU172" s="0" t="n">
        <v>120.84</v>
      </c>
      <c r="CV172" s="0" t="n">
        <v>2.87</v>
      </c>
      <c r="CW172" s="0" t="n">
        <v>18.58</v>
      </c>
      <c r="CX172" s="0" t="n">
        <v>943.4299</v>
      </c>
      <c r="CY172" s="0" t="n">
        <v>85.2</v>
      </c>
      <c r="CZ172" s="0" t="n">
        <v>58.6</v>
      </c>
      <c r="DA172" s="0" t="n">
        <v>62.1</v>
      </c>
      <c r="DB172" s="0" t="n">
        <v>57.7</v>
      </c>
      <c r="DC172" s="0" t="n">
        <v>49.6</v>
      </c>
      <c r="DD172" s="0" t="n">
        <v>84.235</v>
      </c>
      <c r="DE172" s="0" t="n">
        <v>19.182</v>
      </c>
    </row>
    <row r="173" customFormat="false" ht="15" hidden="false" customHeight="false" outlineLevel="0" collapsed="false">
      <c r="A173" s="0" t="s">
        <v>489</v>
      </c>
      <c r="B173" s="0" t="n">
        <v>46.1539</v>
      </c>
      <c r="C173" s="0" t="n">
        <v>44.7623</v>
      </c>
      <c r="D173" s="0" t="n">
        <v>43.5911</v>
      </c>
      <c r="E173" s="0" t="n">
        <v>55.6272</v>
      </c>
      <c r="F173" s="0" t="n">
        <v>42.0324</v>
      </c>
      <c r="G173" s="0" t="n">
        <v>61.8237</v>
      </c>
      <c r="H173" s="0" t="n">
        <v>23.4536</v>
      </c>
      <c r="I173" s="0" t="n">
        <v>46.9884</v>
      </c>
      <c r="J173" s="0" t="n">
        <v>29.0887</v>
      </c>
      <c r="K173" s="0" t="n">
        <v>65.802</v>
      </c>
      <c r="L173" s="0" t="n">
        <v>42.2647</v>
      </c>
      <c r="M173" s="0" t="n">
        <v>50.4286</v>
      </c>
      <c r="N173" s="0" t="n">
        <v>71.6918</v>
      </c>
      <c r="O173" s="0" t="n">
        <v>65.3</v>
      </c>
      <c r="P173" s="0" t="n">
        <v>82.7392</v>
      </c>
      <c r="Q173" s="0" t="n">
        <v>4.04</v>
      </c>
      <c r="R173" s="0" t="n">
        <v>5.52</v>
      </c>
      <c r="S173" s="0" t="n">
        <v>3.69</v>
      </c>
      <c r="T173" s="0" t="n">
        <f aca="false">100*Q173/BX173</f>
        <v>14.157059256404</v>
      </c>
      <c r="U173" s="0" t="n">
        <f aca="false">100*R173/BX173</f>
        <v>19.3433086869678</v>
      </c>
      <c r="V173" s="0" t="n">
        <f aca="false">100*S173/BX173</f>
        <v>12.9305813505274</v>
      </c>
      <c r="W173" s="0" t="n">
        <v>60227</v>
      </c>
      <c r="X173" s="0" t="n">
        <v>22162</v>
      </c>
      <c r="Y173" s="0" t="n">
        <v>596.7</v>
      </c>
      <c r="Z173" s="0" t="n">
        <v>3939</v>
      </c>
      <c r="AA173" s="0" t="n">
        <v>17556</v>
      </c>
      <c r="AB173" s="0" t="n">
        <v>10521</v>
      </c>
      <c r="AC173" s="0" t="n">
        <v>7035</v>
      </c>
      <c r="AD173" s="0" t="n">
        <v>51547</v>
      </c>
      <c r="AE173" s="0" t="n">
        <v>14783</v>
      </c>
      <c r="AF173" s="0" t="n">
        <v>3544.2</v>
      </c>
      <c r="AG173" s="0" t="n">
        <v>8032.3</v>
      </c>
      <c r="AH173" s="0" t="n">
        <v>3790</v>
      </c>
      <c r="AI173" s="0" t="n">
        <v>13482</v>
      </c>
      <c r="AJ173" s="0" t="n">
        <v>66</v>
      </c>
      <c r="AK173" s="0" t="n">
        <v>0.996</v>
      </c>
      <c r="AL173" s="0" t="n">
        <v>82230</v>
      </c>
      <c r="AM173" s="0" t="n">
        <v>78769</v>
      </c>
      <c r="AN173" s="0" t="n">
        <v>5.6</v>
      </c>
      <c r="AO173" s="0" t="n">
        <v>11.8</v>
      </c>
      <c r="AP173" s="0" t="n">
        <v>2248</v>
      </c>
      <c r="AQ173" s="0" t="n">
        <v>1515</v>
      </c>
      <c r="AR173" s="0" t="n">
        <v>1154</v>
      </c>
      <c r="AS173" s="0" t="n">
        <v>635</v>
      </c>
      <c r="AT173" s="0" t="n">
        <v>519</v>
      </c>
      <c r="AU173" s="0" t="n">
        <v>39.9</v>
      </c>
      <c r="AV173" s="0" t="n">
        <v>3.4</v>
      </c>
      <c r="AW173" s="0" t="n">
        <v>2195</v>
      </c>
      <c r="AX173" s="0" t="n">
        <v>2252</v>
      </c>
      <c r="AY173" s="0" t="n">
        <v>325</v>
      </c>
      <c r="AZ173" s="0" t="n">
        <v>441</v>
      </c>
      <c r="BA173" s="0" t="n">
        <v>1011</v>
      </c>
      <c r="BB173" s="0" t="n">
        <v>476</v>
      </c>
      <c r="BC173" s="0" t="n">
        <v>4.55</v>
      </c>
      <c r="BD173" s="0" t="n">
        <v>3.98</v>
      </c>
      <c r="BE173" s="0" t="n">
        <v>4.5</v>
      </c>
      <c r="BF173" s="0" t="n">
        <v>4.96</v>
      </c>
      <c r="BG173" s="0" t="n">
        <v>5.97</v>
      </c>
      <c r="BH173" s="0" t="n">
        <v>6.11</v>
      </c>
      <c r="BI173" s="0" t="n">
        <v>7.21</v>
      </c>
      <c r="BJ173" s="0" t="n">
        <v>8.23</v>
      </c>
      <c r="BK173" s="0" t="n">
        <f aca="false">BE173-BD173</f>
        <v>0.52</v>
      </c>
      <c r="BL173" s="0" t="n">
        <f aca="false">BF173-BD173</f>
        <v>0.98</v>
      </c>
      <c r="BM173" s="0" t="n">
        <f aca="false">BH173-BD173</f>
        <v>2.13</v>
      </c>
      <c r="BN173" s="0" t="n">
        <f aca="false">BI173-BH173</f>
        <v>1.1</v>
      </c>
      <c r="BO173" s="0" t="n">
        <f aca="false">BJ173-BH173</f>
        <v>2.12</v>
      </c>
      <c r="BP173" s="0" t="n">
        <v>238.8</v>
      </c>
      <c r="BQ173" s="2" t="n">
        <v>546.5</v>
      </c>
      <c r="BR173" s="0" t="n">
        <v>759.5</v>
      </c>
      <c r="BS173" s="0" t="n">
        <v>72173</v>
      </c>
      <c r="BT173" s="0" t="n">
        <v>15835</v>
      </c>
      <c r="BU173" s="0" t="n">
        <v>15597</v>
      </c>
      <c r="BV173" s="2" t="n">
        <v>126.3</v>
      </c>
      <c r="BW173" s="0" t="n">
        <v>148321.9</v>
      </c>
      <c r="BX173" s="0" t="n">
        <v>28.537</v>
      </c>
      <c r="BY173" s="0" t="n">
        <v>52.663</v>
      </c>
      <c r="BZ173" s="0" t="n">
        <v>31.327</v>
      </c>
      <c r="CA173" s="0" t="n">
        <v>23.333</v>
      </c>
      <c r="CB173" s="3" t="n">
        <v>41.8</v>
      </c>
      <c r="CC173" s="3" t="n">
        <v>44.1</v>
      </c>
      <c r="CD173" s="3" t="n">
        <v>29.503</v>
      </c>
      <c r="CE173" s="0" t="n">
        <v>41.8</v>
      </c>
      <c r="CF173" s="0" t="n">
        <v>41.6</v>
      </c>
      <c r="CG173" s="0" t="n">
        <v>38.1</v>
      </c>
      <c r="CH173" s="0" t="n">
        <v>40</v>
      </c>
      <c r="CI173" s="0" t="n">
        <f aca="false">100*CH173/CD173</f>
        <v>135.579432600075</v>
      </c>
      <c r="CJ173" s="0" t="n">
        <v>119.8</v>
      </c>
      <c r="CK173" s="0" t="n">
        <f aca="false">100*CJ173/CD173</f>
        <v>406.060400637223</v>
      </c>
      <c r="CL173" s="0" t="n">
        <v>15.4</v>
      </c>
      <c r="CM173" s="0" t="n">
        <f aca="false">100*CL173/CD173</f>
        <v>52.1980815510287</v>
      </c>
      <c r="CN173" s="0" t="n">
        <v>70.6</v>
      </c>
      <c r="CO173" s="0" t="n">
        <v>98.86</v>
      </c>
      <c r="CP173" s="0" t="n">
        <v>3.764918</v>
      </c>
      <c r="CQ173" s="0" t="n">
        <v>301.0325</v>
      </c>
      <c r="CR173" s="0" t="n">
        <v>244.47</v>
      </c>
      <c r="CS173" s="0" t="n">
        <v>0.9839614</v>
      </c>
      <c r="CT173" s="0" t="n">
        <v>107.21</v>
      </c>
      <c r="CU173" s="0" t="n">
        <v>119.98</v>
      </c>
      <c r="CV173" s="0" t="n">
        <v>2.9</v>
      </c>
      <c r="CW173" s="0" t="n">
        <v>18.45</v>
      </c>
      <c r="CX173" s="0" t="n">
        <v>925.9199</v>
      </c>
      <c r="CY173" s="0" t="n">
        <v>88.3</v>
      </c>
      <c r="CZ173" s="0" t="n">
        <v>60.1</v>
      </c>
      <c r="DA173" s="0" t="n">
        <v>64.7</v>
      </c>
      <c r="DB173" s="0" t="n">
        <v>61.7</v>
      </c>
      <c r="DC173" s="0" t="n">
        <v>46.7</v>
      </c>
      <c r="DD173" s="0" t="n">
        <v>81.933</v>
      </c>
      <c r="DE173" s="0" t="n">
        <v>22.228</v>
      </c>
    </row>
    <row r="174" customFormat="false" ht="15" hidden="false" customHeight="false" outlineLevel="0" collapsed="false">
      <c r="A174" s="0" t="s">
        <v>490</v>
      </c>
      <c r="B174" s="0" t="n">
        <v>46.7672</v>
      </c>
      <c r="C174" s="0" t="n">
        <v>45.2906</v>
      </c>
      <c r="D174" s="0" t="n">
        <v>44.1167</v>
      </c>
      <c r="E174" s="0" t="n">
        <v>56.2368</v>
      </c>
      <c r="F174" s="0" t="n">
        <v>42.4001</v>
      </c>
      <c r="G174" s="0" t="n">
        <v>62.5704</v>
      </c>
      <c r="H174" s="0" t="n">
        <v>23.8984</v>
      </c>
      <c r="I174" s="0" t="n">
        <v>47.7014</v>
      </c>
      <c r="J174" s="0" t="n">
        <v>29.7021</v>
      </c>
      <c r="K174" s="0" t="n">
        <v>66.2494</v>
      </c>
      <c r="L174" s="0" t="n">
        <v>42.8099</v>
      </c>
      <c r="M174" s="0" t="n">
        <v>51.1698</v>
      </c>
      <c r="N174" s="0" t="n">
        <v>72.0865</v>
      </c>
      <c r="O174" s="0" t="n">
        <v>63.2</v>
      </c>
      <c r="P174" s="0" t="n">
        <v>83.5717</v>
      </c>
      <c r="Q174" s="0" t="n">
        <v>4.08</v>
      </c>
      <c r="R174" s="0" t="n">
        <v>5.55</v>
      </c>
      <c r="S174" s="0" t="n">
        <v>3.73</v>
      </c>
      <c r="T174" s="0" t="n">
        <f aca="false">100*Q174/BX174</f>
        <v>14.254769058766</v>
      </c>
      <c r="U174" s="0" t="n">
        <f aca="false">100*R174/BX174</f>
        <v>19.3906784990567</v>
      </c>
      <c r="V174" s="0" t="n">
        <f aca="false">100*S174/BX174</f>
        <v>13.0319334777444</v>
      </c>
      <c r="W174" s="0" t="n">
        <v>60607</v>
      </c>
      <c r="X174" s="0" t="n">
        <v>22400</v>
      </c>
      <c r="Y174" s="0" t="n">
        <v>605.8</v>
      </c>
      <c r="Z174" s="0" t="n">
        <v>3983</v>
      </c>
      <c r="AA174" s="0" t="n">
        <v>17741</v>
      </c>
      <c r="AB174" s="0" t="n">
        <v>10699</v>
      </c>
      <c r="AC174" s="0" t="n">
        <v>7042</v>
      </c>
      <c r="AD174" s="0" t="n">
        <v>51737</v>
      </c>
      <c r="AE174" s="0" t="n">
        <v>14831</v>
      </c>
      <c r="AF174" s="0" t="n">
        <v>3557.5</v>
      </c>
      <c r="AG174" s="0" t="n">
        <v>8066.4</v>
      </c>
      <c r="AH174" s="0" t="n">
        <v>3801</v>
      </c>
      <c r="AI174" s="0" t="n">
        <v>13530</v>
      </c>
      <c r="AJ174" s="0" t="n">
        <v>68</v>
      </c>
      <c r="AK174" s="0" t="n">
        <v>1.021</v>
      </c>
      <c r="AL174" s="0" t="n">
        <v>82578</v>
      </c>
      <c r="AM174" s="0" t="n">
        <v>78975</v>
      </c>
      <c r="AN174" s="0" t="n">
        <v>5.6</v>
      </c>
      <c r="AO174" s="0" t="n">
        <v>11.8</v>
      </c>
      <c r="AP174" s="0" t="n">
        <v>2285</v>
      </c>
      <c r="AQ174" s="0" t="n">
        <v>1541</v>
      </c>
      <c r="AR174" s="0" t="n">
        <v>1156</v>
      </c>
      <c r="AS174" s="0" t="n">
        <v>619</v>
      </c>
      <c r="AT174" s="0" t="n">
        <v>537</v>
      </c>
      <c r="AU174" s="0" t="n">
        <v>40</v>
      </c>
      <c r="AV174" s="0" t="n">
        <v>3.4</v>
      </c>
      <c r="AW174" s="0" t="n">
        <v>2263</v>
      </c>
      <c r="AX174" s="0" t="n">
        <v>2382</v>
      </c>
      <c r="AY174" s="0" t="n">
        <v>349</v>
      </c>
      <c r="AZ174" s="0" t="n">
        <v>461</v>
      </c>
      <c r="BA174" s="0" t="n">
        <v>1029</v>
      </c>
      <c r="BB174" s="0" t="n">
        <v>543</v>
      </c>
      <c r="BC174" s="0" t="n">
        <v>4.8</v>
      </c>
      <c r="BD174" s="0" t="n">
        <v>4.02</v>
      </c>
      <c r="BE174" s="0" t="n">
        <v>4.55</v>
      </c>
      <c r="BF174" s="0" t="n">
        <v>4.98</v>
      </c>
      <c r="BG174" s="0" t="n">
        <v>6.02</v>
      </c>
      <c r="BH174" s="0" t="n">
        <v>6.21</v>
      </c>
      <c r="BI174" s="0" t="n">
        <v>7.19</v>
      </c>
      <c r="BJ174" s="0" t="n">
        <v>8.19</v>
      </c>
      <c r="BK174" s="0" t="n">
        <f aca="false">BE174-BD174</f>
        <v>0.53</v>
      </c>
      <c r="BL174" s="0" t="n">
        <f aca="false">BF174-BD174</f>
        <v>0.960000000000001</v>
      </c>
      <c r="BM174" s="0" t="n">
        <f aca="false">BH174-BD174</f>
        <v>2.19</v>
      </c>
      <c r="BN174" s="0" t="n">
        <f aca="false">BI174-BH174</f>
        <v>0.98</v>
      </c>
      <c r="BO174" s="0" t="n">
        <f aca="false">BJ174-BH174</f>
        <v>1.98</v>
      </c>
      <c r="BP174" s="0" t="n">
        <v>240.9</v>
      </c>
      <c r="BQ174" s="2" t="n">
        <v>552.1</v>
      </c>
      <c r="BR174" s="0" t="n">
        <v>768.7</v>
      </c>
      <c r="BS174" s="0" t="n">
        <v>72623</v>
      </c>
      <c r="BT174" s="0" t="n">
        <v>16010</v>
      </c>
      <c r="BU174" s="0" t="n">
        <v>15623</v>
      </c>
      <c r="BV174" s="2" t="n">
        <v>127.6</v>
      </c>
      <c r="BW174" s="0" t="n">
        <v>149806.2</v>
      </c>
      <c r="BX174" s="0" t="n">
        <v>28.622</v>
      </c>
      <c r="BY174" s="0" t="n">
        <v>52.784</v>
      </c>
      <c r="BZ174" s="0" t="n">
        <v>31.409</v>
      </c>
      <c r="CA174" s="0" t="n">
        <v>23.413</v>
      </c>
      <c r="CB174" s="3" t="n">
        <v>41.9</v>
      </c>
      <c r="CC174" s="3" t="n">
        <v>44.3</v>
      </c>
      <c r="CD174" s="3" t="n">
        <v>29.563</v>
      </c>
      <c r="CE174" s="0" t="n">
        <v>42</v>
      </c>
      <c r="CF174" s="0" t="n">
        <v>41.7</v>
      </c>
      <c r="CG174" s="0" t="n">
        <v>38.2</v>
      </c>
      <c r="CH174" s="0" t="n">
        <v>40.3</v>
      </c>
      <c r="CI174" s="0" t="n">
        <f aca="false">100*CH174/CD174</f>
        <v>136.319047457971</v>
      </c>
      <c r="CJ174" s="0" t="n">
        <v>121</v>
      </c>
      <c r="CK174" s="0" t="n">
        <f aca="false">100*CJ174/CD174</f>
        <v>409.295403037581</v>
      </c>
      <c r="CL174" s="0" t="n">
        <v>15.6</v>
      </c>
      <c r="CM174" s="0" t="n">
        <f aca="false">100*CL174/CD174</f>
        <v>52.7686635321179</v>
      </c>
      <c r="CN174" s="0" t="n">
        <v>70.1</v>
      </c>
      <c r="CO174" s="0" t="n">
        <v>98.92</v>
      </c>
      <c r="CP174" s="0" t="n">
        <v>3.780861</v>
      </c>
      <c r="CQ174" s="0" t="n">
        <v>301.1685</v>
      </c>
      <c r="CR174" s="0" t="n">
        <v>245.02</v>
      </c>
      <c r="CS174" s="0" t="n">
        <v>0.9824244</v>
      </c>
      <c r="CT174" s="0" t="n">
        <v>111.01</v>
      </c>
      <c r="CU174" s="0" t="n">
        <v>124.35</v>
      </c>
      <c r="CV174" s="0" t="n">
        <v>2.8</v>
      </c>
      <c r="CW174" s="0" t="n">
        <v>19.09</v>
      </c>
      <c r="CX174" s="0" t="n">
        <v>958.3401</v>
      </c>
      <c r="CY174" s="0" t="n">
        <v>91.3</v>
      </c>
      <c r="CZ174" s="0" t="n">
        <v>61.7</v>
      </c>
      <c r="DA174" s="0" t="n">
        <v>65.1</v>
      </c>
      <c r="DB174" s="0" t="n">
        <v>62.9</v>
      </c>
      <c r="DC174" s="0" t="n">
        <v>55.5</v>
      </c>
      <c r="DD174" s="0" t="n">
        <v>86.434</v>
      </c>
      <c r="DE174" s="0" t="n">
        <v>21.268</v>
      </c>
    </row>
    <row r="175" customFormat="false" ht="15" hidden="false" customHeight="false" outlineLevel="0" collapsed="false">
      <c r="A175" s="0" t="s">
        <v>491</v>
      </c>
      <c r="B175" s="0" t="n">
        <v>47.1036</v>
      </c>
      <c r="C175" s="0" t="n">
        <v>45.5106</v>
      </c>
      <c r="D175" s="0" t="n">
        <v>44.3692</v>
      </c>
      <c r="E175" s="0" t="n">
        <v>56.4971</v>
      </c>
      <c r="F175" s="0" t="n">
        <v>42.833</v>
      </c>
      <c r="G175" s="0" t="n">
        <v>62.6938</v>
      </c>
      <c r="H175" s="0" t="n">
        <v>24.0555</v>
      </c>
      <c r="I175" s="0" t="n">
        <v>48.1833</v>
      </c>
      <c r="J175" s="0" t="n">
        <v>30.0643</v>
      </c>
      <c r="K175" s="0" t="n">
        <v>66.6347</v>
      </c>
      <c r="L175" s="0" t="n">
        <v>43.1219</v>
      </c>
      <c r="M175" s="0" t="n">
        <v>51.6151</v>
      </c>
      <c r="N175" s="0" t="n">
        <v>73.1403</v>
      </c>
      <c r="O175" s="0" t="n">
        <v>68.3</v>
      </c>
      <c r="P175" s="0" t="n">
        <v>83.9388</v>
      </c>
      <c r="Q175" s="0" t="n">
        <v>4.11</v>
      </c>
      <c r="R175" s="0" t="n">
        <v>5.59</v>
      </c>
      <c r="S175" s="0" t="n">
        <v>3.75</v>
      </c>
      <c r="T175" s="0" t="n">
        <f aca="false">100*Q175/BX175</f>
        <v>14.2946577629382</v>
      </c>
      <c r="U175" s="0" t="n">
        <f aca="false">100*R175/BX175</f>
        <v>19.4421257651642</v>
      </c>
      <c r="V175" s="0" t="n">
        <f aca="false">100*S175/BX175</f>
        <v>13.042570951586</v>
      </c>
      <c r="W175" s="0" t="n">
        <v>60693</v>
      </c>
      <c r="X175" s="0" t="n">
        <v>22456</v>
      </c>
      <c r="Y175" s="0" t="n">
        <v>611.5</v>
      </c>
      <c r="Z175" s="0" t="n">
        <v>4000</v>
      </c>
      <c r="AA175" s="0" t="n">
        <v>17774</v>
      </c>
      <c r="AB175" s="0" t="n">
        <v>10722</v>
      </c>
      <c r="AC175" s="0" t="n">
        <v>7052</v>
      </c>
      <c r="AD175" s="0" t="n">
        <v>51812</v>
      </c>
      <c r="AE175" s="0" t="n">
        <v>14848</v>
      </c>
      <c r="AF175" s="0" t="n">
        <v>3565.7</v>
      </c>
      <c r="AG175" s="0" t="n">
        <v>8073.1</v>
      </c>
      <c r="AH175" s="0" t="n">
        <v>3810</v>
      </c>
      <c r="AI175" s="0" t="n">
        <v>13575</v>
      </c>
      <c r="AJ175" s="0" t="n">
        <v>69</v>
      </c>
      <c r="AK175" s="0" t="n">
        <v>1.055</v>
      </c>
      <c r="AL175" s="0" t="n">
        <v>82543</v>
      </c>
      <c r="AM175" s="0" t="n">
        <v>78975</v>
      </c>
      <c r="AN175" s="0" t="n">
        <v>5.5</v>
      </c>
      <c r="AO175" s="0" t="n">
        <v>12.1</v>
      </c>
      <c r="AP175" s="0" t="n">
        <v>2353</v>
      </c>
      <c r="AQ175" s="0" t="n">
        <v>1390</v>
      </c>
      <c r="AR175" s="0" t="n">
        <v>1131</v>
      </c>
      <c r="AS175" s="0" t="n">
        <v>583</v>
      </c>
      <c r="AT175" s="0" t="n">
        <v>548</v>
      </c>
      <c r="AU175" s="0" t="n">
        <v>40</v>
      </c>
      <c r="AV175" s="0" t="n">
        <v>3.6</v>
      </c>
      <c r="AW175" s="0" t="n">
        <v>2393</v>
      </c>
      <c r="AX175" s="0" t="n">
        <v>2481</v>
      </c>
      <c r="AY175" s="0" t="n">
        <v>351</v>
      </c>
      <c r="AZ175" s="0" t="n">
        <v>472</v>
      </c>
      <c r="BA175" s="0" t="n">
        <v>1139</v>
      </c>
      <c r="BB175" s="0" t="n">
        <v>520</v>
      </c>
      <c r="BC175" s="0" t="n">
        <v>4.87</v>
      </c>
      <c r="BD175" s="0" t="n">
        <v>4.66</v>
      </c>
      <c r="BE175" s="0" t="n">
        <v>5.13</v>
      </c>
      <c r="BF175" s="0" t="n">
        <v>5.52</v>
      </c>
      <c r="BG175" s="0" t="n">
        <v>6.25</v>
      </c>
      <c r="BH175" s="0" t="n">
        <v>6.55</v>
      </c>
      <c r="BI175" s="0" t="n">
        <v>7.22</v>
      </c>
      <c r="BJ175" s="0" t="n">
        <v>8.09</v>
      </c>
      <c r="BK175" s="0" t="n">
        <f aca="false">BE175-BD175</f>
        <v>0.47</v>
      </c>
      <c r="BL175" s="0" t="n">
        <f aca="false">BF175-BD175</f>
        <v>0.859999999999999</v>
      </c>
      <c r="BM175" s="0" t="n">
        <f aca="false">BH175-BD175</f>
        <v>1.89</v>
      </c>
      <c r="BN175" s="0" t="n">
        <f aca="false">BI175-BH175</f>
        <v>0.67</v>
      </c>
      <c r="BO175" s="0" t="n">
        <f aca="false">BJ175-BH175</f>
        <v>1.54</v>
      </c>
      <c r="BP175" s="0" t="n">
        <v>243.2</v>
      </c>
      <c r="BQ175" s="2" t="n">
        <v>557.4</v>
      </c>
      <c r="BR175" s="0" t="n">
        <v>778.3</v>
      </c>
      <c r="BS175" s="0" t="n">
        <v>72984</v>
      </c>
      <c r="BT175" s="0" t="n">
        <v>16000</v>
      </c>
      <c r="BU175" s="0" t="n">
        <v>15459</v>
      </c>
      <c r="BV175" s="2" t="n">
        <v>128.8</v>
      </c>
      <c r="BW175" s="0" t="n">
        <v>151245.5</v>
      </c>
      <c r="BX175" s="0" t="n">
        <v>28.752</v>
      </c>
      <c r="BY175" s="0" t="n">
        <v>52.909</v>
      </c>
      <c r="BZ175" s="0" t="n">
        <v>31.63</v>
      </c>
      <c r="CA175" s="0" t="n">
        <v>23.485</v>
      </c>
      <c r="CB175" s="3" t="n">
        <v>42.1</v>
      </c>
      <c r="CC175" s="3" t="n">
        <v>44.3</v>
      </c>
      <c r="CD175" s="3" t="n">
        <v>29.661</v>
      </c>
      <c r="CE175" s="0" t="n">
        <v>42.2</v>
      </c>
      <c r="CF175" s="0" t="n">
        <v>42</v>
      </c>
      <c r="CG175" s="0" t="n">
        <v>38.5</v>
      </c>
      <c r="CH175" s="0" t="n">
        <v>40.5</v>
      </c>
      <c r="CI175" s="0" t="n">
        <f aca="false">100*CH175/CD175</f>
        <v>136.542935167392</v>
      </c>
      <c r="CJ175" s="0" t="n">
        <v>122.7</v>
      </c>
      <c r="CK175" s="0" t="n">
        <f aca="false">100*CJ175/CD175</f>
        <v>413.674522099727</v>
      </c>
      <c r="CL175" s="0" t="n">
        <v>15.6</v>
      </c>
      <c r="CM175" s="0" t="n">
        <f aca="false">100*CL175/CD175</f>
        <v>52.5943157681804</v>
      </c>
      <c r="CN175" s="0" t="n">
        <v>67.8</v>
      </c>
      <c r="CO175" s="0" t="n">
        <v>99.04</v>
      </c>
      <c r="CP175" s="0" t="n">
        <v>3.787448</v>
      </c>
      <c r="CQ175" s="0" t="n">
        <v>301.1232</v>
      </c>
      <c r="CR175" s="0" t="n">
        <v>244.1</v>
      </c>
      <c r="CS175" s="0" t="n">
        <v>0.9829942</v>
      </c>
      <c r="CT175" s="0" t="n">
        <v>109.39</v>
      </c>
      <c r="CU175" s="0" t="n">
        <v>122.33</v>
      </c>
      <c r="CV175" s="0" t="n">
        <v>2.83</v>
      </c>
      <c r="CW175" s="0" t="n">
        <v>18.46</v>
      </c>
      <c r="CX175" s="0" t="n">
        <v>950.5801</v>
      </c>
      <c r="CY175" s="0" t="n">
        <v>90.1</v>
      </c>
      <c r="CZ175" s="0" t="n">
        <v>65.1</v>
      </c>
      <c r="DA175" s="0" t="n">
        <v>69.3</v>
      </c>
      <c r="DB175" s="0" t="n">
        <v>65.5</v>
      </c>
      <c r="DC175" s="0" t="n">
        <v>56.8</v>
      </c>
      <c r="DD175" s="0" t="n">
        <v>88.788</v>
      </c>
      <c r="DE175" s="0" t="n">
        <v>23.135</v>
      </c>
    </row>
    <row r="176" customFormat="false" ht="15" hidden="false" customHeight="false" outlineLevel="0" collapsed="false">
      <c r="A176" s="0" t="s">
        <v>492</v>
      </c>
      <c r="B176" s="0" t="n">
        <v>47.7219</v>
      </c>
      <c r="C176" s="0" t="n">
        <v>46.2259</v>
      </c>
      <c r="D176" s="0" t="n">
        <v>45.0603</v>
      </c>
      <c r="E176" s="0" t="n">
        <v>57.3475</v>
      </c>
      <c r="F176" s="0" t="n">
        <v>43.8195</v>
      </c>
      <c r="G176" s="0" t="n">
        <v>63.3969</v>
      </c>
      <c r="H176" s="0" t="n">
        <v>24.4847</v>
      </c>
      <c r="I176" s="0" t="n">
        <v>48.663</v>
      </c>
      <c r="J176" s="0" t="n">
        <v>30.5462</v>
      </c>
      <c r="K176" s="0" t="n">
        <v>67.47</v>
      </c>
      <c r="L176" s="0" t="n">
        <v>43.7357</v>
      </c>
      <c r="M176" s="0" t="n">
        <v>53.7691</v>
      </c>
      <c r="N176" s="0" t="n">
        <v>73.6489</v>
      </c>
      <c r="O176" s="0" t="n">
        <v>66.9</v>
      </c>
      <c r="P176" s="0" t="n">
        <v>84.8818</v>
      </c>
      <c r="Q176" s="0" t="n">
        <v>4.14</v>
      </c>
      <c r="R176" s="0" t="n">
        <v>5.64</v>
      </c>
      <c r="S176" s="0" t="n">
        <v>3.78</v>
      </c>
      <c r="T176" s="0" t="n">
        <f aca="false">100*Q176/BX176</f>
        <v>14.3814916455344</v>
      </c>
      <c r="U176" s="0" t="n">
        <f aca="false">100*R176/BX176</f>
        <v>19.5921770243513</v>
      </c>
      <c r="V176" s="0" t="n">
        <f aca="false">100*S176/BX176</f>
        <v>13.1309271546184</v>
      </c>
      <c r="W176" s="0" t="n">
        <v>61066</v>
      </c>
      <c r="X176" s="0" t="n">
        <v>22613</v>
      </c>
      <c r="Y176" s="0" t="n">
        <v>611.3</v>
      </c>
      <c r="Z176" s="0" t="n">
        <v>4038</v>
      </c>
      <c r="AA176" s="0" t="n">
        <v>17893</v>
      </c>
      <c r="AB176" s="0" t="n">
        <v>10819</v>
      </c>
      <c r="AC176" s="0" t="n">
        <v>7074</v>
      </c>
      <c r="AD176" s="0" t="n">
        <v>52059</v>
      </c>
      <c r="AE176" s="0" t="n">
        <v>14920</v>
      </c>
      <c r="AF176" s="0" t="n">
        <v>3575.2</v>
      </c>
      <c r="AG176" s="0" t="n">
        <v>8124.5</v>
      </c>
      <c r="AH176" s="0" t="n">
        <v>3821</v>
      </c>
      <c r="AI176" s="0" t="n">
        <v>13606</v>
      </c>
      <c r="AJ176" s="0" t="n">
        <v>72</v>
      </c>
      <c r="AK176" s="0" t="n">
        <v>1.095</v>
      </c>
      <c r="AL176" s="0" t="n">
        <v>82616</v>
      </c>
      <c r="AM176" s="0" t="n">
        <v>78982</v>
      </c>
      <c r="AN176" s="0" t="n">
        <v>5.6</v>
      </c>
      <c r="AO176" s="0" t="n">
        <v>11.7</v>
      </c>
      <c r="AP176" s="0" t="n">
        <v>2351</v>
      </c>
      <c r="AQ176" s="0" t="n">
        <v>1472</v>
      </c>
      <c r="AR176" s="0" t="n">
        <v>1123</v>
      </c>
      <c r="AS176" s="0" t="n">
        <v>601</v>
      </c>
      <c r="AT176" s="0" t="n">
        <v>522</v>
      </c>
      <c r="AU176" s="0" t="n">
        <v>40.1</v>
      </c>
      <c r="AV176" s="0" t="n">
        <v>3.6</v>
      </c>
      <c r="AW176" s="0" t="n">
        <v>2354</v>
      </c>
      <c r="AX176" s="0" t="n">
        <v>2485</v>
      </c>
      <c r="AY176" s="0" t="n">
        <v>373</v>
      </c>
      <c r="AZ176" s="0" t="n">
        <v>473</v>
      </c>
      <c r="BA176" s="0" t="n">
        <v>1135</v>
      </c>
      <c r="BB176" s="0" t="n">
        <v>505</v>
      </c>
      <c r="BC176" s="0" t="n">
        <v>5.04</v>
      </c>
      <c r="BD176" s="0" t="n">
        <v>4.74</v>
      </c>
      <c r="BE176" s="0" t="n">
        <v>5.13</v>
      </c>
      <c r="BF176" s="0" t="n">
        <v>5.52</v>
      </c>
      <c r="BG176" s="0" t="n">
        <v>6.18</v>
      </c>
      <c r="BH176" s="0" t="n">
        <v>6.48</v>
      </c>
      <c r="BI176" s="0" t="n">
        <v>7.21</v>
      </c>
      <c r="BJ176" s="0" t="n">
        <v>8.06</v>
      </c>
      <c r="BK176" s="0" t="n">
        <f aca="false">BE176-BD176</f>
        <v>0.39</v>
      </c>
      <c r="BL176" s="0" t="n">
        <f aca="false">BF176-BD176</f>
        <v>0.779999999999999</v>
      </c>
      <c r="BM176" s="0" t="n">
        <f aca="false">BH176-BD176</f>
        <v>1.74</v>
      </c>
      <c r="BN176" s="0" t="n">
        <f aca="false">BI176-BH176</f>
        <v>0.73</v>
      </c>
      <c r="BO176" s="0" t="n">
        <f aca="false">BJ176-BH176</f>
        <v>1.58</v>
      </c>
      <c r="BP176" s="0" t="n">
        <v>245</v>
      </c>
      <c r="BQ176" s="2" t="n">
        <v>561.6</v>
      </c>
      <c r="BR176" s="0" t="n">
        <v>786.9</v>
      </c>
      <c r="BS176" s="0" t="n">
        <v>73644</v>
      </c>
      <c r="BT176" s="0" t="n">
        <v>16193</v>
      </c>
      <c r="BU176" s="0" t="n">
        <v>15637</v>
      </c>
      <c r="BV176" s="2" t="n">
        <v>130.4</v>
      </c>
      <c r="BW176" s="0" t="n">
        <v>152835</v>
      </c>
      <c r="BX176" s="0" t="n">
        <v>28.787</v>
      </c>
      <c r="BY176" s="0" t="n">
        <v>52.537</v>
      </c>
      <c r="BZ176" s="0" t="n">
        <v>31.71</v>
      </c>
      <c r="CA176" s="0" t="n">
        <v>23.548</v>
      </c>
      <c r="CB176" s="3" t="n">
        <v>42.2</v>
      </c>
      <c r="CC176" s="3" t="n">
        <v>44.4</v>
      </c>
      <c r="CD176" s="3" t="n">
        <v>29.678</v>
      </c>
      <c r="CE176" s="0" t="n">
        <v>42</v>
      </c>
      <c r="CF176" s="0" t="n">
        <v>41.9</v>
      </c>
      <c r="CG176" s="0" t="n">
        <v>38.7</v>
      </c>
      <c r="CH176" s="0" t="n">
        <v>40.9</v>
      </c>
      <c r="CI176" s="0" t="n">
        <f aca="false">100*CH176/CD176</f>
        <v>137.812521059371</v>
      </c>
      <c r="CJ176" s="0" t="n">
        <v>124.5</v>
      </c>
      <c r="CK176" s="0" t="n">
        <f aca="false">100*CJ176/CD176</f>
        <v>419.502661904441</v>
      </c>
      <c r="CL176" s="0" t="n">
        <v>15.6</v>
      </c>
      <c r="CM176" s="0" t="n">
        <f aca="false">100*CL176/CD176</f>
        <v>52.5641889615203</v>
      </c>
      <c r="CN176" s="0" t="n">
        <v>72</v>
      </c>
      <c r="CO176" s="0" t="n">
        <v>99.35</v>
      </c>
      <c r="CP176" s="0" t="n">
        <v>3.797661</v>
      </c>
      <c r="CQ176" s="0" t="n">
        <v>301.0144</v>
      </c>
      <c r="CR176" s="0" t="n">
        <v>239.48</v>
      </c>
      <c r="CS176" s="0" t="n">
        <v>0.982743</v>
      </c>
      <c r="CT176" s="0" t="n">
        <v>109.56</v>
      </c>
      <c r="CU176" s="0" t="n">
        <v>122.39</v>
      </c>
      <c r="CV176" s="0" t="n">
        <v>2.82</v>
      </c>
      <c r="CW176" s="0" t="n">
        <v>18.36</v>
      </c>
      <c r="CX176" s="0" t="n">
        <v>944.1001</v>
      </c>
      <c r="CY176" s="0" t="n">
        <v>89</v>
      </c>
      <c r="CZ176" s="0" t="n">
        <v>67</v>
      </c>
      <c r="DA176" s="0" t="n">
        <v>70.8</v>
      </c>
      <c r="DB176" s="0" t="n">
        <v>73</v>
      </c>
      <c r="DC176" s="0" t="n">
        <v>63</v>
      </c>
      <c r="DD176" s="0" t="n">
        <v>88.841</v>
      </c>
      <c r="DE176" s="0" t="n">
        <v>22.367</v>
      </c>
    </row>
    <row r="177" customFormat="false" ht="15" hidden="false" customHeight="false" outlineLevel="0" collapsed="false">
      <c r="A177" s="0" t="s">
        <v>493</v>
      </c>
      <c r="B177" s="0" t="n">
        <v>48.2855</v>
      </c>
      <c r="C177" s="0" t="n">
        <v>46.6675</v>
      </c>
      <c r="D177" s="0" t="n">
        <v>45.5667</v>
      </c>
      <c r="E177" s="0" t="n">
        <v>57.757</v>
      </c>
      <c r="F177" s="0" t="n">
        <v>44.8291</v>
      </c>
      <c r="G177" s="0" t="n">
        <v>63.3583</v>
      </c>
      <c r="H177" s="0" t="n">
        <v>24.9361</v>
      </c>
      <c r="I177" s="0" t="n">
        <v>49.3731</v>
      </c>
      <c r="J177" s="0" t="n">
        <v>31.1144</v>
      </c>
      <c r="K177" s="0" t="n">
        <v>68.0914</v>
      </c>
      <c r="L177" s="0" t="n">
        <v>44.2921</v>
      </c>
      <c r="M177" s="0" t="n">
        <v>54.3568</v>
      </c>
      <c r="N177" s="0" t="n">
        <v>71.8443</v>
      </c>
      <c r="O177" s="0" t="n">
        <v>72.7</v>
      </c>
      <c r="P177" s="0" t="n">
        <v>85.6997</v>
      </c>
      <c r="Q177" s="0" t="n">
        <v>4.15</v>
      </c>
      <c r="R177" s="0" t="n">
        <v>5.68</v>
      </c>
      <c r="S177" s="0" t="n">
        <v>3.79</v>
      </c>
      <c r="T177" s="0" t="n">
        <f aca="false">100*Q177/BX177</f>
        <v>14.3732899248433</v>
      </c>
      <c r="U177" s="0" t="n">
        <f aca="false">100*R177/BX177</f>
        <v>19.6723582585807</v>
      </c>
      <c r="V177" s="0" t="n">
        <f aca="false">100*S177/BX177</f>
        <v>13.1264503169051</v>
      </c>
      <c r="W177" s="0" t="n">
        <v>61322</v>
      </c>
      <c r="X177" s="0" t="n">
        <v>22688</v>
      </c>
      <c r="Y177" s="0" t="n">
        <v>608.9</v>
      </c>
      <c r="Z177" s="0" t="n">
        <v>4002</v>
      </c>
      <c r="AA177" s="0" t="n">
        <v>18005</v>
      </c>
      <c r="AB177" s="0" t="n">
        <v>10912</v>
      </c>
      <c r="AC177" s="0" t="n">
        <v>7093</v>
      </c>
      <c r="AD177" s="0" t="n">
        <v>52277</v>
      </c>
      <c r="AE177" s="0" t="n">
        <v>14993</v>
      </c>
      <c r="AF177" s="0" t="n">
        <v>3589.9</v>
      </c>
      <c r="AG177" s="0" t="n">
        <v>8170.1</v>
      </c>
      <c r="AH177" s="0" t="n">
        <v>3832</v>
      </c>
      <c r="AI177" s="0" t="n">
        <v>13643</v>
      </c>
      <c r="AJ177" s="0" t="n">
        <v>73</v>
      </c>
      <c r="AK177" s="0" t="n">
        <v>1.176</v>
      </c>
      <c r="AL177" s="0" t="n">
        <v>82990</v>
      </c>
      <c r="AM177" s="0" t="n">
        <v>79473</v>
      </c>
      <c r="AN177" s="0" t="n">
        <v>5.3</v>
      </c>
      <c r="AO177" s="0" t="n">
        <v>11.4</v>
      </c>
      <c r="AP177" s="0" t="n">
        <v>2191</v>
      </c>
      <c r="AQ177" s="0" t="n">
        <v>1386</v>
      </c>
      <c r="AR177" s="0" t="n">
        <v>1040</v>
      </c>
      <c r="AS177" s="0" t="n">
        <v>570</v>
      </c>
      <c r="AT177" s="0" t="n">
        <v>470</v>
      </c>
      <c r="AU177" s="0" t="n">
        <v>40</v>
      </c>
      <c r="AV177" s="0" t="n">
        <v>3.7</v>
      </c>
      <c r="AW177" s="0" t="n">
        <v>2234</v>
      </c>
      <c r="AX177" s="0" t="n">
        <v>2421</v>
      </c>
      <c r="AY177" s="0" t="n">
        <v>335</v>
      </c>
      <c r="AZ177" s="0" t="n">
        <v>418</v>
      </c>
      <c r="BA177" s="0" t="n">
        <v>1121</v>
      </c>
      <c r="BB177" s="0" t="n">
        <v>547</v>
      </c>
      <c r="BC177" s="0" t="n">
        <v>5.06</v>
      </c>
      <c r="BD177" s="0" t="n">
        <v>4.78</v>
      </c>
      <c r="BE177" s="0" t="n">
        <v>5.09</v>
      </c>
      <c r="BF177" s="0" t="n">
        <v>5.27</v>
      </c>
      <c r="BG177" s="0" t="n">
        <v>6.12</v>
      </c>
      <c r="BH177" s="0" t="n">
        <v>6.28</v>
      </c>
      <c r="BI177" s="0" t="n">
        <v>7.12</v>
      </c>
      <c r="BJ177" s="0" t="n">
        <v>7.99</v>
      </c>
      <c r="BK177" s="0" t="n">
        <f aca="false">BE177-BD177</f>
        <v>0.31</v>
      </c>
      <c r="BL177" s="0" t="n">
        <f aca="false">BF177-BD177</f>
        <v>0.489999999999999</v>
      </c>
      <c r="BM177" s="0" t="n">
        <f aca="false">BH177-BD177</f>
        <v>1.5</v>
      </c>
      <c r="BN177" s="0" t="n">
        <f aca="false">BI177-BH177</f>
        <v>0.84</v>
      </c>
      <c r="BO177" s="0" t="n">
        <f aca="false">BJ177-BH177</f>
        <v>1.71</v>
      </c>
      <c r="BP177" s="0" t="n">
        <v>246.4</v>
      </c>
      <c r="BQ177" s="2" t="n">
        <v>565.5</v>
      </c>
      <c r="BR177" s="0" t="n">
        <v>793.9</v>
      </c>
      <c r="BS177" s="0" t="n">
        <v>74370</v>
      </c>
      <c r="BT177" s="0" t="n">
        <v>16441</v>
      </c>
      <c r="BU177" s="0" t="n">
        <v>15833</v>
      </c>
      <c r="BV177" s="2" t="n">
        <v>132.6</v>
      </c>
      <c r="BW177" s="0" t="n">
        <v>154699.8</v>
      </c>
      <c r="BX177" s="0" t="n">
        <v>28.873</v>
      </c>
      <c r="BY177" s="0" t="n">
        <v>52.559</v>
      </c>
      <c r="BZ177" s="0" t="n">
        <v>31.818</v>
      </c>
      <c r="CA177" s="0" t="n">
        <v>23.628</v>
      </c>
      <c r="CB177" s="3" t="n">
        <v>42.4</v>
      </c>
      <c r="CC177" s="3" t="n">
        <v>44.4</v>
      </c>
      <c r="CD177" s="3" t="n">
        <v>29.751</v>
      </c>
      <c r="CE177" s="0" t="n">
        <v>42.3</v>
      </c>
      <c r="CF177" s="0" t="n">
        <v>42.1</v>
      </c>
      <c r="CG177" s="0" t="n">
        <v>39</v>
      </c>
      <c r="CH177" s="0" t="n">
        <v>42</v>
      </c>
      <c r="CI177" s="0" t="n">
        <f aca="false">100*CH177/CD177</f>
        <v>141.171725320157</v>
      </c>
      <c r="CJ177" s="0" t="n">
        <v>126.2</v>
      </c>
      <c r="CK177" s="0" t="n">
        <f aca="false">100*CJ177/CD177</f>
        <v>424.18742227152</v>
      </c>
      <c r="CL177" s="0" t="n">
        <v>15.6</v>
      </c>
      <c r="CM177" s="0" t="n">
        <f aca="false">100*CL177/CD177</f>
        <v>52.4352122617727</v>
      </c>
      <c r="CN177" s="0" t="n">
        <v>74.5</v>
      </c>
      <c r="CO177" s="0" t="n">
        <v>99.46</v>
      </c>
      <c r="CP177" s="0" t="n">
        <v>3.795643</v>
      </c>
      <c r="CQ177" s="0" t="n">
        <v>300.9872</v>
      </c>
      <c r="CR177" s="0" t="n">
        <v>235.05</v>
      </c>
      <c r="CS177" s="0" t="n">
        <v>0.9873715</v>
      </c>
      <c r="CT177" s="0" t="n">
        <v>115.05</v>
      </c>
      <c r="CU177" s="0" t="n">
        <v>128.29</v>
      </c>
      <c r="CV177" s="0" t="n">
        <v>2.73</v>
      </c>
      <c r="CW177" s="0" t="n">
        <v>19.23</v>
      </c>
      <c r="CX177" s="0" t="n">
        <v>1001.19</v>
      </c>
      <c r="CY177" s="0" t="n">
        <v>87.8</v>
      </c>
      <c r="CZ177" s="0" t="n">
        <v>69.9</v>
      </c>
      <c r="DA177" s="0" t="n">
        <v>73</v>
      </c>
      <c r="DB177" s="0" t="n">
        <v>74.5</v>
      </c>
      <c r="DC177" s="0" t="n">
        <v>63.4</v>
      </c>
      <c r="DD177" s="0" t="n">
        <v>90.874</v>
      </c>
      <c r="DE177" s="0" t="n">
        <v>22.874</v>
      </c>
    </row>
    <row r="178" customFormat="false" ht="15" hidden="false" customHeight="false" outlineLevel="0" collapsed="false">
      <c r="A178" s="0" t="s">
        <v>494</v>
      </c>
      <c r="B178" s="0" t="n">
        <v>48.8159</v>
      </c>
      <c r="C178" s="0" t="n">
        <v>46.9877</v>
      </c>
      <c r="D178" s="0" t="n">
        <v>45.9718</v>
      </c>
      <c r="E178" s="0" t="n">
        <v>58.2375</v>
      </c>
      <c r="F178" s="0" t="n">
        <v>45.7277</v>
      </c>
      <c r="G178" s="0" t="n">
        <v>63.5166</v>
      </c>
      <c r="H178" s="0" t="n">
        <v>25.1654</v>
      </c>
      <c r="I178" s="0" t="n">
        <v>50.1639</v>
      </c>
      <c r="J178" s="0" t="n">
        <v>31.9225</v>
      </c>
      <c r="K178" s="0" t="n">
        <v>68.5862</v>
      </c>
      <c r="L178" s="0" t="n">
        <v>44.8713</v>
      </c>
      <c r="M178" s="0" t="n">
        <v>53.6289</v>
      </c>
      <c r="N178" s="0" t="n">
        <v>71.0353</v>
      </c>
      <c r="O178" s="0" t="n">
        <v>71.8</v>
      </c>
      <c r="P178" s="0" t="n">
        <v>86.55</v>
      </c>
      <c r="Q178" s="0" t="n">
        <v>4.18</v>
      </c>
      <c r="R178" s="0" t="n">
        <v>5.75</v>
      </c>
      <c r="S178" s="0" t="n">
        <v>3.83</v>
      </c>
      <c r="T178" s="0" t="n">
        <f aca="false">100*Q178/BX178</f>
        <v>14.4297155481911</v>
      </c>
      <c r="U178" s="0" t="n">
        <f aca="false">100*R178/BX178</f>
        <v>19.8494890914112</v>
      </c>
      <c r="V178" s="0" t="n">
        <f aca="false">100*S178/BX178</f>
        <v>13.2214857774096</v>
      </c>
      <c r="W178" s="0" t="n">
        <v>61586</v>
      </c>
      <c r="X178" s="0" t="n">
        <v>22772</v>
      </c>
      <c r="Y178" s="0" t="n">
        <v>604.7</v>
      </c>
      <c r="Z178" s="0" t="n">
        <v>3937</v>
      </c>
      <c r="AA178" s="0" t="n">
        <v>18158</v>
      </c>
      <c r="AB178" s="0" t="n">
        <v>11036</v>
      </c>
      <c r="AC178" s="0" t="n">
        <v>7122</v>
      </c>
      <c r="AD178" s="0" t="n">
        <v>52498</v>
      </c>
      <c r="AE178" s="0" t="n">
        <v>15071</v>
      </c>
      <c r="AF178" s="0" t="n">
        <v>3605.1</v>
      </c>
      <c r="AG178" s="0" t="n">
        <v>8224.1</v>
      </c>
      <c r="AH178" s="0" t="n">
        <v>3842</v>
      </c>
      <c r="AI178" s="0" t="n">
        <v>13684</v>
      </c>
      <c r="AJ178" s="0" t="n">
        <v>80</v>
      </c>
      <c r="AK178" s="0" t="n">
        <v>1.305</v>
      </c>
      <c r="AL178" s="0" t="n">
        <v>83400</v>
      </c>
      <c r="AM178" s="0" t="n">
        <v>79804</v>
      </c>
      <c r="AN178" s="0" t="n">
        <v>5.2</v>
      </c>
      <c r="AO178" s="0" t="n">
        <v>11.4</v>
      </c>
      <c r="AP178" s="0" t="n">
        <v>2003</v>
      </c>
      <c r="AQ178" s="0" t="n">
        <v>1460</v>
      </c>
      <c r="AR178" s="0" t="n">
        <v>1006</v>
      </c>
      <c r="AS178" s="0" t="n">
        <v>551</v>
      </c>
      <c r="AT178" s="0" t="n">
        <v>455</v>
      </c>
      <c r="AU178" s="0" t="n">
        <v>39.7</v>
      </c>
      <c r="AV178" s="0" t="n">
        <v>3.7</v>
      </c>
      <c r="AW178" s="0" t="n">
        <v>2419</v>
      </c>
      <c r="AX178" s="0" t="n">
        <v>2366</v>
      </c>
      <c r="AY178" s="0" t="n">
        <v>395</v>
      </c>
      <c r="AZ178" s="0" t="n">
        <v>345</v>
      </c>
      <c r="BA178" s="0" t="n">
        <v>1095</v>
      </c>
      <c r="BB178" s="0" t="n">
        <v>531</v>
      </c>
      <c r="BC178" s="0" t="n">
        <v>5.33</v>
      </c>
      <c r="BD178" s="0" t="n">
        <v>5.07</v>
      </c>
      <c r="BE178" s="0" t="n">
        <v>5.3</v>
      </c>
      <c r="BF178" s="0" t="n">
        <v>5.52</v>
      </c>
      <c r="BG178" s="0" t="n">
        <v>6.16</v>
      </c>
      <c r="BH178" s="0" t="n">
        <v>6.36</v>
      </c>
      <c r="BI178" s="0" t="n">
        <v>7.08</v>
      </c>
      <c r="BJ178" s="0" t="n">
        <v>7.93</v>
      </c>
      <c r="BK178" s="0" t="n">
        <f aca="false">BE178-BD178</f>
        <v>0.23</v>
      </c>
      <c r="BL178" s="0" t="n">
        <f aca="false">BF178-BD178</f>
        <v>0.449999999999999</v>
      </c>
      <c r="BM178" s="0" t="n">
        <f aca="false">BH178-BD178</f>
        <v>1.29</v>
      </c>
      <c r="BN178" s="0" t="n">
        <f aca="false">BI178-BH178</f>
        <v>0.72</v>
      </c>
      <c r="BO178" s="0" t="n">
        <f aca="false">BJ178-BH178</f>
        <v>1.57</v>
      </c>
      <c r="BP178" s="0" t="n">
        <v>249.2</v>
      </c>
      <c r="BQ178" s="2" t="n">
        <v>570.7</v>
      </c>
      <c r="BR178" s="0" t="n">
        <v>802.3</v>
      </c>
      <c r="BS178" s="0" t="n">
        <v>75167</v>
      </c>
      <c r="BT178" s="0" t="n">
        <v>16645</v>
      </c>
      <c r="BU178" s="0" t="n">
        <v>15595</v>
      </c>
      <c r="BV178" s="2" t="n">
        <v>133.6</v>
      </c>
      <c r="BW178" s="0" t="n">
        <v>156809.9</v>
      </c>
      <c r="BX178" s="0" t="n">
        <v>28.968</v>
      </c>
      <c r="BY178" s="0" t="n">
        <v>52.668</v>
      </c>
      <c r="BZ178" s="0" t="n">
        <v>31.924</v>
      </c>
      <c r="CA178" s="0" t="n">
        <v>23.715</v>
      </c>
      <c r="CB178" s="3" t="n">
        <v>42.5</v>
      </c>
      <c r="CC178" s="3" t="n">
        <v>44.6</v>
      </c>
      <c r="CD178" s="3" t="n">
        <v>29.848</v>
      </c>
      <c r="CE178" s="0" t="n">
        <v>42.7</v>
      </c>
      <c r="CF178" s="0" t="n">
        <v>42.6</v>
      </c>
      <c r="CG178" s="0" t="n">
        <v>39.6</v>
      </c>
      <c r="CH178" s="0" t="n">
        <v>43.8</v>
      </c>
      <c r="CI178" s="0" t="n">
        <f aca="false">100*CH178/CD178</f>
        <v>146.743500402037</v>
      </c>
      <c r="CJ178" s="0" t="n">
        <v>130.8</v>
      </c>
      <c r="CK178" s="0" t="n">
        <f aca="false">100*CJ178/CD178</f>
        <v>438.220316269097</v>
      </c>
      <c r="CL178" s="0" t="n">
        <v>15.6</v>
      </c>
      <c r="CM178" s="0" t="n">
        <f aca="false">100*CL178/CD178</f>
        <v>52.2648083623693</v>
      </c>
      <c r="CN178" s="0" t="n">
        <v>78</v>
      </c>
      <c r="CO178" s="0" t="n">
        <v>99.97</v>
      </c>
      <c r="CP178" s="0" t="n">
        <v>3.769886</v>
      </c>
      <c r="CQ178" s="0" t="n">
        <v>301.2411</v>
      </c>
      <c r="CR178" s="0" t="n">
        <v>234.48</v>
      </c>
      <c r="CS178" s="0" t="n">
        <v>0.9967506</v>
      </c>
      <c r="CT178" s="0" t="n">
        <v>117.5</v>
      </c>
      <c r="CU178" s="0" t="n">
        <v>131.08</v>
      </c>
      <c r="CV178" s="0" t="n">
        <v>2.7</v>
      </c>
      <c r="CW178" s="0" t="n">
        <v>19.11</v>
      </c>
      <c r="CX178" s="0" t="n">
        <v>1020.32</v>
      </c>
      <c r="CY178" s="0" t="n">
        <v>83</v>
      </c>
      <c r="CZ178" s="0" t="n">
        <v>70.5</v>
      </c>
      <c r="DA178" s="0" t="n">
        <v>71.9</v>
      </c>
      <c r="DB178" s="0" t="n">
        <v>80.7</v>
      </c>
      <c r="DC178" s="0" t="n">
        <v>62.5</v>
      </c>
      <c r="DD178" s="0" t="n">
        <v>93.5</v>
      </c>
      <c r="DE178" s="0" t="n">
        <v>23.302</v>
      </c>
    </row>
    <row r="179" customFormat="false" ht="15" hidden="false" customHeight="false" outlineLevel="0" collapsed="false">
      <c r="A179" s="0" t="s">
        <v>495</v>
      </c>
      <c r="B179" s="0" t="n">
        <v>49.1804</v>
      </c>
      <c r="C179" s="0" t="n">
        <v>47.2954</v>
      </c>
      <c r="D179" s="0" t="n">
        <v>46.2379</v>
      </c>
      <c r="E179" s="0" t="n">
        <v>58.0902</v>
      </c>
      <c r="F179" s="0" t="n">
        <v>45.5428</v>
      </c>
      <c r="G179" s="0" t="n">
        <v>63.406</v>
      </c>
      <c r="H179" s="0" t="n">
        <v>25.7769</v>
      </c>
      <c r="I179" s="0" t="n">
        <v>50.5927</v>
      </c>
      <c r="J179" s="0" t="n">
        <v>32.4658</v>
      </c>
      <c r="K179" s="0" t="n">
        <v>68.5332</v>
      </c>
      <c r="L179" s="0" t="n">
        <v>45.2191</v>
      </c>
      <c r="M179" s="0" t="n">
        <v>54.1754</v>
      </c>
      <c r="N179" s="0" t="n">
        <v>70.4932</v>
      </c>
      <c r="O179" s="0" t="n">
        <v>71.1</v>
      </c>
      <c r="P179" s="0" t="n">
        <v>86.947</v>
      </c>
      <c r="Q179" s="0" t="n">
        <v>4.23</v>
      </c>
      <c r="R179" s="0" t="n">
        <v>5.85</v>
      </c>
      <c r="S179" s="0" t="n">
        <v>3.86</v>
      </c>
      <c r="T179" s="0" t="n">
        <f aca="false">100*Q179/BX179</f>
        <v>14.5560908465244</v>
      </c>
      <c r="U179" s="0" t="n">
        <f aca="false">100*R179/BX179</f>
        <v>20.1307639366827</v>
      </c>
      <c r="V179" s="0" t="n">
        <f aca="false">100*S179/BX179</f>
        <v>13.2828630419821</v>
      </c>
      <c r="W179" s="0" t="n">
        <v>61930</v>
      </c>
      <c r="X179" s="0" t="n">
        <v>22955</v>
      </c>
      <c r="Y179" s="0" t="n">
        <v>601.2</v>
      </c>
      <c r="Z179" s="0" t="n">
        <v>4004</v>
      </c>
      <c r="AA179" s="0" t="n">
        <v>18276</v>
      </c>
      <c r="AB179" s="0" t="n">
        <v>11130</v>
      </c>
      <c r="AC179" s="0" t="n">
        <v>7146</v>
      </c>
      <c r="AD179" s="0" t="n">
        <v>52665</v>
      </c>
      <c r="AE179" s="0" t="n">
        <v>15128</v>
      </c>
      <c r="AF179" s="0" t="n">
        <v>3621.3</v>
      </c>
      <c r="AG179" s="0" t="n">
        <v>8255.3</v>
      </c>
      <c r="AH179" s="0" t="n">
        <v>3852</v>
      </c>
      <c r="AI179" s="0" t="n">
        <v>13690</v>
      </c>
      <c r="AJ179" s="0" t="n">
        <v>82</v>
      </c>
      <c r="AK179" s="0" t="n">
        <v>1.405</v>
      </c>
      <c r="AL179" s="0" t="n">
        <v>83161</v>
      </c>
      <c r="AM179" s="0" t="n">
        <v>79705</v>
      </c>
      <c r="AN179" s="0" t="n">
        <v>4.9</v>
      </c>
      <c r="AO179" s="0" t="n">
        <v>11</v>
      </c>
      <c r="AP179" s="0" t="n">
        <v>2035</v>
      </c>
      <c r="AQ179" s="0" t="n">
        <v>1344</v>
      </c>
      <c r="AR179" s="0" t="n">
        <v>947</v>
      </c>
      <c r="AS179" s="0" t="n">
        <v>537</v>
      </c>
      <c r="AT179" s="0" t="n">
        <v>410</v>
      </c>
      <c r="AU179" s="0" t="n">
        <v>39.7</v>
      </c>
      <c r="AV179" s="0" t="n">
        <v>3.8</v>
      </c>
      <c r="AW179" s="0" t="n">
        <v>2271</v>
      </c>
      <c r="AX179" s="0" t="n">
        <v>2481</v>
      </c>
      <c r="AY179" s="0" t="n">
        <v>325</v>
      </c>
      <c r="AZ179" s="0" t="n">
        <v>590</v>
      </c>
      <c r="BA179" s="0" t="n">
        <v>1072</v>
      </c>
      <c r="BB179" s="0" t="n">
        <v>494</v>
      </c>
      <c r="BC179" s="0" t="n">
        <v>5.94</v>
      </c>
      <c r="BD179" s="0" t="n">
        <v>5.41</v>
      </c>
      <c r="BE179" s="0" t="n">
        <v>5.62</v>
      </c>
      <c r="BF179" s="0" t="n">
        <v>5.89</v>
      </c>
      <c r="BG179" s="0" t="n">
        <v>6.34</v>
      </c>
      <c r="BH179" s="0" t="n">
        <v>6.46</v>
      </c>
      <c r="BI179" s="0" t="n">
        <v>7.15</v>
      </c>
      <c r="BJ179" s="0" t="n">
        <v>7.9</v>
      </c>
      <c r="BK179" s="0" t="n">
        <f aca="false">BE179-BD179</f>
        <v>0.21</v>
      </c>
      <c r="BL179" s="0" t="n">
        <f aca="false">BF179-BD179</f>
        <v>0.48</v>
      </c>
      <c r="BM179" s="0" t="n">
        <f aca="false">BH179-BD179</f>
        <v>1.05</v>
      </c>
      <c r="BN179" s="0" t="n">
        <f aca="false">BI179-BH179</f>
        <v>0.69</v>
      </c>
      <c r="BO179" s="0" t="n">
        <f aca="false">BJ179-BH179</f>
        <v>1.44</v>
      </c>
      <c r="BP179" s="0" t="n">
        <v>251.5</v>
      </c>
      <c r="BQ179" s="2" t="n">
        <v>574.1</v>
      </c>
      <c r="BR179" s="0" t="n">
        <v>810.3</v>
      </c>
      <c r="BS179" s="0" t="n">
        <v>75925</v>
      </c>
      <c r="BT179" s="0" t="n">
        <v>16708</v>
      </c>
      <c r="BU179" s="0" t="n">
        <v>15548</v>
      </c>
      <c r="BV179" s="2" t="n">
        <v>136.8</v>
      </c>
      <c r="BW179" s="0" t="n">
        <v>159913.8</v>
      </c>
      <c r="BX179" s="0" t="n">
        <v>29.06</v>
      </c>
      <c r="BY179" s="0" t="n">
        <v>52.69</v>
      </c>
      <c r="BZ179" s="0" t="n">
        <v>32.128</v>
      </c>
      <c r="CA179" s="0" t="n">
        <v>23.742</v>
      </c>
      <c r="CB179" s="3" t="n">
        <v>42.7</v>
      </c>
      <c r="CC179" s="3" t="n">
        <v>44.6</v>
      </c>
      <c r="CD179" s="3" t="n">
        <v>29.868</v>
      </c>
      <c r="CE179" s="0" t="n">
        <v>43</v>
      </c>
      <c r="CF179" s="0" t="n">
        <v>43</v>
      </c>
      <c r="CG179" s="0" t="n">
        <v>39.8</v>
      </c>
      <c r="CH179" s="0" t="n">
        <v>45</v>
      </c>
      <c r="CI179" s="0" t="n">
        <f aca="false">100*CH179/CD179</f>
        <v>150.66291683407</v>
      </c>
      <c r="CJ179" s="0" t="n">
        <v>134.4</v>
      </c>
      <c r="CK179" s="0" t="n">
        <f aca="false">100*CJ179/CD179</f>
        <v>449.979911611089</v>
      </c>
      <c r="CL179" s="0" t="n">
        <v>15.6</v>
      </c>
      <c r="CM179" s="0" t="n">
        <f aca="false">100*CL179/CD179</f>
        <v>52.2298111691442</v>
      </c>
      <c r="CN179" s="0" t="n">
        <v>82.9</v>
      </c>
      <c r="CO179" s="0" t="n">
        <v>99.92</v>
      </c>
      <c r="CP179" s="0" t="n">
        <v>3.728561</v>
      </c>
      <c r="CQ179" s="0" t="n">
        <v>301.7866</v>
      </c>
      <c r="CR179" s="0" t="n">
        <v>235.62</v>
      </c>
      <c r="CS179" s="0" t="n">
        <v>0.9992905</v>
      </c>
      <c r="CT179" s="0" t="n">
        <v>118.42</v>
      </c>
      <c r="CU179" s="0" t="n">
        <v>132.55</v>
      </c>
      <c r="CV179" s="0" t="n">
        <v>2.69</v>
      </c>
      <c r="CW179" s="0" t="n">
        <v>19.23</v>
      </c>
      <c r="CX179" s="0" t="n">
        <v>1026.82</v>
      </c>
      <c r="CY179" s="0" t="n">
        <v>78.1</v>
      </c>
      <c r="CZ179" s="0" t="n">
        <v>72.1</v>
      </c>
      <c r="DA179" s="0" t="n">
        <v>73.8</v>
      </c>
      <c r="DB179" s="0" t="n">
        <v>83.7</v>
      </c>
      <c r="DC179" s="0" t="n">
        <v>61</v>
      </c>
      <c r="DD179" s="0" t="n">
        <v>95.582</v>
      </c>
      <c r="DE179" s="0" t="n">
        <v>23.481</v>
      </c>
    </row>
    <row r="180" customFormat="false" ht="15" hidden="false" customHeight="false" outlineLevel="0" collapsed="false">
      <c r="A180" s="0" t="s">
        <v>496</v>
      </c>
      <c r="B180" s="0" t="n">
        <v>49.9111</v>
      </c>
      <c r="C180" s="0" t="n">
        <v>47.971</v>
      </c>
      <c r="D180" s="0" t="n">
        <v>46.9101</v>
      </c>
      <c r="E180" s="0" t="n">
        <v>58.8315</v>
      </c>
      <c r="F180" s="0" t="n">
        <v>46.3705</v>
      </c>
      <c r="G180" s="0" t="n">
        <v>64.0442</v>
      </c>
      <c r="H180" s="0" t="n">
        <v>26.285</v>
      </c>
      <c r="I180" s="0" t="n">
        <v>51.379</v>
      </c>
      <c r="J180" s="0" t="n">
        <v>33.1238</v>
      </c>
      <c r="K180" s="0" t="n">
        <v>69.6039</v>
      </c>
      <c r="L180" s="0" t="n">
        <v>45.9703</v>
      </c>
      <c r="M180" s="0" t="n">
        <v>53.624</v>
      </c>
      <c r="N180" s="0" t="n">
        <v>69.252</v>
      </c>
      <c r="O180" s="0" t="n">
        <v>68.5</v>
      </c>
      <c r="P180" s="0" t="n">
        <v>88.1075</v>
      </c>
      <c r="Q180" s="0" t="n">
        <v>4.22</v>
      </c>
      <c r="R180" s="0" t="n">
        <v>5.77</v>
      </c>
      <c r="S180" s="0" t="n">
        <v>3.87</v>
      </c>
      <c r="T180" s="0" t="n">
        <f aca="false">100*Q180/BX180</f>
        <v>14.4471071550839</v>
      </c>
      <c r="U180" s="0" t="n">
        <f aca="false">100*R180/BX180</f>
        <v>19.7535090722355</v>
      </c>
      <c r="V180" s="0" t="n">
        <f aca="false">100*S180/BX180</f>
        <v>13.24888736734</v>
      </c>
      <c r="W180" s="0" t="n">
        <v>62306</v>
      </c>
      <c r="X180" s="0" t="n">
        <v>23160</v>
      </c>
      <c r="Y180" s="0" t="n">
        <v>604</v>
      </c>
      <c r="Z180" s="0" t="n">
        <v>4071</v>
      </c>
      <c r="AA180" s="0" t="n">
        <v>18410</v>
      </c>
      <c r="AB180" s="0" t="n">
        <v>11239</v>
      </c>
      <c r="AC180" s="0" t="n">
        <v>7171</v>
      </c>
      <c r="AD180" s="0" t="n">
        <v>52857</v>
      </c>
      <c r="AE180" s="0" t="n">
        <v>15188</v>
      </c>
      <c r="AF180" s="0" t="n">
        <v>3645.7</v>
      </c>
      <c r="AG180" s="0" t="n">
        <v>8280.8</v>
      </c>
      <c r="AH180" s="0" t="n">
        <v>3874</v>
      </c>
      <c r="AI180" s="0" t="n">
        <v>13711</v>
      </c>
      <c r="AJ180" s="0" t="n">
        <v>82</v>
      </c>
      <c r="AK180" s="0" t="n">
        <v>1.365</v>
      </c>
      <c r="AL180" s="0" t="n">
        <v>83912</v>
      </c>
      <c r="AM180" s="0" t="n">
        <v>80497</v>
      </c>
      <c r="AN180" s="0" t="n">
        <v>5</v>
      </c>
      <c r="AO180" s="0" t="n">
        <v>10.5</v>
      </c>
      <c r="AP180" s="0" t="n">
        <v>2259</v>
      </c>
      <c r="AQ180" s="0" t="n">
        <v>1263</v>
      </c>
      <c r="AR180" s="0" t="n">
        <v>894</v>
      </c>
      <c r="AS180" s="0" t="n">
        <v>522</v>
      </c>
      <c r="AT180" s="0" t="n">
        <v>372</v>
      </c>
      <c r="AU180" s="0" t="n">
        <v>40.1</v>
      </c>
      <c r="AV180" s="0" t="n">
        <v>3.9</v>
      </c>
      <c r="AW180" s="0" t="n">
        <v>2226</v>
      </c>
      <c r="AX180" s="0" t="n">
        <v>2289</v>
      </c>
      <c r="AY180" s="0" t="n">
        <v>313</v>
      </c>
      <c r="AZ180" s="0" t="n">
        <v>534</v>
      </c>
      <c r="BA180" s="0" t="n">
        <v>1004</v>
      </c>
      <c r="BB180" s="0" t="n">
        <v>438</v>
      </c>
      <c r="BC180" s="0" t="n">
        <v>6.58</v>
      </c>
      <c r="BD180" s="0" t="n">
        <v>5.6</v>
      </c>
      <c r="BE180" s="0" t="n">
        <v>5.83</v>
      </c>
      <c r="BF180" s="0" t="n">
        <v>6.19</v>
      </c>
      <c r="BG180" s="0" t="n">
        <v>6.6</v>
      </c>
      <c r="BH180" s="0" t="n">
        <v>6.64</v>
      </c>
      <c r="BI180" s="0" t="n">
        <v>7.22</v>
      </c>
      <c r="BJ180" s="0" t="n">
        <v>7.97</v>
      </c>
      <c r="BK180" s="0" t="n">
        <f aca="false">BE180-BD180</f>
        <v>0.23</v>
      </c>
      <c r="BL180" s="0" t="n">
        <f aca="false">BF180-BD180</f>
        <v>0.590000000000001</v>
      </c>
      <c r="BM180" s="0" t="n">
        <f aca="false">BH180-BD180</f>
        <v>1.04</v>
      </c>
      <c r="BN180" s="0" t="n">
        <f aca="false">BI180-BH180</f>
        <v>0.58</v>
      </c>
      <c r="BO180" s="0" t="n">
        <f aca="false">BJ180-BH180</f>
        <v>1.33</v>
      </c>
      <c r="BP180" s="0" t="n">
        <v>252.2</v>
      </c>
      <c r="BQ180" s="2" t="n">
        <v>575.2</v>
      </c>
      <c r="BR180" s="0" t="n">
        <v>814.1</v>
      </c>
      <c r="BS180" s="0" t="n">
        <v>76160</v>
      </c>
      <c r="BT180" s="0" t="n">
        <v>16714</v>
      </c>
      <c r="BU180" s="0" t="n">
        <v>15120</v>
      </c>
      <c r="BV180" s="2" t="n">
        <v>142.3</v>
      </c>
      <c r="BW180" s="0" t="n">
        <v>162096.1</v>
      </c>
      <c r="BX180" s="0" t="n">
        <v>29.21</v>
      </c>
      <c r="BY180" s="0" t="n">
        <v>52.852</v>
      </c>
      <c r="BZ180" s="0" t="n">
        <v>32.39</v>
      </c>
      <c r="CA180" s="0" t="n">
        <v>23.817</v>
      </c>
      <c r="CB180" s="3" t="n">
        <v>43</v>
      </c>
      <c r="CC180" s="3" t="n">
        <v>44.8</v>
      </c>
      <c r="CD180" s="3" t="n">
        <v>29.952</v>
      </c>
      <c r="CE180" s="0" t="n">
        <v>43.5</v>
      </c>
      <c r="CF180" s="0" t="n">
        <v>43.5</v>
      </c>
      <c r="CG180" s="0" t="n">
        <v>40.4</v>
      </c>
      <c r="CH180" s="0" t="n">
        <v>47.1</v>
      </c>
      <c r="CI180" s="0" t="n">
        <f aca="false">100*CH180/CD180</f>
        <v>157.251602564103</v>
      </c>
      <c r="CJ180" s="0" t="n">
        <v>143</v>
      </c>
      <c r="CK180" s="0" t="n">
        <f aca="false">100*CJ180/CD180</f>
        <v>477.430555555556</v>
      </c>
      <c r="CL180" s="0" t="n">
        <v>15.6</v>
      </c>
      <c r="CM180" s="0" t="n">
        <f aca="false">100*CL180/CD180</f>
        <v>52.0833333333333</v>
      </c>
      <c r="CN180" s="0" t="n">
        <v>87.8</v>
      </c>
      <c r="CO180" s="0" t="n">
        <v>95.65</v>
      </c>
      <c r="CP180" s="0" t="n">
        <v>3.409943</v>
      </c>
      <c r="CQ180" s="0" t="n">
        <v>277.4618</v>
      </c>
      <c r="CR180" s="0" t="n">
        <v>242.75</v>
      </c>
      <c r="CS180" s="0" t="n">
        <v>0.9956193</v>
      </c>
      <c r="CT180" s="0" t="n">
        <v>114.16</v>
      </c>
      <c r="CU180" s="0" t="n">
        <v>127.87</v>
      </c>
      <c r="CV180" s="0" t="n">
        <v>2.8</v>
      </c>
      <c r="CW180" s="0" t="n">
        <v>18.53</v>
      </c>
      <c r="CX180" s="0" t="n">
        <v>974.04</v>
      </c>
      <c r="CY180" s="0" t="n">
        <v>73.3</v>
      </c>
      <c r="CZ180" s="0" t="n">
        <v>69.6</v>
      </c>
      <c r="DA180" s="0" t="n">
        <v>69</v>
      </c>
      <c r="DB180" s="0" t="n">
        <v>85.2</v>
      </c>
      <c r="DC180" s="0" t="n">
        <v>63.6</v>
      </c>
      <c r="DD180" s="0" t="n">
        <v>97.292</v>
      </c>
      <c r="DE180" s="0" t="n">
        <v>24.873</v>
      </c>
    </row>
    <row r="181" customFormat="false" ht="15" hidden="false" customHeight="false" outlineLevel="0" collapsed="false">
      <c r="A181" s="0" t="s">
        <v>497</v>
      </c>
      <c r="B181" s="0" t="n">
        <v>49.9077</v>
      </c>
      <c r="C181" s="0" t="n">
        <v>48.092</v>
      </c>
      <c r="D181" s="0" t="n">
        <v>47.0323</v>
      </c>
      <c r="E181" s="0" t="n">
        <v>58.9841</v>
      </c>
      <c r="F181" s="0" t="n">
        <v>46.4334</v>
      </c>
      <c r="G181" s="0" t="n">
        <v>64.2517</v>
      </c>
      <c r="H181" s="0" t="n">
        <v>26.412</v>
      </c>
      <c r="I181" s="0" t="n">
        <v>51.2136</v>
      </c>
      <c r="J181" s="0" t="n">
        <v>33.1669</v>
      </c>
      <c r="K181" s="0" t="n">
        <v>69.3136</v>
      </c>
      <c r="L181" s="0" t="n">
        <v>46.0164</v>
      </c>
      <c r="M181" s="0" t="n">
        <v>54.3631</v>
      </c>
      <c r="N181" s="0" t="n">
        <v>67.9343</v>
      </c>
      <c r="O181" s="0" t="n">
        <v>67.7</v>
      </c>
      <c r="P181" s="0" t="n">
        <v>87.9073</v>
      </c>
      <c r="Q181" s="0" t="n">
        <v>4.24</v>
      </c>
      <c r="R181" s="0" t="n">
        <v>5.79</v>
      </c>
      <c r="S181" s="0" t="n">
        <v>3.88</v>
      </c>
      <c r="T181" s="0" t="n">
        <f aca="false">100*Q181/BX181</f>
        <v>14.411964649898</v>
      </c>
      <c r="U181" s="0" t="n">
        <f aca="false">100*R181/BX181</f>
        <v>19.6804894629504</v>
      </c>
      <c r="V181" s="0" t="n">
        <f aca="false">100*S181/BX181</f>
        <v>13.1883072739633</v>
      </c>
      <c r="W181" s="0" t="n">
        <v>62541</v>
      </c>
      <c r="X181" s="0" t="n">
        <v>23262</v>
      </c>
      <c r="Y181" s="0" t="n">
        <v>603.6</v>
      </c>
      <c r="Z181" s="0" t="n">
        <v>4089</v>
      </c>
      <c r="AA181" s="0" t="n">
        <v>18493</v>
      </c>
      <c r="AB181" s="0" t="n">
        <v>11306</v>
      </c>
      <c r="AC181" s="0" t="n">
        <v>7187</v>
      </c>
      <c r="AD181" s="0" t="n">
        <v>53024</v>
      </c>
      <c r="AE181" s="0" t="n">
        <v>15235</v>
      </c>
      <c r="AF181" s="0" t="n">
        <v>3650</v>
      </c>
      <c r="AG181" s="0" t="n">
        <v>8306.8</v>
      </c>
      <c r="AH181" s="0" t="n">
        <v>3888</v>
      </c>
      <c r="AI181" s="0" t="n">
        <v>13745</v>
      </c>
      <c r="AJ181" s="0" t="n">
        <v>82</v>
      </c>
      <c r="AK181" s="0" t="n">
        <v>1.383</v>
      </c>
      <c r="AL181" s="0" t="n">
        <v>84452</v>
      </c>
      <c r="AM181" s="0" t="n">
        <v>80983</v>
      </c>
      <c r="AN181" s="0" t="n">
        <v>4.9</v>
      </c>
      <c r="AO181" s="0" t="n">
        <v>10.6</v>
      </c>
      <c r="AP181" s="0" t="n">
        <v>2136</v>
      </c>
      <c r="AQ181" s="0" t="n">
        <v>1340</v>
      </c>
      <c r="AR181" s="0" t="n">
        <v>889</v>
      </c>
      <c r="AS181" s="0" t="n">
        <v>501</v>
      </c>
      <c r="AT181" s="0" t="n">
        <v>388</v>
      </c>
      <c r="AU181" s="0" t="n">
        <v>40.2</v>
      </c>
      <c r="AV181" s="0" t="n">
        <v>3.8</v>
      </c>
      <c r="AW181" s="0" t="n">
        <v>2062</v>
      </c>
      <c r="AX181" s="0" t="n">
        <v>2365</v>
      </c>
      <c r="AY181" s="0" t="n">
        <v>319</v>
      </c>
      <c r="AZ181" s="0" t="n">
        <v>458</v>
      </c>
      <c r="BA181" s="0" t="n">
        <v>1174</v>
      </c>
      <c r="BB181" s="0" t="n">
        <v>414</v>
      </c>
      <c r="BC181" s="0" t="n">
        <v>7.09</v>
      </c>
      <c r="BD181" s="0" t="n">
        <v>6.09</v>
      </c>
      <c r="BE181" s="0" t="n">
        <v>6.51</v>
      </c>
      <c r="BF181" s="0" t="n">
        <v>6.85</v>
      </c>
      <c r="BG181" s="0" t="n">
        <v>6.8</v>
      </c>
      <c r="BH181" s="0" t="n">
        <v>6.71</v>
      </c>
      <c r="BI181" s="0" t="n">
        <v>7.29</v>
      </c>
      <c r="BJ181" s="0" t="n">
        <v>8.03</v>
      </c>
      <c r="BK181" s="0" t="n">
        <f aca="false">BE181-BD181</f>
        <v>0.42</v>
      </c>
      <c r="BL181" s="0" t="n">
        <f aca="false">BF181-BD181</f>
        <v>0.76</v>
      </c>
      <c r="BM181" s="0" t="n">
        <f aca="false">BH181-BD181</f>
        <v>0.62</v>
      </c>
      <c r="BN181" s="0" t="n">
        <f aca="false">BI181-BH181</f>
        <v>0.58</v>
      </c>
      <c r="BO181" s="0" t="n">
        <f aca="false">BJ181-BH181</f>
        <v>1.32</v>
      </c>
      <c r="BP181" s="0" t="n">
        <v>251.7</v>
      </c>
      <c r="BQ181" s="2" t="n">
        <v>575.2</v>
      </c>
      <c r="BR181" s="0" t="n">
        <v>815.3</v>
      </c>
      <c r="BS181" s="0" t="n">
        <v>76663</v>
      </c>
      <c r="BT181" s="0" t="n">
        <v>16923</v>
      </c>
      <c r="BU181" s="0" t="n">
        <v>15099</v>
      </c>
      <c r="BV181" s="2" t="n">
        <v>146.5</v>
      </c>
      <c r="BW181" s="0" t="n">
        <v>164253.3</v>
      </c>
      <c r="BX181" s="0" t="n">
        <v>29.42</v>
      </c>
      <c r="BY181" s="0" t="n">
        <v>52.957</v>
      </c>
      <c r="BZ181" s="0" t="n">
        <v>32.797</v>
      </c>
      <c r="CA181" s="0" t="n">
        <v>23.917</v>
      </c>
      <c r="CB181" s="3" t="n">
        <v>43.4</v>
      </c>
      <c r="CC181" s="3" t="n">
        <v>45</v>
      </c>
      <c r="CD181" s="3" t="n">
        <v>30.074</v>
      </c>
      <c r="CE181" s="0" t="n">
        <v>44.4</v>
      </c>
      <c r="CF181" s="0" t="n">
        <v>44.7</v>
      </c>
      <c r="CG181" s="0" t="n">
        <v>41.1</v>
      </c>
      <c r="CH181" s="0" t="n">
        <v>49.3</v>
      </c>
      <c r="CI181" s="0" t="n">
        <f aca="false">100*CH181/CD181</f>
        <v>163.92897519452</v>
      </c>
      <c r="CJ181" s="0" t="n">
        <v>149.9</v>
      </c>
      <c r="CK181" s="0" t="n">
        <f aca="false">100*CJ181/CD181</f>
        <v>498.437188268937</v>
      </c>
      <c r="CL181" s="0" t="n">
        <v>15.7</v>
      </c>
      <c r="CM181" s="0" t="n">
        <f aca="false">100*CL181/CD181</f>
        <v>52.2045620802022</v>
      </c>
      <c r="CN181" s="0" t="n">
        <v>90</v>
      </c>
      <c r="CO181" s="0" t="n">
        <v>92.63</v>
      </c>
      <c r="CP181" s="0" t="n">
        <v>3.217089</v>
      </c>
      <c r="CQ181" s="0" t="n">
        <v>261.8487</v>
      </c>
      <c r="CR181" s="0" t="n">
        <v>247.24</v>
      </c>
      <c r="CS181" s="0" t="n">
        <v>0.9966811</v>
      </c>
      <c r="CT181" s="0" t="n">
        <v>112.42</v>
      </c>
      <c r="CU181" s="0" t="n">
        <v>126.05</v>
      </c>
      <c r="CV181" s="0" t="n">
        <v>2.83</v>
      </c>
      <c r="CW181" s="0" t="n">
        <v>17.5</v>
      </c>
      <c r="CX181" s="0" t="n">
        <v>957.3501</v>
      </c>
      <c r="CY181" s="0" t="n">
        <v>71.3</v>
      </c>
      <c r="CZ181" s="0" t="n">
        <v>69.6</v>
      </c>
      <c r="DA181" s="0" t="n">
        <v>68.8</v>
      </c>
      <c r="DB181" s="0" t="n">
        <v>87.5</v>
      </c>
      <c r="DC181" s="0" t="n">
        <v>61.9</v>
      </c>
      <c r="DD181" s="0" t="n">
        <v>97.303</v>
      </c>
      <c r="DE181" s="0" t="n">
        <v>25.33</v>
      </c>
    </row>
    <row r="182" customFormat="false" ht="15" hidden="false" customHeight="false" outlineLevel="0" collapsed="false">
      <c r="A182" s="0" t="s">
        <v>498</v>
      </c>
      <c r="B182" s="0" t="n">
        <v>49.808</v>
      </c>
      <c r="C182" s="0" t="n">
        <v>47.8565</v>
      </c>
      <c r="D182" s="0" t="n">
        <v>46.7571</v>
      </c>
      <c r="E182" s="0" t="n">
        <v>58.39</v>
      </c>
      <c r="F182" s="0" t="n">
        <v>45.7072</v>
      </c>
      <c r="G182" s="0" t="n">
        <v>63.7856</v>
      </c>
      <c r="H182" s="0" t="n">
        <v>26.5579</v>
      </c>
      <c r="I182" s="0" t="n">
        <v>51.2902</v>
      </c>
      <c r="J182" s="0" t="n">
        <v>33.1897</v>
      </c>
      <c r="K182" s="0" t="n">
        <v>69.3883</v>
      </c>
      <c r="L182" s="0" t="n">
        <v>45.9248</v>
      </c>
      <c r="M182" s="0" t="n">
        <v>52.8602</v>
      </c>
      <c r="N182" s="0" t="n">
        <v>67.8871</v>
      </c>
      <c r="O182" s="0" t="n">
        <v>65.6</v>
      </c>
      <c r="P182" s="0" t="n">
        <v>87.443</v>
      </c>
      <c r="Q182" s="0" t="n">
        <v>4.27</v>
      </c>
      <c r="R182" s="0" t="n">
        <v>5.81</v>
      </c>
      <c r="S182" s="0" t="n">
        <v>3.91</v>
      </c>
      <c r="T182" s="0" t="n">
        <f aca="false">100*Q182/BX182</f>
        <v>14.4052358140476</v>
      </c>
      <c r="U182" s="0" t="n">
        <f aca="false">100*R182/BX182</f>
        <v>19.6005667633763</v>
      </c>
      <c r="V182" s="0" t="n">
        <f aca="false">100*S182/BX182</f>
        <v>13.1907428648539</v>
      </c>
      <c r="W182" s="0" t="n">
        <v>62679</v>
      </c>
      <c r="X182" s="0" t="n">
        <v>23316</v>
      </c>
      <c r="Y182" s="0" t="n">
        <v>603.8</v>
      </c>
      <c r="Z182" s="0" t="n">
        <v>4106</v>
      </c>
      <c r="AA182" s="0" t="n">
        <v>18530</v>
      </c>
      <c r="AB182" s="0" t="n">
        <v>11340</v>
      </c>
      <c r="AC182" s="0" t="n">
        <v>7190</v>
      </c>
      <c r="AD182" s="0" t="n">
        <v>53140</v>
      </c>
      <c r="AE182" s="0" t="n">
        <v>15267</v>
      </c>
      <c r="AF182" s="0" t="n">
        <v>3659.2</v>
      </c>
      <c r="AG182" s="0" t="n">
        <v>8323.7</v>
      </c>
      <c r="AH182" s="0" t="n">
        <v>3897</v>
      </c>
      <c r="AI182" s="0" t="n">
        <v>13777</v>
      </c>
      <c r="AJ182" s="0" t="n">
        <v>81</v>
      </c>
      <c r="AK182" s="0" t="n">
        <v>1.347</v>
      </c>
      <c r="AL182" s="0" t="n">
        <v>84559</v>
      </c>
      <c r="AM182" s="0" t="n">
        <v>81152</v>
      </c>
      <c r="AN182" s="0" t="n">
        <v>5</v>
      </c>
      <c r="AO182" s="0" t="n">
        <v>10</v>
      </c>
      <c r="AP182" s="0" t="n">
        <v>2260</v>
      </c>
      <c r="AQ182" s="0" t="n">
        <v>1474</v>
      </c>
      <c r="AR182" s="0" t="n">
        <v>809</v>
      </c>
      <c r="AS182" s="0" t="n">
        <v>469</v>
      </c>
      <c r="AT182" s="0" t="n">
        <v>340</v>
      </c>
      <c r="AU182" s="0" t="n">
        <v>40.1</v>
      </c>
      <c r="AV182" s="0" t="n">
        <v>4</v>
      </c>
      <c r="AW182" s="0" t="n">
        <v>1908</v>
      </c>
      <c r="AX182" s="0" t="n">
        <v>2084</v>
      </c>
      <c r="AY182" s="0" t="n">
        <v>305</v>
      </c>
      <c r="AZ182" s="0" t="n">
        <v>432</v>
      </c>
      <c r="BA182" s="0" t="n">
        <v>831</v>
      </c>
      <c r="BB182" s="0" t="n">
        <v>516</v>
      </c>
      <c r="BC182" s="0" t="n">
        <v>7.12</v>
      </c>
      <c r="BD182" s="0" t="n">
        <v>6.26</v>
      </c>
      <c r="BE182" s="0" t="n">
        <v>6.52</v>
      </c>
      <c r="BF182" s="0" t="n">
        <v>6.85</v>
      </c>
      <c r="BG182" s="0" t="n">
        <v>6.67</v>
      </c>
      <c r="BH182" s="0" t="n">
        <v>6.67</v>
      </c>
      <c r="BI182" s="0" t="n">
        <v>7.26</v>
      </c>
      <c r="BJ182" s="0" t="n">
        <v>8.09</v>
      </c>
      <c r="BK182" s="0" t="n">
        <f aca="false">BE182-BD182</f>
        <v>0.26</v>
      </c>
      <c r="BL182" s="0" t="n">
        <f aca="false">BF182-BD182</f>
        <v>0.59</v>
      </c>
      <c r="BM182" s="0" t="n">
        <f aca="false">BH182-BD182</f>
        <v>0.41</v>
      </c>
      <c r="BN182" s="0" t="n">
        <f aca="false">BI182-BH182</f>
        <v>0.59</v>
      </c>
      <c r="BO182" s="0" t="n">
        <f aca="false">BJ182-BH182</f>
        <v>1.42</v>
      </c>
      <c r="BP182" s="0" t="n">
        <v>252.7</v>
      </c>
      <c r="BQ182" s="2" t="n">
        <v>576.5</v>
      </c>
      <c r="BR182" s="0" t="n">
        <v>819.7</v>
      </c>
      <c r="BS182" s="0" t="n">
        <v>76962</v>
      </c>
      <c r="BT182" s="0" t="n">
        <v>16731</v>
      </c>
      <c r="BU182" s="0" t="n">
        <v>15020</v>
      </c>
      <c r="BV182" s="2" t="n">
        <v>149.2</v>
      </c>
      <c r="BW182" s="0" t="n">
        <v>165937.8</v>
      </c>
      <c r="BX182" s="0" t="n">
        <v>29.642</v>
      </c>
      <c r="BY182" s="0" t="n">
        <v>53.136</v>
      </c>
      <c r="BZ182" s="0" t="n">
        <v>33.132</v>
      </c>
      <c r="CA182" s="0" t="n">
        <v>24.074</v>
      </c>
      <c r="CB182" s="3" t="n">
        <v>43.7</v>
      </c>
      <c r="CC182" s="3" t="n">
        <v>45.1</v>
      </c>
      <c r="CD182" s="3" t="n">
        <v>30.246</v>
      </c>
      <c r="CE182" s="0" t="n">
        <v>44.7</v>
      </c>
      <c r="CF182" s="0" t="n">
        <v>45</v>
      </c>
      <c r="CG182" s="0" t="n">
        <v>41.3</v>
      </c>
      <c r="CH182" s="0" t="n">
        <v>50.1</v>
      </c>
      <c r="CI182" s="0" t="n">
        <f aca="false">100*CH182/CD182</f>
        <v>165.641737750446</v>
      </c>
      <c r="CJ182" s="0" t="n">
        <v>152.9</v>
      </c>
      <c r="CK182" s="0" t="n">
        <f aca="false">100*CJ182/CD182</f>
        <v>505.521391258348</v>
      </c>
      <c r="CL182" s="0" t="n">
        <v>16</v>
      </c>
      <c r="CM182" s="0" t="n">
        <f aca="false">100*CL182/CD182</f>
        <v>52.8995569662104</v>
      </c>
      <c r="CN182" s="0" t="n">
        <v>88.3</v>
      </c>
      <c r="CO182" s="0" t="n">
        <v>93.05</v>
      </c>
      <c r="CP182" s="0" t="n">
        <v>3.240546</v>
      </c>
      <c r="CQ182" s="0" t="n">
        <v>265.4914</v>
      </c>
      <c r="CR182" s="0" t="n">
        <v>248.37</v>
      </c>
      <c r="CS182" s="0" t="n">
        <v>1.000721</v>
      </c>
      <c r="CT182" s="0" t="n">
        <v>110.27</v>
      </c>
      <c r="CU182" s="0" t="n">
        <v>123.56</v>
      </c>
      <c r="CV182" s="0" t="n">
        <v>2.9</v>
      </c>
      <c r="CW182" s="0" t="n">
        <v>17.11</v>
      </c>
      <c r="CX182" s="0" t="n">
        <v>944.1001</v>
      </c>
      <c r="CY182" s="0" t="n">
        <v>69.3</v>
      </c>
      <c r="CZ182" s="0" t="n">
        <v>67.7</v>
      </c>
      <c r="DA182" s="0" t="n">
        <v>65.9</v>
      </c>
      <c r="DB182" s="0" t="n">
        <v>86.7</v>
      </c>
      <c r="DC182" s="0" t="n">
        <v>59.2</v>
      </c>
      <c r="DD182" s="0" t="n">
        <v>94.018</v>
      </c>
      <c r="DE182" s="0" t="n">
        <v>26.265</v>
      </c>
    </row>
    <row r="183" customFormat="false" ht="15" hidden="false" customHeight="false" outlineLevel="0" collapsed="false">
      <c r="A183" s="0" t="s">
        <v>499</v>
      </c>
      <c r="B183" s="0" t="n">
        <v>50.156</v>
      </c>
      <c r="C183" s="0" t="n">
        <v>48.2055</v>
      </c>
      <c r="D183" s="0" t="n">
        <v>47.1113</v>
      </c>
      <c r="E183" s="0" t="n">
        <v>58.7553</v>
      </c>
      <c r="F183" s="0" t="n">
        <v>45.6046</v>
      </c>
      <c r="G183" s="0" t="n">
        <v>64.4551</v>
      </c>
      <c r="H183" s="0" t="n">
        <v>26.9134</v>
      </c>
      <c r="I183" s="0" t="n">
        <v>51.6284</v>
      </c>
      <c r="J183" s="0" t="n">
        <v>33.4834</v>
      </c>
      <c r="K183" s="0" t="n">
        <v>69.6399</v>
      </c>
      <c r="L183" s="0" t="n">
        <v>46.2365</v>
      </c>
      <c r="M183" s="0" t="n">
        <v>53.983</v>
      </c>
      <c r="N183" s="0" t="n">
        <v>68.0268</v>
      </c>
      <c r="O183" s="0" t="n">
        <v>59.2</v>
      </c>
      <c r="P183" s="0" t="n">
        <v>87.7422</v>
      </c>
      <c r="Q183" s="0" t="n">
        <v>4.29</v>
      </c>
      <c r="R183" s="0" t="n">
        <v>5.82</v>
      </c>
      <c r="S183" s="0" t="n">
        <v>3.93</v>
      </c>
      <c r="T183" s="0" t="n">
        <f aca="false">100*Q183/BX183</f>
        <v>14.4032230988753</v>
      </c>
      <c r="U183" s="0" t="n">
        <f aca="false">100*R183/BX183</f>
        <v>19.5400369313413</v>
      </c>
      <c r="V183" s="0" t="n">
        <f aca="false">100*S183/BX183</f>
        <v>13.194561020648</v>
      </c>
      <c r="W183" s="0" t="n">
        <v>62829</v>
      </c>
      <c r="X183" s="0" t="n">
        <v>23382</v>
      </c>
      <c r="Y183" s="0" t="n">
        <v>605.3</v>
      </c>
      <c r="Z183" s="0" t="n">
        <v>4137</v>
      </c>
      <c r="AA183" s="0" t="n">
        <v>18564</v>
      </c>
      <c r="AB183" s="0" t="n">
        <v>11384</v>
      </c>
      <c r="AC183" s="0" t="n">
        <v>7180</v>
      </c>
      <c r="AD183" s="0" t="n">
        <v>53264</v>
      </c>
      <c r="AE183" s="0" t="n">
        <v>15304</v>
      </c>
      <c r="AF183" s="0" t="n">
        <v>3667.5</v>
      </c>
      <c r="AG183" s="0" t="n">
        <v>8351.3</v>
      </c>
      <c r="AH183" s="0" t="n">
        <v>3909</v>
      </c>
      <c r="AI183" s="0" t="n">
        <v>13817</v>
      </c>
      <c r="AJ183" s="0" t="n">
        <v>82</v>
      </c>
      <c r="AK183" s="0" t="n">
        <v>1.404</v>
      </c>
      <c r="AL183" s="0" t="n">
        <v>84648</v>
      </c>
      <c r="AM183" s="0" t="n">
        <v>81272</v>
      </c>
      <c r="AN183" s="0" t="n">
        <v>4.9</v>
      </c>
      <c r="AO183" s="0" t="n">
        <v>10.1</v>
      </c>
      <c r="AP183" s="0" t="n">
        <v>2223</v>
      </c>
      <c r="AQ183" s="0" t="n">
        <v>1320</v>
      </c>
      <c r="AR183" s="0" t="n">
        <v>816</v>
      </c>
      <c r="AS183" s="0" t="n">
        <v>467</v>
      </c>
      <c r="AT183" s="0" t="n">
        <v>349</v>
      </c>
      <c r="AU183" s="0" t="n">
        <v>40.1</v>
      </c>
      <c r="AV183" s="0" t="n">
        <v>3.8</v>
      </c>
      <c r="AW183" s="0" t="n">
        <v>1931</v>
      </c>
      <c r="AX183" s="0" t="n">
        <v>2266</v>
      </c>
      <c r="AY183" s="0" t="n">
        <v>287</v>
      </c>
      <c r="AZ183" s="0" t="n">
        <v>530</v>
      </c>
      <c r="BA183" s="0" t="n">
        <v>961</v>
      </c>
      <c r="BB183" s="0" t="n">
        <v>488</v>
      </c>
      <c r="BC183" s="0" t="n">
        <v>7.84</v>
      </c>
      <c r="BD183" s="0" t="n">
        <v>6.36</v>
      </c>
      <c r="BE183" s="0" t="n">
        <v>6.62</v>
      </c>
      <c r="BF183" s="0" t="n">
        <v>6.89</v>
      </c>
      <c r="BG183" s="0" t="n">
        <v>6.8</v>
      </c>
      <c r="BH183" s="0" t="n">
        <v>6.85</v>
      </c>
      <c r="BI183" s="0" t="n">
        <v>7.29</v>
      </c>
      <c r="BJ183" s="0" t="n">
        <v>8.06</v>
      </c>
      <c r="BK183" s="0" t="n">
        <f aca="false">BE183-BD183</f>
        <v>0.26</v>
      </c>
      <c r="BL183" s="0" t="n">
        <f aca="false">BF183-BD183</f>
        <v>0.529999999999999</v>
      </c>
      <c r="BM183" s="0" t="n">
        <f aca="false">BH183-BD183</f>
        <v>0.489999999999999</v>
      </c>
      <c r="BN183" s="0" t="n">
        <f aca="false">BI183-BH183</f>
        <v>0.44</v>
      </c>
      <c r="BO183" s="0" t="n">
        <f aca="false">BJ183-BH183</f>
        <v>1.21</v>
      </c>
      <c r="BP183" s="0" t="n">
        <v>254.9</v>
      </c>
      <c r="BQ183" s="2" t="n">
        <v>580</v>
      </c>
      <c r="BR183" s="0" t="n">
        <v>826.8</v>
      </c>
      <c r="BS183" s="0" t="n">
        <v>77393</v>
      </c>
      <c r="BT183" s="0" t="n">
        <v>16672</v>
      </c>
      <c r="BU183" s="0" t="n">
        <v>14829</v>
      </c>
      <c r="BV183" s="2" t="n">
        <v>151.7</v>
      </c>
      <c r="BW183" s="0" t="n">
        <v>168084.3</v>
      </c>
      <c r="BX183" s="0" t="n">
        <v>29.785</v>
      </c>
      <c r="BY183" s="0" t="n">
        <v>53.248</v>
      </c>
      <c r="BZ183" s="0" t="n">
        <v>33.368</v>
      </c>
      <c r="CA183" s="0" t="n">
        <v>24.162</v>
      </c>
      <c r="CB183" s="3" t="n">
        <v>43.9</v>
      </c>
      <c r="CC183" s="3" t="n">
        <v>45.3</v>
      </c>
      <c r="CD183" s="3" t="n">
        <v>30.34</v>
      </c>
      <c r="CE183" s="0" t="n">
        <v>45</v>
      </c>
      <c r="CF183" s="0" t="n">
        <v>45.3</v>
      </c>
      <c r="CG183" s="0" t="n">
        <v>42.2</v>
      </c>
      <c r="CH183" s="0" t="n">
        <v>52.5</v>
      </c>
      <c r="CI183" s="0" t="n">
        <f aca="false">100*CH183/CD183</f>
        <v>173.038892551088</v>
      </c>
      <c r="CJ183" s="0" t="n">
        <v>161.1</v>
      </c>
      <c r="CK183" s="0" t="n">
        <f aca="false">100*CJ183/CD183</f>
        <v>530.982201713909</v>
      </c>
      <c r="CL183" s="0" t="n">
        <v>16.6</v>
      </c>
      <c r="CM183" s="0" t="n">
        <f aca="false">100*CL183/CD183</f>
        <v>54.7132498352011</v>
      </c>
      <c r="CN183" s="0" t="n">
        <v>89.3</v>
      </c>
      <c r="CO183" s="0" t="n">
        <v>92.33</v>
      </c>
      <c r="CP183" s="0" t="n">
        <v>3.171482</v>
      </c>
      <c r="CQ183" s="0" t="n">
        <v>264.6483</v>
      </c>
      <c r="CR183" s="0" t="n">
        <v>253.05</v>
      </c>
      <c r="CS183" s="0" t="n">
        <v>1.000841</v>
      </c>
      <c r="CT183" s="0" t="n">
        <v>107.22</v>
      </c>
      <c r="CU183" s="0" t="n">
        <v>119.95</v>
      </c>
      <c r="CV183" s="0" t="n">
        <v>3.01</v>
      </c>
      <c r="CW183" s="0" t="n">
        <v>16.44</v>
      </c>
      <c r="CX183" s="0" t="n">
        <v>922.4099</v>
      </c>
      <c r="CY183" s="0" t="n">
        <v>67.3</v>
      </c>
      <c r="CZ183" s="0" t="n">
        <v>64.8</v>
      </c>
      <c r="DA183" s="0" t="n">
        <v>63.5</v>
      </c>
      <c r="DB183" s="0" t="n">
        <v>86.6</v>
      </c>
      <c r="DC183" s="0" t="n">
        <v>59.2</v>
      </c>
      <c r="DD183" s="0" t="n">
        <v>94.575</v>
      </c>
      <c r="DE183" s="0" t="n">
        <v>25.717</v>
      </c>
    </row>
    <row r="184" customFormat="false" ht="15" hidden="false" customHeight="false" outlineLevel="0" collapsed="false">
      <c r="A184" s="0" t="s">
        <v>500</v>
      </c>
      <c r="B184" s="0" t="n">
        <v>50.1942</v>
      </c>
      <c r="C184" s="0" t="n">
        <v>48.1987</v>
      </c>
      <c r="D184" s="0" t="n">
        <v>47.0742</v>
      </c>
      <c r="E184" s="0" t="n">
        <v>58.3508</v>
      </c>
      <c r="F184" s="0" t="n">
        <v>45.5103</v>
      </c>
      <c r="G184" s="0" t="n">
        <v>63.8604</v>
      </c>
      <c r="H184" s="0" t="n">
        <v>27.1859</v>
      </c>
      <c r="I184" s="0" t="n">
        <v>51.722</v>
      </c>
      <c r="J184" s="0" t="n">
        <v>33.7276</v>
      </c>
      <c r="K184" s="0" t="n">
        <v>69.0463</v>
      </c>
      <c r="L184" s="0" t="n">
        <v>46.224</v>
      </c>
      <c r="M184" s="0" t="n">
        <v>54.5275</v>
      </c>
      <c r="N184" s="0" t="n">
        <v>68.4342</v>
      </c>
      <c r="O184" s="0" t="n">
        <v>62.7</v>
      </c>
      <c r="P184" s="0" t="n">
        <v>87.4218</v>
      </c>
      <c r="Q184" s="0" t="n">
        <v>4.32</v>
      </c>
      <c r="R184" s="0" t="n">
        <v>5.86</v>
      </c>
      <c r="S184" s="0" t="n">
        <v>3.95</v>
      </c>
      <c r="T184" s="0" t="n">
        <f aca="false">100*Q184/BX184</f>
        <v>14.4211510214982</v>
      </c>
      <c r="U184" s="0" t="n">
        <f aca="false">100*R184/BX184</f>
        <v>19.5620243023101</v>
      </c>
      <c r="V184" s="0" t="n">
        <f aca="false">100*S184/BX184</f>
        <v>13.1860061423421</v>
      </c>
      <c r="W184" s="0" t="n">
        <v>63014</v>
      </c>
      <c r="X184" s="0" t="n">
        <v>23485</v>
      </c>
      <c r="Y184" s="0" t="n">
        <v>611.7</v>
      </c>
      <c r="Z184" s="0" t="n">
        <v>4193</v>
      </c>
      <c r="AA184" s="0" t="n">
        <v>18606</v>
      </c>
      <c r="AB184" s="0" t="n">
        <v>11425</v>
      </c>
      <c r="AC184" s="0" t="n">
        <v>7181</v>
      </c>
      <c r="AD184" s="0" t="n">
        <v>53401</v>
      </c>
      <c r="AE184" s="0" t="n">
        <v>15341</v>
      </c>
      <c r="AF184" s="0" t="n">
        <v>3685.4</v>
      </c>
      <c r="AG184" s="0" t="n">
        <v>8370.6</v>
      </c>
      <c r="AH184" s="0" t="n">
        <v>3918</v>
      </c>
      <c r="AI184" s="0" t="n">
        <v>13872</v>
      </c>
      <c r="AJ184" s="0" t="n">
        <v>82</v>
      </c>
      <c r="AK184" s="0" t="n">
        <v>1.393</v>
      </c>
      <c r="AL184" s="0" t="n">
        <v>85185</v>
      </c>
      <c r="AM184" s="0" t="n">
        <v>81676</v>
      </c>
      <c r="AN184" s="0" t="n">
        <v>4.9</v>
      </c>
      <c r="AO184" s="0" t="n">
        <v>9.6</v>
      </c>
      <c r="AP184" s="0" t="n">
        <v>2322</v>
      </c>
      <c r="AQ184" s="0" t="n">
        <v>1248</v>
      </c>
      <c r="AR184" s="0" t="n">
        <v>779</v>
      </c>
      <c r="AS184" s="0" t="n">
        <v>454</v>
      </c>
      <c r="AT184" s="0" t="n">
        <v>325</v>
      </c>
      <c r="AU184" s="0" t="n">
        <v>40.1</v>
      </c>
      <c r="AV184" s="0" t="n">
        <v>3.8</v>
      </c>
      <c r="AW184" s="0" t="n">
        <v>2051</v>
      </c>
      <c r="AX184" s="0" t="n">
        <v>2067</v>
      </c>
      <c r="AY184" s="0" t="n">
        <v>307</v>
      </c>
      <c r="AZ184" s="0" t="n">
        <v>452</v>
      </c>
      <c r="BA184" s="0" t="n">
        <v>889</v>
      </c>
      <c r="BB184" s="0" t="n">
        <v>419</v>
      </c>
      <c r="BC184" s="0" t="n">
        <v>8.49</v>
      </c>
      <c r="BD184" s="0" t="n">
        <v>7.19</v>
      </c>
      <c r="BE184" s="0" t="n">
        <v>7.23</v>
      </c>
      <c r="BF184" s="0" t="n">
        <v>7.31</v>
      </c>
      <c r="BG184" s="0" t="n">
        <v>6.69</v>
      </c>
      <c r="BH184" s="0" t="n">
        <v>6.9</v>
      </c>
      <c r="BI184" s="0" t="n">
        <v>7.37</v>
      </c>
      <c r="BJ184" s="0" t="n">
        <v>8.13</v>
      </c>
      <c r="BK184" s="0" t="n">
        <f aca="false">BE184-BD184</f>
        <v>0.04</v>
      </c>
      <c r="BL184" s="0" t="n">
        <f aca="false">BF184-BD184</f>
        <v>0.119999999999999</v>
      </c>
      <c r="BM184" s="0" t="n">
        <f aca="false">BH184-BD184</f>
        <v>-0.29</v>
      </c>
      <c r="BN184" s="0" t="n">
        <f aca="false">BI184-BH184</f>
        <v>0.47</v>
      </c>
      <c r="BO184" s="0" t="n">
        <f aca="false">BJ184-BH184</f>
        <v>1.23</v>
      </c>
      <c r="BP184" s="0" t="n">
        <v>256.7</v>
      </c>
      <c r="BQ184" s="2" t="n">
        <v>583.3</v>
      </c>
      <c r="BR184" s="0" t="n">
        <v>833.3</v>
      </c>
      <c r="BS184" s="0" t="n">
        <v>77842</v>
      </c>
      <c r="BT184" s="0" t="n">
        <v>16746</v>
      </c>
      <c r="BU184" s="0" t="n">
        <v>14895</v>
      </c>
      <c r="BV184" s="2" t="n">
        <v>154.8</v>
      </c>
      <c r="BW184" s="0" t="n">
        <v>170082.2</v>
      </c>
      <c r="BX184" s="0" t="n">
        <v>29.956</v>
      </c>
      <c r="BY184" s="0" t="n">
        <v>53.31</v>
      </c>
      <c r="BZ184" s="0" t="n">
        <v>33.63</v>
      </c>
      <c r="CA184" s="0" t="n">
        <v>24.292</v>
      </c>
      <c r="CB184" s="3" t="n">
        <v>44.2</v>
      </c>
      <c r="CC184" s="3" t="n">
        <v>45.4</v>
      </c>
      <c r="CD184" s="3" t="n">
        <v>30.467</v>
      </c>
      <c r="CE184" s="0" t="n">
        <v>45.5</v>
      </c>
      <c r="CF184" s="0" t="n">
        <v>45.9</v>
      </c>
      <c r="CG184" s="0" t="n">
        <v>43</v>
      </c>
      <c r="CH184" s="0" t="n">
        <v>55</v>
      </c>
      <c r="CI184" s="0" t="n">
        <f aca="false">100*CH184/CD184</f>
        <v>180.52318902419</v>
      </c>
      <c r="CJ184" s="0" t="n">
        <v>171.2</v>
      </c>
      <c r="CK184" s="0" t="n">
        <f aca="false">100*CJ184/CD184</f>
        <v>561.919453835297</v>
      </c>
      <c r="CL184" s="0" t="n">
        <v>17.1</v>
      </c>
      <c r="CM184" s="0" t="n">
        <f aca="false">100*CL184/CD184</f>
        <v>56.1263005875209</v>
      </c>
      <c r="CN184" s="0" t="n">
        <v>87.6</v>
      </c>
      <c r="CO184" s="0" t="n">
        <v>90.4</v>
      </c>
      <c r="CP184" s="0" t="n">
        <v>3.052783</v>
      </c>
      <c r="CQ184" s="0" t="n">
        <v>264.4943</v>
      </c>
      <c r="CR184" s="0" t="n">
        <v>257.62</v>
      </c>
      <c r="CS184" s="0" t="n">
        <v>0.9984026</v>
      </c>
      <c r="CT184" s="0" t="n">
        <v>104.75</v>
      </c>
      <c r="CU184" s="0" t="n">
        <v>117.2</v>
      </c>
      <c r="CV184" s="0" t="n">
        <v>3.06</v>
      </c>
      <c r="CW184" s="0" t="n">
        <v>15.42</v>
      </c>
      <c r="CX184" s="0" t="n">
        <v>893.8999</v>
      </c>
      <c r="CY184" s="0" t="n">
        <v>65.9</v>
      </c>
      <c r="CZ184" s="0" t="n">
        <v>65</v>
      </c>
      <c r="DA184" s="0" t="n">
        <v>61</v>
      </c>
      <c r="DB184" s="0" t="n">
        <v>85.6</v>
      </c>
      <c r="DC184" s="0" t="n">
        <v>62.5</v>
      </c>
      <c r="DD184" s="0" t="n">
        <v>93.573</v>
      </c>
      <c r="DE184" s="0" t="n">
        <v>25.251</v>
      </c>
    </row>
    <row r="185" customFormat="false" ht="15" hidden="false" customHeight="false" outlineLevel="0" collapsed="false">
      <c r="A185" s="0" t="s">
        <v>501</v>
      </c>
      <c r="B185" s="0" t="n">
        <v>50.4159</v>
      </c>
      <c r="C185" s="0" t="n">
        <v>48.4122</v>
      </c>
      <c r="D185" s="0" t="n">
        <v>47.2616</v>
      </c>
      <c r="E185" s="0" t="n">
        <v>58.2526</v>
      </c>
      <c r="F185" s="0" t="n">
        <v>45.4889</v>
      </c>
      <c r="G185" s="0" t="n">
        <v>63.7159</v>
      </c>
      <c r="H185" s="0" t="n">
        <v>27.5628</v>
      </c>
      <c r="I185" s="0" t="n">
        <v>51.9478</v>
      </c>
      <c r="J185" s="0" t="n">
        <v>34.0009</v>
      </c>
      <c r="K185" s="0" t="n">
        <v>69.1091</v>
      </c>
      <c r="L185" s="0" t="n">
        <v>46.4395</v>
      </c>
      <c r="M185" s="0" t="n">
        <v>54.784</v>
      </c>
      <c r="N185" s="0" t="n">
        <v>67.3674</v>
      </c>
      <c r="O185" s="0" t="n">
        <v>50.4</v>
      </c>
      <c r="P185" s="0" t="n">
        <v>87.5333</v>
      </c>
      <c r="Q185" s="0" t="n">
        <v>4.35</v>
      </c>
      <c r="R185" s="0" t="n">
        <v>5.87</v>
      </c>
      <c r="S185" s="0" t="n">
        <v>3.98</v>
      </c>
      <c r="T185" s="0" t="n">
        <f aca="false">100*Q185/BX185</f>
        <v>14.4681700259429</v>
      </c>
      <c r="U185" s="0" t="n">
        <f aca="false">100*R185/BX185</f>
        <v>19.5237144947782</v>
      </c>
      <c r="V185" s="0" t="n">
        <f aca="false">100*S185/BX185</f>
        <v>13.2375440697133</v>
      </c>
      <c r="W185" s="0" t="n">
        <v>63046</v>
      </c>
      <c r="X185" s="0" t="n">
        <v>23522</v>
      </c>
      <c r="Y185" s="0" t="n">
        <v>617</v>
      </c>
      <c r="Z185" s="0" t="n">
        <v>4232</v>
      </c>
      <c r="AA185" s="0" t="n">
        <v>18598</v>
      </c>
      <c r="AB185" s="0" t="n">
        <v>11438</v>
      </c>
      <c r="AC185" s="0" t="n">
        <v>7160</v>
      </c>
      <c r="AD185" s="0" t="n">
        <v>53389</v>
      </c>
      <c r="AE185" s="0" t="n">
        <v>15350</v>
      </c>
      <c r="AF185" s="0" t="n">
        <v>3693.7</v>
      </c>
      <c r="AG185" s="0" t="n">
        <v>8367.9</v>
      </c>
      <c r="AH185" s="0" t="n">
        <v>3929</v>
      </c>
      <c r="AI185" s="0" t="n">
        <v>13865</v>
      </c>
      <c r="AJ185" s="0" t="n">
        <v>84</v>
      </c>
      <c r="AK185" s="0" t="n">
        <v>1.447</v>
      </c>
      <c r="AL185" s="0" t="n">
        <v>85299</v>
      </c>
      <c r="AM185" s="0" t="n">
        <v>81759</v>
      </c>
      <c r="AN185" s="0" t="n">
        <v>4.8</v>
      </c>
      <c r="AO185" s="0" t="n">
        <v>9.6</v>
      </c>
      <c r="AP185" s="0" t="n">
        <v>2271</v>
      </c>
      <c r="AQ185" s="0" t="n">
        <v>1314</v>
      </c>
      <c r="AR185" s="0" t="n">
        <v>756</v>
      </c>
      <c r="AS185" s="0" t="n">
        <v>474</v>
      </c>
      <c r="AT185" s="0" t="n">
        <v>282</v>
      </c>
      <c r="AU185" s="0" t="n">
        <v>40.1</v>
      </c>
      <c r="AV185" s="0" t="n">
        <v>3.8</v>
      </c>
      <c r="AW185" s="0" t="n">
        <v>1819</v>
      </c>
      <c r="AX185" s="0" t="n">
        <v>2123</v>
      </c>
      <c r="AY185" s="0" t="n">
        <v>252</v>
      </c>
      <c r="AZ185" s="0" t="n">
        <v>457</v>
      </c>
      <c r="BA185" s="0" t="n">
        <v>1007</v>
      </c>
      <c r="BB185" s="0" t="n">
        <v>407</v>
      </c>
      <c r="BC185" s="0" t="n">
        <v>10.4</v>
      </c>
      <c r="BD185" s="0" t="n">
        <v>8.01</v>
      </c>
      <c r="BE185" s="0" t="n">
        <v>8.12</v>
      </c>
      <c r="BF185" s="0" t="n">
        <v>8.39</v>
      </c>
      <c r="BG185" s="0" t="n">
        <v>7.33</v>
      </c>
      <c r="BH185" s="0" t="n">
        <v>7.13</v>
      </c>
      <c r="BI185" s="0" t="n">
        <v>7.45</v>
      </c>
      <c r="BJ185" s="0" t="n">
        <v>8.24</v>
      </c>
      <c r="BK185" s="0" t="n">
        <f aca="false">BE185-BD185</f>
        <v>0.109999999999999</v>
      </c>
      <c r="BL185" s="0" t="n">
        <f aca="false">BF185-BD185</f>
        <v>0.380000000000001</v>
      </c>
      <c r="BM185" s="0" t="n">
        <f aca="false">BH185-BD185</f>
        <v>-0.88</v>
      </c>
      <c r="BN185" s="0" t="n">
        <f aca="false">BI185-BH185</f>
        <v>0.32</v>
      </c>
      <c r="BO185" s="0" t="n">
        <f aca="false">BJ185-BH185</f>
        <v>1.11</v>
      </c>
      <c r="BP185" s="0" t="n">
        <v>257.5</v>
      </c>
      <c r="BQ185" s="2" t="n">
        <v>584.9</v>
      </c>
      <c r="BR185" s="0" t="n">
        <v>836.5</v>
      </c>
      <c r="BS185" s="0" t="n">
        <v>78531</v>
      </c>
      <c r="BT185" s="0" t="n">
        <v>16988</v>
      </c>
      <c r="BU185" s="0" t="n">
        <v>15035</v>
      </c>
      <c r="BV185" s="2" t="n">
        <v>157.4</v>
      </c>
      <c r="BW185" s="0" t="n">
        <v>171787.5</v>
      </c>
      <c r="BX185" s="0" t="n">
        <v>30.066</v>
      </c>
      <c r="BY185" s="0" t="n">
        <v>53.424</v>
      </c>
      <c r="BZ185" s="0" t="n">
        <v>33.704</v>
      </c>
      <c r="CA185" s="0" t="n">
        <v>24.425</v>
      </c>
      <c r="CB185" s="3" t="n">
        <v>44.2</v>
      </c>
      <c r="CC185" s="3" t="n">
        <v>45.5</v>
      </c>
      <c r="CD185" s="3" t="n">
        <v>30.596</v>
      </c>
      <c r="CE185" s="0" t="n">
        <v>45.4</v>
      </c>
      <c r="CF185" s="0" t="n">
        <v>45.7</v>
      </c>
      <c r="CG185" s="0" t="n">
        <v>42.3</v>
      </c>
      <c r="CH185" s="0" t="n">
        <v>52.5</v>
      </c>
      <c r="CI185" s="0" t="n">
        <f aca="false">100*CH185/CD185</f>
        <v>171.591057654595</v>
      </c>
      <c r="CJ185" s="0" t="n">
        <v>181.9</v>
      </c>
      <c r="CK185" s="0" t="n">
        <f aca="false">100*CJ185/CD185</f>
        <v>594.522159759446</v>
      </c>
      <c r="CL185" s="0" t="n">
        <v>17.2</v>
      </c>
      <c r="CM185" s="0" t="n">
        <f aca="false">100*CL185/CD185</f>
        <v>56.2164988887436</v>
      </c>
      <c r="CN185" s="0" t="n">
        <v>69.6</v>
      </c>
      <c r="CO185" s="0" t="n">
        <v>88.38</v>
      </c>
      <c r="CP185" s="0" t="n">
        <v>2.822626</v>
      </c>
      <c r="CQ185" s="0" t="n">
        <v>264.5433</v>
      </c>
      <c r="CR185" s="0" t="n">
        <v>253.75</v>
      </c>
      <c r="CS185" s="0" t="n">
        <v>0.9995102</v>
      </c>
      <c r="CT185" s="0" t="n">
        <v>105.83</v>
      </c>
      <c r="CU185" s="0" t="n">
        <v>118.65</v>
      </c>
      <c r="CV185" s="0" t="n">
        <v>3.04</v>
      </c>
      <c r="CW185" s="0" t="n">
        <v>15.53</v>
      </c>
      <c r="CX185" s="0" t="n">
        <v>903.6101</v>
      </c>
      <c r="CY185" s="0" t="n">
        <v>64.4</v>
      </c>
      <c r="CZ185" s="0" t="n">
        <v>57.8</v>
      </c>
      <c r="DA185" s="0" t="n">
        <v>49.2</v>
      </c>
      <c r="DB185" s="0" t="n">
        <v>85.2</v>
      </c>
      <c r="DC185" s="0" t="n">
        <v>64</v>
      </c>
      <c r="DD185" s="0" t="n">
        <v>92.765</v>
      </c>
      <c r="DE185" s="0" t="n">
        <v>26.6</v>
      </c>
    </row>
    <row r="186" customFormat="false" ht="15" hidden="false" customHeight="false" outlineLevel="0" collapsed="false">
      <c r="A186" s="0" t="s">
        <v>502</v>
      </c>
      <c r="B186" s="0" t="n">
        <v>50.3243</v>
      </c>
      <c r="C186" s="0" t="n">
        <v>48.2325</v>
      </c>
      <c r="D186" s="0" t="n">
        <v>47.0194</v>
      </c>
      <c r="E186" s="0" t="n">
        <v>57.706</v>
      </c>
      <c r="F186" s="0" t="n">
        <v>44.1099</v>
      </c>
      <c r="G186" s="0" t="n">
        <v>63.772</v>
      </c>
      <c r="H186" s="0" t="n">
        <v>27.6496</v>
      </c>
      <c r="I186" s="0" t="n">
        <v>51.9683</v>
      </c>
      <c r="J186" s="0" t="n">
        <v>33.909</v>
      </c>
      <c r="K186" s="0" t="n">
        <v>69.1372</v>
      </c>
      <c r="L186" s="0" t="n">
        <v>46.3086</v>
      </c>
      <c r="M186" s="0" t="n">
        <v>55.2752</v>
      </c>
      <c r="N186" s="0" t="n">
        <v>67.4687</v>
      </c>
      <c r="O186" s="0" t="n">
        <v>59</v>
      </c>
      <c r="P186" s="0" t="n">
        <v>86.9943</v>
      </c>
      <c r="Q186" s="0" t="n">
        <v>4.36</v>
      </c>
      <c r="R186" s="0" t="n">
        <v>5.87</v>
      </c>
      <c r="S186" s="0" t="n">
        <v>4</v>
      </c>
      <c r="T186" s="0" t="n">
        <f aca="false">100*Q186/BX186</f>
        <v>14.3359747476408</v>
      </c>
      <c r="U186" s="0" t="n">
        <f aca="false">100*R186/BX186</f>
        <v>19.3009568276724</v>
      </c>
      <c r="V186" s="0" t="n">
        <f aca="false">100*S186/BX186</f>
        <v>13.1522704106796</v>
      </c>
      <c r="W186" s="0" t="n">
        <v>63262</v>
      </c>
      <c r="X186" s="0" t="n">
        <v>23559</v>
      </c>
      <c r="Y186" s="0" t="n">
        <v>622.7</v>
      </c>
      <c r="Z186" s="0" t="n">
        <v>4233</v>
      </c>
      <c r="AA186" s="0" t="n">
        <v>18629</v>
      </c>
      <c r="AB186" s="0" t="n">
        <v>11471</v>
      </c>
      <c r="AC186" s="0" t="n">
        <v>7158</v>
      </c>
      <c r="AD186" s="0" t="n">
        <v>53607</v>
      </c>
      <c r="AE186" s="0" t="n">
        <v>15390</v>
      </c>
      <c r="AF186" s="0" t="n">
        <v>3710.4</v>
      </c>
      <c r="AG186" s="0" t="n">
        <v>8381.3</v>
      </c>
      <c r="AH186" s="0" t="n">
        <v>3939</v>
      </c>
      <c r="AI186" s="0" t="n">
        <v>13904</v>
      </c>
      <c r="AJ186" s="0" t="n">
        <v>82</v>
      </c>
      <c r="AK186" s="0" t="n">
        <v>1.412</v>
      </c>
      <c r="AL186" s="0" t="n">
        <v>85204</v>
      </c>
      <c r="AM186" s="0" t="n">
        <v>81779</v>
      </c>
      <c r="AN186" s="0" t="n">
        <v>4.8</v>
      </c>
      <c r="AO186" s="0" t="n">
        <v>9.8</v>
      </c>
      <c r="AP186" s="0" t="n">
        <v>2290</v>
      </c>
      <c r="AQ186" s="0" t="n">
        <v>1260</v>
      </c>
      <c r="AR186" s="0" t="n">
        <v>788</v>
      </c>
      <c r="AS186" s="0" t="n">
        <v>454</v>
      </c>
      <c r="AT186" s="0" t="n">
        <v>334</v>
      </c>
      <c r="AU186" s="0" t="n">
        <v>40</v>
      </c>
      <c r="AV186" s="0" t="n">
        <v>3.7</v>
      </c>
      <c r="AW186" s="0" t="n">
        <v>1809</v>
      </c>
      <c r="AX186" s="0" t="n">
        <v>2051</v>
      </c>
      <c r="AY186" s="0" t="n">
        <v>269</v>
      </c>
      <c r="AZ186" s="0" t="n">
        <v>450</v>
      </c>
      <c r="BA186" s="0" t="n">
        <v>874</v>
      </c>
      <c r="BB186" s="0" t="n">
        <v>458</v>
      </c>
      <c r="BC186" s="0" t="n">
        <v>10.5</v>
      </c>
      <c r="BD186" s="0" t="n">
        <v>8.67</v>
      </c>
      <c r="BE186" s="0" t="n">
        <v>8.65</v>
      </c>
      <c r="BF186" s="0" t="n">
        <v>8.82</v>
      </c>
      <c r="BG186" s="0" t="n">
        <v>7.63</v>
      </c>
      <c r="BH186" s="0" t="n">
        <v>7.4</v>
      </c>
      <c r="BI186" s="0" t="n">
        <v>7.68</v>
      </c>
      <c r="BJ186" s="0" t="n">
        <v>8.53</v>
      </c>
      <c r="BK186" s="0" t="n">
        <f aca="false">BE186-BD186</f>
        <v>-0.0199999999999996</v>
      </c>
      <c r="BL186" s="0" t="n">
        <f aca="false">BF186-BD186</f>
        <v>0.15</v>
      </c>
      <c r="BM186" s="0" t="n">
        <f aca="false">BH186-BD186</f>
        <v>-1.27</v>
      </c>
      <c r="BN186" s="0" t="n">
        <f aca="false">BI186-BH186</f>
        <v>0.279999999999999</v>
      </c>
      <c r="BO186" s="0" t="n">
        <f aca="false">BJ186-BH186</f>
        <v>1.13</v>
      </c>
      <c r="BP186" s="0" t="n">
        <v>257.7</v>
      </c>
      <c r="BQ186" s="2" t="n">
        <v>583.7</v>
      </c>
      <c r="BR186" s="0" t="n">
        <v>838.8</v>
      </c>
      <c r="BS186" s="0" t="n">
        <v>78781</v>
      </c>
      <c r="BT186" s="0" t="n">
        <v>16796</v>
      </c>
      <c r="BU186" s="0" t="n">
        <v>14631</v>
      </c>
      <c r="BV186" s="2" t="n">
        <v>160.3</v>
      </c>
      <c r="BW186" s="0" t="n">
        <v>173525.8</v>
      </c>
      <c r="BX186" s="0" t="n">
        <v>30.413</v>
      </c>
      <c r="BY186" s="0" t="n">
        <v>53.503</v>
      </c>
      <c r="BZ186" s="0" t="n">
        <v>34.425</v>
      </c>
      <c r="CA186" s="0" t="n">
        <v>24.57</v>
      </c>
      <c r="CB186" s="3" t="n">
        <v>45</v>
      </c>
      <c r="CC186" s="3" t="n">
        <v>45.7</v>
      </c>
      <c r="CD186" s="3" t="n">
        <v>30.729</v>
      </c>
      <c r="CE186" s="0" t="n">
        <v>47</v>
      </c>
      <c r="CF186" s="0" t="n">
        <v>47.7</v>
      </c>
      <c r="CG186" s="0" t="n">
        <v>43.5</v>
      </c>
      <c r="CH186" s="0" t="n">
        <v>64.1</v>
      </c>
      <c r="CI186" s="0" t="n">
        <f aca="false">100*CH186/CD186</f>
        <v>208.597741547073</v>
      </c>
      <c r="CJ186" s="0" t="n">
        <v>207.8</v>
      </c>
      <c r="CK186" s="0" t="n">
        <f aca="false">100*CJ186/CD186</f>
        <v>676.234176185362</v>
      </c>
      <c r="CL186" s="0" t="n">
        <v>17.2</v>
      </c>
      <c r="CM186" s="0" t="n">
        <f aca="false">100*CL186/CD186</f>
        <v>55.9731849393082</v>
      </c>
      <c r="CN186" s="0" t="n">
        <v>86.1</v>
      </c>
      <c r="CO186" s="0" t="n">
        <v>89.84</v>
      </c>
      <c r="CP186" s="0" t="n">
        <v>2.971238</v>
      </c>
      <c r="CQ186" s="0" t="n">
        <v>265.2238</v>
      </c>
      <c r="CR186" s="0" t="n">
        <v>247.57</v>
      </c>
      <c r="CS186" s="0" t="n">
        <v>1.003966</v>
      </c>
      <c r="CT186" s="0" t="n">
        <v>103.8</v>
      </c>
      <c r="CU186" s="0" t="n">
        <v>116.75</v>
      </c>
      <c r="CV186" s="0" t="n">
        <v>3.16</v>
      </c>
      <c r="CW186" s="0" t="n">
        <v>15.11</v>
      </c>
      <c r="CX186" s="0" t="n">
        <v>883.73</v>
      </c>
      <c r="CY186" s="0" t="n">
        <v>63</v>
      </c>
      <c r="CZ186" s="0" t="n">
        <v>62.7</v>
      </c>
      <c r="DA186" s="0" t="n">
        <v>59.1</v>
      </c>
      <c r="DB186" s="0" t="n">
        <v>86.7</v>
      </c>
      <c r="DC186" s="0" t="n">
        <v>62.1</v>
      </c>
      <c r="DD186" s="0" t="n">
        <v>92.177</v>
      </c>
      <c r="DE186" s="0" t="n">
        <v>26.923</v>
      </c>
    </row>
    <row r="187" customFormat="false" ht="15" hidden="false" customHeight="false" outlineLevel="0" collapsed="false">
      <c r="A187" s="0" t="s">
        <v>503</v>
      </c>
      <c r="B187" s="0" t="n">
        <v>50.7615</v>
      </c>
      <c r="C187" s="0" t="n">
        <v>48.8178</v>
      </c>
      <c r="D187" s="0" t="n">
        <v>47.7752</v>
      </c>
      <c r="E187" s="0" t="n">
        <v>58.679</v>
      </c>
      <c r="F187" s="0" t="n">
        <v>45.6467</v>
      </c>
      <c r="G187" s="0" t="n">
        <v>64.3061</v>
      </c>
      <c r="H187" s="0" t="n">
        <v>28.1211</v>
      </c>
      <c r="I187" s="0" t="n">
        <v>52.2079</v>
      </c>
      <c r="J187" s="0" t="n">
        <v>34.0879</v>
      </c>
      <c r="K187" s="0" t="n">
        <v>69.2975</v>
      </c>
      <c r="L187" s="0" t="n">
        <v>46.7027</v>
      </c>
      <c r="M187" s="0" t="n">
        <v>57.0233</v>
      </c>
      <c r="N187" s="0" t="n">
        <v>67.7943</v>
      </c>
      <c r="O187" s="0" t="n">
        <v>58.2</v>
      </c>
      <c r="P187" s="0" t="n">
        <v>87.4435</v>
      </c>
      <c r="Q187" s="0" t="n">
        <v>4.4</v>
      </c>
      <c r="R187" s="0" t="n">
        <v>5.95</v>
      </c>
      <c r="S187" s="0" t="n">
        <v>4.03</v>
      </c>
      <c r="T187" s="0" t="n">
        <f aca="false">100*Q187/BX187</f>
        <v>14.4106376707169</v>
      </c>
      <c r="U187" s="0" t="n">
        <f aca="false">100*R187/BX187</f>
        <v>19.4871123047195</v>
      </c>
      <c r="V187" s="0" t="n">
        <f aca="false">100*S187/BX187</f>
        <v>13.1988340484066</v>
      </c>
      <c r="W187" s="0" t="n">
        <v>63389</v>
      </c>
      <c r="X187" s="0" t="n">
        <v>23548</v>
      </c>
      <c r="Y187" s="0" t="n">
        <v>625.7</v>
      </c>
      <c r="Z187" s="0" t="n">
        <v>4237</v>
      </c>
      <c r="AA187" s="0" t="n">
        <v>18609</v>
      </c>
      <c r="AB187" s="0" t="n">
        <v>11462</v>
      </c>
      <c r="AC187" s="0" t="n">
        <v>7147</v>
      </c>
      <c r="AD187" s="0" t="n">
        <v>53733</v>
      </c>
      <c r="AE187" s="0" t="n">
        <v>15416</v>
      </c>
      <c r="AF187" s="0" t="n">
        <v>3711.9</v>
      </c>
      <c r="AG187" s="0" t="n">
        <v>8400.3</v>
      </c>
      <c r="AH187" s="0" t="n">
        <v>3946</v>
      </c>
      <c r="AI187" s="0" t="n">
        <v>13892</v>
      </c>
      <c r="AJ187" s="0" t="n">
        <v>81</v>
      </c>
      <c r="AK187" s="0" t="n">
        <v>1.38</v>
      </c>
      <c r="AL187" s="0" t="n">
        <v>85488</v>
      </c>
      <c r="AM187" s="0" t="n">
        <v>82146</v>
      </c>
      <c r="AN187" s="0" t="n">
        <v>4.8</v>
      </c>
      <c r="AO187" s="0" t="n">
        <v>9.4</v>
      </c>
      <c r="AP187" s="0" t="n">
        <v>2211</v>
      </c>
      <c r="AQ187" s="0" t="n">
        <v>1346</v>
      </c>
      <c r="AR187" s="0" t="n">
        <v>785</v>
      </c>
      <c r="AS187" s="0" t="n">
        <v>490</v>
      </c>
      <c r="AT187" s="0" t="n">
        <v>295</v>
      </c>
      <c r="AU187" s="0" t="n">
        <v>40</v>
      </c>
      <c r="AV187" s="0" t="n">
        <v>3.8</v>
      </c>
      <c r="AW187" s="0" t="n">
        <v>1704</v>
      </c>
      <c r="AX187" s="0" t="n">
        <v>1874</v>
      </c>
      <c r="AY187" s="0" t="n">
        <v>272</v>
      </c>
      <c r="AZ187" s="0" t="n">
        <v>430</v>
      </c>
      <c r="BA187" s="0" t="n">
        <v>774</v>
      </c>
      <c r="BB187" s="0" t="n">
        <v>398</v>
      </c>
      <c r="BC187" s="0" t="n">
        <v>10.78</v>
      </c>
      <c r="BD187" s="0" t="n">
        <v>8.29</v>
      </c>
      <c r="BE187" s="0" t="n">
        <v>8.45</v>
      </c>
      <c r="BF187" s="0" t="n">
        <v>8.31</v>
      </c>
      <c r="BG187" s="0" t="n">
        <v>7.05</v>
      </c>
      <c r="BH187" s="0" t="n">
        <v>7.09</v>
      </c>
      <c r="BI187" s="0" t="n">
        <v>7.63</v>
      </c>
      <c r="BJ187" s="0" t="n">
        <v>8.63</v>
      </c>
      <c r="BK187" s="0" t="n">
        <f aca="false">BE187-BD187</f>
        <v>0.16</v>
      </c>
      <c r="BL187" s="0" t="n">
        <f aca="false">BF187-BD187</f>
        <v>0.0200000000000014</v>
      </c>
      <c r="BM187" s="0" t="n">
        <f aca="false">BH187-BD187</f>
        <v>-1.2</v>
      </c>
      <c r="BN187" s="0" t="n">
        <f aca="false">BI187-BH187</f>
        <v>0.54</v>
      </c>
      <c r="BO187" s="0" t="n">
        <f aca="false">BJ187-BH187</f>
        <v>1.54</v>
      </c>
      <c r="BP187" s="0" t="n">
        <v>257.9</v>
      </c>
      <c r="BQ187" s="2" t="n">
        <v>582.9</v>
      </c>
      <c r="BR187" s="0" t="n">
        <v>839.3</v>
      </c>
      <c r="BS187" s="0" t="n">
        <v>79316</v>
      </c>
      <c r="BT187" s="0" t="n">
        <v>16735</v>
      </c>
      <c r="BU187" s="0" t="n">
        <v>14883</v>
      </c>
      <c r="BV187" s="2" t="n">
        <v>160.5</v>
      </c>
      <c r="BW187" s="0" t="n">
        <v>174412</v>
      </c>
      <c r="BX187" s="0" t="n">
        <v>30.533</v>
      </c>
      <c r="BY187" s="0" t="n">
        <v>53.536</v>
      </c>
      <c r="BZ187" s="0" t="n">
        <v>34.539</v>
      </c>
      <c r="CA187" s="0" t="n">
        <v>24.708</v>
      </c>
      <c r="CB187" s="3" t="n">
        <v>45.2</v>
      </c>
      <c r="CC187" s="3" t="n">
        <v>46</v>
      </c>
      <c r="CD187" s="3" t="n">
        <v>30.853</v>
      </c>
      <c r="CE187" s="0" t="n">
        <v>46.9</v>
      </c>
      <c r="CF187" s="0" t="n">
        <v>47.5</v>
      </c>
      <c r="CG187" s="0" t="n">
        <v>43</v>
      </c>
      <c r="CH187" s="0" t="n">
        <v>60.9</v>
      </c>
      <c r="CI187" s="0" t="n">
        <f aca="false">100*CH187/CD187</f>
        <v>197.387612225716</v>
      </c>
      <c r="CJ187" s="0" t="n">
        <v>194.9</v>
      </c>
      <c r="CK187" s="0" t="n">
        <f aca="false">100*CJ187/CD187</f>
        <v>631.705182640262</v>
      </c>
      <c r="CL187" s="0" t="n">
        <v>18.2</v>
      </c>
      <c r="CM187" s="0" t="n">
        <f aca="false">100*CL187/CD187</f>
        <v>58.9894013548115</v>
      </c>
      <c r="CN187" s="0" t="n">
        <v>92.1</v>
      </c>
      <c r="CO187" s="0" t="n">
        <v>90.01</v>
      </c>
      <c r="CP187" s="0" t="n">
        <v>3.016955</v>
      </c>
      <c r="CQ187" s="0" t="n">
        <v>265.4773</v>
      </c>
      <c r="CR187" s="0" t="n">
        <v>241.83</v>
      </c>
      <c r="CS187" s="0" t="n">
        <v>1.008258</v>
      </c>
      <c r="CT187" s="0" t="n">
        <v>105.61</v>
      </c>
      <c r="CU187" s="0" t="n">
        <v>118.52</v>
      </c>
      <c r="CV187" s="0" t="n">
        <v>3.13</v>
      </c>
      <c r="CW187" s="0" t="n">
        <v>14.58</v>
      </c>
      <c r="CX187" s="0" t="n">
        <v>909.98</v>
      </c>
      <c r="CY187" s="0" t="n">
        <v>64.4</v>
      </c>
      <c r="CZ187" s="0" t="n">
        <v>63.5</v>
      </c>
      <c r="DA187" s="0" t="n">
        <v>60</v>
      </c>
      <c r="DB187" s="0" t="n">
        <v>90.1</v>
      </c>
      <c r="DC187" s="0" t="n">
        <v>62.3</v>
      </c>
      <c r="DD187" s="0" t="n">
        <v>91.577</v>
      </c>
      <c r="DE187" s="0" t="n">
        <v>26.61</v>
      </c>
    </row>
    <row r="188" customFormat="false" ht="15" hidden="false" customHeight="false" outlineLevel="0" collapsed="false">
      <c r="A188" s="0" t="s">
        <v>504</v>
      </c>
      <c r="B188" s="0" t="n">
        <v>51.1173</v>
      </c>
      <c r="C188" s="0" t="n">
        <v>49.151</v>
      </c>
      <c r="D188" s="0" t="n">
        <v>48.1164</v>
      </c>
      <c r="E188" s="0" t="n">
        <v>58.8743</v>
      </c>
      <c r="F188" s="0" t="n">
        <v>45.2969</v>
      </c>
      <c r="G188" s="0" t="n">
        <v>64.8623</v>
      </c>
      <c r="H188" s="0" t="n">
        <v>28.4974</v>
      </c>
      <c r="I188" s="0" t="n">
        <v>52.5827</v>
      </c>
      <c r="J188" s="0" t="n">
        <v>34.313</v>
      </c>
      <c r="K188" s="0" t="n">
        <v>69.9179</v>
      </c>
      <c r="L188" s="0" t="n">
        <v>47.0919</v>
      </c>
      <c r="M188" s="0" t="n">
        <v>55.7897</v>
      </c>
      <c r="N188" s="0" t="n">
        <v>70.3031</v>
      </c>
      <c r="O188" s="0" t="n">
        <v>58.4</v>
      </c>
      <c r="P188" s="0" t="n">
        <v>87.8827</v>
      </c>
      <c r="Q188" s="0" t="n">
        <v>4.42</v>
      </c>
      <c r="R188" s="0" t="n">
        <v>5.98</v>
      </c>
      <c r="S188" s="0" t="n">
        <v>4.05</v>
      </c>
      <c r="T188" s="0" t="n">
        <f aca="false">100*Q188/BX188</f>
        <v>14.3931746393565</v>
      </c>
      <c r="U188" s="0" t="n">
        <f aca="false">100*R188/BX188</f>
        <v>19.4731186297177</v>
      </c>
      <c r="V188" s="0" t="n">
        <f aca="false">100*S188/BX188</f>
        <v>13.1883161288222</v>
      </c>
      <c r="W188" s="0" t="n">
        <v>63628</v>
      </c>
      <c r="X188" s="0" t="n">
        <v>23641</v>
      </c>
      <c r="Y188" s="0" t="n">
        <v>630.1</v>
      </c>
      <c r="Z188" s="0" t="n">
        <v>4232</v>
      </c>
      <c r="AA188" s="0" t="n">
        <v>18702</v>
      </c>
      <c r="AB188" s="0" t="n">
        <v>11525</v>
      </c>
      <c r="AC188" s="0" t="n">
        <v>7177</v>
      </c>
      <c r="AD188" s="0" t="n">
        <v>53964</v>
      </c>
      <c r="AE188" s="0" t="n">
        <v>15483</v>
      </c>
      <c r="AF188" s="0" t="n">
        <v>3727.6</v>
      </c>
      <c r="AG188" s="0" t="n">
        <v>8442.5</v>
      </c>
      <c r="AH188" s="0" t="n">
        <v>3947</v>
      </c>
      <c r="AI188" s="0" t="n">
        <v>13977</v>
      </c>
      <c r="AJ188" s="0" t="n">
        <v>82</v>
      </c>
      <c r="AK188" s="0" t="n">
        <v>1.467</v>
      </c>
      <c r="AL188" s="0" t="n">
        <v>85987</v>
      </c>
      <c r="AM188" s="0" t="n">
        <v>82563</v>
      </c>
      <c r="AN188" s="0" t="n">
        <v>4.6</v>
      </c>
      <c r="AO188" s="0" t="n">
        <v>10.2</v>
      </c>
      <c r="AP188" s="0" t="n">
        <v>2063</v>
      </c>
      <c r="AQ188" s="0" t="n">
        <v>1321</v>
      </c>
      <c r="AR188" s="0" t="n">
        <v>793</v>
      </c>
      <c r="AS188" s="0" t="n">
        <v>457</v>
      </c>
      <c r="AT188" s="0" t="n">
        <v>336</v>
      </c>
      <c r="AU188" s="0" t="n">
        <v>40</v>
      </c>
      <c r="AV188" s="0" t="n">
        <v>3.7</v>
      </c>
      <c r="AW188" s="0" t="n">
        <v>1411</v>
      </c>
      <c r="AX188" s="0" t="n">
        <v>1677</v>
      </c>
      <c r="AY188" s="0" t="n">
        <v>236</v>
      </c>
      <c r="AZ188" s="0" t="n">
        <v>373</v>
      </c>
      <c r="BA188" s="0" t="n">
        <v>726</v>
      </c>
      <c r="BB188" s="0" t="n">
        <v>342</v>
      </c>
      <c r="BC188" s="0" t="n">
        <v>10.01</v>
      </c>
      <c r="BD188" s="0" t="n">
        <v>7.22</v>
      </c>
      <c r="BE188" s="0" t="n">
        <v>7.32</v>
      </c>
      <c r="BF188" s="0" t="n">
        <v>7.4</v>
      </c>
      <c r="BG188" s="0" t="n">
        <v>6.77</v>
      </c>
      <c r="BH188" s="0" t="n">
        <v>6.79</v>
      </c>
      <c r="BI188" s="0" t="n">
        <v>7.6</v>
      </c>
      <c r="BJ188" s="0" t="n">
        <v>8.41</v>
      </c>
      <c r="BK188" s="0" t="n">
        <f aca="false">BE188-BD188</f>
        <v>0.100000000000001</v>
      </c>
      <c r="BL188" s="0" t="n">
        <f aca="false">BF188-BD188</f>
        <v>0.180000000000001</v>
      </c>
      <c r="BM188" s="0" t="n">
        <f aca="false">BH188-BD188</f>
        <v>-0.43</v>
      </c>
      <c r="BN188" s="0" t="n">
        <f aca="false">BI188-BH188</f>
        <v>0.81</v>
      </c>
      <c r="BO188" s="0" t="n">
        <f aca="false">BJ188-BH188</f>
        <v>1.62</v>
      </c>
      <c r="BP188" s="0" t="n">
        <v>259</v>
      </c>
      <c r="BQ188" s="2" t="n">
        <v>584.5</v>
      </c>
      <c r="BR188" s="0" t="n">
        <v>842.6</v>
      </c>
      <c r="BS188" s="0" t="n">
        <v>80173</v>
      </c>
      <c r="BT188" s="0" t="n">
        <v>16924</v>
      </c>
      <c r="BU188" s="0" t="n">
        <v>15448</v>
      </c>
      <c r="BV188" s="2" t="n">
        <v>161.1</v>
      </c>
      <c r="BW188" s="0" t="n">
        <v>176288.4</v>
      </c>
      <c r="BX188" s="0" t="n">
        <v>30.709</v>
      </c>
      <c r="BY188" s="0" t="n">
        <v>53.546</v>
      </c>
      <c r="BZ188" s="0" t="n">
        <v>34.867</v>
      </c>
      <c r="CA188" s="0" t="n">
        <v>24.81</v>
      </c>
      <c r="CB188" s="3" t="n">
        <v>45.6</v>
      </c>
      <c r="CC188" s="3" t="n">
        <v>46.3</v>
      </c>
      <c r="CD188" s="3" t="n">
        <v>30.949</v>
      </c>
      <c r="CE188" s="0" t="n">
        <v>46.8</v>
      </c>
      <c r="CF188" s="0" t="n">
        <v>47.4</v>
      </c>
      <c r="CG188" s="0" t="n">
        <v>43.4</v>
      </c>
      <c r="CH188" s="0" t="n">
        <v>58.5</v>
      </c>
      <c r="CI188" s="0" t="n">
        <f aca="false">100*CH188/CD188</f>
        <v>189.020646870658</v>
      </c>
      <c r="CJ188" s="0" t="n">
        <v>192</v>
      </c>
      <c r="CK188" s="0" t="n">
        <f aca="false">100*CJ188/CD188</f>
        <v>620.375456396006</v>
      </c>
      <c r="CL188" s="0" t="n">
        <v>18.2</v>
      </c>
      <c r="CM188" s="0" t="n">
        <f aca="false">100*CL188/CD188</f>
        <v>58.8064234708714</v>
      </c>
      <c r="CN188" s="0" t="n">
        <v>92.9</v>
      </c>
      <c r="CO188" s="0" t="n">
        <v>89.61</v>
      </c>
      <c r="CP188" s="0" t="n">
        <v>3.028559</v>
      </c>
      <c r="CQ188" s="0" t="n">
        <v>266.3329</v>
      </c>
      <c r="CR188" s="0" t="n">
        <v>242.92</v>
      </c>
      <c r="CS188" s="0" t="n">
        <v>1.001091</v>
      </c>
      <c r="CT188" s="0" t="n">
        <v>109.84</v>
      </c>
      <c r="CU188" s="0" t="n">
        <v>123.42</v>
      </c>
      <c r="CV188" s="0" t="n">
        <v>3.05</v>
      </c>
      <c r="CW188" s="0" t="n">
        <v>15.1</v>
      </c>
      <c r="CX188" s="0" t="n">
        <v>967.6201</v>
      </c>
      <c r="CY188" s="0" t="n">
        <v>65.7</v>
      </c>
      <c r="CZ188" s="0" t="n">
        <v>66.2</v>
      </c>
      <c r="DA188" s="0" t="n">
        <v>65.4</v>
      </c>
      <c r="DB188" s="0" t="n">
        <v>88.7</v>
      </c>
      <c r="DC188" s="0" t="n">
        <v>66.5</v>
      </c>
      <c r="DD188" s="0" t="n">
        <v>93.112</v>
      </c>
      <c r="DE188" s="0" t="n">
        <v>28.758</v>
      </c>
    </row>
    <row r="189" customFormat="false" ht="15" hidden="false" customHeight="false" outlineLevel="0" collapsed="false">
      <c r="A189" s="0" t="s">
        <v>505</v>
      </c>
      <c r="B189" s="0" t="n">
        <v>51.379</v>
      </c>
      <c r="C189" s="0" t="n">
        <v>49.336</v>
      </c>
      <c r="D189" s="0" t="n">
        <v>48.3196</v>
      </c>
      <c r="E189" s="0" t="n">
        <v>59.053</v>
      </c>
      <c r="F189" s="0" t="n">
        <v>45.2832</v>
      </c>
      <c r="G189" s="0" t="n">
        <v>65.1624</v>
      </c>
      <c r="H189" s="0" t="n">
        <v>28.7492</v>
      </c>
      <c r="I189" s="0" t="n">
        <v>52.9319</v>
      </c>
      <c r="J189" s="0" t="n">
        <v>34.6404</v>
      </c>
      <c r="K189" s="0" t="n">
        <v>70.8492</v>
      </c>
      <c r="L189" s="0" t="n">
        <v>47.4542</v>
      </c>
      <c r="M189" s="0" t="n">
        <v>55.0787</v>
      </c>
      <c r="N189" s="0" t="n">
        <v>69.3907</v>
      </c>
      <c r="O189" s="0" t="n">
        <v>62</v>
      </c>
      <c r="P189" s="0" t="n">
        <v>88.2721</v>
      </c>
      <c r="Q189" s="0" t="n">
        <v>4.45</v>
      </c>
      <c r="R189" s="0" t="n">
        <v>6.01</v>
      </c>
      <c r="S189" s="0" t="n">
        <v>4.07</v>
      </c>
      <c r="T189" s="0" t="n">
        <f aca="false">100*Q189/BX189</f>
        <v>14.374313586149</v>
      </c>
      <c r="U189" s="0" t="n">
        <f aca="false">100*R189/BX189</f>
        <v>19.413398798372</v>
      </c>
      <c r="V189" s="0" t="n">
        <f aca="false">100*S189/BX189</f>
        <v>13.1468441113767</v>
      </c>
      <c r="W189" s="0" t="n">
        <v>63874</v>
      </c>
      <c r="X189" s="0" t="n">
        <v>23719</v>
      </c>
      <c r="Y189" s="0" t="n">
        <v>636.3</v>
      </c>
      <c r="Z189" s="0" t="n">
        <v>4232</v>
      </c>
      <c r="AA189" s="0" t="n">
        <v>18773</v>
      </c>
      <c r="AB189" s="0" t="n">
        <v>11582</v>
      </c>
      <c r="AC189" s="0" t="n">
        <v>7191</v>
      </c>
      <c r="AD189" s="0" t="n">
        <v>54190</v>
      </c>
      <c r="AE189" s="0" t="n">
        <v>15532</v>
      </c>
      <c r="AF189" s="0" t="n">
        <v>3738.4</v>
      </c>
      <c r="AG189" s="0" t="n">
        <v>8481.6</v>
      </c>
      <c r="AH189" s="0" t="n">
        <v>3963</v>
      </c>
      <c r="AI189" s="0" t="n">
        <v>14035</v>
      </c>
      <c r="AJ189" s="0" t="n">
        <v>82</v>
      </c>
      <c r="AK189" s="0" t="n">
        <v>1.383</v>
      </c>
      <c r="AL189" s="0" t="n">
        <v>86320</v>
      </c>
      <c r="AM189" s="0" t="n">
        <v>82727</v>
      </c>
      <c r="AN189" s="0" t="n">
        <v>4.8</v>
      </c>
      <c r="AO189" s="0" t="n">
        <v>9.9</v>
      </c>
      <c r="AP189" s="0" t="n">
        <v>2288</v>
      </c>
      <c r="AQ189" s="0" t="n">
        <v>1256</v>
      </c>
      <c r="AR189" s="0" t="n">
        <v>832</v>
      </c>
      <c r="AS189" s="0" t="n">
        <v>482</v>
      </c>
      <c r="AT189" s="0" t="n">
        <v>350</v>
      </c>
      <c r="AU189" s="0" t="n">
        <v>40.2</v>
      </c>
      <c r="AV189" s="0" t="n">
        <v>3.8</v>
      </c>
      <c r="AW189" s="0" t="n">
        <v>1402</v>
      </c>
      <c r="AX189" s="0" t="n">
        <v>1724</v>
      </c>
      <c r="AY189" s="0" t="n">
        <v>256</v>
      </c>
      <c r="AZ189" s="0" t="n">
        <v>322</v>
      </c>
      <c r="BA189" s="0" t="n">
        <v>765</v>
      </c>
      <c r="BB189" s="0" t="n">
        <v>381</v>
      </c>
      <c r="BC189" s="0" t="n">
        <v>10.03</v>
      </c>
      <c r="BD189" s="0" t="n">
        <v>7.83</v>
      </c>
      <c r="BE189" s="0" t="n">
        <v>7.96</v>
      </c>
      <c r="BF189" s="0" t="n">
        <v>7.57</v>
      </c>
      <c r="BG189" s="0" t="n">
        <v>6.92</v>
      </c>
      <c r="BH189" s="0" t="n">
        <v>6.73</v>
      </c>
      <c r="BI189" s="0" t="n">
        <v>7.67</v>
      </c>
      <c r="BJ189" s="0" t="n">
        <v>8.42</v>
      </c>
      <c r="BK189" s="0" t="n">
        <f aca="false">BE189-BD189</f>
        <v>0.13</v>
      </c>
      <c r="BL189" s="0" t="n">
        <f aca="false">BF189-BD189</f>
        <v>-0.26</v>
      </c>
      <c r="BM189" s="0" t="n">
        <f aca="false">BH189-BD189</f>
        <v>-1.1</v>
      </c>
      <c r="BN189" s="0" t="n">
        <f aca="false">BI189-BH189</f>
        <v>0.94</v>
      </c>
      <c r="BO189" s="0" t="n">
        <f aca="false">BJ189-BH189</f>
        <v>1.69</v>
      </c>
      <c r="BP189" s="0" t="n">
        <v>261</v>
      </c>
      <c r="BQ189" s="2" t="n">
        <v>586.9</v>
      </c>
      <c r="BR189" s="0" t="n">
        <v>848.9</v>
      </c>
      <c r="BS189" s="0" t="n">
        <v>80479</v>
      </c>
      <c r="BT189" s="0" t="n">
        <v>16978</v>
      </c>
      <c r="BU189" s="0" t="n">
        <v>15585</v>
      </c>
      <c r="BV189" s="2" t="n">
        <v>161.7</v>
      </c>
      <c r="BW189" s="0" t="n">
        <v>177946.5</v>
      </c>
      <c r="BX189" s="0" t="n">
        <v>30.958</v>
      </c>
      <c r="BY189" s="0" t="n">
        <v>53.671</v>
      </c>
      <c r="BZ189" s="0" t="n">
        <v>35.338</v>
      </c>
      <c r="CA189" s="0" t="n">
        <v>24.935</v>
      </c>
      <c r="CB189" s="3" t="n">
        <v>45.9</v>
      </c>
      <c r="CC189" s="3" t="n">
        <v>46.5</v>
      </c>
      <c r="CD189" s="3" t="n">
        <v>31.077</v>
      </c>
      <c r="CE189" s="0" t="n">
        <v>47.2</v>
      </c>
      <c r="CF189" s="0" t="n">
        <v>47.9</v>
      </c>
      <c r="CG189" s="0" t="n">
        <v>43.8</v>
      </c>
      <c r="CH189" s="0" t="n">
        <v>59</v>
      </c>
      <c r="CI189" s="0" t="n">
        <f aca="false">100*CH189/CD189</f>
        <v>189.851015220259</v>
      </c>
      <c r="CJ189" s="0" t="n">
        <v>192.1</v>
      </c>
      <c r="CK189" s="0" t="n">
        <f aca="false">100*CJ189/CD189</f>
        <v>618.142034301895</v>
      </c>
      <c r="CL189" s="0" t="n">
        <v>19</v>
      </c>
      <c r="CM189" s="0" t="n">
        <f aca="false">100*CL189/CD189</f>
        <v>61.1384625285581</v>
      </c>
      <c r="CN189" s="0" t="n">
        <v>97.6</v>
      </c>
      <c r="CO189" s="0" t="n">
        <v>92.35</v>
      </c>
      <c r="CP189" s="0" t="n">
        <v>3.164156</v>
      </c>
      <c r="CQ189" s="0" t="n">
        <v>278.2338</v>
      </c>
      <c r="CR189" s="0" t="n">
        <v>238.7</v>
      </c>
      <c r="CS189" s="0" t="n">
        <v>0.9990808</v>
      </c>
      <c r="CT189" s="0" t="n">
        <v>102.03</v>
      </c>
      <c r="CU189" s="0" t="n">
        <v>114.64</v>
      </c>
      <c r="CV189" s="0" t="n">
        <v>3.36</v>
      </c>
      <c r="CW189" s="0" t="n">
        <v>13.46</v>
      </c>
      <c r="CX189" s="0" t="n">
        <v>878.98</v>
      </c>
      <c r="CY189" s="0" t="n">
        <v>67.1</v>
      </c>
      <c r="CZ189" s="0" t="n">
        <v>68.1</v>
      </c>
      <c r="DA189" s="0" t="n">
        <v>65.2</v>
      </c>
      <c r="DB189" s="0" t="n">
        <v>96.8</v>
      </c>
      <c r="DC189" s="0" t="n">
        <v>63.8</v>
      </c>
      <c r="DD189" s="0" t="n">
        <v>94.655</v>
      </c>
      <c r="DE189" s="0" t="n">
        <v>28.94</v>
      </c>
    </row>
    <row r="190" customFormat="false" ht="15" hidden="false" customHeight="false" outlineLevel="0" collapsed="false">
      <c r="A190" s="0" t="s">
        <v>506</v>
      </c>
      <c r="B190" s="0" t="n">
        <v>51.2558</v>
      </c>
      <c r="C190" s="0" t="n">
        <v>48.9104</v>
      </c>
      <c r="D190" s="0" t="n">
        <v>47.7967</v>
      </c>
      <c r="E190" s="0" t="n">
        <v>57.9755</v>
      </c>
      <c r="F190" s="0" t="n">
        <v>44.3495</v>
      </c>
      <c r="G190" s="0" t="n">
        <v>64.0467</v>
      </c>
      <c r="H190" s="0" t="n">
        <v>28.8872</v>
      </c>
      <c r="I190" s="0" t="n">
        <v>53.1775</v>
      </c>
      <c r="J190" s="0" t="n">
        <v>34.9049</v>
      </c>
      <c r="K190" s="0" t="n">
        <v>71.7481</v>
      </c>
      <c r="L190" s="0" t="n">
        <v>47.5036</v>
      </c>
      <c r="M190" s="0" t="n">
        <v>50.9421</v>
      </c>
      <c r="N190" s="0" t="n">
        <v>69.1166</v>
      </c>
      <c r="O190" s="0" t="n">
        <v>56</v>
      </c>
      <c r="P190" s="0" t="n">
        <v>88.0848</v>
      </c>
      <c r="Q190" s="0" t="n">
        <v>4.46</v>
      </c>
      <c r="R190" s="0" t="n">
        <v>6.02</v>
      </c>
      <c r="S190" s="0" t="n">
        <v>4.09</v>
      </c>
      <c r="T190" s="0" t="n">
        <f aca="false">100*Q190/BX190</f>
        <v>14.2880025628704</v>
      </c>
      <c r="U190" s="0" t="n">
        <f aca="false">100*R190/BX190</f>
        <v>19.2855998718565</v>
      </c>
      <c r="V190" s="0" t="n">
        <f aca="false">100*S190/BX190</f>
        <v>13.1026749959955</v>
      </c>
      <c r="W190" s="0" t="n">
        <v>63965</v>
      </c>
      <c r="X190" s="0" t="n">
        <v>23779</v>
      </c>
      <c r="Y190" s="0" t="n">
        <v>641</v>
      </c>
      <c r="Z190" s="0" t="n">
        <v>4239</v>
      </c>
      <c r="AA190" s="0" t="n">
        <v>18820</v>
      </c>
      <c r="AB190" s="0" t="n">
        <v>11619</v>
      </c>
      <c r="AC190" s="0" t="n">
        <v>7201</v>
      </c>
      <c r="AD190" s="0" t="n">
        <v>54256</v>
      </c>
      <c r="AE190" s="0" t="n">
        <v>15529</v>
      </c>
      <c r="AF190" s="0" t="n">
        <v>3749.1</v>
      </c>
      <c r="AG190" s="0" t="n">
        <v>8473.8</v>
      </c>
      <c r="AH190" s="0" t="n">
        <v>3972</v>
      </c>
      <c r="AI190" s="0" t="n">
        <v>14070</v>
      </c>
      <c r="AJ190" s="0" t="n">
        <v>79</v>
      </c>
      <c r="AK190" s="0" t="n">
        <v>1.305</v>
      </c>
      <c r="AL190" s="0" t="n">
        <v>86401</v>
      </c>
      <c r="AM190" s="0" t="n">
        <v>82743</v>
      </c>
      <c r="AN190" s="0" t="n">
        <v>4.9</v>
      </c>
      <c r="AO190" s="0" t="n">
        <v>9.5</v>
      </c>
      <c r="AP190" s="0" t="n">
        <v>2332</v>
      </c>
      <c r="AQ190" s="0" t="n">
        <v>1310</v>
      </c>
      <c r="AR190" s="0" t="n">
        <v>767</v>
      </c>
      <c r="AS190" s="0" t="n">
        <v>439</v>
      </c>
      <c r="AT190" s="0" t="n">
        <v>328</v>
      </c>
      <c r="AU190" s="0" t="n">
        <v>40</v>
      </c>
      <c r="AV190" s="0" t="n">
        <v>3.6</v>
      </c>
      <c r="AW190" s="0" t="n">
        <v>1288</v>
      </c>
      <c r="AX190" s="0" t="n">
        <v>1526</v>
      </c>
      <c r="AY190" s="0" t="n">
        <v>211</v>
      </c>
      <c r="AZ190" s="0" t="n">
        <v>298</v>
      </c>
      <c r="BA190" s="0" t="n">
        <v>699</v>
      </c>
      <c r="BB190" s="0" t="n">
        <v>318</v>
      </c>
      <c r="BC190" s="0" t="n">
        <v>9.95</v>
      </c>
      <c r="BD190" s="0" t="n">
        <v>7.45</v>
      </c>
      <c r="BE190" s="0" t="n">
        <v>7.56</v>
      </c>
      <c r="BF190" s="0" t="n">
        <v>7.27</v>
      </c>
      <c r="BG190" s="0" t="n">
        <v>6.8</v>
      </c>
      <c r="BH190" s="0" t="n">
        <v>6.74</v>
      </c>
      <c r="BI190" s="0" t="n">
        <v>7.68</v>
      </c>
      <c r="BJ190" s="0" t="n">
        <v>8.48</v>
      </c>
      <c r="BK190" s="0" t="n">
        <f aca="false">BE190-BD190</f>
        <v>0.109999999999999</v>
      </c>
      <c r="BL190" s="0" t="n">
        <f aca="false">BF190-BD190</f>
        <v>-0.180000000000001</v>
      </c>
      <c r="BM190" s="0" t="n">
        <f aca="false">BH190-BD190</f>
        <v>-0.71</v>
      </c>
      <c r="BN190" s="0" t="n">
        <f aca="false">BI190-BH190</f>
        <v>0.94</v>
      </c>
      <c r="BO190" s="0" t="n">
        <f aca="false">BJ190-BH190</f>
        <v>1.74</v>
      </c>
      <c r="BP190" s="0" t="n">
        <v>262.9</v>
      </c>
      <c r="BQ190" s="2" t="n">
        <v>589.7</v>
      </c>
      <c r="BR190" s="0" t="n">
        <v>855.5</v>
      </c>
      <c r="BS190" s="0" t="n">
        <v>81073</v>
      </c>
      <c r="BT190" s="0" t="n">
        <v>17021</v>
      </c>
      <c r="BU190" s="0" t="n">
        <v>15723</v>
      </c>
      <c r="BV190" s="2" t="n">
        <v>162.8</v>
      </c>
      <c r="BW190" s="0" t="n">
        <v>178744.1</v>
      </c>
      <c r="BX190" s="0" t="n">
        <v>31.215</v>
      </c>
      <c r="BY190" s="0" t="n">
        <v>53.743</v>
      </c>
      <c r="BZ190" s="0" t="n">
        <v>35.745</v>
      </c>
      <c r="CA190" s="0" t="n">
        <v>25.122</v>
      </c>
      <c r="CB190" s="3" t="n">
        <v>46.3</v>
      </c>
      <c r="CC190" s="3" t="n">
        <v>46.7</v>
      </c>
      <c r="CD190" s="3" t="n">
        <v>31.247</v>
      </c>
      <c r="CE190" s="0" t="n">
        <v>47.6</v>
      </c>
      <c r="CF190" s="0" t="n">
        <v>48.3</v>
      </c>
      <c r="CG190" s="0" t="n">
        <v>44.8</v>
      </c>
      <c r="CH190" s="0" t="n">
        <v>59.1</v>
      </c>
      <c r="CI190" s="0" t="n">
        <f aca="false">100*CH190/CD190</f>
        <v>189.138157263097</v>
      </c>
      <c r="CJ190" s="0" t="n">
        <v>204.3</v>
      </c>
      <c r="CK190" s="0" t="n">
        <f aca="false">100*CJ190/CD190</f>
        <v>653.822766985631</v>
      </c>
      <c r="CL190" s="0" t="n">
        <v>19.9</v>
      </c>
      <c r="CM190" s="0" t="n">
        <f aca="false">100*CL190/CD190</f>
        <v>63.6861138669312</v>
      </c>
      <c r="CN190" s="0" t="n">
        <v>94.2</v>
      </c>
      <c r="CO190" s="0" t="n">
        <v>93.92</v>
      </c>
      <c r="CP190" s="0" t="n">
        <v>3.199795</v>
      </c>
      <c r="CQ190" s="0" t="n">
        <v>280.1748</v>
      </c>
      <c r="CR190" s="0" t="n">
        <v>231.74</v>
      </c>
      <c r="CS190" s="0" t="n">
        <v>0.9994203</v>
      </c>
      <c r="CT190" s="0" t="n">
        <v>94.78</v>
      </c>
      <c r="CU190" s="0" t="n">
        <v>106.16</v>
      </c>
      <c r="CV190" s="0" t="n">
        <v>3.7</v>
      </c>
      <c r="CW190" s="0" t="n">
        <v>12.25</v>
      </c>
      <c r="CX190" s="0" t="n">
        <v>824.0801</v>
      </c>
      <c r="CY190" s="0" t="n">
        <v>61.2</v>
      </c>
      <c r="CZ190" s="0" t="n">
        <v>63.6</v>
      </c>
      <c r="DA190" s="0" t="n">
        <v>59</v>
      </c>
      <c r="DB190" s="0" t="n">
        <v>92.8</v>
      </c>
      <c r="DC190" s="0" t="n">
        <v>63.8</v>
      </c>
      <c r="DD190" s="0" t="n">
        <v>92.275</v>
      </c>
      <c r="DE190" s="0" t="n">
        <v>28.018</v>
      </c>
    </row>
    <row r="191" customFormat="false" ht="15" hidden="false" customHeight="false" outlineLevel="0" collapsed="false">
      <c r="A191" s="0" t="s">
        <v>507</v>
      </c>
      <c r="B191" s="0" t="n">
        <v>50.8981</v>
      </c>
      <c r="C191" s="0" t="n">
        <v>48.5903</v>
      </c>
      <c r="D191" s="0" t="n">
        <v>47.3537</v>
      </c>
      <c r="E191" s="0" t="n">
        <v>57.1775</v>
      </c>
      <c r="F191" s="0" t="n">
        <v>42.0508</v>
      </c>
      <c r="G191" s="0" t="n">
        <v>64.3026</v>
      </c>
      <c r="H191" s="0" t="n">
        <v>28.9012</v>
      </c>
      <c r="I191" s="0" t="n">
        <v>52.7786</v>
      </c>
      <c r="J191" s="0" t="n">
        <v>34.1848</v>
      </c>
      <c r="K191" s="0" t="n">
        <v>72.317</v>
      </c>
      <c r="L191" s="0" t="n">
        <v>47.11</v>
      </c>
      <c r="M191" s="0" t="n">
        <v>51.9913</v>
      </c>
      <c r="N191" s="0" t="n">
        <v>68.5834</v>
      </c>
      <c r="O191" s="0" t="n">
        <v>55.9</v>
      </c>
      <c r="P191" s="0" t="n">
        <v>87.0806</v>
      </c>
      <c r="Q191" s="0" t="n">
        <v>4.46</v>
      </c>
      <c r="R191" s="0" t="n">
        <v>6.02</v>
      </c>
      <c r="S191" s="0" t="n">
        <v>4.1</v>
      </c>
      <c r="T191" s="0" t="n">
        <f aca="false">100*Q191/BX191</f>
        <v>14.154236750238</v>
      </c>
      <c r="U191" s="0" t="n">
        <f aca="false">100*R191/BX191</f>
        <v>19.1050460171374</v>
      </c>
      <c r="V191" s="0" t="n">
        <f aca="false">100*S191/BX191</f>
        <v>13.0117423040305</v>
      </c>
      <c r="W191" s="0" t="n">
        <v>64014</v>
      </c>
      <c r="X191" s="0" t="n">
        <v>23709</v>
      </c>
      <c r="Y191" s="0" t="n">
        <v>645.5</v>
      </c>
      <c r="Z191" s="0" t="n">
        <v>4196</v>
      </c>
      <c r="AA191" s="0" t="n">
        <v>18788</v>
      </c>
      <c r="AB191" s="0" t="n">
        <v>11583</v>
      </c>
      <c r="AC191" s="0" t="n">
        <v>7205</v>
      </c>
      <c r="AD191" s="0" t="n">
        <v>54395</v>
      </c>
      <c r="AE191" s="0" t="n">
        <v>15589</v>
      </c>
      <c r="AF191" s="0" t="n">
        <v>3779</v>
      </c>
      <c r="AG191" s="0" t="n">
        <v>8462.9</v>
      </c>
      <c r="AH191" s="0" t="n">
        <v>3986</v>
      </c>
      <c r="AI191" s="0" t="n">
        <v>14090</v>
      </c>
      <c r="AJ191" s="0" t="n">
        <v>78</v>
      </c>
      <c r="AK191" s="0" t="n">
        <v>1.245</v>
      </c>
      <c r="AL191" s="0" t="n">
        <v>86555</v>
      </c>
      <c r="AM191" s="0" t="n">
        <v>82799</v>
      </c>
      <c r="AN191" s="0" t="n">
        <v>5.1</v>
      </c>
      <c r="AO191" s="0" t="n">
        <v>9.5</v>
      </c>
      <c r="AP191" s="0" t="n">
        <v>2400</v>
      </c>
      <c r="AQ191" s="0" t="n">
        <v>1404</v>
      </c>
      <c r="AR191" s="0" t="n">
        <v>799</v>
      </c>
      <c r="AS191" s="0" t="n">
        <v>467</v>
      </c>
      <c r="AT191" s="0" t="n">
        <v>332</v>
      </c>
      <c r="AU191" s="0" t="n">
        <v>39.8</v>
      </c>
      <c r="AV191" s="0" t="n">
        <v>3.5</v>
      </c>
      <c r="AW191" s="0" t="n">
        <v>1331</v>
      </c>
      <c r="AX191" s="0" t="n">
        <v>1451</v>
      </c>
      <c r="AY191" s="0" t="n">
        <v>233</v>
      </c>
      <c r="AZ191" s="0" t="n">
        <v>338</v>
      </c>
      <c r="BA191" s="0" t="n">
        <v>618</v>
      </c>
      <c r="BB191" s="0" t="n">
        <v>262</v>
      </c>
      <c r="BC191" s="0" t="n">
        <v>9.65</v>
      </c>
      <c r="BD191" s="0" t="n">
        <v>7.77</v>
      </c>
      <c r="BE191" s="0" t="n">
        <v>7.65</v>
      </c>
      <c r="BF191" s="0" t="n">
        <v>7.42</v>
      </c>
      <c r="BG191" s="0" t="n">
        <v>6.95</v>
      </c>
      <c r="BH191" s="0" t="n">
        <v>6.99</v>
      </c>
      <c r="BI191" s="0" t="n">
        <v>7.83</v>
      </c>
      <c r="BJ191" s="0" t="n">
        <v>8.48</v>
      </c>
      <c r="BK191" s="0" t="n">
        <f aca="false">BE191-BD191</f>
        <v>-0.119999999999999</v>
      </c>
      <c r="BL191" s="0" t="n">
        <f aca="false">BF191-BD191</f>
        <v>-0.35</v>
      </c>
      <c r="BM191" s="0" t="n">
        <f aca="false">BH191-BD191</f>
        <v>-0.779999999999999</v>
      </c>
      <c r="BN191" s="0" t="n">
        <f aca="false">BI191-BH191</f>
        <v>0.84</v>
      </c>
      <c r="BO191" s="0" t="n">
        <f aca="false">BJ191-BH191</f>
        <v>1.49</v>
      </c>
      <c r="BP191" s="0" t="n">
        <v>263.8</v>
      </c>
      <c r="BQ191" s="2" t="n">
        <v>591.5</v>
      </c>
      <c r="BR191" s="0" t="n">
        <v>859.7</v>
      </c>
      <c r="BS191" s="0" t="n">
        <v>81850</v>
      </c>
      <c r="BT191" s="0" t="n">
        <v>17222</v>
      </c>
      <c r="BU191" s="0" t="n">
        <v>16171</v>
      </c>
      <c r="BV191" s="2" t="n">
        <v>164.6</v>
      </c>
      <c r="BW191" s="0" t="n">
        <v>179985.7</v>
      </c>
      <c r="BX191" s="0" t="n">
        <v>31.51</v>
      </c>
      <c r="BY191" s="0" t="n">
        <v>53.928</v>
      </c>
      <c r="BZ191" s="0" t="n">
        <v>36.301</v>
      </c>
      <c r="CA191" s="0" t="n">
        <v>25.267</v>
      </c>
      <c r="CB191" s="3" t="n">
        <v>46.8</v>
      </c>
      <c r="CC191" s="3" t="n">
        <v>46.9</v>
      </c>
      <c r="CD191" s="3" t="n">
        <v>31.39</v>
      </c>
      <c r="CE191" s="0" t="n">
        <v>48.8</v>
      </c>
      <c r="CF191" s="0" t="n">
        <v>49.6</v>
      </c>
      <c r="CG191" s="0" t="n">
        <v>45.9</v>
      </c>
      <c r="CH191" s="0" t="n">
        <v>63.3</v>
      </c>
      <c r="CI191" s="0" t="n">
        <f aca="false">100*CH191/CD191</f>
        <v>201.656578528194</v>
      </c>
      <c r="CJ191" s="0" t="n">
        <v>213.3</v>
      </c>
      <c r="CK191" s="0" t="n">
        <f aca="false">100*CJ191/CD191</f>
        <v>679.515769353297</v>
      </c>
      <c r="CL191" s="0" t="n">
        <v>24.3</v>
      </c>
      <c r="CM191" s="0" t="n">
        <f aca="false">100*CL191/CD191</f>
        <v>77.4131889136668</v>
      </c>
      <c r="CN191" s="0" t="n">
        <v>95.3</v>
      </c>
      <c r="CO191" s="0" t="n">
        <v>97.74</v>
      </c>
      <c r="CP191" s="0" t="n">
        <v>3.363945</v>
      </c>
      <c r="CQ191" s="0" t="n">
        <v>297.9827</v>
      </c>
      <c r="CR191" s="0" t="n">
        <v>222.4</v>
      </c>
      <c r="CS191" s="0" t="n">
        <v>0.9914832</v>
      </c>
      <c r="CT191" s="0" t="n">
        <v>96.11</v>
      </c>
      <c r="CU191" s="0" t="n">
        <v>107.18</v>
      </c>
      <c r="CV191" s="0" t="n">
        <v>3.64</v>
      </c>
      <c r="CW191" s="0" t="n">
        <v>12.51</v>
      </c>
      <c r="CX191" s="0" t="n">
        <v>857.24</v>
      </c>
      <c r="CY191" s="0" t="n">
        <v>55.3</v>
      </c>
      <c r="CZ191" s="0" t="n">
        <v>62.1</v>
      </c>
      <c r="DA191" s="0" t="n">
        <v>55.7</v>
      </c>
      <c r="DB191" s="0" t="n">
        <v>91.8</v>
      </c>
      <c r="DC191" s="0" t="n">
        <v>62</v>
      </c>
      <c r="DD191" s="0" t="n">
        <v>93.813</v>
      </c>
      <c r="DE191" s="0" t="n">
        <v>28.749</v>
      </c>
    </row>
    <row r="192" customFormat="false" ht="15" hidden="false" customHeight="false" outlineLevel="0" collapsed="false">
      <c r="A192" s="0" t="s">
        <v>508</v>
      </c>
      <c r="B192" s="0" t="n">
        <v>50.7211</v>
      </c>
      <c r="C192" s="0" t="n">
        <v>48.3416</v>
      </c>
      <c r="D192" s="0" t="n">
        <v>47.1399</v>
      </c>
      <c r="E192" s="0" t="n">
        <v>56.986</v>
      </c>
      <c r="F192" s="0" t="n">
        <v>41.9321</v>
      </c>
      <c r="G192" s="0" t="n">
        <v>64.073</v>
      </c>
      <c r="H192" s="0" t="n">
        <v>28.6132</v>
      </c>
      <c r="I192" s="0" t="n">
        <v>52.6885</v>
      </c>
      <c r="J192" s="0" t="n">
        <v>34.0147</v>
      </c>
      <c r="K192" s="0" t="n">
        <v>72.4683</v>
      </c>
      <c r="L192" s="0" t="n">
        <v>46.9106</v>
      </c>
      <c r="M192" s="0" t="n">
        <v>51.9308</v>
      </c>
      <c r="N192" s="0" t="n">
        <v>68.7709</v>
      </c>
      <c r="O192" s="0" t="n">
        <v>49.7</v>
      </c>
      <c r="P192" s="0" t="n">
        <v>86.4478</v>
      </c>
      <c r="Q192" s="0" t="n">
        <v>4.51</v>
      </c>
      <c r="R192" s="0" t="n">
        <v>6.08</v>
      </c>
      <c r="S192" s="0" t="n">
        <v>4.13</v>
      </c>
      <c r="T192" s="0" t="n">
        <f aca="false">100*Q192/BX192</f>
        <v>14.1485757309575</v>
      </c>
      <c r="U192" s="0" t="n">
        <f aca="false">100*R192/BX192</f>
        <v>19.073911406701</v>
      </c>
      <c r="V192" s="0" t="n">
        <f aca="false">100*S192/BX192</f>
        <v>12.9564562680387</v>
      </c>
      <c r="W192" s="0" t="n">
        <v>64118</v>
      </c>
      <c r="X192" s="0" t="n">
        <v>23718</v>
      </c>
      <c r="Y192" s="0" t="n">
        <v>649.2</v>
      </c>
      <c r="Z192" s="0" t="n">
        <v>4259</v>
      </c>
      <c r="AA192" s="0" t="n">
        <v>18727</v>
      </c>
      <c r="AB192" s="0" t="n">
        <v>11531</v>
      </c>
      <c r="AC192" s="0" t="n">
        <v>7196</v>
      </c>
      <c r="AD192" s="0" t="n">
        <v>54535</v>
      </c>
      <c r="AE192" s="0" t="n">
        <v>15608</v>
      </c>
      <c r="AF192" s="0" t="n">
        <v>3799.2</v>
      </c>
      <c r="AG192" s="0" t="n">
        <v>8460.4</v>
      </c>
      <c r="AH192" s="0" t="n">
        <v>4004</v>
      </c>
      <c r="AI192" s="0" t="n">
        <v>14135</v>
      </c>
      <c r="AJ192" s="0" t="n">
        <v>77</v>
      </c>
      <c r="AK192" s="0" t="n">
        <v>1.207</v>
      </c>
      <c r="AL192" s="0" t="n">
        <v>86754</v>
      </c>
      <c r="AM192" s="0" t="n">
        <v>82930</v>
      </c>
      <c r="AN192" s="0" t="n">
        <v>5.2</v>
      </c>
      <c r="AO192" s="0" t="n">
        <v>9.6</v>
      </c>
      <c r="AP192" s="0" t="n">
        <v>2432</v>
      </c>
      <c r="AQ192" s="0" t="n">
        <v>1426</v>
      </c>
      <c r="AR192" s="0" t="n">
        <v>829</v>
      </c>
      <c r="AS192" s="0" t="n">
        <v>495</v>
      </c>
      <c r="AT192" s="0" t="n">
        <v>334</v>
      </c>
      <c r="AU192" s="0" t="n">
        <v>40</v>
      </c>
      <c r="AV192" s="0" t="n">
        <v>3.4</v>
      </c>
      <c r="AW192" s="0" t="n">
        <v>1360</v>
      </c>
      <c r="AX192" s="0" t="n">
        <v>1752</v>
      </c>
      <c r="AY192" s="0" t="n">
        <v>261</v>
      </c>
      <c r="AZ192" s="0" t="n">
        <v>369</v>
      </c>
      <c r="BA192" s="0" t="n">
        <v>780</v>
      </c>
      <c r="BB192" s="0" t="n">
        <v>342</v>
      </c>
      <c r="BC192" s="0" t="n">
        <v>8.97</v>
      </c>
      <c r="BD192" s="0" t="n">
        <v>7.12</v>
      </c>
      <c r="BE192" s="0" t="n">
        <v>6.96</v>
      </c>
      <c r="BF192" s="0" t="n">
        <v>6.88</v>
      </c>
      <c r="BG192" s="0" t="n">
        <v>6.82</v>
      </c>
      <c r="BH192" s="0" t="n">
        <v>6.96</v>
      </c>
      <c r="BI192" s="0" t="n">
        <v>7.85</v>
      </c>
      <c r="BJ192" s="0" t="n">
        <v>8.53</v>
      </c>
      <c r="BK192" s="0" t="n">
        <f aca="false">BE192-BD192</f>
        <v>-0.16</v>
      </c>
      <c r="BL192" s="0" t="n">
        <f aca="false">BF192-BD192</f>
        <v>-0.24</v>
      </c>
      <c r="BM192" s="0" t="n">
        <f aca="false">BH192-BD192</f>
        <v>-0.16</v>
      </c>
      <c r="BN192" s="0" t="n">
        <f aca="false">BI192-BH192</f>
        <v>0.89</v>
      </c>
      <c r="BO192" s="0" t="n">
        <f aca="false">BJ192-BH192</f>
        <v>1.57</v>
      </c>
      <c r="BP192" s="0" t="n">
        <v>265.3</v>
      </c>
      <c r="BQ192" s="2" t="n">
        <v>593.2</v>
      </c>
      <c r="BR192" s="0" t="n">
        <v>864.2</v>
      </c>
      <c r="BS192" s="0" t="n">
        <v>82341</v>
      </c>
      <c r="BT192" s="0" t="n">
        <v>17125</v>
      </c>
      <c r="BU192" s="0" t="n">
        <v>15933</v>
      </c>
      <c r="BV192" s="2" t="n">
        <v>166.4</v>
      </c>
      <c r="BW192" s="0" t="n">
        <v>181188.9</v>
      </c>
      <c r="BX192" s="0" t="n">
        <v>31.876</v>
      </c>
      <c r="BY192" s="0" t="n">
        <v>54.127</v>
      </c>
      <c r="BZ192" s="0" t="n">
        <v>36.98</v>
      </c>
      <c r="CA192" s="0" t="n">
        <v>25.459</v>
      </c>
      <c r="CB192" s="3" t="n">
        <v>47.3</v>
      </c>
      <c r="CC192" s="3" t="n">
        <v>47.2</v>
      </c>
      <c r="CD192" s="3" t="n">
        <v>31.592</v>
      </c>
      <c r="CE192" s="0" t="n">
        <v>49.7</v>
      </c>
      <c r="CF192" s="0" t="n">
        <v>50.7</v>
      </c>
      <c r="CG192" s="0" t="n">
        <v>46.8</v>
      </c>
      <c r="CH192" s="0" t="n">
        <v>64.3</v>
      </c>
      <c r="CI192" s="0" t="n">
        <f aca="false">100*CH192/CD192</f>
        <v>203.532539883515</v>
      </c>
      <c r="CJ192" s="0" t="n">
        <v>232</v>
      </c>
      <c r="CK192" s="0" t="n">
        <f aca="false">100*CJ192/CD192</f>
        <v>734.363129906305</v>
      </c>
      <c r="CL192" s="0" t="n">
        <v>27.5</v>
      </c>
      <c r="CM192" s="0" t="n">
        <f aca="false">100*CL192/CD192</f>
        <v>87.0473537604457</v>
      </c>
      <c r="CN192" s="0" t="n">
        <v>93.6</v>
      </c>
      <c r="CO192" s="0" t="n">
        <v>95.86</v>
      </c>
      <c r="CP192" s="0" t="n">
        <v>3.175208</v>
      </c>
      <c r="CQ192" s="0" t="n">
        <v>290.9768</v>
      </c>
      <c r="CR192" s="0" t="n">
        <v>227.49</v>
      </c>
      <c r="CS192" s="0" t="n">
        <v>0.9765816</v>
      </c>
      <c r="CT192" s="0" t="n">
        <v>93.45</v>
      </c>
      <c r="CU192" s="0" t="n">
        <v>104.13</v>
      </c>
      <c r="CV192" s="0" t="n">
        <v>3.81</v>
      </c>
      <c r="CW192" s="0" t="n">
        <v>12.16</v>
      </c>
      <c r="CX192" s="0" t="n">
        <v>831.33</v>
      </c>
      <c r="CY192" s="0" t="n">
        <v>49.4</v>
      </c>
      <c r="CZ192" s="0" t="n">
        <v>58.6</v>
      </c>
      <c r="DA192" s="0" t="n">
        <v>56</v>
      </c>
      <c r="DB192" s="0" t="n">
        <v>88.8</v>
      </c>
      <c r="DC192" s="0" t="n">
        <v>58.8</v>
      </c>
      <c r="DD192" s="0" t="n">
        <v>93.252</v>
      </c>
      <c r="DE192" s="0" t="n">
        <v>29.121</v>
      </c>
    </row>
    <row r="193" customFormat="false" ht="15" hidden="false" customHeight="false" outlineLevel="0" collapsed="false">
      <c r="A193" s="0" t="s">
        <v>509</v>
      </c>
      <c r="B193" s="0" t="n">
        <v>50.7357</v>
      </c>
      <c r="C193" s="0" t="n">
        <v>48.5268</v>
      </c>
      <c r="D193" s="0" t="n">
        <v>47.3541</v>
      </c>
      <c r="E193" s="0" t="n">
        <v>57.081</v>
      </c>
      <c r="F193" s="0" t="n">
        <v>41.955</v>
      </c>
      <c r="G193" s="0" t="n">
        <v>64.2118</v>
      </c>
      <c r="H193" s="0" t="n">
        <v>28.9513</v>
      </c>
      <c r="I193" s="0" t="n">
        <v>52.4991</v>
      </c>
      <c r="J193" s="0" t="n">
        <v>33.738</v>
      </c>
      <c r="K193" s="0" t="n">
        <v>72.5465</v>
      </c>
      <c r="L193" s="0" t="n">
        <v>46.876</v>
      </c>
      <c r="M193" s="0" t="n">
        <v>53.0979</v>
      </c>
      <c r="N193" s="0" t="n">
        <v>70.0885</v>
      </c>
      <c r="O193" s="0" t="n">
        <v>55.8</v>
      </c>
      <c r="P193" s="0" t="n">
        <v>86.1274</v>
      </c>
      <c r="Q193" s="0" t="n">
        <v>4.53</v>
      </c>
      <c r="R193" s="0" t="n">
        <v>6.1</v>
      </c>
      <c r="S193" s="0" t="n">
        <v>4.15</v>
      </c>
      <c r="T193" s="0" t="n">
        <f aca="false">100*Q193/BX193</f>
        <v>14.0491254186825</v>
      </c>
      <c r="U193" s="0" t="n">
        <f aca="false">100*R193/BX193</f>
        <v>18.9182483562833</v>
      </c>
      <c r="V193" s="0" t="n">
        <f aca="false">100*S193/BX193</f>
        <v>12.8706115866518</v>
      </c>
      <c r="W193" s="0" t="n">
        <v>64143</v>
      </c>
      <c r="X193" s="0" t="n">
        <v>23687</v>
      </c>
      <c r="Y193" s="0" t="n">
        <v>650.1</v>
      </c>
      <c r="Z193" s="0" t="n">
        <v>4255</v>
      </c>
      <c r="AA193" s="0" t="n">
        <v>18700</v>
      </c>
      <c r="AB193" s="0" t="n">
        <v>11519</v>
      </c>
      <c r="AC193" s="0" t="n">
        <v>7181</v>
      </c>
      <c r="AD193" s="0" t="n">
        <v>54608</v>
      </c>
      <c r="AE193" s="0" t="n">
        <v>15617</v>
      </c>
      <c r="AF193" s="0" t="n">
        <v>3799.2</v>
      </c>
      <c r="AG193" s="0" t="n">
        <v>8469.9</v>
      </c>
      <c r="AH193" s="0" t="n">
        <v>4006</v>
      </c>
      <c r="AI193" s="0" t="n">
        <v>14152</v>
      </c>
      <c r="AJ193" s="0" t="n">
        <v>77</v>
      </c>
      <c r="AK193" s="0" t="n">
        <v>1.232</v>
      </c>
      <c r="AL193" s="0" t="n">
        <v>86819</v>
      </c>
      <c r="AM193" s="0" t="n">
        <v>83093</v>
      </c>
      <c r="AN193" s="0" t="n">
        <v>5.1</v>
      </c>
      <c r="AO193" s="0" t="n">
        <v>9.7</v>
      </c>
      <c r="AP193" s="0" t="n">
        <v>2413</v>
      </c>
      <c r="AQ193" s="0" t="n">
        <v>1403</v>
      </c>
      <c r="AR193" s="0" t="n">
        <v>849</v>
      </c>
      <c r="AS193" s="0" t="n">
        <v>519</v>
      </c>
      <c r="AT193" s="0" t="n">
        <v>330</v>
      </c>
      <c r="AU193" s="0" t="n">
        <v>39.9</v>
      </c>
      <c r="AV193" s="0" t="n">
        <v>3.5</v>
      </c>
      <c r="AW193" s="0" t="n">
        <v>1440</v>
      </c>
      <c r="AX193" s="0" t="n">
        <v>1555</v>
      </c>
      <c r="AY193" s="0" t="n">
        <v>209</v>
      </c>
      <c r="AZ193" s="0" t="n">
        <v>353</v>
      </c>
      <c r="BA193" s="0" t="n">
        <v>653</v>
      </c>
      <c r="BB193" s="0" t="n">
        <v>340</v>
      </c>
      <c r="BC193" s="0" t="n">
        <v>9.35</v>
      </c>
      <c r="BD193" s="0" t="n">
        <v>7.96</v>
      </c>
      <c r="BE193" s="0" t="n">
        <v>7.83</v>
      </c>
      <c r="BF193" s="0" t="n">
        <v>7.76</v>
      </c>
      <c r="BG193" s="0" t="n">
        <v>7.31</v>
      </c>
      <c r="BH193" s="0" t="n">
        <v>7.21</v>
      </c>
      <c r="BI193" s="0" t="n">
        <v>8.01</v>
      </c>
      <c r="BJ193" s="0" t="n">
        <v>8.62</v>
      </c>
      <c r="BK193" s="0" t="n">
        <f aca="false">BE193-BD193</f>
        <v>-0.13</v>
      </c>
      <c r="BL193" s="0" t="n">
        <f aca="false">BF193-BD193</f>
        <v>-0.2</v>
      </c>
      <c r="BM193" s="0" t="n">
        <f aca="false">BH193-BD193</f>
        <v>-0.75</v>
      </c>
      <c r="BN193" s="0" t="n">
        <f aca="false">BI193-BH193</f>
        <v>0.8</v>
      </c>
      <c r="BO193" s="0" t="n">
        <f aca="false">BJ193-BH193</f>
        <v>1.41</v>
      </c>
      <c r="BP193" s="0" t="n">
        <v>266.7</v>
      </c>
      <c r="BQ193" s="2" t="n">
        <v>595.6</v>
      </c>
      <c r="BR193" s="0" t="n">
        <v>870.1</v>
      </c>
      <c r="BS193" s="0" t="n">
        <v>82835</v>
      </c>
      <c r="BT193" s="0" t="n">
        <v>17131</v>
      </c>
      <c r="BU193" s="0" t="n">
        <v>15817</v>
      </c>
      <c r="BV193" s="2" t="n">
        <v>170.5</v>
      </c>
      <c r="BW193" s="0" t="n">
        <v>181981</v>
      </c>
      <c r="BX193" s="0" t="n">
        <v>32.244</v>
      </c>
      <c r="BY193" s="0" t="n">
        <v>54.446</v>
      </c>
      <c r="BZ193" s="0" t="n">
        <v>37.591</v>
      </c>
      <c r="CA193" s="0" t="n">
        <v>25.679</v>
      </c>
      <c r="CB193" s="3" t="n">
        <v>47.8</v>
      </c>
      <c r="CC193" s="3" t="n">
        <v>47.6</v>
      </c>
      <c r="CD193" s="3" t="n">
        <v>31.838</v>
      </c>
      <c r="CE193" s="0" t="n">
        <v>50.2</v>
      </c>
      <c r="CF193" s="0" t="n">
        <v>51.1</v>
      </c>
      <c r="CG193" s="0" t="n">
        <v>48.1</v>
      </c>
      <c r="CH193" s="0" t="n">
        <v>62.3</v>
      </c>
      <c r="CI193" s="0" t="n">
        <f aca="false">100*CH193/CD193</f>
        <v>195.678120484955</v>
      </c>
      <c r="CJ193" s="0" t="n">
        <v>233</v>
      </c>
      <c r="CK193" s="0" t="n">
        <f aca="false">100*CJ193/CD193</f>
        <v>731.829888812111</v>
      </c>
      <c r="CL193" s="0" t="n">
        <v>27.5</v>
      </c>
      <c r="CM193" s="0" t="n">
        <f aca="false">100*CL193/CD193</f>
        <v>86.3747722846913</v>
      </c>
      <c r="CN193" s="0" t="n">
        <v>94</v>
      </c>
      <c r="CO193" s="0" t="n">
        <v>93.62</v>
      </c>
      <c r="CP193" s="0" t="n">
        <v>3.07787</v>
      </c>
      <c r="CQ193" s="0" t="n">
        <v>282.0556</v>
      </c>
      <c r="CR193" s="0" t="n">
        <v>234.06</v>
      </c>
      <c r="CS193" s="0" t="n">
        <v>0.9720346</v>
      </c>
      <c r="CT193" s="0" t="n">
        <v>97.44</v>
      </c>
      <c r="CU193" s="0" t="n">
        <v>108.98</v>
      </c>
      <c r="CV193" s="0" t="n">
        <v>3.65</v>
      </c>
      <c r="CW193" s="0" t="n">
        <v>12.08</v>
      </c>
      <c r="CX193" s="0" t="n">
        <v>873.99</v>
      </c>
      <c r="CY193" s="0" t="n">
        <v>54.2</v>
      </c>
      <c r="CZ193" s="0" t="n">
        <v>61.8</v>
      </c>
      <c r="DA193" s="0" t="n">
        <v>58</v>
      </c>
      <c r="DB193" s="0" t="n">
        <v>88.9</v>
      </c>
      <c r="DC193" s="0" t="n">
        <v>59.1</v>
      </c>
      <c r="DD193" s="0" t="n">
        <v>91.906</v>
      </c>
      <c r="DE193" s="0" t="n">
        <v>29.481</v>
      </c>
    </row>
    <row r="194" customFormat="false" ht="15" hidden="false" customHeight="false" outlineLevel="0" collapsed="false">
      <c r="A194" s="0" t="s">
        <v>510</v>
      </c>
      <c r="B194" s="0" t="n">
        <v>50.6199</v>
      </c>
      <c r="C194" s="0" t="n">
        <v>48.3515</v>
      </c>
      <c r="D194" s="0" t="n">
        <v>47.1644</v>
      </c>
      <c r="E194" s="0" t="n">
        <v>56.9091</v>
      </c>
      <c r="F194" s="0" t="n">
        <v>41.7082</v>
      </c>
      <c r="G194" s="0" t="n">
        <v>64.0993</v>
      </c>
      <c r="H194" s="0" t="n">
        <v>28.7263</v>
      </c>
      <c r="I194" s="0" t="n">
        <v>52.4532</v>
      </c>
      <c r="J194" s="0" t="n">
        <v>33.7968</v>
      </c>
      <c r="K194" s="0" t="n">
        <v>71.873</v>
      </c>
      <c r="L194" s="0" t="n">
        <v>46.7099</v>
      </c>
      <c r="M194" s="0" t="n">
        <v>54.5846</v>
      </c>
      <c r="N194" s="0" t="n">
        <v>75.9161</v>
      </c>
      <c r="O194" s="0" t="n">
        <v>54.5</v>
      </c>
      <c r="P194" s="0" t="n">
        <v>85.5763</v>
      </c>
      <c r="Q194" s="0" t="n">
        <v>4.55</v>
      </c>
      <c r="R194" s="0" t="n">
        <v>6.13</v>
      </c>
      <c r="S194" s="0" t="n">
        <v>4.16</v>
      </c>
      <c r="T194" s="0" t="n">
        <f aca="false">100*Q194/BX194</f>
        <v>14.0150931772678</v>
      </c>
      <c r="U194" s="0" t="n">
        <f aca="false">100*R194/BX194</f>
        <v>18.8818727860773</v>
      </c>
      <c r="V194" s="0" t="n">
        <f aca="false">100*S194/BX194</f>
        <v>12.8137994763592</v>
      </c>
      <c r="W194" s="0" t="n">
        <v>64193</v>
      </c>
      <c r="X194" s="0" t="n">
        <v>23670</v>
      </c>
      <c r="Y194" s="0" t="n">
        <v>659.8</v>
      </c>
      <c r="Z194" s="0" t="n">
        <v>4225</v>
      </c>
      <c r="AA194" s="0" t="n">
        <v>18702</v>
      </c>
      <c r="AB194" s="0" t="n">
        <v>11551</v>
      </c>
      <c r="AC194" s="0" t="n">
        <v>7151</v>
      </c>
      <c r="AD194" s="0" t="n">
        <v>54714</v>
      </c>
      <c r="AE194" s="0" t="n">
        <v>15649</v>
      </c>
      <c r="AF194" s="0" t="n">
        <v>3806.3</v>
      </c>
      <c r="AG194" s="0" t="n">
        <v>8497.7</v>
      </c>
      <c r="AH194" s="0" t="n">
        <v>4012</v>
      </c>
      <c r="AI194" s="0" t="n">
        <v>14191</v>
      </c>
      <c r="AJ194" s="0" t="n">
        <v>79</v>
      </c>
      <c r="AK194" s="0" t="n">
        <v>1.268</v>
      </c>
      <c r="AL194" s="0" t="n">
        <v>86669</v>
      </c>
      <c r="AM194" s="0" t="n">
        <v>83087</v>
      </c>
      <c r="AN194" s="0" t="n">
        <v>5.1</v>
      </c>
      <c r="AO194" s="0" t="n">
        <v>9.8</v>
      </c>
      <c r="AP194" s="0" t="n">
        <v>2337</v>
      </c>
      <c r="AQ194" s="0" t="n">
        <v>1456</v>
      </c>
      <c r="AR194" s="0" t="n">
        <v>889</v>
      </c>
      <c r="AS194" s="0" t="n">
        <v>535</v>
      </c>
      <c r="AT194" s="0" t="n">
        <v>354</v>
      </c>
      <c r="AU194" s="0" t="n">
        <v>39</v>
      </c>
      <c r="AV194" s="0" t="n">
        <v>2.9</v>
      </c>
      <c r="AW194" s="0" t="n">
        <v>1254</v>
      </c>
      <c r="AX194" s="0" t="n">
        <v>1607</v>
      </c>
      <c r="AY194" s="0" t="n">
        <v>207</v>
      </c>
      <c r="AZ194" s="0" t="n">
        <v>373</v>
      </c>
      <c r="BA194" s="0" t="n">
        <v>690</v>
      </c>
      <c r="BB194" s="0" t="n">
        <v>337</v>
      </c>
      <c r="BC194" s="0" t="n">
        <v>10.51</v>
      </c>
      <c r="BD194" s="0" t="n">
        <v>8.33</v>
      </c>
      <c r="BE194" s="0" t="n">
        <v>8.32</v>
      </c>
      <c r="BF194" s="0" t="n">
        <v>8.62</v>
      </c>
      <c r="BG194" s="0" t="n">
        <v>7.92</v>
      </c>
      <c r="BH194" s="0" t="n">
        <v>7.51</v>
      </c>
      <c r="BI194" s="0" t="n">
        <v>8.25</v>
      </c>
      <c r="BJ194" s="0" t="n">
        <v>8.87</v>
      </c>
      <c r="BK194" s="0" t="n">
        <f aca="false">BE194-BD194</f>
        <v>-0.00999999999999979</v>
      </c>
      <c r="BL194" s="0" t="n">
        <f aca="false">BF194-BD194</f>
        <v>0.289999999999999</v>
      </c>
      <c r="BM194" s="0" t="n">
        <f aca="false">BH194-BD194</f>
        <v>-0.82</v>
      </c>
      <c r="BN194" s="0" t="n">
        <f aca="false">BI194-BH194</f>
        <v>0.74</v>
      </c>
      <c r="BO194" s="0" t="n">
        <f aca="false">BJ194-BH194</f>
        <v>1.36</v>
      </c>
      <c r="BP194" s="0" t="n">
        <v>267.2</v>
      </c>
      <c r="BQ194" s="2" t="n">
        <v>597</v>
      </c>
      <c r="BR194" s="0" t="n">
        <v>872.9</v>
      </c>
      <c r="BS194" s="0" t="n">
        <v>83621</v>
      </c>
      <c r="BT194" s="0" t="n">
        <v>17298</v>
      </c>
      <c r="BU194" s="0" t="n">
        <v>15561</v>
      </c>
      <c r="BV194" s="2" t="n">
        <v>176.9</v>
      </c>
      <c r="BW194" s="0" t="n">
        <v>183021.1</v>
      </c>
      <c r="BX194" s="0" t="n">
        <v>32.465</v>
      </c>
      <c r="BY194" s="0" t="n">
        <v>54.812</v>
      </c>
      <c r="BZ194" s="0" t="n">
        <v>37.872</v>
      </c>
      <c r="CA194" s="0" t="n">
        <v>25.843</v>
      </c>
      <c r="CB194" s="3" t="n">
        <v>48.1</v>
      </c>
      <c r="CC194" s="3" t="n">
        <v>47.9</v>
      </c>
      <c r="CD194" s="3" t="n">
        <v>32.056</v>
      </c>
      <c r="CE194" s="0" t="n">
        <v>50.7</v>
      </c>
      <c r="CF194" s="0" t="n">
        <v>51.5</v>
      </c>
      <c r="CG194" s="0" t="n">
        <v>49</v>
      </c>
      <c r="CH194" s="0" t="n">
        <v>60.6</v>
      </c>
      <c r="CI194" s="0" t="n">
        <f aca="false">100*CH194/CD194</f>
        <v>189.044172697779</v>
      </c>
      <c r="CJ194" s="0" t="n">
        <v>230.8</v>
      </c>
      <c r="CK194" s="0" t="n">
        <f aca="false">100*CJ194/CD194</f>
        <v>719.990017469429</v>
      </c>
      <c r="CL194" s="0" t="n">
        <v>27.5</v>
      </c>
      <c r="CM194" s="0" t="n">
        <f aca="false">100*CL194/CD194</f>
        <v>85.7873720988271</v>
      </c>
      <c r="CN194" s="0" t="n">
        <v>93.5</v>
      </c>
      <c r="CO194" s="0" t="n">
        <v>92.26</v>
      </c>
      <c r="CP194" s="0" t="n">
        <v>3.026268</v>
      </c>
      <c r="CQ194" s="0" t="n">
        <v>277.7701</v>
      </c>
      <c r="CR194" s="0" t="n">
        <v>238.86</v>
      </c>
      <c r="CS194" s="0" t="n">
        <v>0.9675297</v>
      </c>
      <c r="CT194" s="0" t="n">
        <v>92.46</v>
      </c>
      <c r="CU194" s="0" t="n">
        <v>103.66</v>
      </c>
      <c r="CV194" s="0" t="n">
        <v>3.86</v>
      </c>
      <c r="CW194" s="0" t="n">
        <v>11.4</v>
      </c>
      <c r="CX194" s="0" t="n">
        <v>847.76</v>
      </c>
      <c r="CY194" s="0" t="n">
        <v>59.1</v>
      </c>
      <c r="CZ194" s="0" t="n">
        <v>59.9</v>
      </c>
      <c r="DA194" s="0" t="n">
        <v>56.4</v>
      </c>
      <c r="DB194" s="0" t="n">
        <v>82.1</v>
      </c>
      <c r="DC194" s="0" t="n">
        <v>62.5</v>
      </c>
      <c r="DD194" s="0" t="n">
        <v>92.044</v>
      </c>
      <c r="DE194" s="0" t="n">
        <v>28.848</v>
      </c>
    </row>
    <row r="195" customFormat="false" ht="15" hidden="false" customHeight="false" outlineLevel="0" collapsed="false">
      <c r="A195" s="0" t="s">
        <v>511</v>
      </c>
      <c r="B195" s="0" t="n">
        <v>50.9664</v>
      </c>
      <c r="C195" s="0" t="n">
        <v>48.7514</v>
      </c>
      <c r="D195" s="0" t="n">
        <v>47.6133</v>
      </c>
      <c r="E195" s="0" t="n">
        <v>57.3995</v>
      </c>
      <c r="F195" s="0" t="n">
        <v>41.799</v>
      </c>
      <c r="G195" s="0" t="n">
        <v>64.831</v>
      </c>
      <c r="H195" s="0" t="n">
        <v>29.1218</v>
      </c>
      <c r="I195" s="0" t="n">
        <v>52.7309</v>
      </c>
      <c r="J195" s="0" t="n">
        <v>34.0444</v>
      </c>
      <c r="K195" s="0" t="n">
        <v>71.8012</v>
      </c>
      <c r="L195" s="0" t="n">
        <v>47.0085</v>
      </c>
      <c r="M195" s="0" t="n">
        <v>54.7967</v>
      </c>
      <c r="N195" s="0" t="n">
        <v>76.1922</v>
      </c>
      <c r="O195" s="0" t="n">
        <v>51.6</v>
      </c>
      <c r="P195" s="0" t="n">
        <v>85.8834</v>
      </c>
      <c r="Q195" s="0" t="n">
        <v>4.62</v>
      </c>
      <c r="R195" s="0" t="n">
        <v>6.17</v>
      </c>
      <c r="S195" s="0" t="n">
        <v>4.25</v>
      </c>
      <c r="T195" s="0" t="n">
        <f aca="false">100*Q195/BX195</f>
        <v>14.0961098398169</v>
      </c>
      <c r="U195" s="0" t="n">
        <f aca="false">100*R195/BX195</f>
        <v>18.8253241800153</v>
      </c>
      <c r="V195" s="0" t="n">
        <f aca="false">100*S195/BX195</f>
        <v>12.9672006102212</v>
      </c>
      <c r="W195" s="0" t="n">
        <v>64326</v>
      </c>
      <c r="X195" s="0" t="n">
        <v>23635</v>
      </c>
      <c r="Y195" s="0" t="n">
        <v>666.8</v>
      </c>
      <c r="Z195" s="0" t="n">
        <v>4198</v>
      </c>
      <c r="AA195" s="0" t="n">
        <v>18688</v>
      </c>
      <c r="AB195" s="0" t="n">
        <v>11539</v>
      </c>
      <c r="AC195" s="0" t="n">
        <v>7149</v>
      </c>
      <c r="AD195" s="0" t="n">
        <v>54912</v>
      </c>
      <c r="AE195" s="0" t="n">
        <v>15693</v>
      </c>
      <c r="AF195" s="0" t="n">
        <v>3819.1</v>
      </c>
      <c r="AG195" s="0" t="n">
        <v>8530.4</v>
      </c>
      <c r="AH195" s="0" t="n">
        <v>4022</v>
      </c>
      <c r="AI195" s="0" t="n">
        <v>14221</v>
      </c>
      <c r="AJ195" s="0" t="n">
        <v>78</v>
      </c>
      <c r="AK195" s="0" t="n">
        <v>1.229</v>
      </c>
      <c r="AL195" s="0" t="n">
        <v>86891</v>
      </c>
      <c r="AM195" s="0" t="n">
        <v>83362</v>
      </c>
      <c r="AN195" s="0" t="n">
        <v>5.1</v>
      </c>
      <c r="AO195" s="0" t="n">
        <v>9.6</v>
      </c>
      <c r="AP195" s="0" t="n">
        <v>2457</v>
      </c>
      <c r="AQ195" s="0" t="n">
        <v>1409</v>
      </c>
      <c r="AR195" s="0" t="n">
        <v>880</v>
      </c>
      <c r="AS195" s="0" t="n">
        <v>524</v>
      </c>
      <c r="AT195" s="0" t="n">
        <v>356</v>
      </c>
      <c r="AU195" s="0" t="n">
        <v>39.8</v>
      </c>
      <c r="AV195" s="0" t="n">
        <v>3.4</v>
      </c>
      <c r="AW195" s="0" t="n">
        <v>1138</v>
      </c>
      <c r="AX195" s="0" t="n">
        <v>1426</v>
      </c>
      <c r="AY195" s="0" t="n">
        <v>187</v>
      </c>
      <c r="AZ195" s="0" t="n">
        <v>309</v>
      </c>
      <c r="BA195" s="0" t="n">
        <v>618</v>
      </c>
      <c r="BB195" s="0" t="n">
        <v>312</v>
      </c>
      <c r="BC195" s="0" t="n">
        <v>11.31</v>
      </c>
      <c r="BD195" s="0" t="n">
        <v>8.23</v>
      </c>
      <c r="BE195" s="0" t="n">
        <v>8.4</v>
      </c>
      <c r="BF195" s="0" t="n">
        <v>8.78</v>
      </c>
      <c r="BG195" s="0" t="n">
        <v>8.18</v>
      </c>
      <c r="BH195" s="0" t="n">
        <v>7.58</v>
      </c>
      <c r="BI195" s="0" t="n">
        <v>8.37</v>
      </c>
      <c r="BJ195" s="0" t="n">
        <v>9.05</v>
      </c>
      <c r="BK195" s="0" t="n">
        <f aca="false">BE195-BD195</f>
        <v>0.17</v>
      </c>
      <c r="BL195" s="0" t="n">
        <f aca="false">BF195-BD195</f>
        <v>0.549999999999999</v>
      </c>
      <c r="BM195" s="0" t="n">
        <f aca="false">BH195-BD195</f>
        <v>-0.65</v>
      </c>
      <c r="BN195" s="0" t="n">
        <f aca="false">BI195-BH195</f>
        <v>0.789999999999999</v>
      </c>
      <c r="BO195" s="0" t="n">
        <f aca="false">BJ195-BH195</f>
        <v>1.47</v>
      </c>
      <c r="BP195" s="0" t="n">
        <v>267.6</v>
      </c>
      <c r="BQ195" s="2" t="n">
        <v>597.6</v>
      </c>
      <c r="BR195" s="0" t="n">
        <v>874.6</v>
      </c>
      <c r="BS195" s="0" t="n">
        <v>84432</v>
      </c>
      <c r="BT195" s="0" t="n">
        <v>17423</v>
      </c>
      <c r="BU195" s="0" t="n">
        <v>14833</v>
      </c>
      <c r="BV195" s="2" t="n">
        <v>179.5</v>
      </c>
      <c r="BW195" s="0" t="n">
        <v>183917.4</v>
      </c>
      <c r="BX195" s="0" t="n">
        <v>32.775</v>
      </c>
      <c r="BY195" s="0" t="n">
        <v>55.387</v>
      </c>
      <c r="BZ195" s="0" t="n">
        <v>38.263</v>
      </c>
      <c r="CA195" s="0" t="n">
        <v>26.065</v>
      </c>
      <c r="CB195" s="3" t="n">
        <v>48.6</v>
      </c>
      <c r="CC195" s="3" t="n">
        <v>48.5</v>
      </c>
      <c r="CD195" s="3" t="n">
        <v>32.351</v>
      </c>
      <c r="CE195" s="0" t="n">
        <v>51.3</v>
      </c>
      <c r="CF195" s="0" t="n">
        <v>52</v>
      </c>
      <c r="CG195" s="0" t="n">
        <v>50.6</v>
      </c>
      <c r="CH195" s="0" t="n">
        <v>58.3</v>
      </c>
      <c r="CI195" s="0" t="n">
        <f aca="false">100*CH195/CD195</f>
        <v>180.210812648759</v>
      </c>
      <c r="CJ195" s="0" t="n">
        <v>221.6</v>
      </c>
      <c r="CK195" s="0" t="n">
        <f aca="false">100*CJ195/CD195</f>
        <v>684.986553738679</v>
      </c>
      <c r="CL195" s="0" t="n">
        <v>27.5</v>
      </c>
      <c r="CM195" s="0" t="n">
        <f aca="false">100*CL195/CD195</f>
        <v>85.0051003060184</v>
      </c>
      <c r="CN195" s="0" t="n">
        <v>92.3</v>
      </c>
      <c r="CO195" s="0" t="n">
        <v>91.4</v>
      </c>
      <c r="CP195" s="0" t="n">
        <v>2.916472</v>
      </c>
      <c r="CQ195" s="0" t="n">
        <v>278.9634</v>
      </c>
      <c r="CR195" s="0" t="n">
        <v>241.37</v>
      </c>
      <c r="CS195" s="0" t="n">
        <v>0.9623157</v>
      </c>
      <c r="CT195" s="0" t="n">
        <v>89.67</v>
      </c>
      <c r="CU195" s="0" t="n">
        <v>101.17</v>
      </c>
      <c r="CV195" s="0" t="n">
        <v>4</v>
      </c>
      <c r="CW195" s="0" t="n">
        <v>10.99</v>
      </c>
      <c r="CX195" s="0" t="n">
        <v>830.25</v>
      </c>
      <c r="CY195" s="0" t="n">
        <v>63.9</v>
      </c>
      <c r="CZ195" s="0" t="n">
        <v>55.7</v>
      </c>
      <c r="DA195" s="0" t="n">
        <v>51.6</v>
      </c>
      <c r="DB195" s="0" t="n">
        <v>74.5</v>
      </c>
      <c r="DC195" s="0" t="n">
        <v>59.3</v>
      </c>
      <c r="DD195" s="0" t="n">
        <v>94.73</v>
      </c>
      <c r="DE195" s="0" t="n">
        <v>26.848</v>
      </c>
    </row>
    <row r="196" customFormat="false" ht="15" hidden="false" customHeight="false" outlineLevel="0" collapsed="false">
      <c r="A196" s="0" t="s">
        <v>512</v>
      </c>
      <c r="B196" s="0" t="n">
        <v>50.92</v>
      </c>
      <c r="C196" s="0" t="n">
        <v>48.8475</v>
      </c>
      <c r="D196" s="0" t="n">
        <v>47.7214</v>
      </c>
      <c r="E196" s="0" t="n">
        <v>57.6568</v>
      </c>
      <c r="F196" s="0" t="n">
        <v>42.3763</v>
      </c>
      <c r="G196" s="0" t="n">
        <v>64.8627</v>
      </c>
      <c r="H196" s="0" t="n">
        <v>29.1253</v>
      </c>
      <c r="I196" s="0" t="n">
        <v>52.5198</v>
      </c>
      <c r="J196" s="0" t="n">
        <v>34.1084</v>
      </c>
      <c r="K196" s="0" t="n">
        <v>71.8492</v>
      </c>
      <c r="L196" s="0" t="n">
        <v>47.0533</v>
      </c>
      <c r="M196" s="0" t="n">
        <v>56.2256</v>
      </c>
      <c r="N196" s="0" t="n">
        <v>76.4727</v>
      </c>
      <c r="O196" s="0" t="n">
        <v>50.4</v>
      </c>
      <c r="P196" s="0" t="n">
        <v>85.7322</v>
      </c>
      <c r="Q196" s="0" t="n">
        <v>4.67</v>
      </c>
      <c r="R196" s="0" t="n">
        <v>6.23</v>
      </c>
      <c r="S196" s="0" t="n">
        <v>4.3</v>
      </c>
      <c r="T196" s="0" t="n">
        <f aca="false">100*Q196/BX196</f>
        <v>14.1301059001513</v>
      </c>
      <c r="U196" s="0" t="n">
        <f aca="false">100*R196/BX196</f>
        <v>18.8502269288956</v>
      </c>
      <c r="V196" s="0" t="n">
        <f aca="false">100*S196/BX196</f>
        <v>13.0105900151286</v>
      </c>
      <c r="W196" s="0" t="n">
        <v>64363</v>
      </c>
      <c r="X196" s="0" t="n">
        <v>23591</v>
      </c>
      <c r="Y196" s="0" t="n">
        <v>672.1</v>
      </c>
      <c r="Z196" s="0" t="n">
        <v>4146</v>
      </c>
      <c r="AA196" s="0" t="n">
        <v>18690</v>
      </c>
      <c r="AB196" s="0" t="n">
        <v>11558</v>
      </c>
      <c r="AC196" s="0" t="n">
        <v>7132</v>
      </c>
      <c r="AD196" s="0" t="n">
        <v>55011</v>
      </c>
      <c r="AE196" s="0" t="n">
        <v>15711</v>
      </c>
      <c r="AF196" s="0" t="n">
        <v>3828.7</v>
      </c>
      <c r="AG196" s="0" t="n">
        <v>8539.7</v>
      </c>
      <c r="AH196" s="0" t="n">
        <v>4030</v>
      </c>
      <c r="AI196" s="0" t="n">
        <v>14239</v>
      </c>
      <c r="AJ196" s="0" t="n">
        <v>76</v>
      </c>
      <c r="AK196" s="0" t="n">
        <v>1.144</v>
      </c>
      <c r="AL196" s="0" t="n">
        <v>86941</v>
      </c>
      <c r="AM196" s="0" t="n">
        <v>83555</v>
      </c>
      <c r="AN196" s="0" t="n">
        <v>5.4</v>
      </c>
      <c r="AO196" s="0" t="n">
        <v>9.7</v>
      </c>
      <c r="AP196" s="0" t="n">
        <v>2497</v>
      </c>
      <c r="AQ196" s="0" t="n">
        <v>1517</v>
      </c>
      <c r="AR196" s="0" t="n">
        <v>926</v>
      </c>
      <c r="AS196" s="0" t="n">
        <v>559</v>
      </c>
      <c r="AT196" s="0" t="n">
        <v>367</v>
      </c>
      <c r="AU196" s="0" t="n">
        <v>39.7</v>
      </c>
      <c r="AV196" s="0" t="n">
        <v>3.3</v>
      </c>
      <c r="AW196" s="0" t="n">
        <v>1086</v>
      </c>
      <c r="AX196" s="0" t="n">
        <v>1513</v>
      </c>
      <c r="AY196" s="0" t="n">
        <v>218</v>
      </c>
      <c r="AZ196" s="0" t="n">
        <v>371</v>
      </c>
      <c r="BA196" s="0" t="n">
        <v>614</v>
      </c>
      <c r="BB196" s="0" t="n">
        <v>310</v>
      </c>
      <c r="BC196" s="0" t="n">
        <v>11.93</v>
      </c>
      <c r="BD196" s="0" t="n">
        <v>7.9</v>
      </c>
      <c r="BE196" s="0" t="n">
        <v>8.12</v>
      </c>
      <c r="BF196" s="0" t="n">
        <v>8.67</v>
      </c>
      <c r="BG196" s="0" t="n">
        <v>8.1</v>
      </c>
      <c r="BH196" s="0" t="n">
        <v>7.54</v>
      </c>
      <c r="BI196" s="0" t="n">
        <v>8.47</v>
      </c>
      <c r="BJ196" s="0" t="n">
        <v>9.27</v>
      </c>
      <c r="BK196" s="0" t="n">
        <f aca="false">BE196-BD196</f>
        <v>0.219999999999999</v>
      </c>
      <c r="BL196" s="0" t="n">
        <f aca="false">BF196-BD196</f>
        <v>0.77</v>
      </c>
      <c r="BM196" s="0" t="n">
        <f aca="false">BH196-BD196</f>
        <v>-0.36</v>
      </c>
      <c r="BN196" s="0" t="n">
        <f aca="false">BI196-BH196</f>
        <v>0.930000000000001</v>
      </c>
      <c r="BO196" s="0" t="n">
        <f aca="false">BJ196-BH196</f>
        <v>1.73</v>
      </c>
      <c r="BP196" s="0" t="n">
        <v>268.5</v>
      </c>
      <c r="BQ196" s="2" t="n">
        <v>599.2</v>
      </c>
      <c r="BR196" s="0" t="n">
        <v>877.8</v>
      </c>
      <c r="BS196" s="0" t="n">
        <v>84895</v>
      </c>
      <c r="BT196" s="0" t="n">
        <v>17367</v>
      </c>
      <c r="BU196" s="0" t="n">
        <v>14361</v>
      </c>
      <c r="BV196" s="2" t="n">
        <v>182.2</v>
      </c>
      <c r="BW196" s="0" t="n">
        <v>184598.2</v>
      </c>
      <c r="BX196" s="0" t="n">
        <v>33.05</v>
      </c>
      <c r="BY196" s="0" t="n">
        <v>56.262</v>
      </c>
      <c r="BZ196" s="0" t="n">
        <v>38.51</v>
      </c>
      <c r="CA196" s="0" t="n">
        <v>26.273</v>
      </c>
      <c r="CB196" s="3" t="n">
        <v>49</v>
      </c>
      <c r="CC196" s="3" t="n">
        <v>49</v>
      </c>
      <c r="CD196" s="3" t="n">
        <v>32.679</v>
      </c>
      <c r="CE196" s="0" t="n">
        <v>51.3</v>
      </c>
      <c r="CF196" s="0" t="n">
        <v>51.8</v>
      </c>
      <c r="CG196" s="0" t="n">
        <v>51.5</v>
      </c>
      <c r="CH196" s="0" t="n">
        <v>55.4</v>
      </c>
      <c r="CI196" s="0" t="n">
        <f aca="false">100*CH196/CD196</f>
        <v>169.527831328988</v>
      </c>
      <c r="CJ196" s="0" t="n">
        <v>224.4</v>
      </c>
      <c r="CK196" s="0" t="n">
        <f aca="false">100*CJ196/CD196</f>
        <v>686.679518957128</v>
      </c>
      <c r="CL196" s="0" t="n">
        <v>27.5</v>
      </c>
      <c r="CM196" s="0" t="n">
        <f aca="false">100*CL196/CD196</f>
        <v>84.1519018329814</v>
      </c>
      <c r="CN196" s="0" t="n">
        <v>88.6</v>
      </c>
      <c r="CO196" s="0" t="n">
        <v>92.55</v>
      </c>
      <c r="CP196" s="0" t="n">
        <v>2.989626</v>
      </c>
      <c r="CQ196" s="0" t="n">
        <v>282.9655</v>
      </c>
      <c r="CR196" s="0" t="n">
        <v>239.02</v>
      </c>
      <c r="CS196" s="0" t="n">
        <v>0.966361</v>
      </c>
      <c r="CT196" s="0" t="n">
        <v>89.79</v>
      </c>
      <c r="CU196" s="0" t="n">
        <v>101.62</v>
      </c>
      <c r="CV196" s="0" t="n">
        <v>4.02</v>
      </c>
      <c r="CW196" s="0" t="n">
        <v>10.67</v>
      </c>
      <c r="CX196" s="0" t="n">
        <v>831.44</v>
      </c>
      <c r="CY196" s="0" t="n">
        <v>61.8</v>
      </c>
      <c r="CZ196" s="0" t="n">
        <v>54.7</v>
      </c>
      <c r="DA196" s="0" t="n">
        <v>51.9</v>
      </c>
      <c r="DB196" s="0" t="n">
        <v>73.1</v>
      </c>
      <c r="DC196" s="0" t="n">
        <v>55.9</v>
      </c>
      <c r="DD196" s="0" t="n">
        <v>93.367</v>
      </c>
      <c r="DE196" s="0" t="n">
        <v>26.459</v>
      </c>
    </row>
    <row r="197" customFormat="false" ht="15" hidden="false" customHeight="false" outlineLevel="0" collapsed="false">
      <c r="A197" s="0" t="s">
        <v>513</v>
      </c>
      <c r="B197" s="0" t="n">
        <v>50.921</v>
      </c>
      <c r="C197" s="0" t="n">
        <v>48.6397</v>
      </c>
      <c r="D197" s="0" t="n">
        <v>47.6435</v>
      </c>
      <c r="E197" s="0" t="n">
        <v>57.5388</v>
      </c>
      <c r="F197" s="0" t="n">
        <v>42.2426</v>
      </c>
      <c r="G197" s="0" t="n">
        <v>64.7613</v>
      </c>
      <c r="H197" s="0" t="n">
        <v>29.0756</v>
      </c>
      <c r="I197" s="0" t="n">
        <v>52.7583</v>
      </c>
      <c r="J197" s="0" t="n">
        <v>33.9464</v>
      </c>
      <c r="K197" s="0" t="n">
        <v>71.8245</v>
      </c>
      <c r="L197" s="0" t="n">
        <v>46.9629</v>
      </c>
      <c r="M197" s="0" t="n">
        <v>54.9715</v>
      </c>
      <c r="N197" s="0" t="n">
        <v>77.4137</v>
      </c>
      <c r="O197" s="0" t="n">
        <v>52</v>
      </c>
      <c r="P197" s="0" t="n">
        <v>85.345</v>
      </c>
      <c r="Q197" s="0" t="n">
        <v>4.7</v>
      </c>
      <c r="R197" s="0" t="n">
        <v>6.24</v>
      </c>
      <c r="S197" s="0" t="n">
        <v>4.33</v>
      </c>
      <c r="T197" s="0" t="n">
        <f aca="false">100*Q197/BX197</f>
        <v>14.1179297708089</v>
      </c>
      <c r="U197" s="0" t="n">
        <f aca="false">100*R197/BX197</f>
        <v>18.7438046318825</v>
      </c>
      <c r="V197" s="0" t="n">
        <f aca="false">100*S197/BX197</f>
        <v>13.0065182782133</v>
      </c>
      <c r="W197" s="0" t="n">
        <v>64346</v>
      </c>
      <c r="X197" s="0" t="n">
        <v>23462</v>
      </c>
      <c r="Y197" s="0" t="n">
        <v>678.5</v>
      </c>
      <c r="Z197" s="0" t="n">
        <v>4045</v>
      </c>
      <c r="AA197" s="0" t="n">
        <v>18656</v>
      </c>
      <c r="AB197" s="0" t="n">
        <v>11541</v>
      </c>
      <c r="AC197" s="0" t="n">
        <v>7115</v>
      </c>
      <c r="AD197" s="0" t="n">
        <v>55172</v>
      </c>
      <c r="AE197" s="0" t="n">
        <v>15749</v>
      </c>
      <c r="AF197" s="0" t="n">
        <v>3836.6</v>
      </c>
      <c r="AG197" s="0" t="n">
        <v>8568.8</v>
      </c>
      <c r="AH197" s="0" t="n">
        <v>4034</v>
      </c>
      <c r="AI197" s="0" t="n">
        <v>14288</v>
      </c>
      <c r="AJ197" s="0" t="n">
        <v>74</v>
      </c>
      <c r="AK197" s="0" t="n">
        <v>1.084</v>
      </c>
      <c r="AL197" s="0" t="n">
        <v>87149</v>
      </c>
      <c r="AM197" s="0" t="n">
        <v>83713</v>
      </c>
      <c r="AN197" s="0" t="n">
        <v>5.5</v>
      </c>
      <c r="AO197" s="0" t="n">
        <v>9.9</v>
      </c>
      <c r="AP197" s="0" t="n">
        <v>2526</v>
      </c>
      <c r="AQ197" s="0" t="n">
        <v>1602</v>
      </c>
      <c r="AR197" s="0" t="n">
        <v>924</v>
      </c>
      <c r="AS197" s="0" t="n">
        <v>537</v>
      </c>
      <c r="AT197" s="0" t="n">
        <v>387</v>
      </c>
      <c r="AU197" s="0" t="n">
        <v>39.7</v>
      </c>
      <c r="AV197" s="0" t="n">
        <v>3.3</v>
      </c>
      <c r="AW197" s="0" t="n">
        <v>1002</v>
      </c>
      <c r="AX197" s="0" t="n">
        <v>1316</v>
      </c>
      <c r="AY197" s="0" t="n">
        <v>158</v>
      </c>
      <c r="AZ197" s="0" t="n">
        <v>330</v>
      </c>
      <c r="BA197" s="0" t="n">
        <v>543</v>
      </c>
      <c r="BB197" s="0" t="n">
        <v>285</v>
      </c>
      <c r="BC197" s="0" t="n">
        <v>12.92</v>
      </c>
      <c r="BD197" s="0" t="n">
        <v>7.55</v>
      </c>
      <c r="BE197" s="0" t="n">
        <v>7.94</v>
      </c>
      <c r="BF197" s="0" t="n">
        <v>8.8</v>
      </c>
      <c r="BG197" s="0" t="n">
        <v>8.38</v>
      </c>
      <c r="BH197" s="0" t="n">
        <v>7.81</v>
      </c>
      <c r="BI197" s="0" t="n">
        <v>8.72</v>
      </c>
      <c r="BJ197" s="0" t="n">
        <v>9.48</v>
      </c>
      <c r="BK197" s="0" t="n">
        <f aca="false">BE197-BD197</f>
        <v>0.390000000000001</v>
      </c>
      <c r="BL197" s="0" t="n">
        <f aca="false">BF197-BD197</f>
        <v>1.25</v>
      </c>
      <c r="BM197" s="0" t="n">
        <f aca="false">BH197-BD197</f>
        <v>0.26</v>
      </c>
      <c r="BN197" s="0" t="n">
        <f aca="false">BI197-BH197</f>
        <v>0.910000000000001</v>
      </c>
      <c r="BO197" s="0" t="n">
        <f aca="false">BJ197-BH197</f>
        <v>1.67</v>
      </c>
      <c r="BP197" s="0" t="n">
        <v>269.3</v>
      </c>
      <c r="BQ197" s="2" t="n">
        <v>601.5</v>
      </c>
      <c r="BR197" s="0" t="n">
        <v>881.4</v>
      </c>
      <c r="BS197" s="0" t="n">
        <v>85439</v>
      </c>
      <c r="BT197" s="0" t="n">
        <v>17486</v>
      </c>
      <c r="BU197" s="0" t="n">
        <v>14185</v>
      </c>
      <c r="BV197" s="2" t="n">
        <v>186.2</v>
      </c>
      <c r="BW197" s="0" t="n">
        <v>185641.9</v>
      </c>
      <c r="BX197" s="0" t="n">
        <v>33.291</v>
      </c>
      <c r="BY197" s="0" t="n">
        <v>57.034</v>
      </c>
      <c r="BZ197" s="0" t="n">
        <v>38.774</v>
      </c>
      <c r="CA197" s="0" t="n">
        <v>26.425</v>
      </c>
      <c r="CB197" s="3" t="n">
        <v>49.3</v>
      </c>
      <c r="CC197" s="3" t="n">
        <v>49.5</v>
      </c>
      <c r="CD197" s="3" t="n">
        <v>32.956</v>
      </c>
      <c r="CE197" s="0" t="n">
        <v>52.7</v>
      </c>
      <c r="CF197" s="0" t="n">
        <v>53.2</v>
      </c>
      <c r="CG197" s="0" t="n">
        <v>53.4</v>
      </c>
      <c r="CH197" s="0" t="n">
        <v>59.8</v>
      </c>
      <c r="CI197" s="0" t="n">
        <f aca="false">100*CH197/CD197</f>
        <v>181.454059958733</v>
      </c>
      <c r="CJ197" s="0" t="n">
        <v>236.9</v>
      </c>
      <c r="CK197" s="0" t="n">
        <f aca="false">100*CJ197/CD197</f>
        <v>718.837237528826</v>
      </c>
      <c r="CL197" s="0" t="n">
        <v>30.6</v>
      </c>
      <c r="CM197" s="0" t="n">
        <f aca="false">100*CL197/CD197</f>
        <v>92.8510741594854</v>
      </c>
      <c r="CN197" s="0" t="n">
        <v>90.4</v>
      </c>
      <c r="CO197" s="0" t="n">
        <v>93.26</v>
      </c>
      <c r="CP197" s="0" t="n">
        <v>2.963929</v>
      </c>
      <c r="CQ197" s="0" t="n">
        <v>290.9345</v>
      </c>
      <c r="CR197" s="0" t="n">
        <v>238.96</v>
      </c>
      <c r="CS197" s="0" t="n">
        <v>0.9763337</v>
      </c>
      <c r="CT197" s="0" t="n">
        <v>82.82</v>
      </c>
      <c r="CU197" s="0" t="n">
        <v>93.54</v>
      </c>
      <c r="CV197" s="0" t="n">
        <v>4.42</v>
      </c>
      <c r="CW197" s="0" t="n">
        <v>9.86</v>
      </c>
      <c r="CX197" s="0" t="n">
        <v>782.99</v>
      </c>
      <c r="CY197" s="0" t="n">
        <v>59.7</v>
      </c>
      <c r="CZ197" s="0" t="n">
        <v>54.8</v>
      </c>
      <c r="DA197" s="0" t="n">
        <v>52.6</v>
      </c>
      <c r="DB197" s="0" t="n">
        <v>69.2</v>
      </c>
      <c r="DC197" s="0" t="n">
        <v>54.8</v>
      </c>
      <c r="DD197" s="0" t="n">
        <v>91.535</v>
      </c>
      <c r="DE197" s="0" t="n">
        <v>30.998</v>
      </c>
    </row>
    <row r="198" customFormat="false" ht="15" hidden="false" customHeight="false" outlineLevel="0" collapsed="false">
      <c r="A198" s="0" t="s">
        <v>514</v>
      </c>
      <c r="B198" s="0" t="n">
        <v>50.449</v>
      </c>
      <c r="C198" s="0" t="n">
        <v>48.563</v>
      </c>
      <c r="D198" s="0" t="n">
        <v>47.6561</v>
      </c>
      <c r="E198" s="0" t="n">
        <v>57.4929</v>
      </c>
      <c r="F198" s="0" t="n">
        <v>42.2005</v>
      </c>
      <c r="G198" s="0" t="n">
        <v>64.7151</v>
      </c>
      <c r="H198" s="0" t="n">
        <v>29.0797</v>
      </c>
      <c r="I198" s="0" t="n">
        <v>51.8417</v>
      </c>
      <c r="J198" s="0" t="n">
        <v>33.2834</v>
      </c>
      <c r="K198" s="0" t="n">
        <v>70.9207</v>
      </c>
      <c r="L198" s="0" t="n">
        <v>46.606</v>
      </c>
      <c r="M198" s="0" t="n">
        <v>54.8796</v>
      </c>
      <c r="N198" s="0" t="n">
        <v>77.6731</v>
      </c>
      <c r="O198" s="0" t="n">
        <v>49.6</v>
      </c>
      <c r="P198" s="0" t="n">
        <v>84.4842</v>
      </c>
      <c r="Q198" s="0" t="n">
        <v>4.76</v>
      </c>
      <c r="R198" s="0" t="n">
        <v>6.38</v>
      </c>
      <c r="S198" s="0" t="n">
        <v>4.38</v>
      </c>
      <c r="T198" s="0" t="n">
        <f aca="false">100*Q198/BX198</f>
        <v>14.1494010285069</v>
      </c>
      <c r="U198" s="0" t="n">
        <f aca="false">100*R198/BX198</f>
        <v>18.9649534793853</v>
      </c>
      <c r="V198" s="0" t="n">
        <f aca="false">100*S198/BX198</f>
        <v>13.0198269968194</v>
      </c>
      <c r="W198" s="0" t="n">
        <v>64291</v>
      </c>
      <c r="X198" s="0" t="n">
        <v>23396</v>
      </c>
      <c r="Y198" s="0" t="n">
        <v>684.9</v>
      </c>
      <c r="Z198" s="0" t="n">
        <v>4059</v>
      </c>
      <c r="AA198" s="0" t="n">
        <v>18570</v>
      </c>
      <c r="AB198" s="0" t="n">
        <v>11481</v>
      </c>
      <c r="AC198" s="0" t="n">
        <v>7089</v>
      </c>
      <c r="AD198" s="0" t="n">
        <v>55223</v>
      </c>
      <c r="AE198" s="0" t="n">
        <v>15746</v>
      </c>
      <c r="AF198" s="0" t="n">
        <v>3841.9</v>
      </c>
      <c r="AG198" s="0" t="n">
        <v>8565</v>
      </c>
      <c r="AH198" s="0" t="n">
        <v>4035</v>
      </c>
      <c r="AI198" s="0" t="n">
        <v>14328</v>
      </c>
      <c r="AJ198" s="0" t="n">
        <v>72</v>
      </c>
      <c r="AK198" s="0" t="n">
        <v>1.063</v>
      </c>
      <c r="AL198" s="0" t="n">
        <v>87037</v>
      </c>
      <c r="AM198" s="0" t="n">
        <v>83608</v>
      </c>
      <c r="AN198" s="0" t="n">
        <v>5.5</v>
      </c>
      <c r="AO198" s="0" t="n">
        <v>9.8</v>
      </c>
      <c r="AP198" s="0" t="n">
        <v>2609</v>
      </c>
      <c r="AQ198" s="0" t="n">
        <v>1483</v>
      </c>
      <c r="AR198" s="0" t="n">
        <v>960</v>
      </c>
      <c r="AS198" s="0" t="n">
        <v>572</v>
      </c>
      <c r="AT198" s="0" t="n">
        <v>388</v>
      </c>
      <c r="AU198" s="0" t="n">
        <v>39.7</v>
      </c>
      <c r="AV198" s="0" t="n">
        <v>3.4</v>
      </c>
      <c r="AW198" s="0" t="n">
        <v>917</v>
      </c>
      <c r="AX198" s="0" t="n">
        <v>1142</v>
      </c>
      <c r="AY198" s="0" t="n">
        <v>160</v>
      </c>
      <c r="AZ198" s="0" t="n">
        <v>284</v>
      </c>
      <c r="BA198" s="0" t="n">
        <v>443</v>
      </c>
      <c r="BB198" s="0" t="n">
        <v>255</v>
      </c>
      <c r="BC198" s="0" t="n">
        <v>12.01</v>
      </c>
      <c r="BD198" s="0" t="n">
        <v>8.96</v>
      </c>
      <c r="BE198" s="0" t="n">
        <v>9.11</v>
      </c>
      <c r="BF198" s="0" t="n">
        <v>9.36</v>
      </c>
      <c r="BG198" s="0" t="n">
        <v>8.63</v>
      </c>
      <c r="BH198" s="0" t="n">
        <v>8.04</v>
      </c>
      <c r="BI198" s="0" t="n">
        <v>9</v>
      </c>
      <c r="BJ198" s="0" t="n">
        <v>9.77</v>
      </c>
      <c r="BK198" s="0" t="n">
        <f aca="false">BE198-BD198</f>
        <v>0.149999999999999</v>
      </c>
      <c r="BL198" s="0" t="n">
        <f aca="false">BF198-BD198</f>
        <v>0.399999999999999</v>
      </c>
      <c r="BM198" s="0" t="n">
        <f aca="false">BH198-BD198</f>
        <v>-0.920000000000002</v>
      </c>
      <c r="BN198" s="0" t="n">
        <f aca="false">BI198-BH198</f>
        <v>0.960000000000001</v>
      </c>
      <c r="BO198" s="0" t="n">
        <f aca="false">BJ198-BH198</f>
        <v>1.73</v>
      </c>
      <c r="BP198" s="0" t="n">
        <v>270.1</v>
      </c>
      <c r="BQ198" s="2" t="n">
        <v>602.8</v>
      </c>
      <c r="BR198" s="0" t="n">
        <v>884.1</v>
      </c>
      <c r="BS198" s="0" t="n">
        <v>85974</v>
      </c>
      <c r="BT198" s="0" t="n">
        <v>17391</v>
      </c>
      <c r="BU198" s="0" t="n">
        <v>14055</v>
      </c>
      <c r="BV198" s="2" t="n">
        <v>188.7</v>
      </c>
      <c r="BW198" s="0" t="n">
        <v>186290.1</v>
      </c>
      <c r="BX198" s="0" t="n">
        <v>33.641</v>
      </c>
      <c r="BY198" s="0" t="n">
        <v>57.598</v>
      </c>
      <c r="BZ198" s="0" t="n">
        <v>39.301</v>
      </c>
      <c r="CA198" s="0" t="n">
        <v>26.634</v>
      </c>
      <c r="CB198" s="3" t="n">
        <v>49.9</v>
      </c>
      <c r="CC198" s="3" t="n">
        <v>50.2</v>
      </c>
      <c r="CD198" s="3" t="n">
        <v>33.277</v>
      </c>
      <c r="CE198" s="0" t="n">
        <v>53.7</v>
      </c>
      <c r="CF198" s="0" t="n">
        <v>54.1</v>
      </c>
      <c r="CG198" s="0" t="n">
        <v>55.8</v>
      </c>
      <c r="CH198" s="0" t="n">
        <v>62.9</v>
      </c>
      <c r="CI198" s="0" t="n">
        <f aca="false">100*CH198/CD198</f>
        <v>189.019442858431</v>
      </c>
      <c r="CJ198" s="0" t="n">
        <v>240.8</v>
      </c>
      <c r="CK198" s="0" t="n">
        <f aca="false">100*CJ198/CD198</f>
        <v>723.62292273943</v>
      </c>
      <c r="CL198" s="0" t="n">
        <v>30.7</v>
      </c>
      <c r="CM198" s="0" t="n">
        <f aca="false">100*CL198/CD198</f>
        <v>92.2559124921117</v>
      </c>
      <c r="CN198" s="0" t="n">
        <v>86.1</v>
      </c>
      <c r="CO198" s="0" t="n">
        <v>94.9</v>
      </c>
      <c r="CP198" s="0" t="n">
        <v>2.984273</v>
      </c>
      <c r="CQ198" s="0" t="n">
        <v>302.2792</v>
      </c>
      <c r="CR198" s="0" t="n">
        <v>234.56</v>
      </c>
      <c r="CS198" s="0" t="n">
        <v>0.979883</v>
      </c>
      <c r="CT198" s="0" t="n">
        <v>76.03</v>
      </c>
      <c r="CU198" s="0" t="n">
        <v>85.51</v>
      </c>
      <c r="CV198" s="0" t="n">
        <v>4.9</v>
      </c>
      <c r="CW198" s="0" t="n">
        <v>8.7</v>
      </c>
      <c r="CX198" s="0" t="n">
        <v>729.3</v>
      </c>
      <c r="CY198" s="0" t="n">
        <v>57.6</v>
      </c>
      <c r="CZ198" s="0" t="n">
        <v>52.9</v>
      </c>
      <c r="DA198" s="0" t="n">
        <v>50.2</v>
      </c>
      <c r="DB198" s="0" t="n">
        <v>66.3</v>
      </c>
      <c r="DC198" s="0" t="n">
        <v>57</v>
      </c>
      <c r="DD198" s="0" t="n">
        <v>90.239</v>
      </c>
      <c r="DE198" s="0" t="n">
        <v>28.735</v>
      </c>
    </row>
    <row r="199" customFormat="false" ht="15" hidden="false" customHeight="false" outlineLevel="0" collapsed="false">
      <c r="A199" s="0" t="s">
        <v>515</v>
      </c>
      <c r="B199" s="0" t="n">
        <v>50.493</v>
      </c>
      <c r="C199" s="0" t="n">
        <v>48.5029</v>
      </c>
      <c r="D199" s="0" t="n">
        <v>47.6645</v>
      </c>
      <c r="E199" s="0" t="n">
        <v>57.0255</v>
      </c>
      <c r="F199" s="0" t="n">
        <v>42.1017</v>
      </c>
      <c r="G199" s="0" t="n">
        <v>64.0275</v>
      </c>
      <c r="H199" s="0" t="n">
        <v>29.6186</v>
      </c>
      <c r="I199" s="0" t="n">
        <v>52.003</v>
      </c>
      <c r="J199" s="0" t="n">
        <v>33.6513</v>
      </c>
      <c r="K199" s="0" t="n">
        <v>70.7104</v>
      </c>
      <c r="L199" s="0" t="n">
        <v>46.6521</v>
      </c>
      <c r="M199" s="0" t="n">
        <v>54.1498</v>
      </c>
      <c r="N199" s="0" t="n">
        <v>75.496</v>
      </c>
      <c r="O199" s="0" t="n">
        <v>46.3</v>
      </c>
      <c r="P199" s="0" t="n">
        <v>84.3621</v>
      </c>
      <c r="Q199" s="0" t="n">
        <v>4.81</v>
      </c>
      <c r="R199" s="0" t="n">
        <v>6.47</v>
      </c>
      <c r="S199" s="0" t="n">
        <v>4.42</v>
      </c>
      <c r="T199" s="0" t="n">
        <f aca="false">100*Q199/BX199</f>
        <v>14.1549689532386</v>
      </c>
      <c r="U199" s="0" t="n">
        <f aca="false">100*R199/BX199</f>
        <v>19.0400517936494</v>
      </c>
      <c r="V199" s="0" t="n">
        <f aca="false">100*S199/BX199</f>
        <v>13.0072687678409</v>
      </c>
      <c r="W199" s="0" t="n">
        <v>64192</v>
      </c>
      <c r="X199" s="0" t="n">
        <v>23274</v>
      </c>
      <c r="Y199" s="0" t="n">
        <v>692.8</v>
      </c>
      <c r="Z199" s="0" t="n">
        <v>4009</v>
      </c>
      <c r="AA199" s="0" t="n">
        <v>18492</v>
      </c>
      <c r="AB199" s="0" t="n">
        <v>11432</v>
      </c>
      <c r="AC199" s="0" t="n">
        <v>7060</v>
      </c>
      <c r="AD199" s="0" t="n">
        <v>55340</v>
      </c>
      <c r="AE199" s="0" t="n">
        <v>15748</v>
      </c>
      <c r="AF199" s="0" t="n">
        <v>3839.1</v>
      </c>
      <c r="AG199" s="0" t="n">
        <v>8590.1</v>
      </c>
      <c r="AH199" s="0" t="n">
        <v>4036</v>
      </c>
      <c r="AI199" s="0" t="n">
        <v>14422</v>
      </c>
      <c r="AJ199" s="0" t="n">
        <v>69</v>
      </c>
      <c r="AK199" s="0" t="n">
        <v>0.941</v>
      </c>
      <c r="AL199" s="0" t="n">
        <v>87051</v>
      </c>
      <c r="AM199" s="0" t="n">
        <v>83591</v>
      </c>
      <c r="AN199" s="0" t="n">
        <v>5.9</v>
      </c>
      <c r="AO199" s="0" t="n">
        <v>9.6</v>
      </c>
      <c r="AP199" s="0" t="n">
        <v>2723</v>
      </c>
      <c r="AQ199" s="0" t="n">
        <v>1680</v>
      </c>
      <c r="AR199" s="0" t="n">
        <v>1021</v>
      </c>
      <c r="AS199" s="0" t="n">
        <v>630</v>
      </c>
      <c r="AT199" s="0" t="n">
        <v>391</v>
      </c>
      <c r="AU199" s="0" t="n">
        <v>39.5</v>
      </c>
      <c r="AV199" s="0" t="n">
        <v>3.2</v>
      </c>
      <c r="AW199" s="0" t="n">
        <v>840</v>
      </c>
      <c r="AX199" s="0" t="n">
        <v>1150</v>
      </c>
      <c r="AY199" s="0" t="n">
        <v>192</v>
      </c>
      <c r="AZ199" s="0" t="n">
        <v>281</v>
      </c>
      <c r="BA199" s="0" t="n">
        <v>436</v>
      </c>
      <c r="BB199" s="0" t="n">
        <v>241</v>
      </c>
      <c r="BC199" s="0" t="n">
        <v>11.34</v>
      </c>
      <c r="BD199" s="0" t="n">
        <v>8.06</v>
      </c>
      <c r="BE199" s="0" t="n">
        <v>8.53</v>
      </c>
      <c r="BF199" s="0" t="n">
        <v>8.87</v>
      </c>
      <c r="BG199" s="0" t="n">
        <v>8.37</v>
      </c>
      <c r="BH199" s="0" t="n">
        <v>8.04</v>
      </c>
      <c r="BI199" s="0" t="n">
        <v>9.24</v>
      </c>
      <c r="BJ199" s="0" t="n">
        <v>10.18</v>
      </c>
      <c r="BK199" s="0" t="n">
        <f aca="false">BE199-BD199</f>
        <v>0.469999999999999</v>
      </c>
      <c r="BL199" s="0" t="n">
        <f aca="false">BF199-BD199</f>
        <v>0.809999999999999</v>
      </c>
      <c r="BM199" s="0" t="n">
        <f aca="false">BH199-BD199</f>
        <v>-0.0200000000000014</v>
      </c>
      <c r="BN199" s="0" t="n">
        <f aca="false">BI199-BH199</f>
        <v>1.2</v>
      </c>
      <c r="BO199" s="0" t="n">
        <f aca="false">BJ199-BH199</f>
        <v>2.14</v>
      </c>
      <c r="BP199" s="0" t="n">
        <v>271</v>
      </c>
      <c r="BQ199" s="2" t="n">
        <v>604.5</v>
      </c>
      <c r="BR199" s="0" t="n">
        <v>887.9</v>
      </c>
      <c r="BS199" s="0" t="n">
        <v>86377</v>
      </c>
      <c r="BT199" s="0" t="n">
        <v>17385</v>
      </c>
      <c r="BU199" s="0" t="n">
        <v>14102</v>
      </c>
      <c r="BV199" s="2" t="n">
        <v>190.3</v>
      </c>
      <c r="BW199" s="0" t="n">
        <v>186366.2</v>
      </c>
      <c r="BX199" s="0" t="n">
        <v>33.981</v>
      </c>
      <c r="BY199" s="0" t="n">
        <v>58.279</v>
      </c>
      <c r="BZ199" s="0" t="n">
        <v>39.753</v>
      </c>
      <c r="CA199" s="0" t="n">
        <v>26.856</v>
      </c>
      <c r="CB199" s="3" t="n">
        <v>50.6</v>
      </c>
      <c r="CC199" s="3" t="n">
        <v>50.7</v>
      </c>
      <c r="CD199" s="3" t="n">
        <v>33.567</v>
      </c>
      <c r="CE199" s="0" t="n">
        <v>54.3</v>
      </c>
      <c r="CF199" s="0" t="n">
        <v>54.6</v>
      </c>
      <c r="CG199" s="0" t="n">
        <v>55.9</v>
      </c>
      <c r="CH199" s="0" t="n">
        <v>60.9</v>
      </c>
      <c r="CI199" s="0" t="n">
        <f aca="false">100*CH199/CD199</f>
        <v>181.428188399321</v>
      </c>
      <c r="CJ199" s="0" t="n">
        <v>230.5</v>
      </c>
      <c r="CK199" s="0" t="n">
        <f aca="false">100*CJ199/CD199</f>
        <v>686.686328834868</v>
      </c>
      <c r="CL199" s="0" t="n">
        <v>30.7</v>
      </c>
      <c r="CM199" s="0" t="n">
        <f aca="false">100*CL199/CD199</f>
        <v>91.4588732981798</v>
      </c>
      <c r="CN199" s="0" t="n">
        <v>81</v>
      </c>
      <c r="CO199" s="0" t="n">
        <v>95.52</v>
      </c>
      <c r="CP199" s="0" t="n">
        <v>2.996614</v>
      </c>
      <c r="CQ199" s="0" t="n">
        <v>299.052</v>
      </c>
      <c r="CR199" s="0" t="n">
        <v>231.65</v>
      </c>
      <c r="CS199" s="0" t="n">
        <v>0.9863489</v>
      </c>
      <c r="CT199" s="0" t="n">
        <v>68.12</v>
      </c>
      <c r="CU199" s="0" t="n">
        <v>76.54</v>
      </c>
      <c r="CV199" s="0" t="n">
        <v>5.45</v>
      </c>
      <c r="CW199" s="0" t="n">
        <v>7.69</v>
      </c>
      <c r="CX199" s="0" t="n">
        <v>651.27</v>
      </c>
      <c r="CY199" s="0" t="n">
        <v>55.5</v>
      </c>
      <c r="CZ199" s="0" t="n">
        <v>46.2</v>
      </c>
      <c r="DA199" s="0" t="n">
        <v>41.2</v>
      </c>
      <c r="DB199" s="0" t="n">
        <v>51.8</v>
      </c>
      <c r="DC199" s="0" t="n">
        <v>54.8</v>
      </c>
      <c r="DD199" s="0" t="n">
        <v>87.461</v>
      </c>
      <c r="DE199" s="0" t="n">
        <v>27.26</v>
      </c>
    </row>
    <row r="200" customFormat="false" ht="15" hidden="false" customHeight="false" outlineLevel="0" collapsed="false">
      <c r="A200" s="0" t="s">
        <v>516</v>
      </c>
      <c r="B200" s="0" t="n">
        <v>50.3104</v>
      </c>
      <c r="C200" s="0" t="n">
        <v>48.4144</v>
      </c>
      <c r="D200" s="0" t="n">
        <v>47.7028</v>
      </c>
      <c r="E200" s="0" t="n">
        <v>57.0631</v>
      </c>
      <c r="F200" s="0" t="n">
        <v>41.5658</v>
      </c>
      <c r="G200" s="0" t="n">
        <v>64.4411</v>
      </c>
      <c r="H200" s="0" t="n">
        <v>29.6167</v>
      </c>
      <c r="I200" s="0" t="n">
        <v>51.715</v>
      </c>
      <c r="J200" s="0" t="n">
        <v>33.4724</v>
      </c>
      <c r="K200" s="0" t="n">
        <v>69.2669</v>
      </c>
      <c r="L200" s="0" t="n">
        <v>46.3083</v>
      </c>
      <c r="M200" s="0" t="n">
        <v>56.2004</v>
      </c>
      <c r="N200" s="0" t="n">
        <v>77.0378</v>
      </c>
      <c r="O200" s="0" t="n">
        <v>44.3</v>
      </c>
      <c r="P200" s="0" t="n">
        <v>83.5424</v>
      </c>
      <c r="Q200" s="0" t="n">
        <v>4.86</v>
      </c>
      <c r="R200" s="0" t="n">
        <v>6.46</v>
      </c>
      <c r="S200" s="0" t="n">
        <v>4.48</v>
      </c>
      <c r="T200" s="0" t="n">
        <f aca="false">100*Q200/BX200</f>
        <v>14.1993163292138</v>
      </c>
      <c r="U200" s="0" t="n">
        <f aca="false">100*R200/BX200</f>
        <v>18.8739883717533</v>
      </c>
      <c r="V200" s="0" t="n">
        <f aca="false">100*S200/BX200</f>
        <v>13.0890817191106</v>
      </c>
      <c r="W200" s="0" t="n">
        <v>64143</v>
      </c>
      <c r="X200" s="0" t="n">
        <v>23118</v>
      </c>
      <c r="Y200" s="0" t="n">
        <v>703.4</v>
      </c>
      <c r="Z200" s="0" t="n">
        <v>3972</v>
      </c>
      <c r="AA200" s="0" t="n">
        <v>18364</v>
      </c>
      <c r="AB200" s="0" t="n">
        <v>11357</v>
      </c>
      <c r="AC200" s="0" t="n">
        <v>7007</v>
      </c>
      <c r="AD200" s="0" t="n">
        <v>55509</v>
      </c>
      <c r="AE200" s="0" t="n">
        <v>15791</v>
      </c>
      <c r="AF200" s="0" t="n">
        <v>3844.2</v>
      </c>
      <c r="AG200" s="0" t="n">
        <v>8624.3</v>
      </c>
      <c r="AH200" s="0" t="n">
        <v>4038</v>
      </c>
      <c r="AI200" s="0" t="n">
        <v>14484</v>
      </c>
      <c r="AJ200" s="0" t="n">
        <v>64</v>
      </c>
      <c r="AK200" s="0" t="n">
        <v>0.859</v>
      </c>
      <c r="AL200" s="0" t="n">
        <v>86995</v>
      </c>
      <c r="AM200" s="0" t="n">
        <v>83564</v>
      </c>
      <c r="AN200" s="0" t="n">
        <v>6</v>
      </c>
      <c r="AO200" s="0" t="n">
        <v>9.9</v>
      </c>
      <c r="AP200" s="0" t="n">
        <v>2723</v>
      </c>
      <c r="AQ200" s="0" t="n">
        <v>1770</v>
      </c>
      <c r="AR200" s="0" t="n">
        <v>1072</v>
      </c>
      <c r="AS200" s="0" t="n">
        <v>674</v>
      </c>
      <c r="AT200" s="0" t="n">
        <v>398</v>
      </c>
      <c r="AU200" s="0" t="n">
        <v>39.6</v>
      </c>
      <c r="AV200" s="0" t="n">
        <v>3.1</v>
      </c>
      <c r="AW200" s="0" t="n">
        <v>824</v>
      </c>
      <c r="AX200" s="0" t="n">
        <v>1070</v>
      </c>
      <c r="AY200" s="0" t="n">
        <v>156</v>
      </c>
      <c r="AZ200" s="0" t="n">
        <v>259</v>
      </c>
      <c r="BA200" s="0" t="n">
        <v>430</v>
      </c>
      <c r="BB200" s="0" t="n">
        <v>225</v>
      </c>
      <c r="BC200" s="0" t="n">
        <v>10.06</v>
      </c>
      <c r="BD200" s="0" t="n">
        <v>7.46</v>
      </c>
      <c r="BE200" s="0" t="n">
        <v>7.74</v>
      </c>
      <c r="BF200" s="0" t="n">
        <v>8.05</v>
      </c>
      <c r="BG200" s="0" t="n">
        <v>7.97</v>
      </c>
      <c r="BH200" s="0" t="n">
        <v>7.9</v>
      </c>
      <c r="BI200" s="0" t="n">
        <v>9.27</v>
      </c>
      <c r="BJ200" s="0" t="n">
        <v>10.48</v>
      </c>
      <c r="BK200" s="0" t="n">
        <f aca="false">BE200-BD200</f>
        <v>0.28</v>
      </c>
      <c r="BL200" s="0" t="n">
        <f aca="false">BF200-BD200</f>
        <v>0.590000000000001</v>
      </c>
      <c r="BM200" s="0" t="n">
        <f aca="false">BH200-BD200</f>
        <v>0.44</v>
      </c>
      <c r="BN200" s="0" t="n">
        <f aca="false">BI200-BH200</f>
        <v>1.37</v>
      </c>
      <c r="BO200" s="0" t="n">
        <f aca="false">BJ200-BH200</f>
        <v>2.58</v>
      </c>
      <c r="BP200" s="0" t="n">
        <v>272.3</v>
      </c>
      <c r="BQ200" s="2" t="n">
        <v>607.7</v>
      </c>
      <c r="BR200" s="0" t="n">
        <v>893.3</v>
      </c>
      <c r="BS200" s="0" t="n">
        <v>86513</v>
      </c>
      <c r="BT200" s="0" t="n">
        <v>17349</v>
      </c>
      <c r="BU200" s="0" t="n">
        <v>15536</v>
      </c>
      <c r="BV200" s="2" t="n">
        <v>191.4</v>
      </c>
      <c r="BW200" s="0" t="n">
        <v>186004.1</v>
      </c>
      <c r="BX200" s="0" t="n">
        <v>34.227</v>
      </c>
      <c r="BY200" s="0" t="n">
        <v>59.053</v>
      </c>
      <c r="BZ200" s="0" t="n">
        <v>40.023</v>
      </c>
      <c r="CA200" s="0" t="n">
        <v>27.018</v>
      </c>
      <c r="CB200" s="3" t="n">
        <v>51</v>
      </c>
      <c r="CC200" s="3" t="n">
        <v>51.2</v>
      </c>
      <c r="CD200" s="3" t="n">
        <v>33.829</v>
      </c>
      <c r="CE200" s="0" t="n">
        <v>55.3</v>
      </c>
      <c r="CF200" s="0" t="n">
        <v>55.6</v>
      </c>
      <c r="CG200" s="0" t="n">
        <v>57.2</v>
      </c>
      <c r="CH200" s="0" t="n">
        <v>63.2</v>
      </c>
      <c r="CI200" s="0" t="n">
        <f aca="false">100*CH200/CD200</f>
        <v>186.821957492093</v>
      </c>
      <c r="CJ200" s="0" t="n">
        <v>231.5</v>
      </c>
      <c r="CK200" s="0" t="n">
        <f aca="false">100*CJ200/CD200</f>
        <v>684.324100623725</v>
      </c>
      <c r="CL200" s="0" t="n">
        <v>30.8</v>
      </c>
      <c r="CM200" s="0" t="n">
        <f aca="false">100*CL200/CD200</f>
        <v>91.0461438410831</v>
      </c>
      <c r="CN200" s="0" t="n">
        <v>75.7</v>
      </c>
      <c r="CO200" s="0" t="n">
        <v>95.12</v>
      </c>
      <c r="CP200" s="0" t="n">
        <v>2.8962</v>
      </c>
      <c r="CQ200" s="0" t="n">
        <v>299.3653</v>
      </c>
      <c r="CR200" s="0" t="n">
        <v>233.29</v>
      </c>
      <c r="CS200" s="0" t="n">
        <v>0.9830232</v>
      </c>
      <c r="CT200" s="0" t="n">
        <v>69.44</v>
      </c>
      <c r="CU200" s="0" t="n">
        <v>77.57</v>
      </c>
      <c r="CV200" s="0" t="n">
        <v>5.38</v>
      </c>
      <c r="CW200" s="0" t="n">
        <v>7.92</v>
      </c>
      <c r="CX200" s="0" t="n">
        <v>638.62</v>
      </c>
      <c r="CY200" s="0" t="n">
        <v>53.3</v>
      </c>
      <c r="CZ200" s="0" t="n">
        <v>42.7</v>
      </c>
      <c r="DA200" s="0" t="n">
        <v>36.5</v>
      </c>
      <c r="DB200" s="0" t="n">
        <v>45.3</v>
      </c>
      <c r="DC200" s="0" t="n">
        <v>47.9</v>
      </c>
      <c r="DD200" s="0" t="n">
        <v>85.658</v>
      </c>
      <c r="DE200" s="0" t="n">
        <v>24.013</v>
      </c>
    </row>
    <row r="201" customFormat="false" ht="15" hidden="false" customHeight="false" outlineLevel="0" collapsed="false">
      <c r="A201" s="0" t="s">
        <v>517</v>
      </c>
      <c r="B201" s="0" t="n">
        <v>48.6759</v>
      </c>
      <c r="C201" s="0" t="n">
        <v>47.3094</v>
      </c>
      <c r="D201" s="0" t="n">
        <v>46.6588</v>
      </c>
      <c r="E201" s="0" t="n">
        <v>55.4187</v>
      </c>
      <c r="F201" s="0" t="n">
        <v>39.5699</v>
      </c>
      <c r="G201" s="0" t="n">
        <v>63.1091</v>
      </c>
      <c r="H201" s="0" t="n">
        <v>29.2739</v>
      </c>
      <c r="I201" s="0" t="n">
        <v>49.5005</v>
      </c>
      <c r="J201" s="0" t="n">
        <v>32.143</v>
      </c>
      <c r="K201" s="0" t="n">
        <v>67.1882</v>
      </c>
      <c r="L201" s="0" t="n">
        <v>44.9439</v>
      </c>
      <c r="M201" s="0" t="n">
        <v>53.5496</v>
      </c>
      <c r="N201" s="0" t="n">
        <v>76.4839</v>
      </c>
      <c r="O201" s="0" t="n">
        <v>40.9</v>
      </c>
      <c r="P201" s="0" t="n">
        <v>80.8991</v>
      </c>
      <c r="Q201" s="0" t="n">
        <v>4.88</v>
      </c>
      <c r="R201" s="0" t="n">
        <v>6.51</v>
      </c>
      <c r="S201" s="0" t="n">
        <v>4.49</v>
      </c>
      <c r="T201" s="0" t="n">
        <f aca="false">100*Q201/BX201</f>
        <v>14.1527217888112</v>
      </c>
      <c r="U201" s="0" t="n">
        <f aca="false">100*R201/BX201</f>
        <v>18.8799628781068</v>
      </c>
      <c r="V201" s="0" t="n">
        <f aca="false">100*S201/BX201</f>
        <v>13.0216641048693</v>
      </c>
      <c r="W201" s="0" t="n">
        <v>63727</v>
      </c>
      <c r="X201" s="0" t="n">
        <v>22773</v>
      </c>
      <c r="Y201" s="0" t="n">
        <v>707.3</v>
      </c>
      <c r="Z201" s="0" t="n">
        <v>3911</v>
      </c>
      <c r="AA201" s="0" t="n">
        <v>18077</v>
      </c>
      <c r="AB201" s="0" t="n">
        <v>11173</v>
      </c>
      <c r="AC201" s="0" t="n">
        <v>6904</v>
      </c>
      <c r="AD201" s="0" t="n">
        <v>55486</v>
      </c>
      <c r="AE201" s="0" t="n">
        <v>15749</v>
      </c>
      <c r="AF201" s="0" t="n">
        <v>3846.3</v>
      </c>
      <c r="AG201" s="0" t="n">
        <v>8585.9</v>
      </c>
      <c r="AH201" s="0" t="n">
        <v>4038</v>
      </c>
      <c r="AI201" s="0" t="n">
        <v>14532</v>
      </c>
      <c r="AJ201" s="0" t="n">
        <v>59</v>
      </c>
      <c r="AK201" s="0" t="n">
        <v>0.712</v>
      </c>
      <c r="AL201" s="0" t="n">
        <v>86626</v>
      </c>
      <c r="AM201" s="0" t="n">
        <v>83221</v>
      </c>
      <c r="AN201" s="0" t="n">
        <v>6.6</v>
      </c>
      <c r="AO201" s="0" t="n">
        <v>9.6</v>
      </c>
      <c r="AP201" s="0" t="n">
        <v>3052</v>
      </c>
      <c r="AQ201" s="0" t="n">
        <v>1918</v>
      </c>
      <c r="AR201" s="0" t="n">
        <v>1128</v>
      </c>
      <c r="AS201" s="0" t="n">
        <v>698</v>
      </c>
      <c r="AT201" s="0" t="n">
        <v>430</v>
      </c>
      <c r="AU201" s="0" t="n">
        <v>39.1</v>
      </c>
      <c r="AV201" s="0" t="n">
        <v>2.8</v>
      </c>
      <c r="AW201" s="0" t="n">
        <v>783</v>
      </c>
      <c r="AX201" s="0" t="n">
        <v>1026</v>
      </c>
      <c r="AY201" s="0" t="n">
        <v>120</v>
      </c>
      <c r="AZ201" s="0" t="n">
        <v>304</v>
      </c>
      <c r="BA201" s="0" t="n">
        <v>369</v>
      </c>
      <c r="BB201" s="0" t="n">
        <v>233</v>
      </c>
      <c r="BC201" s="0" t="n">
        <v>9.45</v>
      </c>
      <c r="BD201" s="0" t="n">
        <v>7.47</v>
      </c>
      <c r="BE201" s="0" t="n">
        <v>7.52</v>
      </c>
      <c r="BF201" s="0" t="n">
        <v>7.66</v>
      </c>
      <c r="BG201" s="0" t="n">
        <v>7.68</v>
      </c>
      <c r="BH201" s="0" t="n">
        <v>7.68</v>
      </c>
      <c r="BI201" s="0" t="n">
        <v>8.89</v>
      </c>
      <c r="BJ201" s="0" t="n">
        <v>10.6</v>
      </c>
      <c r="BK201" s="0" t="n">
        <f aca="false">BE201-BD201</f>
        <v>0.0499999999999998</v>
      </c>
      <c r="BL201" s="0" t="n">
        <f aca="false">BF201-BD201</f>
        <v>0.19</v>
      </c>
      <c r="BM201" s="0" t="n">
        <f aca="false">BH201-BD201</f>
        <v>0.21</v>
      </c>
      <c r="BN201" s="0" t="n">
        <f aca="false">BI201-BH201</f>
        <v>1.21</v>
      </c>
      <c r="BO201" s="0" t="n">
        <f aca="false">BJ201-BH201</f>
        <v>2.92</v>
      </c>
      <c r="BP201" s="0" t="n">
        <v>273.7</v>
      </c>
      <c r="BQ201" s="2" t="n">
        <v>611.4</v>
      </c>
      <c r="BR201" s="0" t="n">
        <v>898.6</v>
      </c>
      <c r="BS201" s="0" t="n">
        <v>87043</v>
      </c>
      <c r="BT201" s="0" t="n">
        <v>17453</v>
      </c>
      <c r="BU201" s="0" t="n">
        <v>16201</v>
      </c>
      <c r="BV201" s="2" t="n">
        <v>192.4</v>
      </c>
      <c r="BW201" s="0" t="n">
        <v>185679.1</v>
      </c>
      <c r="BX201" s="0" t="n">
        <v>34.481</v>
      </c>
      <c r="BY201" s="0" t="n">
        <v>59.424</v>
      </c>
      <c r="BZ201" s="0" t="n">
        <v>40.357</v>
      </c>
      <c r="CA201" s="0" t="n">
        <v>27.204</v>
      </c>
      <c r="CB201" s="3" t="n">
        <v>51.5</v>
      </c>
      <c r="CC201" s="3" t="n">
        <v>51.6</v>
      </c>
      <c r="CD201" s="3" t="n">
        <v>34.07</v>
      </c>
      <c r="CE201" s="0" t="n">
        <v>56.4</v>
      </c>
      <c r="CF201" s="0" t="n">
        <v>56.7</v>
      </c>
      <c r="CG201" s="0" t="n">
        <v>57.8</v>
      </c>
      <c r="CH201" s="0" t="n">
        <v>64.2</v>
      </c>
      <c r="CI201" s="0" t="n">
        <f aca="false">100*CH201/CD201</f>
        <v>188.435573818609</v>
      </c>
      <c r="CJ201" s="0" t="n">
        <v>227.8</v>
      </c>
      <c r="CK201" s="0" t="n">
        <f aca="false">100*CJ201/CD201</f>
        <v>668.623422365718</v>
      </c>
      <c r="CL201" s="0" t="n">
        <v>31.5</v>
      </c>
      <c r="CM201" s="0" t="n">
        <f aca="false">100*CL201/CD201</f>
        <v>92.4567067801585</v>
      </c>
      <c r="CN201" s="0" t="n">
        <v>71</v>
      </c>
      <c r="CO201" s="0" t="n">
        <v>94.38</v>
      </c>
      <c r="CP201" s="0" t="n">
        <v>2.748461</v>
      </c>
      <c r="CQ201" s="0" t="n">
        <v>300.075</v>
      </c>
      <c r="CR201" s="0" t="n">
        <v>232.52</v>
      </c>
      <c r="CS201" s="0" t="n">
        <v>0.9873618</v>
      </c>
      <c r="CT201" s="0" t="n">
        <v>71.74</v>
      </c>
      <c r="CU201" s="0" t="n">
        <v>80.17</v>
      </c>
      <c r="CV201" s="0" t="n">
        <v>5.13</v>
      </c>
      <c r="CW201" s="0" t="n">
        <v>8.07</v>
      </c>
      <c r="CX201" s="0" t="n">
        <v>642.1</v>
      </c>
      <c r="CY201" s="0" t="n">
        <v>51.2</v>
      </c>
      <c r="CZ201" s="0" t="n">
        <v>37.9</v>
      </c>
      <c r="DA201" s="0" t="n">
        <v>33.1</v>
      </c>
      <c r="DB201" s="0" t="n">
        <v>34</v>
      </c>
      <c r="DC201" s="0" t="n">
        <v>47.2</v>
      </c>
      <c r="DD201" s="0" t="n">
        <v>82.225</v>
      </c>
      <c r="DE201" s="0" t="n">
        <v>22.991</v>
      </c>
    </row>
    <row r="202" customFormat="false" ht="15" hidden="false" customHeight="false" outlineLevel="0" collapsed="false">
      <c r="A202" s="0" t="s">
        <v>518</v>
      </c>
      <c r="B202" s="0" t="n">
        <v>46.947</v>
      </c>
      <c r="C202" s="0" t="n">
        <v>45.7953</v>
      </c>
      <c r="D202" s="0" t="n">
        <v>45.1082</v>
      </c>
      <c r="E202" s="0" t="n">
        <v>53.6873</v>
      </c>
      <c r="F202" s="0" t="n">
        <v>36.3067</v>
      </c>
      <c r="G202" s="0" t="n">
        <v>62.4694</v>
      </c>
      <c r="H202" s="0" t="n">
        <v>28.0131</v>
      </c>
      <c r="I202" s="0" t="n">
        <v>47.5521</v>
      </c>
      <c r="J202" s="0" t="n">
        <v>30.2476</v>
      </c>
      <c r="K202" s="0" t="n">
        <v>63.8329</v>
      </c>
      <c r="L202" s="0" t="n">
        <v>42.9214</v>
      </c>
      <c r="M202" s="0" t="n">
        <v>54.4272</v>
      </c>
      <c r="N202" s="0" t="n">
        <v>77.2126</v>
      </c>
      <c r="O202" s="0" t="n">
        <v>33.4</v>
      </c>
      <c r="P202" s="0" t="n">
        <v>77.0909</v>
      </c>
      <c r="Q202" s="0" t="n">
        <v>4.92</v>
      </c>
      <c r="R202" s="0" t="n">
        <v>6.56</v>
      </c>
      <c r="S202" s="0" t="n">
        <v>4.52</v>
      </c>
      <c r="T202" s="0" t="n">
        <f aca="false">100*Q202/BX202</f>
        <v>14.1594957838087</v>
      </c>
      <c r="U202" s="0" t="n">
        <f aca="false">100*R202/BX202</f>
        <v>18.8793277117449</v>
      </c>
      <c r="V202" s="0" t="n">
        <f aca="false">100*S202/BX202</f>
        <v>13.0083172647998</v>
      </c>
      <c r="W202" s="0" t="n">
        <v>63098</v>
      </c>
      <c r="X202" s="0" t="n">
        <v>22303</v>
      </c>
      <c r="Y202" s="0" t="n">
        <v>672.9</v>
      </c>
      <c r="Z202" s="0" t="n">
        <v>3860</v>
      </c>
      <c r="AA202" s="0" t="n">
        <v>17693</v>
      </c>
      <c r="AB202" s="0" t="n">
        <v>10901</v>
      </c>
      <c r="AC202" s="0" t="n">
        <v>6792</v>
      </c>
      <c r="AD202" s="0" t="n">
        <v>55354</v>
      </c>
      <c r="AE202" s="0" t="n">
        <v>15651</v>
      </c>
      <c r="AF202" s="0" t="n">
        <v>3834.3</v>
      </c>
      <c r="AG202" s="0" t="n">
        <v>8524</v>
      </c>
      <c r="AH202" s="0" t="n">
        <v>4036</v>
      </c>
      <c r="AI202" s="0" t="n">
        <v>14559</v>
      </c>
      <c r="AJ202" s="0" t="n">
        <v>54</v>
      </c>
      <c r="AK202" s="0" t="n">
        <v>0.603</v>
      </c>
      <c r="AL202" s="0" t="n">
        <v>86144</v>
      </c>
      <c r="AM202" s="0" t="n">
        <v>82783</v>
      </c>
      <c r="AN202" s="0" t="n">
        <v>7.2</v>
      </c>
      <c r="AO202" s="0" t="n">
        <v>10.1</v>
      </c>
      <c r="AP202" s="0" t="n">
        <v>3125</v>
      </c>
      <c r="AQ202" s="0" t="n">
        <v>2151</v>
      </c>
      <c r="AR202" s="0" t="n">
        <v>1326</v>
      </c>
      <c r="AS202" s="0" t="n">
        <v>788</v>
      </c>
      <c r="AT202" s="0" t="n">
        <v>538</v>
      </c>
      <c r="AU202" s="0" t="n">
        <v>39.1</v>
      </c>
      <c r="AV202" s="0" t="n">
        <v>2.6</v>
      </c>
      <c r="AW202" s="0" t="n">
        <v>869</v>
      </c>
      <c r="AX202" s="0" t="n">
        <v>975</v>
      </c>
      <c r="AY202" s="0" t="n">
        <v>143</v>
      </c>
      <c r="AZ202" s="0" t="n">
        <v>269</v>
      </c>
      <c r="BA202" s="0" t="n">
        <v>353</v>
      </c>
      <c r="BB202" s="0" t="n">
        <v>210</v>
      </c>
      <c r="BC202" s="0" t="n">
        <v>8.53</v>
      </c>
      <c r="BD202" s="0" t="n">
        <v>7.15</v>
      </c>
      <c r="BE202" s="0" t="n">
        <v>7.11</v>
      </c>
      <c r="BF202" s="0" t="n">
        <v>7.31</v>
      </c>
      <c r="BG202" s="0" t="n">
        <v>7.31</v>
      </c>
      <c r="BH202" s="0" t="n">
        <v>7.43</v>
      </c>
      <c r="BI202" s="0" t="n">
        <v>8.89</v>
      </c>
      <c r="BJ202" s="0" t="n">
        <v>10.63</v>
      </c>
      <c r="BK202" s="0" t="n">
        <f aca="false">BE202-BD202</f>
        <v>-0.04</v>
      </c>
      <c r="BL202" s="0" t="n">
        <f aca="false">BF202-BD202</f>
        <v>0.159999999999999</v>
      </c>
      <c r="BM202" s="0" t="n">
        <f aca="false">BH202-BD202</f>
        <v>0.279999999999999</v>
      </c>
      <c r="BN202" s="0" t="n">
        <f aca="false">BI202-BH202</f>
        <v>1.46</v>
      </c>
      <c r="BO202" s="0" t="n">
        <f aca="false">BJ202-BH202</f>
        <v>3.2</v>
      </c>
      <c r="BP202" s="0" t="n">
        <v>274.2</v>
      </c>
      <c r="BQ202" s="2" t="n">
        <v>614.4</v>
      </c>
      <c r="BR202" s="0" t="n">
        <v>902.1</v>
      </c>
      <c r="BS202" s="0" t="n">
        <v>87535</v>
      </c>
      <c r="BT202" s="0" t="n">
        <v>17550</v>
      </c>
      <c r="BU202" s="0" t="n">
        <v>16823</v>
      </c>
      <c r="BV202" s="2" t="n">
        <v>193</v>
      </c>
      <c r="BW202" s="0" t="n">
        <v>185676.6</v>
      </c>
      <c r="BX202" s="0" t="n">
        <v>34.747</v>
      </c>
      <c r="BY202" s="0" t="n">
        <v>59.763</v>
      </c>
      <c r="BZ202" s="0" t="n">
        <v>40.7</v>
      </c>
      <c r="CA202" s="0" t="n">
        <v>27.412</v>
      </c>
      <c r="CB202" s="3" t="n">
        <v>51.9</v>
      </c>
      <c r="CC202" s="3" t="n">
        <v>52</v>
      </c>
      <c r="CD202" s="3" t="n">
        <v>34.296</v>
      </c>
      <c r="CE202" s="0" t="n">
        <v>56.4</v>
      </c>
      <c r="CF202" s="0" t="n">
        <v>56.6</v>
      </c>
      <c r="CG202" s="0" t="n">
        <v>57.8</v>
      </c>
      <c r="CH202" s="0" t="n">
        <v>61.5</v>
      </c>
      <c r="CI202" s="0" t="n">
        <f aca="false">100*CH202/CD202</f>
        <v>179.321203638908</v>
      </c>
      <c r="CJ202" s="0" t="n">
        <v>213.1</v>
      </c>
      <c r="CK202" s="0" t="n">
        <f aca="false">100*CJ202/CD202</f>
        <v>621.35526008864</v>
      </c>
      <c r="CL202" s="0" t="n">
        <v>30.4</v>
      </c>
      <c r="CM202" s="0" t="n">
        <f aca="false">100*CL202/CD202</f>
        <v>88.6400746442734</v>
      </c>
      <c r="CN202" s="0" t="n">
        <v>64.7</v>
      </c>
      <c r="CO202" s="0" t="n">
        <v>93.57</v>
      </c>
      <c r="CP202" s="0" t="n">
        <v>2.601321</v>
      </c>
      <c r="CQ202" s="0" t="n">
        <v>300.4086</v>
      </c>
      <c r="CR202" s="0" t="n">
        <v>232.94</v>
      </c>
      <c r="CS202" s="0" t="n">
        <v>0.9882204</v>
      </c>
      <c r="CT202" s="0" t="n">
        <v>67.07</v>
      </c>
      <c r="CU202" s="0" t="n">
        <v>74.8</v>
      </c>
      <c r="CV202" s="0" t="n">
        <v>5.43</v>
      </c>
      <c r="CW202" s="0" t="n">
        <v>7.33</v>
      </c>
      <c r="CX202" s="0" t="n">
        <v>596.5</v>
      </c>
      <c r="CY202" s="0" t="n">
        <v>50.8</v>
      </c>
      <c r="CZ202" s="0" t="n">
        <v>30.9</v>
      </c>
      <c r="DA202" s="0" t="n">
        <v>27.9</v>
      </c>
      <c r="DB202" s="0" t="n">
        <v>23.2</v>
      </c>
      <c r="DC202" s="0" t="n">
        <v>40.6</v>
      </c>
      <c r="DD202" s="0" t="n">
        <v>76.143</v>
      </c>
      <c r="DE202" s="0" t="n">
        <v>22.49</v>
      </c>
    </row>
    <row r="203" customFormat="false" ht="15" hidden="false" customHeight="false" outlineLevel="0" collapsed="false">
      <c r="A203" s="0" t="s">
        <v>519</v>
      </c>
      <c r="B203" s="0" t="n">
        <v>46.3237</v>
      </c>
      <c r="C203" s="0" t="n">
        <v>44.9797</v>
      </c>
      <c r="D203" s="0" t="n">
        <v>44.2138</v>
      </c>
      <c r="E203" s="0" t="n">
        <v>52.4702</v>
      </c>
      <c r="F203" s="0" t="n">
        <v>34.8275</v>
      </c>
      <c r="G203" s="0" t="n">
        <v>61.4837</v>
      </c>
      <c r="H203" s="0" t="n">
        <v>27.4936</v>
      </c>
      <c r="I203" s="0" t="n">
        <v>47.1575</v>
      </c>
      <c r="J203" s="0" t="n">
        <v>29.3508</v>
      </c>
      <c r="K203" s="0" t="n">
        <v>62.3694</v>
      </c>
      <c r="L203" s="0" t="n">
        <v>42.0767</v>
      </c>
      <c r="M203" s="0" t="n">
        <v>52.134</v>
      </c>
      <c r="N203" s="0" t="n">
        <v>78.6161</v>
      </c>
      <c r="O203" s="0" t="n">
        <v>33.4</v>
      </c>
      <c r="P203" s="0" t="n">
        <v>75.4147</v>
      </c>
      <c r="Q203" s="0" t="n">
        <v>4.95</v>
      </c>
      <c r="R203" s="0" t="n">
        <v>6.59</v>
      </c>
      <c r="S203" s="0" t="n">
        <v>4.54</v>
      </c>
      <c r="T203" s="0" t="n">
        <f aca="false">100*Q203/BX203</f>
        <v>14.1566092775839</v>
      </c>
      <c r="U203" s="0" t="n">
        <f aca="false">100*R203/BX203</f>
        <v>18.8468798261168</v>
      </c>
      <c r="V203" s="0" t="n">
        <f aca="false">100*S203/BX203</f>
        <v>12.9840416404507</v>
      </c>
      <c r="W203" s="0" t="n">
        <v>62673</v>
      </c>
      <c r="X203" s="0" t="n">
        <v>21974</v>
      </c>
      <c r="Y203" s="0" t="n">
        <v>715.3</v>
      </c>
      <c r="Z203" s="0" t="n">
        <v>3841</v>
      </c>
      <c r="AA203" s="0" t="n">
        <v>17344</v>
      </c>
      <c r="AB203" s="0" t="n">
        <v>10664</v>
      </c>
      <c r="AC203" s="0" t="n">
        <v>6680</v>
      </c>
      <c r="AD203" s="0" t="n">
        <v>55323</v>
      </c>
      <c r="AE203" s="0" t="n">
        <v>15600</v>
      </c>
      <c r="AF203" s="0" t="n">
        <v>3816.2</v>
      </c>
      <c r="AG203" s="0" t="n">
        <v>8514.8</v>
      </c>
      <c r="AH203" s="0" t="n">
        <v>4031</v>
      </c>
      <c r="AI203" s="0" t="n">
        <v>14624</v>
      </c>
      <c r="AJ203" s="0" t="n">
        <v>51</v>
      </c>
      <c r="AK203" s="0" t="n">
        <v>0.504</v>
      </c>
      <c r="AL203" s="0" t="n">
        <v>85627</v>
      </c>
      <c r="AM203" s="0" t="n">
        <v>82226</v>
      </c>
      <c r="AN203" s="0" t="n">
        <v>8.1</v>
      </c>
      <c r="AO203" s="0" t="n">
        <v>10.7</v>
      </c>
      <c r="AP203" s="0" t="n">
        <v>3293</v>
      </c>
      <c r="AQ203" s="0" t="n">
        <v>2646</v>
      </c>
      <c r="AR203" s="0" t="n">
        <v>1555</v>
      </c>
      <c r="AS203" s="0" t="n">
        <v>930</v>
      </c>
      <c r="AT203" s="0" t="n">
        <v>625</v>
      </c>
      <c r="AU203" s="0" t="n">
        <v>39</v>
      </c>
      <c r="AV203" s="0" t="n">
        <v>2.5</v>
      </c>
      <c r="AW203" s="0" t="n">
        <v>726</v>
      </c>
      <c r="AX203" s="0" t="n">
        <v>1032</v>
      </c>
      <c r="AY203" s="0" t="n">
        <v>143</v>
      </c>
      <c r="AZ203" s="0" t="n">
        <v>308</v>
      </c>
      <c r="BA203" s="0" t="n">
        <v>382</v>
      </c>
      <c r="BB203" s="0" t="n">
        <v>199</v>
      </c>
      <c r="BC203" s="0" t="n">
        <v>7.13</v>
      </c>
      <c r="BD203" s="0" t="n">
        <v>6.26</v>
      </c>
      <c r="BE203" s="0" t="n">
        <v>6.36</v>
      </c>
      <c r="BF203" s="0" t="n">
        <v>6.83</v>
      </c>
      <c r="BG203" s="0" t="n">
        <v>7.41</v>
      </c>
      <c r="BH203" s="0" t="n">
        <v>7.5</v>
      </c>
      <c r="BI203" s="0" t="n">
        <v>8.83</v>
      </c>
      <c r="BJ203" s="0" t="n">
        <v>10.81</v>
      </c>
      <c r="BK203" s="0" t="n">
        <f aca="false">BE203-BD203</f>
        <v>0.100000000000001</v>
      </c>
      <c r="BL203" s="0" t="n">
        <f aca="false">BF203-BD203</f>
        <v>0.57</v>
      </c>
      <c r="BM203" s="0" t="n">
        <f aca="false">BH203-BD203</f>
        <v>1.24</v>
      </c>
      <c r="BN203" s="0" t="n">
        <f aca="false">BI203-BH203</f>
        <v>1.33</v>
      </c>
      <c r="BO203" s="0" t="n">
        <f aca="false">BJ203-BH203</f>
        <v>3.31</v>
      </c>
      <c r="BP203" s="0" t="n">
        <v>273.9</v>
      </c>
      <c r="BQ203" s="2" t="n">
        <v>616.9</v>
      </c>
      <c r="BR203" s="0" t="n">
        <v>906.3</v>
      </c>
      <c r="BS203" s="0" t="n">
        <v>87756</v>
      </c>
      <c r="BT203" s="0" t="n">
        <v>17273</v>
      </c>
      <c r="BU203" s="0" t="n">
        <v>16874</v>
      </c>
      <c r="BV203" s="2" t="n">
        <v>193</v>
      </c>
      <c r="BW203" s="0" t="n">
        <v>185788.8</v>
      </c>
      <c r="BX203" s="0" t="n">
        <v>34.966</v>
      </c>
      <c r="BY203" s="0" t="n">
        <v>59.849</v>
      </c>
      <c r="BZ203" s="0" t="n">
        <v>40.898</v>
      </c>
      <c r="CA203" s="0" t="n">
        <v>27.656</v>
      </c>
      <c r="CB203" s="3" t="n">
        <v>52.3</v>
      </c>
      <c r="CC203" s="3" t="n">
        <v>52.3</v>
      </c>
      <c r="CD203" s="3" t="n">
        <v>34.495</v>
      </c>
      <c r="CE203" s="0" t="n">
        <v>56.7</v>
      </c>
      <c r="CF203" s="0" t="n">
        <v>56.8</v>
      </c>
      <c r="CG203" s="0" t="n">
        <v>58</v>
      </c>
      <c r="CH203" s="0" t="n">
        <v>59.6</v>
      </c>
      <c r="CI203" s="0" t="n">
        <f aca="false">100*CH203/CD203</f>
        <v>172.778663574431</v>
      </c>
      <c r="CJ203" s="0" t="n">
        <v>205.1</v>
      </c>
      <c r="CK203" s="0" t="n">
        <f aca="false">100*CJ203/CD203</f>
        <v>594.578924481809</v>
      </c>
      <c r="CL203" s="0" t="n">
        <v>30.4</v>
      </c>
      <c r="CM203" s="0" t="n">
        <f aca="false">100*CL203/CD203</f>
        <v>88.1287143064212</v>
      </c>
      <c r="CN203" s="0" t="n">
        <v>54.1</v>
      </c>
      <c r="CO203" s="0" t="n">
        <v>92.37</v>
      </c>
      <c r="CP203" s="0" t="n">
        <v>2.527103</v>
      </c>
      <c r="CQ203" s="0" t="n">
        <v>299.6704</v>
      </c>
      <c r="CR203" s="0" t="n">
        <v>236.23</v>
      </c>
      <c r="CS203" s="0" t="n">
        <v>0.9947675</v>
      </c>
      <c r="CT203" s="0" t="n">
        <v>72.56</v>
      </c>
      <c r="CU203" s="0" t="n">
        <v>80.5</v>
      </c>
      <c r="CV203" s="0" t="n">
        <v>5.07</v>
      </c>
      <c r="CW203" s="0" t="n">
        <v>7.99</v>
      </c>
      <c r="CX203" s="0" t="n">
        <v>659.08</v>
      </c>
      <c r="CY203" s="0" t="n">
        <v>50.4</v>
      </c>
      <c r="CZ203" s="0" t="n">
        <v>30.7</v>
      </c>
      <c r="DA203" s="0" t="n">
        <v>32.8</v>
      </c>
      <c r="DB203" s="0" t="n">
        <v>19.5</v>
      </c>
      <c r="DC203" s="0" t="n">
        <v>36.6</v>
      </c>
      <c r="DD203" s="0" t="n">
        <v>75.003</v>
      </c>
      <c r="DE203" s="0" t="n">
        <v>22.996</v>
      </c>
    </row>
    <row r="204" customFormat="false" ht="15" hidden="false" customHeight="false" outlineLevel="0" collapsed="false">
      <c r="A204" s="0" t="s">
        <v>520</v>
      </c>
      <c r="B204" s="0" t="n">
        <v>45.2346</v>
      </c>
      <c r="C204" s="0" t="n">
        <v>43.9775</v>
      </c>
      <c r="D204" s="0" t="n">
        <v>43.2587</v>
      </c>
      <c r="E204" s="0" t="n">
        <v>51.7436</v>
      </c>
      <c r="F204" s="0" t="n">
        <v>33.802</v>
      </c>
      <c r="G204" s="0" t="n">
        <v>60.988</v>
      </c>
      <c r="H204" s="0" t="n">
        <v>26.5666</v>
      </c>
      <c r="I204" s="0" t="n">
        <v>45.9853</v>
      </c>
      <c r="J204" s="0" t="n">
        <v>28.3815</v>
      </c>
      <c r="K204" s="0" t="n">
        <v>60.3509</v>
      </c>
      <c r="L204" s="0" t="n">
        <v>40.8775</v>
      </c>
      <c r="M204" s="0" t="n">
        <v>53.8924</v>
      </c>
      <c r="N204" s="0" t="n">
        <v>76.3751</v>
      </c>
      <c r="O204" s="0" t="n">
        <v>41.5</v>
      </c>
      <c r="P204" s="0" t="n">
        <v>73.1134</v>
      </c>
      <c r="Q204" s="0" t="n">
        <v>4.98</v>
      </c>
      <c r="R204" s="0" t="n">
        <v>6.58</v>
      </c>
      <c r="S204" s="0" t="n">
        <v>4.58</v>
      </c>
      <c r="T204" s="0" t="n">
        <f aca="false">100*Q204/BX204</f>
        <v>14.1650311460022</v>
      </c>
      <c r="U204" s="0" t="n">
        <f aca="false">100*R204/BX204</f>
        <v>18.7160451688142</v>
      </c>
      <c r="V204" s="0" t="n">
        <f aca="false">100*S204/BX204</f>
        <v>13.0272776402992</v>
      </c>
      <c r="W204" s="0" t="n">
        <v>62172</v>
      </c>
      <c r="X204" s="0" t="n">
        <v>21512</v>
      </c>
      <c r="Y204" s="0" t="n">
        <v>718.3</v>
      </c>
      <c r="Z204" s="0" t="n">
        <v>3718</v>
      </c>
      <c r="AA204" s="0" t="n">
        <v>17004</v>
      </c>
      <c r="AB204" s="0" t="n">
        <v>10433</v>
      </c>
      <c r="AC204" s="0" t="n">
        <v>6571</v>
      </c>
      <c r="AD204" s="0" t="n">
        <v>55407</v>
      </c>
      <c r="AE204" s="0" t="n">
        <v>15561</v>
      </c>
      <c r="AF204" s="0" t="n">
        <v>3802.2</v>
      </c>
      <c r="AG204" s="0" t="n">
        <v>8525.2</v>
      </c>
      <c r="AH204" s="0" t="n">
        <v>4026</v>
      </c>
      <c r="AI204" s="0" t="n">
        <v>14747</v>
      </c>
      <c r="AJ204" s="0" t="n">
        <v>50</v>
      </c>
      <c r="AK204" s="0" t="n">
        <v>0.493</v>
      </c>
      <c r="AL204" s="0" t="n">
        <v>85256</v>
      </c>
      <c r="AM204" s="0" t="n">
        <v>81895</v>
      </c>
      <c r="AN204" s="0" t="n">
        <v>8.1</v>
      </c>
      <c r="AO204" s="0" t="n">
        <v>11.7</v>
      </c>
      <c r="AP204" s="0" t="n">
        <v>2947</v>
      </c>
      <c r="AQ204" s="0" t="n">
        <v>2616</v>
      </c>
      <c r="AR204" s="0" t="n">
        <v>1841</v>
      </c>
      <c r="AS204" s="0" t="n">
        <v>1124</v>
      </c>
      <c r="AT204" s="0" t="n">
        <v>717</v>
      </c>
      <c r="AU204" s="0" t="n">
        <v>38.6</v>
      </c>
      <c r="AV204" s="0" t="n">
        <v>2.4</v>
      </c>
      <c r="AW204" s="0" t="n">
        <v>729</v>
      </c>
      <c r="AX204" s="0" t="n">
        <v>904</v>
      </c>
      <c r="AY204" s="0" t="n">
        <v>191</v>
      </c>
      <c r="AZ204" s="0" t="n">
        <v>208</v>
      </c>
      <c r="BA204" s="0" t="n">
        <v>346</v>
      </c>
      <c r="BB204" s="0" t="n">
        <v>159</v>
      </c>
      <c r="BC204" s="0" t="n">
        <v>6.24</v>
      </c>
      <c r="BD204" s="0" t="n">
        <v>5.5</v>
      </c>
      <c r="BE204" s="0" t="n">
        <v>5.62</v>
      </c>
      <c r="BF204" s="0" t="n">
        <v>5.98</v>
      </c>
      <c r="BG204" s="0" t="n">
        <v>7.11</v>
      </c>
      <c r="BH204" s="0" t="n">
        <v>7.39</v>
      </c>
      <c r="BI204" s="0" t="n">
        <v>8.62</v>
      </c>
      <c r="BJ204" s="0" t="n">
        <v>10.65</v>
      </c>
      <c r="BK204" s="0" t="n">
        <f aca="false">BE204-BD204</f>
        <v>0.12</v>
      </c>
      <c r="BL204" s="0" t="n">
        <f aca="false">BF204-BD204</f>
        <v>0.48</v>
      </c>
      <c r="BM204" s="0" t="n">
        <f aca="false">BH204-BD204</f>
        <v>1.89</v>
      </c>
      <c r="BN204" s="0" t="n">
        <f aca="false">BI204-BH204</f>
        <v>1.23</v>
      </c>
      <c r="BO204" s="0" t="n">
        <f aca="false">BJ204-BH204</f>
        <v>3.26</v>
      </c>
      <c r="BP204" s="0" t="n">
        <v>275</v>
      </c>
      <c r="BQ204" s="2" t="n">
        <v>621.3</v>
      </c>
      <c r="BR204" s="0" t="n">
        <v>914.1</v>
      </c>
      <c r="BS204" s="0" t="n">
        <v>88192</v>
      </c>
      <c r="BT204" s="0" t="n">
        <v>17271</v>
      </c>
      <c r="BU204" s="0" t="n">
        <v>17123</v>
      </c>
      <c r="BV204" s="2" t="n">
        <v>191.9</v>
      </c>
      <c r="BW204" s="0" t="n">
        <v>186286.2</v>
      </c>
      <c r="BX204" s="0" t="n">
        <v>35.157</v>
      </c>
      <c r="BY204" s="0" t="n">
        <v>60.323</v>
      </c>
      <c r="BZ204" s="0" t="n">
        <v>41.014</v>
      </c>
      <c r="CA204" s="0" t="n">
        <v>27.853</v>
      </c>
      <c r="CB204" s="3" t="n">
        <v>52.6</v>
      </c>
      <c r="CC204" s="3" t="n">
        <v>52.8</v>
      </c>
      <c r="CD204" s="3" t="n">
        <v>34.732</v>
      </c>
      <c r="CE204" s="0" t="n">
        <v>56.6</v>
      </c>
      <c r="CF204" s="0" t="n">
        <v>56.6</v>
      </c>
      <c r="CG204" s="0" t="n">
        <v>57.8</v>
      </c>
      <c r="CH204" s="0" t="n">
        <v>57.9</v>
      </c>
      <c r="CI204" s="0" t="n">
        <f aca="false">100*CH204/CD204</f>
        <v>166.705055856271</v>
      </c>
      <c r="CJ204" s="0" t="n">
        <v>201.9</v>
      </c>
      <c r="CK204" s="0" t="n">
        <f aca="false">100*CJ204/CD204</f>
        <v>581.308303581711</v>
      </c>
      <c r="CL204" s="0" t="n">
        <v>31.2</v>
      </c>
      <c r="CM204" s="0" t="n">
        <f aca="false">100*CL204/CD204</f>
        <v>89.8307036738455</v>
      </c>
      <c r="CN204" s="0" t="n">
        <v>46.8</v>
      </c>
      <c r="CO204" s="0" t="n">
        <v>91.27</v>
      </c>
      <c r="CP204" s="0" t="n">
        <v>2.472188</v>
      </c>
      <c r="CQ204" s="0" t="n">
        <v>291.5962</v>
      </c>
      <c r="CR204" s="0" t="n">
        <v>239.58</v>
      </c>
      <c r="CS204" s="0" t="n">
        <v>1.00043</v>
      </c>
      <c r="CT204" s="0" t="n">
        <v>80.1</v>
      </c>
      <c r="CU204" s="0" t="n">
        <v>89.29</v>
      </c>
      <c r="CV204" s="0" t="n">
        <v>4.61</v>
      </c>
      <c r="CW204" s="0" t="n">
        <v>8.72</v>
      </c>
      <c r="CX204" s="0" t="n">
        <v>724.88</v>
      </c>
      <c r="CY204" s="0" t="n">
        <v>50</v>
      </c>
      <c r="CZ204" s="0" t="n">
        <v>34.4</v>
      </c>
      <c r="DA204" s="0" t="n">
        <v>40</v>
      </c>
      <c r="DB204" s="0" t="n">
        <v>15.9</v>
      </c>
      <c r="DC204" s="0" t="n">
        <v>30.6</v>
      </c>
      <c r="DD204" s="0" t="n">
        <v>74.545</v>
      </c>
      <c r="DE204" s="0" t="n">
        <v>20.654</v>
      </c>
    </row>
    <row r="205" customFormat="false" ht="15" hidden="false" customHeight="false" outlineLevel="0" collapsed="false">
      <c r="A205" s="0" t="s">
        <v>521</v>
      </c>
      <c r="B205" s="0" t="n">
        <v>44.7514</v>
      </c>
      <c r="C205" s="0" t="n">
        <v>43.6501</v>
      </c>
      <c r="D205" s="0" t="n">
        <v>43.1526</v>
      </c>
      <c r="E205" s="0" t="n">
        <v>51.9092</v>
      </c>
      <c r="F205" s="0" t="n">
        <v>34.2616</v>
      </c>
      <c r="G205" s="0" t="n">
        <v>60.9532</v>
      </c>
      <c r="H205" s="0" t="n">
        <v>26.1045</v>
      </c>
      <c r="I205" s="0" t="n">
        <v>45.3313</v>
      </c>
      <c r="J205" s="0" t="n">
        <v>27.9717</v>
      </c>
      <c r="K205" s="0" t="n">
        <v>59.0041</v>
      </c>
      <c r="L205" s="0" t="n">
        <v>40.3459</v>
      </c>
      <c r="M205" s="0" t="n">
        <v>55.9593</v>
      </c>
      <c r="N205" s="0" t="n">
        <v>74.794</v>
      </c>
      <c r="O205" s="0" t="n">
        <v>33.1</v>
      </c>
      <c r="P205" s="0" t="n">
        <v>72.0162</v>
      </c>
      <c r="Q205" s="0" t="n">
        <v>5.04</v>
      </c>
      <c r="R205" s="0" t="n">
        <v>6.74</v>
      </c>
      <c r="S205" s="0" t="n">
        <v>4.63</v>
      </c>
      <c r="T205" s="0" t="n">
        <f aca="false">100*Q205/BX205</f>
        <v>14.2885493153403</v>
      </c>
      <c r="U205" s="0" t="n">
        <f aca="false">100*R205/BX205</f>
        <v>19.1080996796417</v>
      </c>
      <c r="V205" s="0" t="n">
        <f aca="false">100*S205/BX205</f>
        <v>13.1261871686559</v>
      </c>
      <c r="W205" s="0" t="n">
        <v>61895</v>
      </c>
      <c r="X205" s="0" t="n">
        <v>21274</v>
      </c>
      <c r="Y205" s="0" t="n">
        <v>720.9</v>
      </c>
      <c r="Z205" s="0" t="n">
        <v>3628</v>
      </c>
      <c r="AA205" s="0" t="n">
        <v>16853</v>
      </c>
      <c r="AB205" s="0" t="n">
        <v>10338</v>
      </c>
      <c r="AC205" s="0" t="n">
        <v>6515</v>
      </c>
      <c r="AD205" s="0" t="n">
        <v>55375</v>
      </c>
      <c r="AE205" s="0" t="n">
        <v>15525</v>
      </c>
      <c r="AF205" s="0" t="n">
        <v>3789</v>
      </c>
      <c r="AG205" s="0" t="n">
        <v>8524</v>
      </c>
      <c r="AH205" s="0" t="n">
        <v>4024</v>
      </c>
      <c r="AI205" s="0" t="n">
        <v>14754</v>
      </c>
      <c r="AJ205" s="0" t="n">
        <v>49</v>
      </c>
      <c r="AK205" s="0" t="n">
        <v>0.455</v>
      </c>
      <c r="AL205" s="0" t="n">
        <v>85187</v>
      </c>
      <c r="AM205" s="0" t="n">
        <v>81829</v>
      </c>
      <c r="AN205" s="0" t="n">
        <v>8.6</v>
      </c>
      <c r="AO205" s="0" t="n">
        <v>11.8</v>
      </c>
      <c r="AP205" s="0" t="n">
        <v>3193</v>
      </c>
      <c r="AQ205" s="0" t="n">
        <v>2630</v>
      </c>
      <c r="AR205" s="0" t="n">
        <v>2074</v>
      </c>
      <c r="AS205" s="0" t="n">
        <v>1305</v>
      </c>
      <c r="AT205" s="0" t="n">
        <v>769</v>
      </c>
      <c r="AU205" s="0" t="n">
        <v>38.3</v>
      </c>
      <c r="AV205" s="0" t="n">
        <v>2.3</v>
      </c>
      <c r="AW205" s="0" t="n">
        <v>709</v>
      </c>
      <c r="AX205" s="0" t="n">
        <v>993</v>
      </c>
      <c r="AY205" s="0" t="n">
        <v>114</v>
      </c>
      <c r="AZ205" s="0" t="n">
        <v>249</v>
      </c>
      <c r="BA205" s="0" t="n">
        <v>400</v>
      </c>
      <c r="BB205" s="0" t="n">
        <v>230</v>
      </c>
      <c r="BC205" s="0" t="n">
        <v>5.54</v>
      </c>
      <c r="BD205" s="0" t="n">
        <v>5.49</v>
      </c>
      <c r="BE205" s="0" t="n">
        <v>5.62</v>
      </c>
      <c r="BF205" s="0" t="n">
        <v>6.11</v>
      </c>
      <c r="BG205" s="0" t="n">
        <v>7.3</v>
      </c>
      <c r="BH205" s="0" t="n">
        <v>7.73</v>
      </c>
      <c r="BI205" s="0" t="n">
        <v>8.67</v>
      </c>
      <c r="BJ205" s="0" t="n">
        <v>10.48</v>
      </c>
      <c r="BK205" s="0" t="n">
        <f aca="false">BE205-BD205</f>
        <v>0.13</v>
      </c>
      <c r="BL205" s="0" t="n">
        <f aca="false">BF205-BD205</f>
        <v>0.62</v>
      </c>
      <c r="BM205" s="0" t="n">
        <f aca="false">BH205-BD205</f>
        <v>2.24</v>
      </c>
      <c r="BN205" s="0" t="n">
        <f aca="false">BI205-BH205</f>
        <v>0.94</v>
      </c>
      <c r="BO205" s="0" t="n">
        <f aca="false">BJ205-BH205</f>
        <v>2.75</v>
      </c>
      <c r="BP205" s="0" t="n">
        <v>276.4</v>
      </c>
      <c r="BQ205" s="2" t="n">
        <v>627.5</v>
      </c>
      <c r="BR205" s="0" t="n">
        <v>925</v>
      </c>
      <c r="BS205" s="0" t="n">
        <v>88916</v>
      </c>
      <c r="BT205" s="0" t="n">
        <v>17439</v>
      </c>
      <c r="BU205" s="0" t="n">
        <v>17333</v>
      </c>
      <c r="BV205" s="2" t="n">
        <v>189.5</v>
      </c>
      <c r="BW205" s="0" t="n">
        <v>185932.1</v>
      </c>
      <c r="BX205" s="0" t="n">
        <v>35.273</v>
      </c>
      <c r="BY205" s="0" t="n">
        <v>60.922</v>
      </c>
      <c r="BZ205" s="0" t="n">
        <v>41.009</v>
      </c>
      <c r="CA205" s="0" t="n">
        <v>27.98</v>
      </c>
      <c r="CB205" s="3" t="n">
        <v>52.8</v>
      </c>
      <c r="CC205" s="3" t="n">
        <v>53</v>
      </c>
      <c r="CD205" s="3" t="n">
        <v>34.915</v>
      </c>
      <c r="CE205" s="0" t="n">
        <v>56.6</v>
      </c>
      <c r="CF205" s="0" t="n">
        <v>56.4</v>
      </c>
      <c r="CG205" s="0" t="n">
        <v>57.4</v>
      </c>
      <c r="CH205" s="0" t="n">
        <v>57.1</v>
      </c>
      <c r="CI205" s="0" t="n">
        <f aca="false">100*CH205/CD205</f>
        <v>163.540025776887</v>
      </c>
      <c r="CJ205" s="0" t="n">
        <v>198.6</v>
      </c>
      <c r="CK205" s="0" t="n">
        <f aca="false">100*CJ205/CD205</f>
        <v>568.809967062867</v>
      </c>
      <c r="CL205" s="0" t="n">
        <v>31.4</v>
      </c>
      <c r="CM205" s="0" t="n">
        <f aca="false">100*CL205/CD205</f>
        <v>89.9326936846628</v>
      </c>
      <c r="CN205" s="0" t="n">
        <v>42.7</v>
      </c>
      <c r="CO205" s="0" t="n">
        <v>90.54</v>
      </c>
      <c r="CP205" s="0" t="n">
        <v>2.483053</v>
      </c>
      <c r="CQ205" s="0" t="n">
        <v>287.9272</v>
      </c>
      <c r="CR205" s="0" t="n">
        <v>241.8</v>
      </c>
      <c r="CS205" s="0" t="n">
        <v>1.00046</v>
      </c>
      <c r="CT205" s="0" t="n">
        <v>83.78</v>
      </c>
      <c r="CU205" s="0" t="n">
        <v>93.9</v>
      </c>
      <c r="CV205" s="0" t="n">
        <v>4.42</v>
      </c>
      <c r="CW205" s="0" t="n">
        <v>9.82</v>
      </c>
      <c r="CX205" s="0" t="n">
        <v>765.04</v>
      </c>
      <c r="CY205" s="0" t="n">
        <v>56.6</v>
      </c>
      <c r="CZ205" s="0" t="n">
        <v>31.6</v>
      </c>
      <c r="DA205" s="0" t="n">
        <v>37</v>
      </c>
      <c r="DB205" s="0" t="n">
        <v>17.3</v>
      </c>
      <c r="DC205" s="0" t="n">
        <v>30.9</v>
      </c>
      <c r="DD205" s="0" t="n">
        <v>72.122</v>
      </c>
      <c r="DE205" s="0" t="n">
        <v>18.839</v>
      </c>
    </row>
    <row r="206" customFormat="false" ht="15" hidden="false" customHeight="false" outlineLevel="0" collapsed="false">
      <c r="A206" s="0" t="s">
        <v>522</v>
      </c>
      <c r="B206" s="0" t="n">
        <v>44.7837</v>
      </c>
      <c r="C206" s="0" t="n">
        <v>43.9618</v>
      </c>
      <c r="D206" s="0" t="n">
        <v>43.5841</v>
      </c>
      <c r="E206" s="0" t="n">
        <v>52.9881</v>
      </c>
      <c r="F206" s="0" t="n">
        <v>35.5402</v>
      </c>
      <c r="G206" s="0" t="n">
        <v>61.8494</v>
      </c>
      <c r="H206" s="0" t="n">
        <v>25.8482</v>
      </c>
      <c r="I206" s="0" t="n">
        <v>45.0439</v>
      </c>
      <c r="J206" s="0" t="n">
        <v>27.5096</v>
      </c>
      <c r="K206" s="0" t="n">
        <v>59.356</v>
      </c>
      <c r="L206" s="0" t="n">
        <v>40.2688</v>
      </c>
      <c r="M206" s="0" t="n">
        <v>58.7664</v>
      </c>
      <c r="N206" s="0" t="n">
        <v>74.2886</v>
      </c>
      <c r="O206" s="0" t="n">
        <v>45.5</v>
      </c>
      <c r="P206" s="0" t="n">
        <v>71.7367</v>
      </c>
      <c r="Q206" s="0" t="n">
        <v>5.04</v>
      </c>
      <c r="R206" s="0" t="n">
        <v>6.73</v>
      </c>
      <c r="S206" s="0" t="n">
        <v>4.63</v>
      </c>
      <c r="T206" s="0" t="n">
        <f aca="false">100*Q206/BX206</f>
        <v>14.2328654937731</v>
      </c>
      <c r="U206" s="0" t="n">
        <f aca="false">100*R206/BX206</f>
        <v>19.0053938041851</v>
      </c>
      <c r="V206" s="0" t="n">
        <f aca="false">100*S206/BX206</f>
        <v>13.0750331817797</v>
      </c>
      <c r="W206" s="0" t="n">
        <v>61668</v>
      </c>
      <c r="X206" s="0" t="n">
        <v>21109</v>
      </c>
      <c r="Y206" s="0" t="n">
        <v>716.9</v>
      </c>
      <c r="Z206" s="0" t="n">
        <v>3565</v>
      </c>
      <c r="AA206" s="0" t="n">
        <v>16759</v>
      </c>
      <c r="AB206" s="0" t="n">
        <v>10235</v>
      </c>
      <c r="AC206" s="0" t="n">
        <v>6524</v>
      </c>
      <c r="AD206" s="0" t="n">
        <v>55354</v>
      </c>
      <c r="AE206" s="0" t="n">
        <v>15474</v>
      </c>
      <c r="AF206" s="0" t="n">
        <v>3786.8</v>
      </c>
      <c r="AG206" s="0" t="n">
        <v>8488.5</v>
      </c>
      <c r="AH206" s="0" t="n">
        <v>4027</v>
      </c>
      <c r="AI206" s="0" t="n">
        <v>14795</v>
      </c>
      <c r="AJ206" s="0" t="n">
        <v>49</v>
      </c>
      <c r="AK206" s="0" t="n">
        <v>0.442</v>
      </c>
      <c r="AL206" s="0" t="n">
        <v>85189</v>
      </c>
      <c r="AM206" s="0" t="n">
        <v>81874</v>
      </c>
      <c r="AN206" s="0" t="n">
        <v>8.8</v>
      </c>
      <c r="AO206" s="0" t="n">
        <v>12.9</v>
      </c>
      <c r="AP206" s="0" t="n">
        <v>2915</v>
      </c>
      <c r="AQ206" s="0" t="n">
        <v>2719</v>
      </c>
      <c r="AR206" s="0" t="n">
        <v>2442</v>
      </c>
      <c r="AS206" s="0" t="n">
        <v>1478</v>
      </c>
      <c r="AT206" s="0" t="n">
        <v>964</v>
      </c>
      <c r="AU206" s="0" t="n">
        <v>38.7</v>
      </c>
      <c r="AV206" s="0" t="n">
        <v>2.4</v>
      </c>
      <c r="AW206" s="0" t="n">
        <v>866</v>
      </c>
      <c r="AX206" s="0" t="n">
        <v>1005</v>
      </c>
      <c r="AY206" s="0" t="n">
        <v>128</v>
      </c>
      <c r="AZ206" s="0" t="n">
        <v>229</v>
      </c>
      <c r="BA206" s="0" t="n">
        <v>401</v>
      </c>
      <c r="BB206" s="0" t="n">
        <v>247</v>
      </c>
      <c r="BC206" s="0" t="n">
        <v>5.49</v>
      </c>
      <c r="BD206" s="0" t="n">
        <v>5.61</v>
      </c>
      <c r="BE206" s="0" t="n">
        <v>6</v>
      </c>
      <c r="BF206" s="0" t="n">
        <v>6.9</v>
      </c>
      <c r="BG206" s="0" t="n">
        <v>7.99</v>
      </c>
      <c r="BH206" s="0" t="n">
        <v>8.23</v>
      </c>
      <c r="BI206" s="0" t="n">
        <v>8.95</v>
      </c>
      <c r="BJ206" s="0" t="n">
        <v>10.58</v>
      </c>
      <c r="BK206" s="0" t="n">
        <f aca="false">BE206-BD206</f>
        <v>0.39</v>
      </c>
      <c r="BL206" s="0" t="n">
        <f aca="false">BF206-BD206</f>
        <v>1.29</v>
      </c>
      <c r="BM206" s="0" t="n">
        <f aca="false">BH206-BD206</f>
        <v>2.62</v>
      </c>
      <c r="BN206" s="0" t="n">
        <f aca="false">BI206-BH206</f>
        <v>0.719999999999999</v>
      </c>
      <c r="BO206" s="0" t="n">
        <f aca="false">BJ206-BH206</f>
        <v>2.35</v>
      </c>
      <c r="BP206" s="0" t="n">
        <v>276.2</v>
      </c>
      <c r="BQ206" s="2" t="n">
        <v>632.4</v>
      </c>
      <c r="BR206" s="0" t="n">
        <v>935.1</v>
      </c>
      <c r="BS206" s="0" t="n">
        <v>89116</v>
      </c>
      <c r="BT206" s="0" t="n">
        <v>17498</v>
      </c>
      <c r="BU206" s="0" t="n">
        <v>17387</v>
      </c>
      <c r="BV206" s="2" t="n">
        <v>189</v>
      </c>
      <c r="BW206" s="0" t="n">
        <v>185400.2</v>
      </c>
      <c r="BX206" s="0" t="n">
        <v>35.411</v>
      </c>
      <c r="BY206" s="0" t="n">
        <v>61.485</v>
      </c>
      <c r="BZ206" s="0" t="n">
        <v>41.059</v>
      </c>
      <c r="CA206" s="0" t="n">
        <v>28.115</v>
      </c>
      <c r="CB206" s="3" t="n">
        <v>53</v>
      </c>
      <c r="CC206" s="3" t="n">
        <v>53.3</v>
      </c>
      <c r="CD206" s="3" t="n">
        <v>35.108</v>
      </c>
      <c r="CE206" s="0" t="n">
        <v>57.1</v>
      </c>
      <c r="CF206" s="0" t="n">
        <v>56.9</v>
      </c>
      <c r="CG206" s="0" t="n">
        <v>57.5</v>
      </c>
      <c r="CH206" s="0" t="n">
        <v>59.5</v>
      </c>
      <c r="CI206" s="0" t="n">
        <f aca="false">100*CH206/CD206</f>
        <v>169.477042269568</v>
      </c>
      <c r="CJ206" s="0" t="n">
        <v>201.2</v>
      </c>
      <c r="CK206" s="0" t="n">
        <f aca="false">100*CJ206/CD206</f>
        <v>573.088754699784</v>
      </c>
      <c r="CL206" s="0" t="n">
        <v>31.7</v>
      </c>
      <c r="CM206" s="0" t="n">
        <f aca="false">100*CL206/CD206</f>
        <v>90.2928107553834</v>
      </c>
      <c r="CN206" s="0" t="n">
        <v>42.6</v>
      </c>
      <c r="CO206" s="0" t="n">
        <v>91.85</v>
      </c>
      <c r="CP206" s="0" t="n">
        <v>2.558854</v>
      </c>
      <c r="CQ206" s="0" t="n">
        <v>292.1926</v>
      </c>
      <c r="CR206" s="0" t="n">
        <v>237.07</v>
      </c>
      <c r="CS206" s="0" t="n">
        <v>1.010989</v>
      </c>
      <c r="CT206" s="0" t="n">
        <v>84.72</v>
      </c>
      <c r="CU206" s="0" t="n">
        <v>95.27</v>
      </c>
      <c r="CV206" s="0" t="n">
        <v>4.34</v>
      </c>
      <c r="CW206" s="0" t="n">
        <v>9.36</v>
      </c>
      <c r="CX206" s="0" t="n">
        <v>790.91</v>
      </c>
      <c r="CY206" s="0" t="n">
        <v>63.2</v>
      </c>
      <c r="CZ206" s="0" t="n">
        <v>37.5</v>
      </c>
      <c r="DA206" s="0" t="n">
        <v>42.6</v>
      </c>
      <c r="DB206" s="0" t="n">
        <v>21.7</v>
      </c>
      <c r="DC206" s="0" t="n">
        <v>26.9</v>
      </c>
      <c r="DD206" s="0" t="n">
        <v>74.847</v>
      </c>
      <c r="DE206" s="0" t="n">
        <v>20.904</v>
      </c>
    </row>
    <row r="207" customFormat="false" ht="15" hidden="false" customHeight="false" outlineLevel="0" collapsed="false">
      <c r="A207" s="0" t="s">
        <v>523</v>
      </c>
      <c r="B207" s="0" t="n">
        <v>44.6901</v>
      </c>
      <c r="C207" s="0" t="n">
        <v>44.0209</v>
      </c>
      <c r="D207" s="0" t="n">
        <v>43.7075</v>
      </c>
      <c r="E207" s="0" t="n">
        <v>53.219</v>
      </c>
      <c r="F207" s="0" t="n">
        <v>36.466</v>
      </c>
      <c r="G207" s="0" t="n">
        <v>61.6154</v>
      </c>
      <c r="H207" s="0" t="n">
        <v>25.5881</v>
      </c>
      <c r="I207" s="0" t="n">
        <v>44.7772</v>
      </c>
      <c r="J207" s="0" t="n">
        <v>27.0758</v>
      </c>
      <c r="K207" s="0" t="n">
        <v>60.0041</v>
      </c>
      <c r="L207" s="0" t="n">
        <v>40.2734</v>
      </c>
      <c r="M207" s="0" t="n">
        <v>56.4707</v>
      </c>
      <c r="N207" s="0" t="n">
        <v>72.5626</v>
      </c>
      <c r="O207" s="0" t="n">
        <v>50.5</v>
      </c>
      <c r="P207" s="0" t="n">
        <v>71.6043</v>
      </c>
      <c r="Q207" s="0" t="n">
        <v>5.06</v>
      </c>
      <c r="R207" s="0" t="n">
        <v>6.74</v>
      </c>
      <c r="S207" s="0" t="n">
        <v>4.65</v>
      </c>
      <c r="T207" s="0" t="n">
        <f aca="false">100*Q207/BX207</f>
        <v>14.2330736125566</v>
      </c>
      <c r="U207" s="0" t="n">
        <f aca="false">100*R207/BX207</f>
        <v>18.9586790807572</v>
      </c>
      <c r="V207" s="0" t="n">
        <f aca="false">100*S207/BX207</f>
        <v>13.0798008494838</v>
      </c>
      <c r="W207" s="0" t="n">
        <v>61796</v>
      </c>
      <c r="X207" s="0" t="n">
        <v>21097</v>
      </c>
      <c r="Y207" s="0" t="n">
        <v>727.5</v>
      </c>
      <c r="Z207" s="0" t="n">
        <v>3552</v>
      </c>
      <c r="AA207" s="0" t="n">
        <v>16746</v>
      </c>
      <c r="AB207" s="0" t="n">
        <v>10194</v>
      </c>
      <c r="AC207" s="0" t="n">
        <v>6552</v>
      </c>
      <c r="AD207" s="0" t="n">
        <v>55526</v>
      </c>
      <c r="AE207" s="0" t="n">
        <v>15514</v>
      </c>
      <c r="AF207" s="0" t="n">
        <v>3788.3</v>
      </c>
      <c r="AG207" s="0" t="n">
        <v>8534.6</v>
      </c>
      <c r="AH207" s="0" t="n">
        <v>4032</v>
      </c>
      <c r="AI207" s="0" t="n">
        <v>14827</v>
      </c>
      <c r="AJ207" s="0" t="n">
        <v>49</v>
      </c>
      <c r="AK207" s="0" t="n">
        <v>0.431</v>
      </c>
      <c r="AL207" s="0" t="n">
        <v>85451</v>
      </c>
      <c r="AM207" s="0" t="n">
        <v>81891</v>
      </c>
      <c r="AN207" s="0" t="n">
        <v>9</v>
      </c>
      <c r="AO207" s="0" t="n">
        <v>13.4</v>
      </c>
      <c r="AP207" s="0" t="n">
        <v>3051</v>
      </c>
      <c r="AQ207" s="0" t="n">
        <v>2692</v>
      </c>
      <c r="AR207" s="0" t="n">
        <v>2643</v>
      </c>
      <c r="AS207" s="0" t="n">
        <v>1554</v>
      </c>
      <c r="AT207" s="0" t="n">
        <v>1089</v>
      </c>
      <c r="AU207" s="0" t="n">
        <v>38.8</v>
      </c>
      <c r="AV207" s="0" t="n">
        <v>2.4</v>
      </c>
      <c r="AW207" s="0" t="n">
        <v>914</v>
      </c>
      <c r="AX207" s="0" t="n">
        <v>1121</v>
      </c>
      <c r="AY207" s="0" t="n">
        <v>155</v>
      </c>
      <c r="AZ207" s="0" t="n">
        <v>258</v>
      </c>
      <c r="BA207" s="0" t="n">
        <v>422</v>
      </c>
      <c r="BB207" s="0" t="n">
        <v>286</v>
      </c>
      <c r="BC207" s="0" t="n">
        <v>5.22</v>
      </c>
      <c r="BD207" s="0" t="n">
        <v>5.23</v>
      </c>
      <c r="BE207" s="0" t="n">
        <v>5.59</v>
      </c>
      <c r="BF207" s="0" t="n">
        <v>6.39</v>
      </c>
      <c r="BG207" s="0" t="n">
        <v>7.72</v>
      </c>
      <c r="BH207" s="0" t="n">
        <v>8.06</v>
      </c>
      <c r="BI207" s="0" t="n">
        <v>8.9</v>
      </c>
      <c r="BJ207" s="0" t="n">
        <v>10.69</v>
      </c>
      <c r="BK207" s="0" t="n">
        <f aca="false">BE207-BD207</f>
        <v>0.359999999999999</v>
      </c>
      <c r="BL207" s="0" t="n">
        <f aca="false">BF207-BD207</f>
        <v>1.16</v>
      </c>
      <c r="BM207" s="0" t="n">
        <f aca="false">BH207-BD207</f>
        <v>2.83</v>
      </c>
      <c r="BN207" s="0" t="n">
        <f aca="false">BI207-BH207</f>
        <v>0.84</v>
      </c>
      <c r="BO207" s="0" t="n">
        <f aca="false">BJ207-BH207</f>
        <v>2.63</v>
      </c>
      <c r="BP207" s="0" t="n">
        <v>279.2</v>
      </c>
      <c r="BQ207" s="2" t="n">
        <v>640.9</v>
      </c>
      <c r="BR207" s="0" t="n">
        <v>947.9</v>
      </c>
      <c r="BS207" s="0" t="n">
        <v>89610</v>
      </c>
      <c r="BT207" s="0" t="n">
        <v>17353</v>
      </c>
      <c r="BU207" s="0" t="n">
        <v>17288</v>
      </c>
      <c r="BV207" s="2" t="n">
        <v>187.7</v>
      </c>
      <c r="BW207" s="0" t="n">
        <v>185283.3</v>
      </c>
      <c r="BX207" s="0" t="n">
        <v>35.551</v>
      </c>
      <c r="BY207" s="0" t="n">
        <v>61.5</v>
      </c>
      <c r="BZ207" s="0" t="n">
        <v>41.159</v>
      </c>
      <c r="CA207" s="0" t="n">
        <v>28.293</v>
      </c>
      <c r="CB207" s="3" t="n">
        <v>53.1</v>
      </c>
      <c r="CC207" s="3" t="n">
        <v>53.5</v>
      </c>
      <c r="CD207" s="3" t="n">
        <v>35.256</v>
      </c>
      <c r="CE207" s="0" t="n">
        <v>57.4</v>
      </c>
      <c r="CF207" s="0" t="n">
        <v>57.3</v>
      </c>
      <c r="CG207" s="0" t="n">
        <v>57.3</v>
      </c>
      <c r="CH207" s="0" t="n">
        <v>61.2</v>
      </c>
      <c r="CI207" s="0" t="n">
        <f aca="false">100*CH207/CD207</f>
        <v>173.58747447243</v>
      </c>
      <c r="CJ207" s="0" t="n">
        <v>194.5</v>
      </c>
      <c r="CK207" s="0" t="n">
        <f aca="false">100*CJ207/CD207</f>
        <v>551.67914681189</v>
      </c>
      <c r="CL207" s="0" t="n">
        <v>31.9</v>
      </c>
      <c r="CM207" s="0" t="n">
        <f aca="false">100*CL207/CD207</f>
        <v>90.4810528704334</v>
      </c>
      <c r="CN207" s="0" t="n">
        <v>45.4</v>
      </c>
      <c r="CO207" s="0" t="n">
        <v>91.9</v>
      </c>
      <c r="CP207" s="0" t="n">
        <v>2.509347</v>
      </c>
      <c r="CQ207" s="0" t="n">
        <v>291.4262</v>
      </c>
      <c r="CR207" s="0" t="n">
        <v>232.05</v>
      </c>
      <c r="CS207" s="0" t="n">
        <v>1.028574</v>
      </c>
      <c r="CT207" s="0" t="n">
        <v>90.1</v>
      </c>
      <c r="CU207" s="0" t="n">
        <v>101.56</v>
      </c>
      <c r="CV207" s="0" t="n">
        <v>4.08</v>
      </c>
      <c r="CW207" s="0" t="n">
        <v>10.14</v>
      </c>
      <c r="CX207" s="0" t="n">
        <v>836.55</v>
      </c>
      <c r="CY207" s="0" t="n">
        <v>69.8</v>
      </c>
      <c r="CZ207" s="0" t="n">
        <v>41.2</v>
      </c>
      <c r="DA207" s="0" t="n">
        <v>47.2</v>
      </c>
      <c r="DB207" s="0" t="n">
        <v>22.7</v>
      </c>
      <c r="DC207" s="0" t="n">
        <v>31</v>
      </c>
      <c r="DD207" s="0" t="n">
        <v>75.388</v>
      </c>
      <c r="DE207" s="0" t="n">
        <v>19.144</v>
      </c>
    </row>
    <row r="208" customFormat="false" ht="15" hidden="false" customHeight="false" outlineLevel="0" collapsed="false">
      <c r="A208" s="0" t="s">
        <v>524</v>
      </c>
      <c r="B208" s="0" t="n">
        <v>44.9981</v>
      </c>
      <c r="C208" s="0" t="n">
        <v>44.278</v>
      </c>
      <c r="D208" s="0" t="n">
        <v>44.0426</v>
      </c>
      <c r="E208" s="0" t="n">
        <v>54.0243</v>
      </c>
      <c r="F208" s="0" t="n">
        <v>36.857</v>
      </c>
      <c r="G208" s="0" t="n">
        <v>62.6516</v>
      </c>
      <c r="H208" s="0" t="n">
        <v>25.2932</v>
      </c>
      <c r="I208" s="0" t="n">
        <v>45.1387</v>
      </c>
      <c r="J208" s="0" t="n">
        <v>27.0915</v>
      </c>
      <c r="K208" s="0" t="n">
        <v>61.8113</v>
      </c>
      <c r="L208" s="0" t="n">
        <v>40.6265</v>
      </c>
      <c r="M208" s="0" t="n">
        <v>55.4583</v>
      </c>
      <c r="N208" s="0" t="n">
        <v>74.7194</v>
      </c>
      <c r="O208" s="0" t="n">
        <v>53.1</v>
      </c>
      <c r="P208" s="0" t="n">
        <v>72.0911</v>
      </c>
      <c r="Q208" s="0" t="n">
        <v>5.08</v>
      </c>
      <c r="R208" s="0" t="n">
        <v>6.8</v>
      </c>
      <c r="S208" s="0" t="n">
        <v>4.68</v>
      </c>
      <c r="T208" s="0" t="n">
        <f aca="false">100*Q208/BX208</f>
        <v>14.2002571700117</v>
      </c>
      <c r="U208" s="0" t="n">
        <f aca="false">100*R208/BX208</f>
        <v>19.0082182590708</v>
      </c>
      <c r="V208" s="0" t="n">
        <f aca="false">100*S208/BX208</f>
        <v>13.082126684184</v>
      </c>
      <c r="W208" s="0" t="n">
        <v>61735</v>
      </c>
      <c r="X208" s="0" t="n">
        <v>21018</v>
      </c>
      <c r="Y208" s="0" t="n">
        <v>727.4</v>
      </c>
      <c r="Z208" s="0" t="n">
        <v>3526</v>
      </c>
      <c r="AA208" s="0" t="n">
        <v>16690</v>
      </c>
      <c r="AB208" s="0" t="n">
        <v>10128</v>
      </c>
      <c r="AC208" s="0" t="n">
        <v>6562</v>
      </c>
      <c r="AD208" s="0" t="n">
        <v>55501</v>
      </c>
      <c r="AE208" s="0" t="n">
        <v>15541</v>
      </c>
      <c r="AF208" s="0" t="n">
        <v>3786.4</v>
      </c>
      <c r="AG208" s="0" t="n">
        <v>8579.2</v>
      </c>
      <c r="AH208" s="0" t="n">
        <v>4031</v>
      </c>
      <c r="AI208" s="0" t="n">
        <v>14784</v>
      </c>
      <c r="AJ208" s="0" t="n">
        <v>52</v>
      </c>
      <c r="AK208" s="0" t="n">
        <v>0.469</v>
      </c>
      <c r="AL208" s="0" t="n">
        <v>85355</v>
      </c>
      <c r="AM208" s="0" t="n">
        <v>81987</v>
      </c>
      <c r="AN208" s="0" t="n">
        <v>8.8</v>
      </c>
      <c r="AO208" s="0" t="n">
        <v>15.3</v>
      </c>
      <c r="AP208" s="0" t="n">
        <v>2872</v>
      </c>
      <c r="AQ208" s="0" t="n">
        <v>2526</v>
      </c>
      <c r="AR208" s="0" t="n">
        <v>2843</v>
      </c>
      <c r="AS208" s="0" t="n">
        <v>1538</v>
      </c>
      <c r="AT208" s="0" t="n">
        <v>1305</v>
      </c>
      <c r="AU208" s="0" t="n">
        <v>38.8</v>
      </c>
      <c r="AV208" s="0" t="n">
        <v>2.4</v>
      </c>
      <c r="AW208" s="0" t="n">
        <v>946</v>
      </c>
      <c r="AX208" s="0" t="n">
        <v>1087</v>
      </c>
      <c r="AY208" s="0" t="n">
        <v>128</v>
      </c>
      <c r="AZ208" s="0" t="n">
        <v>272</v>
      </c>
      <c r="BA208" s="0" t="n">
        <v>398</v>
      </c>
      <c r="BB208" s="0" t="n">
        <v>289</v>
      </c>
      <c r="BC208" s="0" t="n">
        <v>5.55</v>
      </c>
      <c r="BD208" s="0" t="n">
        <v>5.34</v>
      </c>
      <c r="BE208" s="0" t="n">
        <v>5.61</v>
      </c>
      <c r="BF208" s="0" t="n">
        <v>6.29</v>
      </c>
      <c r="BG208" s="0" t="n">
        <v>7.51</v>
      </c>
      <c r="BH208" s="0" t="n">
        <v>7.86</v>
      </c>
      <c r="BI208" s="0" t="n">
        <v>8.77</v>
      </c>
      <c r="BJ208" s="0" t="n">
        <v>10.62</v>
      </c>
      <c r="BK208" s="0" t="n">
        <f aca="false">BE208-BD208</f>
        <v>0.27</v>
      </c>
      <c r="BL208" s="0" t="n">
        <f aca="false">BF208-BD208</f>
        <v>0.95</v>
      </c>
      <c r="BM208" s="0" t="n">
        <f aca="false">BH208-BD208</f>
        <v>2.52</v>
      </c>
      <c r="BN208" s="0" t="n">
        <f aca="false">BI208-BH208</f>
        <v>0.909999999999999</v>
      </c>
      <c r="BO208" s="0" t="n">
        <f aca="false">BJ208-BH208</f>
        <v>2.76</v>
      </c>
      <c r="BP208" s="0" t="n">
        <v>282.4</v>
      </c>
      <c r="BQ208" s="2" t="n">
        <v>651</v>
      </c>
      <c r="BR208" s="0" t="n">
        <v>963</v>
      </c>
      <c r="BS208" s="0" t="n">
        <v>90817</v>
      </c>
      <c r="BT208" s="0" t="n">
        <v>17715</v>
      </c>
      <c r="BU208" s="0" t="n">
        <v>17488</v>
      </c>
      <c r="BV208" s="2" t="n">
        <v>186.5</v>
      </c>
      <c r="BW208" s="0" t="n">
        <v>182452.4</v>
      </c>
      <c r="BX208" s="0" t="n">
        <v>35.774</v>
      </c>
      <c r="BY208" s="0" t="n">
        <v>61.646</v>
      </c>
      <c r="BZ208" s="0" t="n">
        <v>41.423</v>
      </c>
      <c r="CA208" s="0" t="n">
        <v>28.498</v>
      </c>
      <c r="CB208" s="3" t="n">
        <v>53.5</v>
      </c>
      <c r="CC208" s="3" t="n">
        <v>53.8</v>
      </c>
      <c r="CD208" s="3" t="n">
        <v>35.44</v>
      </c>
      <c r="CE208" s="0" t="n">
        <v>57.9</v>
      </c>
      <c r="CF208" s="0" t="n">
        <v>57.8</v>
      </c>
      <c r="CG208" s="0" t="n">
        <v>57.3</v>
      </c>
      <c r="CH208" s="0" t="n">
        <v>61.5</v>
      </c>
      <c r="CI208" s="0" t="n">
        <f aca="false">100*CH208/CD208</f>
        <v>173.532731376975</v>
      </c>
      <c r="CJ208" s="0" t="n">
        <v>187.2</v>
      </c>
      <c r="CK208" s="0" t="n">
        <f aca="false">100*CJ208/CD208</f>
        <v>528.216704288939</v>
      </c>
      <c r="CL208" s="0" t="n">
        <v>34.9</v>
      </c>
      <c r="CM208" s="0" t="n">
        <f aca="false">100*CL208/CD208</f>
        <v>98.4762979683973</v>
      </c>
      <c r="CN208" s="0" t="n">
        <v>44</v>
      </c>
      <c r="CO208" s="0" t="n">
        <v>92.08</v>
      </c>
      <c r="CP208" s="0" t="n">
        <v>2.494637</v>
      </c>
      <c r="CQ208" s="0" t="n">
        <v>293.4531</v>
      </c>
      <c r="CR208" s="0" t="n">
        <v>228.03</v>
      </c>
      <c r="CS208" s="0" t="n">
        <v>1.02642</v>
      </c>
      <c r="CT208" s="0" t="n">
        <v>92.4</v>
      </c>
      <c r="CU208" s="0" t="n">
        <v>103.68</v>
      </c>
      <c r="CV208" s="0" t="n">
        <v>4.02</v>
      </c>
      <c r="CW208" s="0" t="n">
        <v>10.84</v>
      </c>
      <c r="CX208" s="0" t="n">
        <v>845.7</v>
      </c>
      <c r="CY208" s="0" t="n">
        <v>70.1</v>
      </c>
      <c r="CZ208" s="0" t="n">
        <v>45.1</v>
      </c>
      <c r="DA208" s="0" t="n">
        <v>54.9</v>
      </c>
      <c r="DB208" s="0" t="n">
        <v>24.9</v>
      </c>
      <c r="DC208" s="0" t="n">
        <v>28.7</v>
      </c>
      <c r="DD208" s="0" t="n">
        <v>76.437</v>
      </c>
      <c r="DE208" s="0" t="n">
        <v>18.783</v>
      </c>
    </row>
    <row r="209" customFormat="false" ht="15" hidden="false" customHeight="false" outlineLevel="0" collapsed="false">
      <c r="A209" s="0" t="s">
        <v>525</v>
      </c>
      <c r="B209" s="0" t="n">
        <v>45.4506</v>
      </c>
      <c r="C209" s="0" t="n">
        <v>44.9853</v>
      </c>
      <c r="D209" s="0" t="n">
        <v>44.8183</v>
      </c>
      <c r="E209" s="0" t="n">
        <v>55.3884</v>
      </c>
      <c r="F209" s="0" t="n">
        <v>38.731</v>
      </c>
      <c r="G209" s="0" t="n">
        <v>63.6189</v>
      </c>
      <c r="H209" s="0" t="n">
        <v>25.4716</v>
      </c>
      <c r="I209" s="0" t="n">
        <v>45.2929</v>
      </c>
      <c r="J209" s="0" t="n">
        <v>27.0606</v>
      </c>
      <c r="K209" s="0" t="n">
        <v>63.3153</v>
      </c>
      <c r="L209" s="0" t="n">
        <v>41.2007</v>
      </c>
      <c r="M209" s="0" t="n">
        <v>55.7867</v>
      </c>
      <c r="N209" s="0" t="n">
        <v>76.72</v>
      </c>
      <c r="O209" s="0" t="n">
        <v>55.8</v>
      </c>
      <c r="P209" s="0" t="n">
        <v>72.9683</v>
      </c>
      <c r="Q209" s="0" t="n">
        <v>5.11</v>
      </c>
      <c r="R209" s="0" t="n">
        <v>6.82</v>
      </c>
      <c r="S209" s="0" t="n">
        <v>4.71</v>
      </c>
      <c r="T209" s="0" t="n">
        <f aca="false">100*Q209/BX209</f>
        <v>14.1617936424355</v>
      </c>
      <c r="U209" s="0" t="n">
        <f aca="false">100*R209/BX209</f>
        <v>18.900867444503</v>
      </c>
      <c r="V209" s="0" t="n">
        <f aca="false">100*S209/BX209</f>
        <v>13.0532383670981</v>
      </c>
      <c r="W209" s="0" t="n">
        <v>61907</v>
      </c>
      <c r="X209" s="0" t="n">
        <v>20981</v>
      </c>
      <c r="Y209" s="0" t="n">
        <v>727.5</v>
      </c>
      <c r="Z209" s="0" t="n">
        <v>3501</v>
      </c>
      <c r="AA209" s="0" t="n">
        <v>16678</v>
      </c>
      <c r="AB209" s="0" t="n">
        <v>10078</v>
      </c>
      <c r="AC209" s="0" t="n">
        <v>6600</v>
      </c>
      <c r="AD209" s="0" t="n">
        <v>55787</v>
      </c>
      <c r="AE209" s="0" t="n">
        <v>15589</v>
      </c>
      <c r="AF209" s="0" t="n">
        <v>3798.6</v>
      </c>
      <c r="AG209" s="0" t="n">
        <v>8611.2</v>
      </c>
      <c r="AH209" s="0" t="n">
        <v>4042</v>
      </c>
      <c r="AI209" s="0" t="n">
        <v>14861</v>
      </c>
      <c r="AJ209" s="0" t="n">
        <v>53</v>
      </c>
      <c r="AK209" s="0" t="n">
        <v>0.483</v>
      </c>
      <c r="AL209" s="0" t="n">
        <v>85894</v>
      </c>
      <c r="AM209" s="0" t="n">
        <v>82437</v>
      </c>
      <c r="AN209" s="0" t="n">
        <v>8.6</v>
      </c>
      <c r="AO209" s="0" t="n">
        <v>15</v>
      </c>
      <c r="AP209" s="0" t="n">
        <v>2882</v>
      </c>
      <c r="AQ209" s="0" t="n">
        <v>2268</v>
      </c>
      <c r="AR209" s="0" t="n">
        <v>2943</v>
      </c>
      <c r="AS209" s="0" t="n">
        <v>1542</v>
      </c>
      <c r="AT209" s="0" t="n">
        <v>1401</v>
      </c>
      <c r="AU209" s="0" t="n">
        <v>39.1</v>
      </c>
      <c r="AV209" s="0" t="n">
        <v>2.6</v>
      </c>
      <c r="AW209" s="0" t="n">
        <v>1020</v>
      </c>
      <c r="AX209" s="0" t="n">
        <v>1226</v>
      </c>
      <c r="AY209" s="0" t="n">
        <v>189</v>
      </c>
      <c r="AZ209" s="0" t="n">
        <v>311</v>
      </c>
      <c r="BA209" s="0" t="n">
        <v>431</v>
      </c>
      <c r="BB209" s="0" t="n">
        <v>295</v>
      </c>
      <c r="BC209" s="0" t="n">
        <v>6.1</v>
      </c>
      <c r="BD209" s="0" t="n">
        <v>6.13</v>
      </c>
      <c r="BE209" s="0" t="n">
        <v>6.5</v>
      </c>
      <c r="BF209" s="0" t="n">
        <v>7.11</v>
      </c>
      <c r="BG209" s="0" t="n">
        <v>7.92</v>
      </c>
      <c r="BH209" s="0" t="n">
        <v>8.06</v>
      </c>
      <c r="BI209" s="0" t="n">
        <v>8.84</v>
      </c>
      <c r="BJ209" s="0" t="n">
        <v>10.55</v>
      </c>
      <c r="BK209" s="0" t="n">
        <f aca="false">BE209-BD209</f>
        <v>0.37</v>
      </c>
      <c r="BL209" s="0" t="n">
        <f aca="false">BF209-BD209</f>
        <v>0.98</v>
      </c>
      <c r="BM209" s="0" t="n">
        <f aca="false">BH209-BD209</f>
        <v>1.93</v>
      </c>
      <c r="BN209" s="0" t="n">
        <f aca="false">BI209-BH209</f>
        <v>0.779999999999999</v>
      </c>
      <c r="BO209" s="0" t="n">
        <f aca="false">BJ209-BH209</f>
        <v>2.49</v>
      </c>
      <c r="BP209" s="0" t="n">
        <v>283.7</v>
      </c>
      <c r="BQ209" s="2" t="n">
        <v>657.3</v>
      </c>
      <c r="BR209" s="0" t="n">
        <v>975.1</v>
      </c>
      <c r="BS209" s="0" t="n">
        <v>91373</v>
      </c>
      <c r="BT209" s="0" t="n">
        <v>17632</v>
      </c>
      <c r="BU209" s="0" t="n">
        <v>17331</v>
      </c>
      <c r="BV209" s="2" t="n">
        <v>185.6</v>
      </c>
      <c r="BW209" s="0" t="n">
        <v>183693.7</v>
      </c>
      <c r="BX209" s="0" t="n">
        <v>36.083</v>
      </c>
      <c r="BY209" s="0" t="n">
        <v>61.938</v>
      </c>
      <c r="BZ209" s="0" t="n">
        <v>41.89</v>
      </c>
      <c r="CA209" s="0" t="n">
        <v>28.709</v>
      </c>
      <c r="CB209" s="3" t="n">
        <v>54</v>
      </c>
      <c r="CC209" s="3" t="n">
        <v>54</v>
      </c>
      <c r="CD209" s="3" t="n">
        <v>35.664</v>
      </c>
      <c r="CE209" s="0" t="n">
        <v>58.4</v>
      </c>
      <c r="CF209" s="0" t="n">
        <v>58.4</v>
      </c>
      <c r="CG209" s="0" t="n">
        <v>57.5</v>
      </c>
      <c r="CH209" s="0" t="n">
        <v>62.4</v>
      </c>
      <c r="CI209" s="0" t="n">
        <f aca="false">100*CH209/CD209</f>
        <v>174.966352624495</v>
      </c>
      <c r="CJ209" s="0" t="n">
        <v>195.5</v>
      </c>
      <c r="CK209" s="0" t="n">
        <f aca="false">100*CJ209/CD209</f>
        <v>548.171825930911</v>
      </c>
      <c r="CL209" s="0" t="n">
        <v>34.1</v>
      </c>
      <c r="CM209" s="0" t="n">
        <f aca="false">100*CL209/CD209</f>
        <v>95.6146253925527</v>
      </c>
      <c r="CN209" s="0" t="n">
        <v>53</v>
      </c>
      <c r="CO209" s="0" t="n">
        <v>94.52</v>
      </c>
      <c r="CP209" s="0" t="n">
        <v>2.612876</v>
      </c>
      <c r="CQ209" s="0" t="n">
        <v>296.3753</v>
      </c>
      <c r="CR209" s="0" t="n">
        <v>218.45</v>
      </c>
      <c r="CS209" s="0" t="n">
        <v>1.030885</v>
      </c>
      <c r="CT209" s="0" t="n">
        <v>92.49</v>
      </c>
      <c r="CU209" s="0" t="n">
        <v>103.84</v>
      </c>
      <c r="CV209" s="0" t="n">
        <v>4.02</v>
      </c>
      <c r="CW209" s="0" t="n">
        <v>10.94</v>
      </c>
      <c r="CX209" s="0" t="n">
        <v>856.28</v>
      </c>
      <c r="CY209" s="0" t="n">
        <v>70.4</v>
      </c>
      <c r="CZ209" s="0" t="n">
        <v>47.2</v>
      </c>
      <c r="DA209" s="0" t="n">
        <v>58.4</v>
      </c>
      <c r="DB209" s="0" t="n">
        <v>28.7</v>
      </c>
      <c r="DC209" s="0" t="n">
        <v>24.6</v>
      </c>
      <c r="DD209" s="0" t="n">
        <v>79.917</v>
      </c>
      <c r="DE209" s="0" t="n">
        <v>20.817</v>
      </c>
    </row>
    <row r="210" customFormat="false" ht="15" hidden="false" customHeight="false" outlineLevel="0" collapsed="false">
      <c r="A210" s="0" t="s">
        <v>526</v>
      </c>
      <c r="B210" s="0" t="n">
        <v>45.8952</v>
      </c>
      <c r="C210" s="0" t="n">
        <v>45.1315</v>
      </c>
      <c r="D210" s="0" t="n">
        <v>44.8692</v>
      </c>
      <c r="E210" s="0" t="n">
        <v>55.6993</v>
      </c>
      <c r="F210" s="0" t="n">
        <v>39.2577</v>
      </c>
      <c r="G210" s="0" t="n">
        <v>63.7732</v>
      </c>
      <c r="H210" s="0" t="n">
        <v>25.2664</v>
      </c>
      <c r="I210" s="0" t="n">
        <v>46.0719</v>
      </c>
      <c r="J210" s="0" t="n">
        <v>27.7738</v>
      </c>
      <c r="K210" s="0" t="n">
        <v>64.1905</v>
      </c>
      <c r="L210" s="0" t="n">
        <v>41.611</v>
      </c>
      <c r="M210" s="0" t="n">
        <v>56.1843</v>
      </c>
      <c r="N210" s="0" t="n">
        <v>76.3314</v>
      </c>
      <c r="O210" s="0" t="n">
        <v>61.1</v>
      </c>
      <c r="P210" s="0" t="n">
        <v>73.5512</v>
      </c>
      <c r="Q210" s="0" t="n">
        <v>5.15</v>
      </c>
      <c r="R210" s="0" t="n">
        <v>6.81</v>
      </c>
      <c r="S210" s="0" t="n">
        <v>4.75</v>
      </c>
      <c r="T210" s="0" t="n">
        <f aca="false">100*Q210/BX210</f>
        <v>14.2108167770419</v>
      </c>
      <c r="U210" s="0" t="n">
        <f aca="false">100*R210/BX210</f>
        <v>18.7913907284768</v>
      </c>
      <c r="V210" s="0" t="n">
        <f aca="false">100*S210/BX210</f>
        <v>13.10706401766</v>
      </c>
      <c r="W210" s="0" t="n">
        <v>62284</v>
      </c>
      <c r="X210" s="0" t="n">
        <v>21176</v>
      </c>
      <c r="Y210" s="0" t="n">
        <v>731.6</v>
      </c>
      <c r="Z210" s="0" t="n">
        <v>3547</v>
      </c>
      <c r="AA210" s="0" t="n">
        <v>16824</v>
      </c>
      <c r="AB210" s="0" t="n">
        <v>10175</v>
      </c>
      <c r="AC210" s="0" t="n">
        <v>6649</v>
      </c>
      <c r="AD210" s="0" t="n">
        <v>55978</v>
      </c>
      <c r="AE210" s="0" t="n">
        <v>15641</v>
      </c>
      <c r="AF210" s="0" t="n">
        <v>3806.5</v>
      </c>
      <c r="AG210" s="0" t="n">
        <v>8652.9</v>
      </c>
      <c r="AH210" s="0" t="n">
        <v>4052</v>
      </c>
      <c r="AI210" s="0" t="n">
        <v>14870</v>
      </c>
      <c r="AJ210" s="0" t="n">
        <v>52</v>
      </c>
      <c r="AK210" s="0" t="n">
        <v>0.486</v>
      </c>
      <c r="AL210" s="0" t="n">
        <v>86234</v>
      </c>
      <c r="AM210" s="0" t="n">
        <v>82805</v>
      </c>
      <c r="AN210" s="0" t="n">
        <v>8.4</v>
      </c>
      <c r="AO210" s="0" t="n">
        <v>15.6</v>
      </c>
      <c r="AP210" s="0" t="n">
        <v>2808</v>
      </c>
      <c r="AQ210" s="0" t="n">
        <v>2371</v>
      </c>
      <c r="AR210" s="0" t="n">
        <v>2862</v>
      </c>
      <c r="AS210" s="0" t="n">
        <v>1390</v>
      </c>
      <c r="AT210" s="0" t="n">
        <v>1472</v>
      </c>
      <c r="AU210" s="0" t="n">
        <v>39.4</v>
      </c>
      <c r="AV210" s="0" t="n">
        <v>2.8</v>
      </c>
      <c r="AW210" s="0" t="n">
        <v>994</v>
      </c>
      <c r="AX210" s="0" t="n">
        <v>1260</v>
      </c>
      <c r="AY210" s="0" t="n">
        <v>148</v>
      </c>
      <c r="AZ210" s="0" t="n">
        <v>346</v>
      </c>
      <c r="BA210" s="0" t="n">
        <v>478</v>
      </c>
      <c r="BB210" s="0" t="n">
        <v>288</v>
      </c>
      <c r="BC210" s="0" t="n">
        <v>6.14</v>
      </c>
      <c r="BD210" s="0" t="n">
        <v>6.44</v>
      </c>
      <c r="BE210" s="0" t="n">
        <v>6.94</v>
      </c>
      <c r="BF210" s="0" t="n">
        <v>7.7</v>
      </c>
      <c r="BG210" s="0" t="n">
        <v>8.33</v>
      </c>
      <c r="BH210" s="0" t="n">
        <v>8.4</v>
      </c>
      <c r="BI210" s="0" t="n">
        <v>8.95</v>
      </c>
      <c r="BJ210" s="0" t="n">
        <v>10.59</v>
      </c>
      <c r="BK210" s="0" t="n">
        <f aca="false">BE210-BD210</f>
        <v>0.5</v>
      </c>
      <c r="BL210" s="0" t="n">
        <f aca="false">BF210-BD210</f>
        <v>1.26</v>
      </c>
      <c r="BM210" s="0" t="n">
        <f aca="false">BH210-BD210</f>
        <v>1.96</v>
      </c>
      <c r="BN210" s="0" t="n">
        <f aca="false">BI210-BH210</f>
        <v>0.549999999999999</v>
      </c>
      <c r="BO210" s="0" t="n">
        <f aca="false">BJ210-BH210</f>
        <v>2.19</v>
      </c>
      <c r="BP210" s="0" t="n">
        <v>284.1</v>
      </c>
      <c r="BQ210" s="2" t="n">
        <v>661.2</v>
      </c>
      <c r="BR210" s="0" t="n">
        <v>983.1</v>
      </c>
      <c r="BS210" s="0" t="n">
        <v>91700</v>
      </c>
      <c r="BT210" s="0" t="n">
        <v>17660</v>
      </c>
      <c r="BU210" s="0" t="n">
        <v>17449</v>
      </c>
      <c r="BV210" s="2" t="n">
        <v>185.1</v>
      </c>
      <c r="BW210" s="0" t="n">
        <v>184044</v>
      </c>
      <c r="BX210" s="0" t="n">
        <v>36.24</v>
      </c>
      <c r="BY210" s="0" t="n">
        <v>62.216</v>
      </c>
      <c r="BZ210" s="0" t="n">
        <v>42.128</v>
      </c>
      <c r="CA210" s="0" t="n">
        <v>28.8</v>
      </c>
      <c r="CB210" s="3" t="n">
        <v>54.2</v>
      </c>
      <c r="CC210" s="3" t="n">
        <v>54.2</v>
      </c>
      <c r="CD210" s="3" t="n">
        <v>35.779</v>
      </c>
      <c r="CE210" s="0" t="n">
        <v>58.9</v>
      </c>
      <c r="CF210" s="0" t="n">
        <v>59</v>
      </c>
      <c r="CG210" s="0" t="n">
        <v>58</v>
      </c>
      <c r="CH210" s="0" t="n">
        <v>63</v>
      </c>
      <c r="CI210" s="0" t="n">
        <f aca="false">100*CH210/CD210</f>
        <v>176.080941334302</v>
      </c>
      <c r="CJ210" s="0" t="n">
        <v>205.6</v>
      </c>
      <c r="CK210" s="0" t="n">
        <f aca="false">100*CJ210/CD210</f>
        <v>574.638754576707</v>
      </c>
      <c r="CL210" s="0" t="n">
        <v>34.9</v>
      </c>
      <c r="CM210" s="0" t="n">
        <f aca="false">100*CL210/CD210</f>
        <v>97.54325162805</v>
      </c>
      <c r="CN210" s="0" t="n">
        <v>68.8</v>
      </c>
      <c r="CO210" s="0" t="n">
        <v>96.55</v>
      </c>
      <c r="CP210" s="0" t="n">
        <v>2.678667</v>
      </c>
      <c r="CQ210" s="0" t="n">
        <v>297.9738</v>
      </c>
      <c r="CR210" s="0" t="n">
        <v>211.43</v>
      </c>
      <c r="CS210" s="0" t="n">
        <v>1.0354</v>
      </c>
      <c r="CT210" s="0" t="n">
        <v>85.71</v>
      </c>
      <c r="CU210" s="0" t="n">
        <v>96.21</v>
      </c>
      <c r="CV210" s="0" t="n">
        <v>4.36</v>
      </c>
      <c r="CW210" s="0" t="n">
        <v>10.08</v>
      </c>
      <c r="CX210" s="0" t="n">
        <v>815.51</v>
      </c>
      <c r="CY210" s="0" t="n">
        <v>70.7</v>
      </c>
      <c r="CZ210" s="0" t="n">
        <v>51.4</v>
      </c>
      <c r="DA210" s="0" t="n">
        <v>60.3</v>
      </c>
      <c r="DB210" s="0" t="n">
        <v>35.1</v>
      </c>
      <c r="DC210" s="0" t="n">
        <v>28.1</v>
      </c>
      <c r="DD210" s="0" t="n">
        <v>81.455</v>
      </c>
      <c r="DE210" s="0" t="n">
        <v>20.474</v>
      </c>
    </row>
    <row r="211" customFormat="false" ht="15" hidden="false" customHeight="false" outlineLevel="0" collapsed="false">
      <c r="A211" s="0" t="s">
        <v>527</v>
      </c>
      <c r="B211" s="0" t="n">
        <v>46.4865</v>
      </c>
      <c r="C211" s="0" t="n">
        <v>45.7247</v>
      </c>
      <c r="D211" s="0" t="n">
        <v>45.5627</v>
      </c>
      <c r="E211" s="0" t="n">
        <v>56.4904</v>
      </c>
      <c r="F211" s="0" t="n">
        <v>40.0749</v>
      </c>
      <c r="G211" s="0" t="n">
        <v>64.5084</v>
      </c>
      <c r="H211" s="0" t="n">
        <v>25.6612</v>
      </c>
      <c r="I211" s="0" t="n">
        <v>46.6519</v>
      </c>
      <c r="J211" s="0" t="n">
        <v>28.2443</v>
      </c>
      <c r="K211" s="0" t="n">
        <v>65.8058</v>
      </c>
      <c r="L211" s="0" t="n">
        <v>42.3015</v>
      </c>
      <c r="M211" s="0" t="n">
        <v>56.379</v>
      </c>
      <c r="N211" s="0" t="n">
        <v>79.4662</v>
      </c>
      <c r="O211" s="0" t="n">
        <v>62.3</v>
      </c>
      <c r="P211" s="0" t="n">
        <v>74.6246</v>
      </c>
      <c r="Q211" s="0" t="n">
        <v>5.17</v>
      </c>
      <c r="R211" s="0" t="n">
        <v>6.83</v>
      </c>
      <c r="S211" s="0" t="n">
        <v>4.78</v>
      </c>
      <c r="T211" s="0" t="n">
        <f aca="false">100*Q211/BX211</f>
        <v>14.1954969796815</v>
      </c>
      <c r="U211" s="0" t="n">
        <f aca="false">100*R211/BX211</f>
        <v>18.7534321801208</v>
      </c>
      <c r="V211" s="0" t="n">
        <f aca="false">100*S211/BX211</f>
        <v>13.1246567819879</v>
      </c>
      <c r="W211" s="0" t="n">
        <v>62408</v>
      </c>
      <c r="X211" s="0" t="n">
        <v>21284</v>
      </c>
      <c r="Y211" s="0" t="n">
        <v>732.9</v>
      </c>
      <c r="Z211" s="0" t="n">
        <v>3573</v>
      </c>
      <c r="AA211" s="0" t="n">
        <v>16904</v>
      </c>
      <c r="AB211" s="0" t="n">
        <v>10204</v>
      </c>
      <c r="AC211" s="0" t="n">
        <v>6700</v>
      </c>
      <c r="AD211" s="0" t="n">
        <v>55948</v>
      </c>
      <c r="AE211" s="0" t="n">
        <v>15658</v>
      </c>
      <c r="AF211" s="0" t="n">
        <v>3826</v>
      </c>
      <c r="AG211" s="0" t="n">
        <v>8654.8</v>
      </c>
      <c r="AH211" s="0" t="n">
        <v>4062</v>
      </c>
      <c r="AI211" s="0" t="n">
        <v>14824</v>
      </c>
      <c r="AJ211" s="0" t="n">
        <v>54</v>
      </c>
      <c r="AK211" s="0" t="n">
        <v>0.505</v>
      </c>
      <c r="AL211" s="0" t="n">
        <v>86279</v>
      </c>
      <c r="AM211" s="0" t="n">
        <v>82771</v>
      </c>
      <c r="AN211" s="0" t="n">
        <v>8.4</v>
      </c>
      <c r="AO211" s="0" t="n">
        <v>16.1</v>
      </c>
      <c r="AP211" s="0" t="n">
        <v>2878</v>
      </c>
      <c r="AQ211" s="0" t="n">
        <v>2357</v>
      </c>
      <c r="AR211" s="0" t="n">
        <v>2906</v>
      </c>
      <c r="AS211" s="0" t="n">
        <v>1308</v>
      </c>
      <c r="AT211" s="0" t="n">
        <v>1598</v>
      </c>
      <c r="AU211" s="0" t="n">
        <v>39.4</v>
      </c>
      <c r="AV211" s="0" t="n">
        <v>2.8</v>
      </c>
      <c r="AW211" s="0" t="n">
        <v>1064</v>
      </c>
      <c r="AX211" s="0" t="n">
        <v>1264</v>
      </c>
      <c r="AY211" s="0" t="n">
        <v>147</v>
      </c>
      <c r="AZ211" s="0" t="n">
        <v>307</v>
      </c>
      <c r="BA211" s="0" t="n">
        <v>503</v>
      </c>
      <c r="BB211" s="0" t="n">
        <v>307</v>
      </c>
      <c r="BC211" s="0" t="n">
        <v>6.24</v>
      </c>
      <c r="BD211" s="0" t="n">
        <v>6.42</v>
      </c>
      <c r="BE211" s="0" t="n">
        <v>6.92</v>
      </c>
      <c r="BF211" s="0" t="n">
        <v>7.75</v>
      </c>
      <c r="BG211" s="0" t="n">
        <v>8.37</v>
      </c>
      <c r="BH211" s="0" t="n">
        <v>8.43</v>
      </c>
      <c r="BI211" s="0" t="n">
        <v>8.95</v>
      </c>
      <c r="BJ211" s="0" t="n">
        <v>10.61</v>
      </c>
      <c r="BK211" s="0" t="n">
        <f aca="false">BE211-BD211</f>
        <v>0.5</v>
      </c>
      <c r="BL211" s="0" t="n">
        <f aca="false">BF211-BD211</f>
        <v>1.33</v>
      </c>
      <c r="BM211" s="0" t="n">
        <f aca="false">BH211-BD211</f>
        <v>2.01</v>
      </c>
      <c r="BN211" s="0" t="n">
        <f aca="false">BI211-BH211</f>
        <v>0.52</v>
      </c>
      <c r="BO211" s="0" t="n">
        <f aca="false">BJ211-BH211</f>
        <v>2.18</v>
      </c>
      <c r="BP211" s="0" t="n">
        <v>285.7</v>
      </c>
      <c r="BQ211" s="2" t="n">
        <v>666.2</v>
      </c>
      <c r="BR211" s="0" t="n">
        <v>991.5</v>
      </c>
      <c r="BS211" s="0" t="n">
        <v>92119</v>
      </c>
      <c r="BT211" s="0" t="n">
        <v>17834</v>
      </c>
      <c r="BU211" s="0" t="n">
        <v>17438</v>
      </c>
      <c r="BV211" s="2" t="n">
        <v>184.9</v>
      </c>
      <c r="BW211" s="0" t="n">
        <v>184938.4</v>
      </c>
      <c r="BX211" s="0" t="n">
        <v>36.42</v>
      </c>
      <c r="BY211" s="0" t="n">
        <v>62.545</v>
      </c>
      <c r="BZ211" s="0" t="n">
        <v>42.217</v>
      </c>
      <c r="CA211" s="0" t="n">
        <v>29.014</v>
      </c>
      <c r="CB211" s="3" t="n">
        <v>54.6</v>
      </c>
      <c r="CC211" s="3" t="n">
        <v>54.5</v>
      </c>
      <c r="CD211" s="3" t="n">
        <v>35.97</v>
      </c>
      <c r="CE211" s="0" t="n">
        <v>59.3</v>
      </c>
      <c r="CF211" s="0" t="n">
        <v>59.4</v>
      </c>
      <c r="CG211" s="0" t="n">
        <v>58.2</v>
      </c>
      <c r="CH211" s="0" t="n">
        <v>64.5</v>
      </c>
      <c r="CI211" s="0" t="n">
        <f aca="false">100*CH211/CD211</f>
        <v>179.316096747289</v>
      </c>
      <c r="CJ211" s="0" t="n">
        <v>206.3</v>
      </c>
      <c r="CK211" s="0" t="n">
        <f aca="false">100*CJ211/CD211</f>
        <v>573.533500139005</v>
      </c>
      <c r="CL211" s="0" t="n">
        <v>34.9</v>
      </c>
      <c r="CM211" s="0" t="n">
        <f aca="false">100*CL211/CD211</f>
        <v>97.0252988601612</v>
      </c>
      <c r="CN211" s="0" t="n">
        <v>73.6</v>
      </c>
      <c r="CO211" s="0" t="n">
        <v>97.25</v>
      </c>
      <c r="CP211" s="0" t="n">
        <v>2.70966</v>
      </c>
      <c r="CQ211" s="0" t="n">
        <v>299.895</v>
      </c>
      <c r="CR211" s="0" t="n">
        <v>208.35</v>
      </c>
      <c r="CS211" s="0" t="n">
        <v>1.026304</v>
      </c>
      <c r="CT211" s="0" t="n">
        <v>84.67</v>
      </c>
      <c r="CU211" s="0" t="n">
        <v>94.96</v>
      </c>
      <c r="CV211" s="0" t="n">
        <v>4.39</v>
      </c>
      <c r="CW211" s="0" t="n">
        <v>10.74</v>
      </c>
      <c r="CX211" s="0" t="n">
        <v>818.28</v>
      </c>
      <c r="CY211" s="0" t="n">
        <v>70.4</v>
      </c>
      <c r="CZ211" s="0" t="n">
        <v>54.4</v>
      </c>
      <c r="DA211" s="0" t="n">
        <v>60.4</v>
      </c>
      <c r="DB211" s="0" t="n">
        <v>43.8</v>
      </c>
      <c r="DC211" s="0" t="n">
        <v>34.2</v>
      </c>
      <c r="DD211" s="0" t="n">
        <v>81.727</v>
      </c>
      <c r="DE211" s="0" t="n">
        <v>19.525</v>
      </c>
    </row>
    <row r="212" customFormat="false" ht="15" hidden="false" customHeight="false" outlineLevel="0" collapsed="false">
      <c r="A212" s="0" t="s">
        <v>528</v>
      </c>
      <c r="B212" s="0" t="n">
        <v>46.6627</v>
      </c>
      <c r="C212" s="0" t="n">
        <v>45.8283</v>
      </c>
      <c r="D212" s="0" t="n">
        <v>45.6196</v>
      </c>
      <c r="E212" s="0" t="n">
        <v>56.5596</v>
      </c>
      <c r="F212" s="0" t="n">
        <v>39.9084</v>
      </c>
      <c r="G212" s="0" t="n">
        <v>64.7279</v>
      </c>
      <c r="H212" s="0" t="n">
        <v>25.6963</v>
      </c>
      <c r="I212" s="0" t="n">
        <v>46.9083</v>
      </c>
      <c r="J212" s="0" t="n">
        <v>28.1721</v>
      </c>
      <c r="K212" s="0" t="n">
        <v>66.8388</v>
      </c>
      <c r="L212" s="0" t="n">
        <v>42.5023</v>
      </c>
      <c r="M212" s="0" t="n">
        <v>54.8471</v>
      </c>
      <c r="N212" s="0" t="n">
        <v>77.4619</v>
      </c>
      <c r="O212" s="0" t="n">
        <v>62.3</v>
      </c>
      <c r="P212" s="0" t="n">
        <v>74.8296</v>
      </c>
      <c r="Q212" s="0" t="n">
        <v>5.18</v>
      </c>
      <c r="R212" s="0" t="n">
        <v>6.81</v>
      </c>
      <c r="S212" s="0" t="n">
        <v>4.8</v>
      </c>
      <c r="T212" s="0" t="n">
        <f aca="false">100*Q212/BX212</f>
        <v>14.1398700660589</v>
      </c>
      <c r="U212" s="0" t="n">
        <f aca="false">100*R212/BX212</f>
        <v>18.5892886389693</v>
      </c>
      <c r="V212" s="0" t="n">
        <f aca="false">100*S212/BX212</f>
        <v>13.1025823005951</v>
      </c>
      <c r="W212" s="0" t="n">
        <v>62635</v>
      </c>
      <c r="X212" s="0" t="n">
        <v>21384</v>
      </c>
      <c r="Y212" s="0" t="n">
        <v>737.6</v>
      </c>
      <c r="Z212" s="0" t="n">
        <v>3587</v>
      </c>
      <c r="AA212" s="0" t="n">
        <v>16984</v>
      </c>
      <c r="AB212" s="0" t="n">
        <v>10207</v>
      </c>
      <c r="AC212" s="0" t="n">
        <v>6777</v>
      </c>
      <c r="AD212" s="0" t="n">
        <v>56151</v>
      </c>
      <c r="AE212" s="0" t="n">
        <v>15692</v>
      </c>
      <c r="AF212" s="0" t="n">
        <v>3830.5</v>
      </c>
      <c r="AG212" s="0" t="n">
        <v>8684.3</v>
      </c>
      <c r="AH212" s="0" t="n">
        <v>4072</v>
      </c>
      <c r="AI212" s="0" t="n">
        <v>14900</v>
      </c>
      <c r="AJ212" s="0" t="n">
        <v>54</v>
      </c>
      <c r="AK212" s="0" t="n">
        <v>0.507</v>
      </c>
      <c r="AL212" s="0" t="n">
        <v>86370</v>
      </c>
      <c r="AM212" s="0" t="n">
        <v>82973</v>
      </c>
      <c r="AN212" s="0" t="n">
        <v>8.4</v>
      </c>
      <c r="AO212" s="0" t="n">
        <v>15.4</v>
      </c>
      <c r="AP212" s="0" t="n">
        <v>2962</v>
      </c>
      <c r="AQ212" s="0" t="n">
        <v>2392</v>
      </c>
      <c r="AR212" s="0" t="n">
        <v>2689</v>
      </c>
      <c r="AS212" s="0" t="n">
        <v>1241</v>
      </c>
      <c r="AT212" s="0" t="n">
        <v>1448</v>
      </c>
      <c r="AU212" s="0" t="n">
        <v>39.5</v>
      </c>
      <c r="AV212" s="0" t="n">
        <v>2.7</v>
      </c>
      <c r="AW212" s="0" t="n">
        <v>1096</v>
      </c>
      <c r="AX212" s="0" t="n">
        <v>1344</v>
      </c>
      <c r="AY212" s="0" t="n">
        <v>149</v>
      </c>
      <c r="AZ212" s="0" t="n">
        <v>351</v>
      </c>
      <c r="BA212" s="0" t="n">
        <v>495</v>
      </c>
      <c r="BB212" s="0" t="n">
        <v>349</v>
      </c>
      <c r="BC212" s="0" t="n">
        <v>5.82</v>
      </c>
      <c r="BD212" s="0" t="n">
        <v>5.96</v>
      </c>
      <c r="BE212" s="0" t="n">
        <v>6.25</v>
      </c>
      <c r="BF212" s="0" t="n">
        <v>6.95</v>
      </c>
      <c r="BG212" s="0" t="n">
        <v>7.97</v>
      </c>
      <c r="BH212" s="0" t="n">
        <v>8.14</v>
      </c>
      <c r="BI212" s="0" t="n">
        <v>8.86</v>
      </c>
      <c r="BJ212" s="0" t="n">
        <v>10.62</v>
      </c>
      <c r="BK212" s="0" t="n">
        <f aca="false">BE212-BD212</f>
        <v>0.29</v>
      </c>
      <c r="BL212" s="0" t="n">
        <f aca="false">BF212-BD212</f>
        <v>0.99</v>
      </c>
      <c r="BM212" s="0" t="n">
        <f aca="false">BH212-BD212</f>
        <v>2.18</v>
      </c>
      <c r="BN212" s="0" t="n">
        <f aca="false">BI212-BH212</f>
        <v>0.719999999999999</v>
      </c>
      <c r="BO212" s="0" t="n">
        <f aca="false">BJ212-BH212</f>
        <v>2.48</v>
      </c>
      <c r="BP212" s="0" t="n">
        <v>285.4</v>
      </c>
      <c r="BQ212" s="2" t="n">
        <v>668.8</v>
      </c>
      <c r="BR212" s="0" t="n">
        <v>997.8</v>
      </c>
      <c r="BS212" s="0" t="n">
        <v>92448</v>
      </c>
      <c r="BT212" s="0" t="n">
        <v>17587</v>
      </c>
      <c r="BU212" s="0" t="n">
        <v>17397</v>
      </c>
      <c r="BV212" s="2" t="n">
        <v>184.4</v>
      </c>
      <c r="BW212" s="0" t="n">
        <v>185623.2</v>
      </c>
      <c r="BX212" s="0" t="n">
        <v>36.634</v>
      </c>
      <c r="BY212" s="0" t="n">
        <v>62.86</v>
      </c>
      <c r="BZ212" s="0" t="n">
        <v>42.494</v>
      </c>
      <c r="CA212" s="0" t="n">
        <v>29.175</v>
      </c>
      <c r="CB212" s="3" t="n">
        <v>54.9</v>
      </c>
      <c r="CC212" s="3" t="n">
        <v>54.8</v>
      </c>
      <c r="CD212" s="3" t="n">
        <v>36.147</v>
      </c>
      <c r="CE212" s="0" t="n">
        <v>59.8</v>
      </c>
      <c r="CF212" s="0" t="n">
        <v>59.9</v>
      </c>
      <c r="CG212" s="0" t="n">
        <v>58.8</v>
      </c>
      <c r="CH212" s="0" t="n">
        <v>65.1</v>
      </c>
      <c r="CI212" s="0" t="n">
        <f aca="false">100*CH212/CD212</f>
        <v>180.09793343846</v>
      </c>
      <c r="CJ212" s="0" t="n">
        <v>201.4</v>
      </c>
      <c r="CK212" s="0" t="n">
        <f aca="false">100*CJ212/CD212</f>
        <v>557.169336321133</v>
      </c>
      <c r="CL212" s="0" t="n">
        <v>35.2</v>
      </c>
      <c r="CM212" s="0" t="n">
        <f aca="false">100*CL212/CD212</f>
        <v>97.3801421971395</v>
      </c>
      <c r="CN212" s="0" t="n">
        <v>75.3</v>
      </c>
      <c r="CO212" s="0" t="n">
        <v>97.23</v>
      </c>
      <c r="CP212" s="0" t="n">
        <v>2.662761</v>
      </c>
      <c r="CQ212" s="0" t="n">
        <v>302.334</v>
      </c>
      <c r="CR212" s="0" t="n">
        <v>205.68</v>
      </c>
      <c r="CS212" s="0" t="n">
        <v>1.025042</v>
      </c>
      <c r="CT212" s="0" t="n">
        <v>88.57</v>
      </c>
      <c r="CU212" s="0" t="n">
        <v>99.29</v>
      </c>
      <c r="CV212" s="0" t="n">
        <v>4.22</v>
      </c>
      <c r="CW212" s="0" t="n">
        <v>11.19</v>
      </c>
      <c r="CX212" s="0" t="n">
        <v>831.26</v>
      </c>
      <c r="CY212" s="0" t="n">
        <v>70.2</v>
      </c>
      <c r="CZ212" s="0" t="n">
        <v>55.5</v>
      </c>
      <c r="DA212" s="0" t="n">
        <v>64.2</v>
      </c>
      <c r="DB212" s="0" t="n">
        <v>44.8</v>
      </c>
      <c r="DC212" s="0" t="n">
        <v>41.9</v>
      </c>
      <c r="DD212" s="0" t="n">
        <v>82.274</v>
      </c>
      <c r="DE212" s="0" t="n">
        <v>19.742</v>
      </c>
    </row>
    <row r="213" customFormat="false" ht="15" hidden="false" customHeight="false" outlineLevel="0" collapsed="false">
      <c r="A213" s="0" t="s">
        <v>529</v>
      </c>
      <c r="B213" s="0" t="n">
        <v>46.7945</v>
      </c>
      <c r="C213" s="0" t="n">
        <v>45.8871</v>
      </c>
      <c r="D213" s="0" t="n">
        <v>45.6481</v>
      </c>
      <c r="E213" s="0" t="n">
        <v>56.8162</v>
      </c>
      <c r="F213" s="0" t="n">
        <v>39.9519</v>
      </c>
      <c r="G213" s="0" t="n">
        <v>65.1109</v>
      </c>
      <c r="H213" s="0" t="n">
        <v>25.6876</v>
      </c>
      <c r="I213" s="0" t="n">
        <v>47.1216</v>
      </c>
      <c r="J213" s="0" t="n">
        <v>28.2931</v>
      </c>
      <c r="K213" s="0" t="n">
        <v>67.268</v>
      </c>
      <c r="L213" s="0" t="n">
        <v>42.628</v>
      </c>
      <c r="M213" s="0" t="n">
        <v>54.2621</v>
      </c>
      <c r="N213" s="0" t="n">
        <v>78.119</v>
      </c>
      <c r="O213" s="0" t="n">
        <v>60</v>
      </c>
      <c r="P213" s="0" t="n">
        <v>74.9004</v>
      </c>
      <c r="Q213" s="0" t="n">
        <v>5.22</v>
      </c>
      <c r="R213" s="0" t="n">
        <v>6.87</v>
      </c>
      <c r="S213" s="0" t="n">
        <v>4.83</v>
      </c>
      <c r="T213" s="0" t="n">
        <f aca="false">100*Q213/BX213</f>
        <v>14.1574679287245</v>
      </c>
      <c r="U213" s="0" t="n">
        <f aca="false">100*R213/BX213</f>
        <v>18.6325296303328</v>
      </c>
      <c r="V213" s="0" t="n">
        <f aca="false">100*S213/BX213</f>
        <v>13.0997260719807</v>
      </c>
      <c r="W213" s="0" t="n">
        <v>62776</v>
      </c>
      <c r="X213" s="0" t="n">
        <v>21442</v>
      </c>
      <c r="Y213" s="0" t="n">
        <v>737.8</v>
      </c>
      <c r="Z213" s="0" t="n">
        <v>3604</v>
      </c>
      <c r="AA213" s="0" t="n">
        <v>17025</v>
      </c>
      <c r="AB213" s="0" t="n">
        <v>10241</v>
      </c>
      <c r="AC213" s="0" t="n">
        <v>6784</v>
      </c>
      <c r="AD213" s="0" t="n">
        <v>56237</v>
      </c>
      <c r="AE213" s="0" t="n">
        <v>15720</v>
      </c>
      <c r="AF213" s="0" t="n">
        <v>3840.6</v>
      </c>
      <c r="AG213" s="0" t="n">
        <v>8697.8</v>
      </c>
      <c r="AH213" s="0" t="n">
        <v>4076</v>
      </c>
      <c r="AI213" s="0" t="n">
        <v>14903</v>
      </c>
      <c r="AJ213" s="0" t="n">
        <v>56</v>
      </c>
      <c r="AK213" s="0" t="n">
        <v>0.533</v>
      </c>
      <c r="AL213" s="0" t="n">
        <v>86456</v>
      </c>
      <c r="AM213" s="0" t="n">
        <v>83125</v>
      </c>
      <c r="AN213" s="0" t="n">
        <v>8.3</v>
      </c>
      <c r="AO213" s="0" t="n">
        <v>16.6</v>
      </c>
      <c r="AP213" s="0" t="n">
        <v>2718</v>
      </c>
      <c r="AQ213" s="0" t="n">
        <v>2345</v>
      </c>
      <c r="AR213" s="0" t="n">
        <v>2789</v>
      </c>
      <c r="AS213" s="0" t="n">
        <v>1144</v>
      </c>
      <c r="AT213" s="0" t="n">
        <v>1645</v>
      </c>
      <c r="AU213" s="0" t="n">
        <v>39.5</v>
      </c>
      <c r="AV213" s="0" t="n">
        <v>2.8</v>
      </c>
      <c r="AW213" s="0" t="n">
        <v>1110</v>
      </c>
      <c r="AX213" s="0" t="n">
        <v>1360</v>
      </c>
      <c r="AY213" s="0" t="n">
        <v>163</v>
      </c>
      <c r="AZ213" s="0" t="n">
        <v>333</v>
      </c>
      <c r="BA213" s="0" t="n">
        <v>540</v>
      </c>
      <c r="BB213" s="0" t="n">
        <v>324</v>
      </c>
      <c r="BC213" s="0" t="n">
        <v>5.22</v>
      </c>
      <c r="BD213" s="0" t="n">
        <v>5.48</v>
      </c>
      <c r="BE213" s="0" t="n">
        <v>5.8</v>
      </c>
      <c r="BF213" s="0" t="n">
        <v>6.49</v>
      </c>
      <c r="BG213" s="0" t="n">
        <v>7.8</v>
      </c>
      <c r="BH213" s="0" t="n">
        <v>8.05</v>
      </c>
      <c r="BI213" s="0" t="n">
        <v>8.78</v>
      </c>
      <c r="BJ213" s="0" t="n">
        <v>10.56</v>
      </c>
      <c r="BK213" s="0" t="n">
        <f aca="false">BE213-BD213</f>
        <v>0.319999999999999</v>
      </c>
      <c r="BL213" s="0" t="n">
        <f aca="false">BF213-BD213</f>
        <v>1.01</v>
      </c>
      <c r="BM213" s="0" t="n">
        <f aca="false">BH213-BD213</f>
        <v>2.57</v>
      </c>
      <c r="BN213" s="0" t="n">
        <f aca="false">BI213-BH213</f>
        <v>0.729999999999999</v>
      </c>
      <c r="BO213" s="0" t="n">
        <f aca="false">BJ213-BH213</f>
        <v>2.51</v>
      </c>
      <c r="BP213" s="0" t="n">
        <v>286.8</v>
      </c>
      <c r="BQ213" s="2" t="n">
        <v>674.3</v>
      </c>
      <c r="BR213" s="0" t="n">
        <v>1006.9</v>
      </c>
      <c r="BS213" s="0" t="n">
        <v>93373</v>
      </c>
      <c r="BT213" s="0" t="n">
        <v>17849</v>
      </c>
      <c r="BU213" s="0" t="n">
        <v>17789</v>
      </c>
      <c r="BV213" s="2" t="n">
        <v>184</v>
      </c>
      <c r="BW213" s="0" t="n">
        <v>186789.6</v>
      </c>
      <c r="BX213" s="0" t="n">
        <v>36.871</v>
      </c>
      <c r="BY213" s="0" t="n">
        <v>63.137</v>
      </c>
      <c r="BZ213" s="0" t="n">
        <v>42.687</v>
      </c>
      <c r="CA213" s="0" t="n">
        <v>29.43</v>
      </c>
      <c r="CB213" s="3" t="n">
        <v>55.3</v>
      </c>
      <c r="CC213" s="3" t="n">
        <v>55.2</v>
      </c>
      <c r="CD213" s="3" t="n">
        <v>36.388</v>
      </c>
      <c r="CE213" s="0" t="n">
        <v>60</v>
      </c>
      <c r="CF213" s="0" t="n">
        <v>60.1</v>
      </c>
      <c r="CG213" s="0" t="n">
        <v>59</v>
      </c>
      <c r="CH213" s="0" t="n">
        <v>64.4</v>
      </c>
      <c r="CI213" s="0" t="n">
        <f aca="false">100*CH213/CD213</f>
        <v>176.981422446961</v>
      </c>
      <c r="CJ213" s="0" t="n">
        <v>191.7</v>
      </c>
      <c r="CK213" s="0" t="n">
        <f aca="false">100*CJ213/CD213</f>
        <v>526.822029240409</v>
      </c>
      <c r="CL213" s="0" t="n">
        <v>35.6</v>
      </c>
      <c r="CM213" s="0" t="n">
        <f aca="false">100*CL213/CD213</f>
        <v>97.834450917885</v>
      </c>
      <c r="CN213" s="0" t="n">
        <v>70.8</v>
      </c>
      <c r="CO213" s="0" t="n">
        <v>97.01</v>
      </c>
      <c r="CP213" s="0" t="n">
        <v>2.653717</v>
      </c>
      <c r="CQ213" s="0" t="n">
        <v>302.5444</v>
      </c>
      <c r="CR213" s="0" t="n">
        <v>204.84</v>
      </c>
      <c r="CS213" s="0" t="n">
        <v>1.01388</v>
      </c>
      <c r="CT213" s="0" t="n">
        <v>90.07</v>
      </c>
      <c r="CU213" s="0" t="n">
        <v>100.86</v>
      </c>
      <c r="CV213" s="0" t="n">
        <v>4.07</v>
      </c>
      <c r="CW213" s="0" t="n">
        <v>11.47</v>
      </c>
      <c r="CX213" s="0" t="n">
        <v>845.51</v>
      </c>
      <c r="CY213" s="0" t="n">
        <v>69.9</v>
      </c>
      <c r="CZ213" s="0" t="n">
        <v>54.5</v>
      </c>
      <c r="DA213" s="0" t="n">
        <v>62.2</v>
      </c>
      <c r="DB213" s="0" t="n">
        <v>46.8</v>
      </c>
      <c r="DC213" s="0" t="n">
        <v>38.8</v>
      </c>
      <c r="DD213" s="0" t="n">
        <v>81.736</v>
      </c>
      <c r="DE213" s="0" t="n">
        <v>19.605</v>
      </c>
    </row>
    <row r="214" customFormat="false" ht="15" hidden="false" customHeight="false" outlineLevel="0" collapsed="false">
      <c r="A214" s="0" t="s">
        <v>530</v>
      </c>
      <c r="B214" s="0" t="n">
        <v>47.3771</v>
      </c>
      <c r="C214" s="0" t="n">
        <v>46.3466</v>
      </c>
      <c r="D214" s="0" t="n">
        <v>46.1423</v>
      </c>
      <c r="E214" s="0" t="n">
        <v>57.2674</v>
      </c>
      <c r="F214" s="0" t="n">
        <v>40.6628</v>
      </c>
      <c r="G214" s="0" t="n">
        <v>65.3671</v>
      </c>
      <c r="H214" s="0" t="n">
        <v>26.0785</v>
      </c>
      <c r="I214" s="0" t="n">
        <v>47.8362</v>
      </c>
      <c r="J214" s="0" t="n">
        <v>28.7284</v>
      </c>
      <c r="K214" s="0" t="n">
        <v>68.1801</v>
      </c>
      <c r="L214" s="0" t="n">
        <v>43.1932</v>
      </c>
      <c r="M214" s="0" t="n">
        <v>54.3462</v>
      </c>
      <c r="N214" s="0" t="n">
        <v>78.9692</v>
      </c>
      <c r="O214" s="0" t="n">
        <v>62.4</v>
      </c>
      <c r="P214" s="0" t="n">
        <v>75.7402</v>
      </c>
      <c r="Q214" s="0" t="n">
        <v>5.25</v>
      </c>
      <c r="R214" s="0" t="n">
        <v>6.9</v>
      </c>
      <c r="S214" s="0" t="n">
        <v>4.86</v>
      </c>
      <c r="T214" s="0" t="n">
        <f aca="false">100*Q214/BX214</f>
        <v>14.1581942234568</v>
      </c>
      <c r="U214" s="0" t="n">
        <f aca="false">100*R214/BX214</f>
        <v>18.6079124079717</v>
      </c>
      <c r="V214" s="0" t="n">
        <f aca="false">100*S214/BX214</f>
        <v>13.1064426525714</v>
      </c>
      <c r="W214" s="0" t="n">
        <v>63071</v>
      </c>
      <c r="X214" s="0" t="n">
        <v>21602</v>
      </c>
      <c r="Y214" s="0" t="n">
        <v>743.4</v>
      </c>
      <c r="Z214" s="0" t="n">
        <v>3641</v>
      </c>
      <c r="AA214" s="0" t="n">
        <v>17140</v>
      </c>
      <c r="AB214" s="0" t="n">
        <v>10315</v>
      </c>
      <c r="AC214" s="0" t="n">
        <v>6825</v>
      </c>
      <c r="AD214" s="0" t="n">
        <v>56415</v>
      </c>
      <c r="AE214" s="0" t="n">
        <v>15758</v>
      </c>
      <c r="AF214" s="0" t="n">
        <v>3854.4</v>
      </c>
      <c r="AG214" s="0" t="n">
        <v>8741.1</v>
      </c>
      <c r="AH214" s="0" t="n">
        <v>4090</v>
      </c>
      <c r="AI214" s="0" t="n">
        <v>14946</v>
      </c>
      <c r="AJ214" s="0" t="n">
        <v>56</v>
      </c>
      <c r="AK214" s="0" t="n">
        <v>0.536</v>
      </c>
      <c r="AL214" s="0" t="n">
        <v>86665</v>
      </c>
      <c r="AM214" s="0" t="n">
        <v>83406</v>
      </c>
      <c r="AN214" s="0" t="n">
        <v>8.2</v>
      </c>
      <c r="AO214" s="0" t="n">
        <v>16.5</v>
      </c>
      <c r="AP214" s="0" t="n">
        <v>2762</v>
      </c>
      <c r="AQ214" s="0" t="n">
        <v>2191</v>
      </c>
      <c r="AR214" s="0" t="n">
        <v>2868</v>
      </c>
      <c r="AS214" s="0" t="n">
        <v>1282</v>
      </c>
      <c r="AT214" s="0" t="n">
        <v>1586</v>
      </c>
      <c r="AU214" s="0" t="n">
        <v>39.8</v>
      </c>
      <c r="AV214" s="0" t="n">
        <v>2.9</v>
      </c>
      <c r="AW214" s="0" t="n">
        <v>1091</v>
      </c>
      <c r="AX214" s="0" t="n">
        <v>1321</v>
      </c>
      <c r="AY214" s="0" t="n">
        <v>157</v>
      </c>
      <c r="AZ214" s="0" t="n">
        <v>326</v>
      </c>
      <c r="BA214" s="0" t="n">
        <v>530</v>
      </c>
      <c r="BB214" s="0" t="n">
        <v>308</v>
      </c>
      <c r="BC214" s="0" t="n">
        <v>5.2</v>
      </c>
      <c r="BD214" s="0" t="n">
        <v>5.44</v>
      </c>
      <c r="BE214" s="0" t="n">
        <v>5.85</v>
      </c>
      <c r="BF214" s="0" t="n">
        <v>6.6</v>
      </c>
      <c r="BG214" s="0" t="n">
        <v>7.76</v>
      </c>
      <c r="BH214" s="0" t="n">
        <v>8</v>
      </c>
      <c r="BI214" s="0" t="n">
        <v>8.79</v>
      </c>
      <c r="BJ214" s="0" t="n">
        <v>10.56</v>
      </c>
      <c r="BK214" s="0" t="n">
        <f aca="false">BE214-BD214</f>
        <v>0.409999999999999</v>
      </c>
      <c r="BL214" s="0" t="n">
        <f aca="false">BF214-BD214</f>
        <v>1.16</v>
      </c>
      <c r="BM214" s="0" t="n">
        <f aca="false">BH214-BD214</f>
        <v>2.56</v>
      </c>
      <c r="BN214" s="0" t="n">
        <f aca="false">BI214-BH214</f>
        <v>0.789999999999999</v>
      </c>
      <c r="BO214" s="0" t="n">
        <f aca="false">BJ214-BH214</f>
        <v>2.56</v>
      </c>
      <c r="BP214" s="0" t="n">
        <v>287.1</v>
      </c>
      <c r="BQ214" s="2" t="n">
        <v>678.8</v>
      </c>
      <c r="BR214" s="0" t="n">
        <v>1016.2</v>
      </c>
      <c r="BS214" s="0" t="n">
        <v>93887</v>
      </c>
      <c r="BT214" s="0" t="n">
        <v>17822</v>
      </c>
      <c r="BU214" s="0" t="n">
        <v>17692</v>
      </c>
      <c r="BV214" s="2" t="n">
        <v>184.3</v>
      </c>
      <c r="BW214" s="0" t="n">
        <v>189506.7</v>
      </c>
      <c r="BX214" s="0" t="n">
        <v>37.081</v>
      </c>
      <c r="BY214" s="0" t="n">
        <v>63.708</v>
      </c>
      <c r="BZ214" s="0" t="n">
        <v>42.84</v>
      </c>
      <c r="CA214" s="0" t="n">
        <v>29.622</v>
      </c>
      <c r="CB214" s="3" t="n">
        <v>55.6</v>
      </c>
      <c r="CC214" s="3" t="n">
        <v>55.5</v>
      </c>
      <c r="CD214" s="3" t="n">
        <v>36.621</v>
      </c>
      <c r="CE214" s="0" t="n">
        <v>60.1</v>
      </c>
      <c r="CF214" s="0" t="n">
        <v>60.1</v>
      </c>
      <c r="CG214" s="0" t="n">
        <v>59.2</v>
      </c>
      <c r="CH214" s="0" t="n">
        <v>64</v>
      </c>
      <c r="CI214" s="0" t="n">
        <f aca="false">100*CH214/CD214</f>
        <v>174.763114060239</v>
      </c>
      <c r="CJ214" s="0" t="n">
        <v>189.7</v>
      </c>
      <c r="CK214" s="0" t="n">
        <f aca="false">100*CJ214/CD214</f>
        <v>518.008792769176</v>
      </c>
      <c r="CL214" s="0" t="n">
        <v>35.8</v>
      </c>
      <c r="CM214" s="0" t="n">
        <f aca="false">100*CL214/CD214</f>
        <v>97.758116927446</v>
      </c>
      <c r="CN214" s="0" t="n">
        <v>64.4</v>
      </c>
      <c r="CO214" s="0" t="n">
        <v>97.8</v>
      </c>
      <c r="CP214" s="0" t="n">
        <v>2.633658</v>
      </c>
      <c r="CQ214" s="0" t="n">
        <v>305.6702</v>
      </c>
      <c r="CR214" s="0" t="n">
        <v>202.21</v>
      </c>
      <c r="CS214" s="0" t="n">
        <v>1.013921</v>
      </c>
      <c r="CT214" s="0" t="n">
        <v>88.7</v>
      </c>
      <c r="CU214" s="0" t="n">
        <v>99.31</v>
      </c>
      <c r="CV214" s="0" t="n">
        <v>4.14</v>
      </c>
      <c r="CW214" s="0" t="n">
        <v>11.7</v>
      </c>
      <c r="CX214" s="0" t="n">
        <v>840.79</v>
      </c>
      <c r="CY214" s="0" t="n">
        <v>73.7</v>
      </c>
      <c r="CZ214" s="0" t="n">
        <v>54.9</v>
      </c>
      <c r="DA214" s="0" t="n">
        <v>63.1</v>
      </c>
      <c r="DB214" s="0" t="n">
        <v>41.2</v>
      </c>
      <c r="DC214" s="0" t="n">
        <v>40.2</v>
      </c>
      <c r="DD214" s="0" t="n">
        <v>82.515</v>
      </c>
      <c r="DE214" s="0" t="n">
        <v>18.657</v>
      </c>
    </row>
    <row r="215" customFormat="false" ht="15" hidden="false" customHeight="false" outlineLevel="0" collapsed="false">
      <c r="A215" s="0" t="s">
        <v>531</v>
      </c>
      <c r="B215" s="0" t="n">
        <v>48.0831</v>
      </c>
      <c r="C215" s="0" t="n">
        <v>46.9886</v>
      </c>
      <c r="D215" s="0" t="n">
        <v>46.765</v>
      </c>
      <c r="E215" s="0" t="n">
        <v>58.0512</v>
      </c>
      <c r="F215" s="0" t="n">
        <v>41.3716</v>
      </c>
      <c r="G215" s="0" t="n">
        <v>66.1602</v>
      </c>
      <c r="H215" s="0" t="n">
        <v>26.4393</v>
      </c>
      <c r="I215" s="0" t="n">
        <v>48.6046</v>
      </c>
      <c r="J215" s="0" t="n">
        <v>29.4786</v>
      </c>
      <c r="K215" s="0" t="n">
        <v>68.448</v>
      </c>
      <c r="L215" s="0" t="n">
        <v>43.7736</v>
      </c>
      <c r="M215" s="0" t="n">
        <v>57.2019</v>
      </c>
      <c r="N215" s="0" t="n">
        <v>78.5538</v>
      </c>
      <c r="O215" s="0" t="n">
        <v>65.6</v>
      </c>
      <c r="P215" s="0" t="n">
        <v>76.6023</v>
      </c>
      <c r="Q215" s="0" t="n">
        <v>5.29</v>
      </c>
      <c r="R215" s="0" t="n">
        <v>6.91</v>
      </c>
      <c r="S215" s="0" t="n">
        <v>4.9</v>
      </c>
      <c r="T215" s="0" t="n">
        <f aca="false">100*Q215/BX215</f>
        <v>14.2158443512845</v>
      </c>
      <c r="U215" s="0" t="n">
        <f aca="false">100*R215/BX215</f>
        <v>18.5692787272923</v>
      </c>
      <c r="V215" s="0" t="n">
        <f aca="false">100*S215/BX215</f>
        <v>13.1677953348382</v>
      </c>
      <c r="W215" s="0" t="n">
        <v>63537</v>
      </c>
      <c r="X215" s="0" t="n">
        <v>21799</v>
      </c>
      <c r="Y215" s="0" t="n">
        <v>744.8</v>
      </c>
      <c r="Z215" s="0" t="n">
        <v>3688</v>
      </c>
      <c r="AA215" s="0" t="n">
        <v>17287</v>
      </c>
      <c r="AB215" s="0" t="n">
        <v>10417</v>
      </c>
      <c r="AC215" s="0" t="n">
        <v>6870</v>
      </c>
      <c r="AD215" s="0" t="n">
        <v>56707</v>
      </c>
      <c r="AE215" s="0" t="n">
        <v>15877</v>
      </c>
      <c r="AF215" s="0" t="n">
        <v>3867.1</v>
      </c>
      <c r="AG215" s="0" t="n">
        <v>8805.4</v>
      </c>
      <c r="AH215" s="0" t="n">
        <v>4096</v>
      </c>
      <c r="AI215" s="0" t="n">
        <v>14969</v>
      </c>
      <c r="AJ215" s="0" t="n">
        <v>57</v>
      </c>
      <c r="AK215" s="0" t="n">
        <v>0.561</v>
      </c>
      <c r="AL215" s="0" t="n">
        <v>87400</v>
      </c>
      <c r="AM215" s="0" t="n">
        <v>84013</v>
      </c>
      <c r="AN215" s="0" t="n">
        <v>7.9</v>
      </c>
      <c r="AO215" s="0" t="n">
        <v>16.6</v>
      </c>
      <c r="AP215" s="0" t="n">
        <v>2749</v>
      </c>
      <c r="AQ215" s="0" t="n">
        <v>2154</v>
      </c>
      <c r="AR215" s="0" t="n">
        <v>2713</v>
      </c>
      <c r="AS215" s="0" t="n">
        <v>1132</v>
      </c>
      <c r="AT215" s="0" t="n">
        <v>1581</v>
      </c>
      <c r="AU215" s="0" t="n">
        <v>40</v>
      </c>
      <c r="AV215" s="0" t="n">
        <v>3</v>
      </c>
      <c r="AW215" s="0" t="n">
        <v>1195</v>
      </c>
      <c r="AX215" s="0" t="n">
        <v>1367</v>
      </c>
      <c r="AY215" s="0" t="n">
        <v>152</v>
      </c>
      <c r="AZ215" s="0" t="n">
        <v>322</v>
      </c>
      <c r="BA215" s="0" t="n">
        <v>550</v>
      </c>
      <c r="BB215" s="0" t="n">
        <v>343</v>
      </c>
      <c r="BC215" s="0" t="n">
        <v>4.87</v>
      </c>
      <c r="BD215" s="0" t="n">
        <v>4.87</v>
      </c>
      <c r="BE215" s="0" t="n">
        <v>5.14</v>
      </c>
      <c r="BF215" s="0" t="n">
        <v>5.81</v>
      </c>
      <c r="BG215" s="0" t="n">
        <v>7.46</v>
      </c>
      <c r="BH215" s="0" t="n">
        <v>7.74</v>
      </c>
      <c r="BI215" s="0" t="n">
        <v>8.6</v>
      </c>
      <c r="BJ215" s="0" t="n">
        <v>10.41</v>
      </c>
      <c r="BK215" s="0" t="n">
        <f aca="false">BE215-BD215</f>
        <v>0.27</v>
      </c>
      <c r="BL215" s="0" t="n">
        <f aca="false">BF215-BD215</f>
        <v>0.94</v>
      </c>
      <c r="BM215" s="0" t="n">
        <f aca="false">BH215-BD215</f>
        <v>2.87</v>
      </c>
      <c r="BN215" s="0" t="n">
        <f aca="false">BI215-BH215</f>
        <v>0.859999999999999</v>
      </c>
      <c r="BO215" s="0" t="n">
        <f aca="false">BJ215-BH215</f>
        <v>2.67</v>
      </c>
      <c r="BP215" s="0" t="n">
        <v>288.4</v>
      </c>
      <c r="BQ215" s="2" t="n">
        <v>685.5</v>
      </c>
      <c r="BR215" s="0" t="n">
        <v>1026.6</v>
      </c>
      <c r="BS215" s="0" t="n">
        <v>94281</v>
      </c>
      <c r="BT215" s="0" t="n">
        <v>17616</v>
      </c>
      <c r="BU215" s="0" t="n">
        <v>17537</v>
      </c>
      <c r="BV215" s="2" t="n">
        <v>183.7</v>
      </c>
      <c r="BW215" s="0" t="n">
        <v>191088.2</v>
      </c>
      <c r="BX215" s="0" t="n">
        <v>37.212</v>
      </c>
      <c r="BY215" s="0" t="n">
        <v>63.957</v>
      </c>
      <c r="BZ215" s="0" t="n">
        <v>42.917</v>
      </c>
      <c r="CA215" s="0" t="n">
        <v>29.768</v>
      </c>
      <c r="CB215" s="3" t="n">
        <v>55.8</v>
      </c>
      <c r="CC215" s="3" t="n">
        <v>55.9</v>
      </c>
      <c r="CD215" s="3" t="n">
        <v>36.798</v>
      </c>
      <c r="CE215" s="0" t="n">
        <v>60</v>
      </c>
      <c r="CF215" s="0" t="n">
        <v>59.9</v>
      </c>
      <c r="CG215" s="0" t="n">
        <v>59.4</v>
      </c>
      <c r="CH215" s="0" t="n">
        <v>63</v>
      </c>
      <c r="CI215" s="0" t="n">
        <f aca="false">100*CH215/CD215</f>
        <v>171.20495679113</v>
      </c>
      <c r="CJ215" s="0" t="n">
        <v>190.4</v>
      </c>
      <c r="CK215" s="0" t="n">
        <f aca="false">100*CJ215/CD215</f>
        <v>517.419424968748</v>
      </c>
      <c r="CL215" s="0" t="n">
        <v>35.9</v>
      </c>
      <c r="CM215" s="0" t="n">
        <f aca="false">100*CL215/CD215</f>
        <v>97.5596499809772</v>
      </c>
      <c r="CN215" s="0" t="n">
        <v>70.2</v>
      </c>
      <c r="CO215" s="0" t="n">
        <v>97.5</v>
      </c>
      <c r="CP215" s="0" t="n">
        <v>2.602947</v>
      </c>
      <c r="CQ215" s="0" t="n">
        <v>304.6366</v>
      </c>
      <c r="CR215" s="0" t="n">
        <v>202.8588</v>
      </c>
      <c r="CS215" s="0" t="n">
        <v>1.006447</v>
      </c>
      <c r="CT215" s="0" t="n">
        <v>96.86</v>
      </c>
      <c r="CU215" s="0" t="n">
        <v>108.45</v>
      </c>
      <c r="CV215" s="0" t="n">
        <v>3.8</v>
      </c>
      <c r="CW215" s="0" t="n">
        <v>12.68</v>
      </c>
      <c r="CX215" s="0" t="n">
        <v>929.34</v>
      </c>
      <c r="CY215" s="0" t="n">
        <v>77.4</v>
      </c>
      <c r="CZ215" s="0" t="n">
        <v>58.8</v>
      </c>
      <c r="DA215" s="0" t="n">
        <v>63.8</v>
      </c>
      <c r="DB215" s="0" t="n">
        <v>54</v>
      </c>
      <c r="DC215" s="0" t="n">
        <v>45.3</v>
      </c>
      <c r="DD215" s="0" t="n">
        <v>84.62</v>
      </c>
      <c r="DE215" s="0" t="n">
        <v>19.785</v>
      </c>
    </row>
    <row r="216" customFormat="false" ht="15" hidden="false" customHeight="false" outlineLevel="0" collapsed="false">
      <c r="A216" s="0" t="s">
        <v>532</v>
      </c>
      <c r="B216" s="0" t="n">
        <v>48.5265</v>
      </c>
      <c r="C216" s="0" t="n">
        <v>47.2017</v>
      </c>
      <c r="D216" s="0" t="n">
        <v>46.9434</v>
      </c>
      <c r="E216" s="0" t="n">
        <v>58.2202</v>
      </c>
      <c r="F216" s="0" t="n">
        <v>41.8364</v>
      </c>
      <c r="G216" s="0" t="n">
        <v>66.1233</v>
      </c>
      <c r="H216" s="0" t="n">
        <v>26.5976</v>
      </c>
      <c r="I216" s="0" t="n">
        <v>49.3049</v>
      </c>
      <c r="J216" s="0" t="n">
        <v>30.2697</v>
      </c>
      <c r="K216" s="0" t="n">
        <v>69.5806</v>
      </c>
      <c r="L216" s="0" t="n">
        <v>44.3805</v>
      </c>
      <c r="M216" s="0" t="n">
        <v>54.6652</v>
      </c>
      <c r="N216" s="0" t="n">
        <v>82.0869</v>
      </c>
      <c r="O216" s="0" t="n">
        <v>64.8</v>
      </c>
      <c r="P216" s="0" t="n">
        <v>77.5026</v>
      </c>
      <c r="Q216" s="0" t="n">
        <v>5.33</v>
      </c>
      <c r="R216" s="0" t="n">
        <v>6.94</v>
      </c>
      <c r="S216" s="0" t="n">
        <v>4.94</v>
      </c>
      <c r="T216" s="0" t="n">
        <f aca="false">100*Q216/BX216</f>
        <v>14.3002790298347</v>
      </c>
      <c r="U216" s="0" t="n">
        <f aca="false">100*R216/BX216</f>
        <v>18.619875509766</v>
      </c>
      <c r="V216" s="0" t="n">
        <f aca="false">100*S216/BX216</f>
        <v>13.2539171496029</v>
      </c>
      <c r="W216" s="0" t="n">
        <v>63836</v>
      </c>
      <c r="X216" s="0" t="n">
        <v>21893</v>
      </c>
      <c r="Y216" s="0" t="n">
        <v>743.1</v>
      </c>
      <c r="Z216" s="0" t="n">
        <v>3687</v>
      </c>
      <c r="AA216" s="0" t="n">
        <v>17384</v>
      </c>
      <c r="AB216" s="0" t="n">
        <v>10486</v>
      </c>
      <c r="AC216" s="0" t="n">
        <v>6898</v>
      </c>
      <c r="AD216" s="0" t="n">
        <v>56924</v>
      </c>
      <c r="AE216" s="0" t="n">
        <v>15970</v>
      </c>
      <c r="AF216" s="0" t="n">
        <v>3884.8</v>
      </c>
      <c r="AG216" s="0" t="n">
        <v>8867.8</v>
      </c>
      <c r="AH216" s="0" t="n">
        <v>4105</v>
      </c>
      <c r="AI216" s="0" t="n">
        <v>14981</v>
      </c>
      <c r="AJ216" s="0" t="n">
        <v>60</v>
      </c>
      <c r="AK216" s="0" t="n">
        <v>0.607</v>
      </c>
      <c r="AL216" s="0" t="n">
        <v>87672</v>
      </c>
      <c r="AM216" s="0" t="n">
        <v>84368</v>
      </c>
      <c r="AN216" s="0" t="n">
        <v>7.7</v>
      </c>
      <c r="AO216" s="0" t="n">
        <v>16.3</v>
      </c>
      <c r="AP216" s="0" t="n">
        <v>2799</v>
      </c>
      <c r="AQ216" s="0" t="n">
        <v>1980</v>
      </c>
      <c r="AR216" s="0" t="n">
        <v>2519</v>
      </c>
      <c r="AS216" s="0" t="n">
        <v>986</v>
      </c>
      <c r="AT216" s="0" t="n">
        <v>1533</v>
      </c>
      <c r="AU216" s="0" t="n">
        <v>40.1</v>
      </c>
      <c r="AV216" s="0" t="n">
        <v>3.1</v>
      </c>
      <c r="AW216" s="0" t="n">
        <v>1190</v>
      </c>
      <c r="AX216" s="0" t="n">
        <v>1538</v>
      </c>
      <c r="AY216" s="0" t="n">
        <v>196</v>
      </c>
      <c r="AZ216" s="0" t="n">
        <v>398</v>
      </c>
      <c r="BA216" s="0" t="n">
        <v>614</v>
      </c>
      <c r="BB216" s="0" t="n">
        <v>330</v>
      </c>
      <c r="BC216" s="0" t="n">
        <v>4.77</v>
      </c>
      <c r="BD216" s="0" t="n">
        <v>4.88</v>
      </c>
      <c r="BE216" s="0" t="n">
        <v>5.2</v>
      </c>
      <c r="BF216" s="0" t="n">
        <v>5.91</v>
      </c>
      <c r="BG216" s="0" t="n">
        <v>7.45</v>
      </c>
      <c r="BH216" s="0" t="n">
        <v>7.79</v>
      </c>
      <c r="BI216" s="0" t="n">
        <v>8.55</v>
      </c>
      <c r="BJ216" s="0" t="n">
        <v>10.24</v>
      </c>
      <c r="BK216" s="0" t="n">
        <f aca="false">BE216-BD216</f>
        <v>0.32</v>
      </c>
      <c r="BL216" s="0" t="n">
        <f aca="false">BF216-BD216</f>
        <v>1.03</v>
      </c>
      <c r="BM216" s="0" t="n">
        <f aca="false">BH216-BD216</f>
        <v>2.91</v>
      </c>
      <c r="BN216" s="0" t="n">
        <f aca="false">BI216-BH216</f>
        <v>0.760000000000001</v>
      </c>
      <c r="BO216" s="0" t="n">
        <f aca="false">BJ216-BH216</f>
        <v>2.45</v>
      </c>
      <c r="BP216" s="0" t="n">
        <v>290.8</v>
      </c>
      <c r="BQ216" s="2" t="n">
        <v>696</v>
      </c>
      <c r="BR216" s="0" t="n">
        <v>1040.3</v>
      </c>
      <c r="BS216" s="0" t="n">
        <v>95039</v>
      </c>
      <c r="BT216" s="0" t="n">
        <v>17806</v>
      </c>
      <c r="BU216" s="0" t="n">
        <v>17725</v>
      </c>
      <c r="BV216" s="2" t="n">
        <v>183.8</v>
      </c>
      <c r="BW216" s="0" t="n">
        <v>192358.9</v>
      </c>
      <c r="BX216" s="0" t="n">
        <v>37.272</v>
      </c>
      <c r="BY216" s="0" t="n">
        <v>64.133</v>
      </c>
      <c r="BZ216" s="0" t="n">
        <v>42.821</v>
      </c>
      <c r="CA216" s="0" t="n">
        <v>29.906</v>
      </c>
      <c r="CB216" s="3" t="n">
        <v>55.9</v>
      </c>
      <c r="CC216" s="3" t="n">
        <v>56.2</v>
      </c>
      <c r="CD216" s="3" t="n">
        <v>36.951</v>
      </c>
      <c r="CE216" s="0" t="n">
        <v>59.9</v>
      </c>
      <c r="CF216" s="0" t="n">
        <v>59.6</v>
      </c>
      <c r="CG216" s="0" t="n">
        <v>59.6</v>
      </c>
      <c r="CH216" s="0" t="n">
        <v>62.1</v>
      </c>
      <c r="CI216" s="0" t="n">
        <f aca="false">100*CH216/CD216</f>
        <v>168.060404319234</v>
      </c>
      <c r="CJ216" s="0" t="n">
        <v>193.2</v>
      </c>
      <c r="CK216" s="0" t="n">
        <f aca="false">100*CJ216/CD216</f>
        <v>522.854591215393</v>
      </c>
      <c r="CL216" s="0" t="n">
        <v>33</v>
      </c>
      <c r="CM216" s="0" t="n">
        <f aca="false">100*CL216/CD216</f>
        <v>89.307461232443</v>
      </c>
      <c r="CN216" s="0" t="n">
        <v>73.2</v>
      </c>
      <c r="CO216" s="0" t="n">
        <v>97.26</v>
      </c>
      <c r="CP216" s="0" t="n">
        <v>2.569901</v>
      </c>
      <c r="CQ216" s="0" t="n">
        <v>301.5954</v>
      </c>
      <c r="CR216" s="0" t="n">
        <v>202.62</v>
      </c>
      <c r="CS216" s="0" t="n">
        <v>0.9935222</v>
      </c>
      <c r="CT216" s="0" t="n">
        <v>100.64</v>
      </c>
      <c r="CU216" s="0" t="n">
        <v>112.96</v>
      </c>
      <c r="CV216" s="0" t="n">
        <v>3.67</v>
      </c>
      <c r="CW216" s="0" t="n">
        <v>13.21</v>
      </c>
      <c r="CX216" s="0" t="n">
        <v>971.7</v>
      </c>
      <c r="CY216" s="0" t="n">
        <v>81.2</v>
      </c>
      <c r="CZ216" s="0" t="n">
        <v>61.5</v>
      </c>
      <c r="DA216" s="0" t="n">
        <v>68.7</v>
      </c>
      <c r="DB216" s="0" t="n">
        <v>56.1</v>
      </c>
      <c r="DC216" s="0" t="n">
        <v>48.2</v>
      </c>
      <c r="DD216" s="0" t="n">
        <v>86.337</v>
      </c>
      <c r="DE216" s="0" t="n">
        <v>20.563</v>
      </c>
    </row>
    <row r="217" customFormat="false" ht="15" hidden="false" customHeight="false" outlineLevel="0" collapsed="false">
      <c r="A217" s="0" t="s">
        <v>533</v>
      </c>
      <c r="B217" s="0" t="n">
        <v>48.5695</v>
      </c>
      <c r="C217" s="0" t="n">
        <v>47.1408</v>
      </c>
      <c r="D217" s="0" t="n">
        <v>46.8895</v>
      </c>
      <c r="E217" s="0" t="n">
        <v>58.0648</v>
      </c>
      <c r="F217" s="0" t="n">
        <v>41.7676</v>
      </c>
      <c r="G217" s="0" t="n">
        <v>65.9177</v>
      </c>
      <c r="H217" s="0" t="n">
        <v>26.7003</v>
      </c>
      <c r="I217" s="0" t="n">
        <v>49.466</v>
      </c>
      <c r="J217" s="0" t="n">
        <v>30.455</v>
      </c>
      <c r="K217" s="0" t="n">
        <v>69.66</v>
      </c>
      <c r="L217" s="0" t="n">
        <v>44.4611</v>
      </c>
      <c r="M217" s="0" t="n">
        <v>54.1448</v>
      </c>
      <c r="N217" s="0" t="n">
        <v>82.301</v>
      </c>
      <c r="O217" s="0" t="n">
        <v>63.3</v>
      </c>
      <c r="P217" s="0" t="n">
        <v>77.4803</v>
      </c>
      <c r="Q217" s="0" t="n">
        <v>5.36</v>
      </c>
      <c r="R217" s="0" t="n">
        <v>6.99</v>
      </c>
      <c r="S217" s="0" t="n">
        <v>4.98</v>
      </c>
      <c r="T217" s="0" t="n">
        <f aca="false">100*Q217/BX217</f>
        <v>14.3599635642716</v>
      </c>
      <c r="U217" s="0" t="n">
        <f aca="false">100*R217/BX217</f>
        <v>18.7268927825109</v>
      </c>
      <c r="V217" s="0" t="n">
        <f aca="false">100*S217/BX217</f>
        <v>13.341906445909</v>
      </c>
      <c r="W217" s="0" t="n">
        <v>64062</v>
      </c>
      <c r="X217" s="0" t="n">
        <v>21980</v>
      </c>
      <c r="Y217" s="0" t="n">
        <v>747.2</v>
      </c>
      <c r="Z217" s="0" t="n">
        <v>3685</v>
      </c>
      <c r="AA217" s="0" t="n">
        <v>17470</v>
      </c>
      <c r="AB217" s="0" t="n">
        <v>10558</v>
      </c>
      <c r="AC217" s="0" t="n">
        <v>6912</v>
      </c>
      <c r="AD217" s="0" t="n">
        <v>57069</v>
      </c>
      <c r="AE217" s="0" t="n">
        <v>16004</v>
      </c>
      <c r="AF217" s="0" t="n">
        <v>3894.4</v>
      </c>
      <c r="AG217" s="0" t="n">
        <v>8882.4</v>
      </c>
      <c r="AH217" s="0" t="n">
        <v>4115</v>
      </c>
      <c r="AI217" s="0" t="n">
        <v>14987</v>
      </c>
      <c r="AJ217" s="0" t="n">
        <v>61</v>
      </c>
      <c r="AK217" s="0" t="n">
        <v>0.625</v>
      </c>
      <c r="AL217" s="0" t="n">
        <v>87985</v>
      </c>
      <c r="AM217" s="0" t="n">
        <v>84689</v>
      </c>
      <c r="AN217" s="0" t="n">
        <v>7.6</v>
      </c>
      <c r="AO217" s="0" t="n">
        <v>16.5</v>
      </c>
      <c r="AP217" s="0" t="n">
        <v>2628</v>
      </c>
      <c r="AQ217" s="0" t="n">
        <v>1995</v>
      </c>
      <c r="AR217" s="0" t="n">
        <v>2441</v>
      </c>
      <c r="AS217" s="0" t="n">
        <v>981</v>
      </c>
      <c r="AT217" s="0" t="n">
        <v>1460</v>
      </c>
      <c r="AU217" s="0" t="n">
        <v>39.6</v>
      </c>
      <c r="AV217" s="0" t="n">
        <v>3.1</v>
      </c>
      <c r="AW217" s="0" t="n">
        <v>1164</v>
      </c>
      <c r="AX217" s="0" t="n">
        <v>1421</v>
      </c>
      <c r="AY217" s="0" t="n">
        <v>192</v>
      </c>
      <c r="AZ217" s="0" t="n">
        <v>382</v>
      </c>
      <c r="BA217" s="0" t="n">
        <v>506</v>
      </c>
      <c r="BB217" s="0" t="n">
        <v>341</v>
      </c>
      <c r="BC217" s="0" t="n">
        <v>4.84</v>
      </c>
      <c r="BD217" s="0" t="n">
        <v>5</v>
      </c>
      <c r="BE217" s="0" t="n">
        <v>5.44</v>
      </c>
      <c r="BF217" s="0" t="n">
        <v>6.21</v>
      </c>
      <c r="BG217" s="0" t="n">
        <v>7.49</v>
      </c>
      <c r="BH217" s="0" t="n">
        <v>7.73</v>
      </c>
      <c r="BI217" s="0" t="n">
        <v>8.52</v>
      </c>
      <c r="BJ217" s="0" t="n">
        <v>10.12</v>
      </c>
      <c r="BK217" s="0" t="n">
        <f aca="false">BE217-BD217</f>
        <v>0.44</v>
      </c>
      <c r="BL217" s="0" t="n">
        <f aca="false">BF217-BD217</f>
        <v>1.21</v>
      </c>
      <c r="BM217" s="0" t="n">
        <f aca="false">BH217-BD217</f>
        <v>2.73</v>
      </c>
      <c r="BN217" s="0" t="n">
        <f aca="false">BI217-BH217</f>
        <v>0.789999999999999</v>
      </c>
      <c r="BO217" s="0" t="n">
        <f aca="false">BJ217-BH217</f>
        <v>2.39</v>
      </c>
      <c r="BP217" s="0" t="n">
        <v>292.7</v>
      </c>
      <c r="BQ217" s="2" t="n">
        <v>703.8</v>
      </c>
      <c r="BR217" s="0" t="n">
        <v>1050</v>
      </c>
      <c r="BS217" s="0" t="n">
        <v>95786</v>
      </c>
      <c r="BT217" s="0" t="n">
        <v>17875</v>
      </c>
      <c r="BU217" s="0" t="n">
        <v>17821</v>
      </c>
      <c r="BV217" s="2" t="n">
        <v>181.4</v>
      </c>
      <c r="BW217" s="0" t="n">
        <v>194024.5</v>
      </c>
      <c r="BX217" s="0" t="n">
        <v>37.326</v>
      </c>
      <c r="BY217" s="0" t="n">
        <v>64.13</v>
      </c>
      <c r="BZ217" s="0" t="n">
        <v>42.754</v>
      </c>
      <c r="CA217" s="0" t="n">
        <v>30.04</v>
      </c>
      <c r="CB217" s="3" t="n">
        <v>56</v>
      </c>
      <c r="CC217" s="3" t="n">
        <v>56.5</v>
      </c>
      <c r="CD217" s="3" t="n">
        <v>37.069</v>
      </c>
      <c r="CE217" s="0" t="n">
        <v>60</v>
      </c>
      <c r="CF217" s="0" t="n">
        <v>59.6</v>
      </c>
      <c r="CG217" s="0" t="n">
        <v>59.8</v>
      </c>
      <c r="CH217" s="0" t="n">
        <v>61.5</v>
      </c>
      <c r="CI217" s="0" t="n">
        <f aca="false">100*CH217/CD217</f>
        <v>165.906822412258</v>
      </c>
      <c r="CJ217" s="0" t="n">
        <v>196</v>
      </c>
      <c r="CK217" s="0" t="n">
        <f aca="false">100*CJ217/CD217</f>
        <v>528.743694191912</v>
      </c>
      <c r="CL217" s="0" t="n">
        <v>33.1</v>
      </c>
      <c r="CM217" s="0" t="n">
        <f aca="false">100*CL217/CD217</f>
        <v>89.2929401926138</v>
      </c>
      <c r="CN217" s="0" t="n">
        <v>74.3</v>
      </c>
      <c r="CO217" s="0" t="n">
        <v>98.09</v>
      </c>
      <c r="CP217" s="0" t="n">
        <v>2.565418</v>
      </c>
      <c r="CQ217" s="0" t="n">
        <v>300.5169</v>
      </c>
      <c r="CR217" s="0" t="n">
        <v>194.28</v>
      </c>
      <c r="CS217" s="0" t="n">
        <v>0.9858919</v>
      </c>
      <c r="CT217" s="0" t="n">
        <v>101.08</v>
      </c>
      <c r="CU217" s="0" t="n">
        <v>113.73</v>
      </c>
      <c r="CV217" s="0" t="n">
        <v>3.65</v>
      </c>
      <c r="CW217" s="0" t="n">
        <v>13.12</v>
      </c>
      <c r="CX217" s="0" t="n">
        <v>988.55</v>
      </c>
      <c r="CY217" s="0" t="n">
        <v>80.6</v>
      </c>
      <c r="CZ217" s="0" t="n">
        <v>58.4</v>
      </c>
      <c r="DA217" s="0" t="n">
        <v>61.6</v>
      </c>
      <c r="DB217" s="0" t="n">
        <v>56.7</v>
      </c>
      <c r="DC217" s="0" t="n">
        <v>46.7</v>
      </c>
      <c r="DD217" s="0" t="n">
        <v>88.177</v>
      </c>
      <c r="DE217" s="0" t="n">
        <v>20.092</v>
      </c>
    </row>
    <row r="218" customFormat="false" ht="15" hidden="false" customHeight="false" outlineLevel="0" collapsed="false">
      <c r="A218" s="0" t="s">
        <v>534</v>
      </c>
      <c r="B218" s="0" t="n">
        <v>48.8697</v>
      </c>
      <c r="C218" s="0" t="n">
        <v>47.3879</v>
      </c>
      <c r="D218" s="0" t="n">
        <v>47.0971</v>
      </c>
      <c r="E218" s="0" t="n">
        <v>58.2405</v>
      </c>
      <c r="F218" s="0" t="n">
        <v>41.7983</v>
      </c>
      <c r="G218" s="0" t="n">
        <v>66.1804</v>
      </c>
      <c r="H218" s="0" t="n">
        <v>27.0498</v>
      </c>
      <c r="I218" s="0" t="n">
        <v>49.8224</v>
      </c>
      <c r="J218" s="0" t="n">
        <v>30.8864</v>
      </c>
      <c r="K218" s="0" t="n">
        <v>69.939</v>
      </c>
      <c r="L218" s="0" t="n">
        <v>44.7806</v>
      </c>
      <c r="M218" s="0" t="n">
        <v>55.0988</v>
      </c>
      <c r="N218" s="0" t="n">
        <v>82.8159</v>
      </c>
      <c r="O218" s="0" t="n">
        <v>64.1</v>
      </c>
      <c r="P218" s="0" t="n">
        <v>77.8725</v>
      </c>
      <c r="Q218" s="0" t="n">
        <v>5.38</v>
      </c>
      <c r="R218" s="0" t="n">
        <v>7.06</v>
      </c>
      <c r="S218" s="0" t="n">
        <v>4.98</v>
      </c>
      <c r="T218" s="0" t="n">
        <f aca="false">100*Q218/BX218</f>
        <v>14.3796439835356</v>
      </c>
      <c r="U218" s="0" t="n">
        <f aca="false">100*R218/BX218</f>
        <v>18.8699417330411</v>
      </c>
      <c r="V218" s="0" t="n">
        <f aca="false">100*S218/BX218</f>
        <v>13.3105254717485</v>
      </c>
      <c r="W218" s="0" t="n">
        <v>64308</v>
      </c>
      <c r="X218" s="0" t="n">
        <v>22050</v>
      </c>
      <c r="Y218" s="0" t="n">
        <v>745.3</v>
      </c>
      <c r="Z218" s="0" t="n">
        <v>3684</v>
      </c>
      <c r="AA218" s="0" t="n">
        <v>17541</v>
      </c>
      <c r="AB218" s="0" t="n">
        <v>10612</v>
      </c>
      <c r="AC218" s="0" t="n">
        <v>6929</v>
      </c>
      <c r="AD218" s="0" t="n">
        <v>57243</v>
      </c>
      <c r="AE218" s="0" t="n">
        <v>16076</v>
      </c>
      <c r="AF218" s="0" t="n">
        <v>3909.2</v>
      </c>
      <c r="AG218" s="0" t="n">
        <v>8933.2</v>
      </c>
      <c r="AH218" s="0" t="n">
        <v>4127</v>
      </c>
      <c r="AI218" s="0" t="n">
        <v>14985</v>
      </c>
      <c r="AJ218" s="0" t="n">
        <v>60</v>
      </c>
      <c r="AK218" s="0" t="n">
        <v>0.607</v>
      </c>
      <c r="AL218" s="0" t="n">
        <v>88416</v>
      </c>
      <c r="AM218" s="0" t="n">
        <v>84978</v>
      </c>
      <c r="AN218" s="0" t="n">
        <v>7.7</v>
      </c>
      <c r="AO218" s="0" t="n">
        <v>15.9</v>
      </c>
      <c r="AP218" s="0" t="n">
        <v>2938</v>
      </c>
      <c r="AQ218" s="0" t="n">
        <v>2011</v>
      </c>
      <c r="AR218" s="0" t="n">
        <v>2210</v>
      </c>
      <c r="AS218" s="0" t="n">
        <v>801</v>
      </c>
      <c r="AT218" s="0" t="n">
        <v>1409</v>
      </c>
      <c r="AU218" s="0" t="n">
        <v>39.4</v>
      </c>
      <c r="AV218" s="0" t="n">
        <v>2.6</v>
      </c>
      <c r="AW218" s="0" t="n">
        <v>1132</v>
      </c>
      <c r="AX218" s="0" t="n">
        <v>1395</v>
      </c>
      <c r="AY218" s="0" t="n">
        <v>161</v>
      </c>
      <c r="AZ218" s="0" t="n">
        <v>394</v>
      </c>
      <c r="BA218" s="0" t="n">
        <v>505</v>
      </c>
      <c r="BB218" s="0" t="n">
        <v>335</v>
      </c>
      <c r="BC218" s="0" t="n">
        <v>4.82</v>
      </c>
      <c r="BD218" s="0" t="n">
        <v>4.86</v>
      </c>
      <c r="BE218" s="0" t="n">
        <v>5.18</v>
      </c>
      <c r="BF218" s="0" t="n">
        <v>5.92</v>
      </c>
      <c r="BG218" s="0" t="n">
        <v>7.25</v>
      </c>
      <c r="BH218" s="0" t="n">
        <v>7.56</v>
      </c>
      <c r="BI218" s="0" t="n">
        <v>8.4</v>
      </c>
      <c r="BJ218" s="0" t="n">
        <v>9.94</v>
      </c>
      <c r="BK218" s="0" t="n">
        <f aca="false">BE218-BD218</f>
        <v>0.319999999999999</v>
      </c>
      <c r="BL218" s="0" t="n">
        <f aca="false">BF218-BD218</f>
        <v>1.06</v>
      </c>
      <c r="BM218" s="0" t="n">
        <f aca="false">BH218-BD218</f>
        <v>2.7</v>
      </c>
      <c r="BN218" s="0" t="n">
        <f aca="false">BI218-BH218</f>
        <v>0.840000000000001</v>
      </c>
      <c r="BO218" s="0" t="n">
        <f aca="false">BJ218-BH218</f>
        <v>2.38</v>
      </c>
      <c r="BP218" s="0" t="n">
        <v>294.7</v>
      </c>
      <c r="BQ218" s="2" t="n">
        <v>710.9</v>
      </c>
      <c r="BR218" s="0" t="n">
        <v>1060.8</v>
      </c>
      <c r="BS218" s="0" t="n">
        <v>96479</v>
      </c>
      <c r="BT218" s="0" t="n">
        <v>17719</v>
      </c>
      <c r="BU218" s="0" t="n">
        <v>17675</v>
      </c>
      <c r="BV218" s="2" t="n">
        <v>179.8</v>
      </c>
      <c r="BW218" s="0" t="n">
        <v>195904</v>
      </c>
      <c r="BX218" s="0" t="n">
        <v>37.414</v>
      </c>
      <c r="BY218" s="0" t="n">
        <v>64.534</v>
      </c>
      <c r="BZ218" s="0" t="n">
        <v>42.75</v>
      </c>
      <c r="CA218" s="0" t="n">
        <v>30.139</v>
      </c>
      <c r="CB218" s="3" t="n">
        <v>56.1</v>
      </c>
      <c r="CC218" s="3" t="n">
        <v>56.7</v>
      </c>
      <c r="CD218" s="3" t="n">
        <v>37.211</v>
      </c>
      <c r="CE218" s="0" t="n">
        <v>60.3</v>
      </c>
      <c r="CF218" s="0" t="n">
        <v>60</v>
      </c>
      <c r="CG218" s="0" t="n">
        <v>60</v>
      </c>
      <c r="CH218" s="0" t="n">
        <v>63.9</v>
      </c>
      <c r="CI218" s="0" t="n">
        <f aca="false">100*CH218/CD218</f>
        <v>171.723415119185</v>
      </c>
      <c r="CJ218" s="0" t="n">
        <v>202.3</v>
      </c>
      <c r="CK218" s="0" t="n">
        <f aca="false">100*CJ218/CD218</f>
        <v>543.656445674666</v>
      </c>
      <c r="CL218" s="0" t="n">
        <v>33.4</v>
      </c>
      <c r="CM218" s="0" t="n">
        <f aca="false">100*CL218/CD218</f>
        <v>89.7584047727822</v>
      </c>
      <c r="CN218" s="0" t="n">
        <v>75.9</v>
      </c>
      <c r="CO218" s="0" t="n">
        <v>98.71</v>
      </c>
      <c r="CP218" s="0" t="n">
        <v>2.52966</v>
      </c>
      <c r="CQ218" s="0" t="n">
        <v>299.1057</v>
      </c>
      <c r="CR218" s="0" t="n">
        <v>184.63</v>
      </c>
      <c r="CS218" s="0" t="n">
        <v>0.9835937</v>
      </c>
      <c r="CT218" s="0" t="n">
        <v>101.93</v>
      </c>
      <c r="CU218" s="0" t="n">
        <v>114.67</v>
      </c>
      <c r="CV218" s="0" t="n">
        <v>3.66</v>
      </c>
      <c r="CW218" s="0" t="n">
        <v>13.13</v>
      </c>
      <c r="CX218" s="0" t="n">
        <v>992.54</v>
      </c>
      <c r="CY218" s="0" t="n">
        <v>80.1</v>
      </c>
      <c r="CZ218" s="0" t="n">
        <v>60.6</v>
      </c>
      <c r="DA218" s="0" t="n">
        <v>65.2</v>
      </c>
      <c r="DB218" s="0" t="n">
        <v>57.3</v>
      </c>
      <c r="DC218" s="0" t="n">
        <v>51.4</v>
      </c>
      <c r="DD218" s="0" t="n">
        <v>87.488</v>
      </c>
      <c r="DE218" s="0" t="n">
        <v>21.626</v>
      </c>
    </row>
    <row r="219" customFormat="false" ht="15" hidden="false" customHeight="false" outlineLevel="0" collapsed="false">
      <c r="A219" s="0" t="s">
        <v>535</v>
      </c>
      <c r="B219" s="0" t="n">
        <v>49.0841</v>
      </c>
      <c r="C219" s="0" t="n">
        <v>47.7299</v>
      </c>
      <c r="D219" s="0" t="n">
        <v>47.4452</v>
      </c>
      <c r="E219" s="0" t="n">
        <v>58.7297</v>
      </c>
      <c r="F219" s="0" t="n">
        <v>41.8654</v>
      </c>
      <c r="G219" s="0" t="n">
        <v>66.9261</v>
      </c>
      <c r="H219" s="0" t="n">
        <v>27.2723</v>
      </c>
      <c r="I219" s="0" t="n">
        <v>49.8871</v>
      </c>
      <c r="J219" s="0" t="n">
        <v>31.0974</v>
      </c>
      <c r="K219" s="0" t="n">
        <v>69.8833</v>
      </c>
      <c r="L219" s="0" t="n">
        <v>45.0083</v>
      </c>
      <c r="M219" s="0" t="n">
        <v>56.3267</v>
      </c>
      <c r="N219" s="0" t="n">
        <v>83.5553</v>
      </c>
      <c r="O219" s="0" t="n">
        <v>60.5</v>
      </c>
      <c r="P219" s="0" t="n">
        <v>78.1019</v>
      </c>
      <c r="Q219" s="0" t="n">
        <v>5.43</v>
      </c>
      <c r="R219" s="0" t="n">
        <v>7.14</v>
      </c>
      <c r="S219" s="0" t="n">
        <v>5.04</v>
      </c>
      <c r="T219" s="0" t="n">
        <f aca="false">100*Q219/BX219</f>
        <v>14.4422575668919</v>
      </c>
      <c r="U219" s="0" t="n">
        <f aca="false">100*R219/BX219</f>
        <v>18.9903718282887</v>
      </c>
      <c r="V219" s="0" t="n">
        <f aca="false">100*S219/BX219</f>
        <v>13.4049683493803</v>
      </c>
      <c r="W219" s="0" t="n">
        <v>64340</v>
      </c>
      <c r="X219" s="0" t="n">
        <v>21988</v>
      </c>
      <c r="Y219" s="0" t="n">
        <v>745.8</v>
      </c>
      <c r="Z219" s="0" t="n">
        <v>3649</v>
      </c>
      <c r="AA219" s="0" t="n">
        <v>17513</v>
      </c>
      <c r="AB219" s="0" t="n">
        <v>10641</v>
      </c>
      <c r="AC219" s="0" t="n">
        <v>6872</v>
      </c>
      <c r="AD219" s="0" t="n">
        <v>57323</v>
      </c>
      <c r="AE219" s="0" t="n">
        <v>16103</v>
      </c>
      <c r="AF219" s="0" t="n">
        <v>3917.5</v>
      </c>
      <c r="AG219" s="0" t="n">
        <v>8955.9</v>
      </c>
      <c r="AH219" s="0" t="n">
        <v>4136</v>
      </c>
      <c r="AI219" s="0" t="n">
        <v>14971</v>
      </c>
      <c r="AJ219" s="0" t="n">
        <v>62</v>
      </c>
      <c r="AK219" s="0" t="n">
        <v>0.652</v>
      </c>
      <c r="AL219" s="0" t="n">
        <v>88794</v>
      </c>
      <c r="AM219" s="0" t="n">
        <v>85427</v>
      </c>
      <c r="AN219" s="0" t="n">
        <v>7.4</v>
      </c>
      <c r="AO219" s="0" t="n">
        <v>15</v>
      </c>
      <c r="AP219" s="0" t="n">
        <v>2795</v>
      </c>
      <c r="AQ219" s="0" t="n">
        <v>2049</v>
      </c>
      <c r="AR219" s="0" t="n">
        <v>2115</v>
      </c>
      <c r="AS219" s="0" t="n">
        <v>896</v>
      </c>
      <c r="AT219" s="0" t="n">
        <v>1219</v>
      </c>
      <c r="AU219" s="0" t="n">
        <v>39.9</v>
      </c>
      <c r="AV219" s="0" t="n">
        <v>3.2</v>
      </c>
      <c r="AW219" s="0" t="n">
        <v>1194</v>
      </c>
      <c r="AX219" s="0" t="n">
        <v>1459</v>
      </c>
      <c r="AY219" s="0" t="n">
        <v>148</v>
      </c>
      <c r="AZ219" s="0" t="n">
        <v>399</v>
      </c>
      <c r="BA219" s="0" t="n">
        <v>508</v>
      </c>
      <c r="BB219" s="0" t="n">
        <v>404</v>
      </c>
      <c r="BC219" s="0" t="n">
        <v>5.29</v>
      </c>
      <c r="BD219" s="0" t="n">
        <v>5.2</v>
      </c>
      <c r="BE219" s="0" t="n">
        <v>5.62</v>
      </c>
      <c r="BF219" s="0" t="n">
        <v>6.4</v>
      </c>
      <c r="BG219" s="0" t="n">
        <v>7.59</v>
      </c>
      <c r="BH219" s="0" t="n">
        <v>7.9</v>
      </c>
      <c r="BI219" s="0" t="n">
        <v>8.58</v>
      </c>
      <c r="BJ219" s="0" t="n">
        <v>9.86</v>
      </c>
      <c r="BK219" s="0" t="n">
        <f aca="false">BE219-BD219</f>
        <v>0.42</v>
      </c>
      <c r="BL219" s="0" t="n">
        <f aca="false">BF219-BD219</f>
        <v>1.2</v>
      </c>
      <c r="BM219" s="0" t="n">
        <f aca="false">BH219-BD219</f>
        <v>2.7</v>
      </c>
      <c r="BN219" s="0" t="n">
        <f aca="false">BI219-BH219</f>
        <v>0.68</v>
      </c>
      <c r="BO219" s="0" t="n">
        <f aca="false">BJ219-BH219</f>
        <v>1.96</v>
      </c>
      <c r="BP219" s="0" t="n">
        <v>295.9</v>
      </c>
      <c r="BQ219" s="2" t="n">
        <v>716.7</v>
      </c>
      <c r="BR219" s="0" t="n">
        <v>1072.1</v>
      </c>
      <c r="BS219" s="0" t="n">
        <v>97251</v>
      </c>
      <c r="BT219" s="0" t="n">
        <v>17940</v>
      </c>
      <c r="BU219" s="0" t="n">
        <v>17826</v>
      </c>
      <c r="BV219" s="2" t="n">
        <v>180.8</v>
      </c>
      <c r="BW219" s="0" t="n">
        <v>196605.9</v>
      </c>
      <c r="BX219" s="0" t="n">
        <v>37.598</v>
      </c>
      <c r="BY219" s="0" t="n">
        <v>64.88</v>
      </c>
      <c r="BZ219" s="0" t="n">
        <v>42.972</v>
      </c>
      <c r="CA219" s="0" t="n">
        <v>30.277</v>
      </c>
      <c r="CB219" s="3" t="n">
        <v>56.4</v>
      </c>
      <c r="CC219" s="3" t="n">
        <v>57</v>
      </c>
      <c r="CD219" s="3" t="n">
        <v>37.39</v>
      </c>
      <c r="CE219" s="0" t="n">
        <v>60.4</v>
      </c>
      <c r="CF219" s="0" t="n">
        <v>60</v>
      </c>
      <c r="CG219" s="0" t="n">
        <v>60.3</v>
      </c>
      <c r="CH219" s="0" t="n">
        <v>63.6</v>
      </c>
      <c r="CI219" s="0" t="n">
        <f aca="false">100*CH219/CD219</f>
        <v>170.098956940358</v>
      </c>
      <c r="CJ219" s="0" t="n">
        <v>202.8</v>
      </c>
      <c r="CK219" s="0" t="n">
        <f aca="false">100*CJ219/CD219</f>
        <v>542.391013640011</v>
      </c>
      <c r="CL219" s="0" t="n">
        <v>33.5</v>
      </c>
      <c r="CM219" s="0" t="n">
        <f aca="false">100*CL219/CD219</f>
        <v>89.5961487028617</v>
      </c>
      <c r="CN219" s="0" t="n">
        <v>78</v>
      </c>
      <c r="CO219" s="0" t="n">
        <v>98.98</v>
      </c>
      <c r="CP219" s="0" t="n">
        <v>2.487253</v>
      </c>
      <c r="CQ219" s="0" t="n">
        <v>299.0073</v>
      </c>
      <c r="CR219" s="0" t="n">
        <v>180.79</v>
      </c>
      <c r="CS219" s="0" t="n">
        <v>0.9801904</v>
      </c>
      <c r="CT219" s="0" t="n">
        <v>101.16</v>
      </c>
      <c r="CU219" s="0" t="n">
        <v>113.76</v>
      </c>
      <c r="CV219" s="0" t="n">
        <v>3.76</v>
      </c>
      <c r="CW219" s="0" t="n">
        <v>13.02</v>
      </c>
      <c r="CX219" s="0" t="n">
        <v>988.82</v>
      </c>
      <c r="CY219" s="0" t="n">
        <v>79.5</v>
      </c>
      <c r="CZ219" s="0" t="n">
        <v>58.8</v>
      </c>
      <c r="DA219" s="0" t="n">
        <v>62.3</v>
      </c>
      <c r="DB219" s="0" t="n">
        <v>58.3</v>
      </c>
      <c r="DC219" s="0" t="n">
        <v>51.6</v>
      </c>
      <c r="DD219" s="0" t="n">
        <v>88.316</v>
      </c>
      <c r="DE219" s="0" t="n">
        <v>20.842</v>
      </c>
    </row>
    <row r="220" customFormat="false" ht="15" hidden="false" customHeight="false" outlineLevel="0" collapsed="false">
      <c r="A220" s="0" t="s">
        <v>536</v>
      </c>
      <c r="B220" s="0" t="n">
        <v>49.0592</v>
      </c>
      <c r="C220" s="0" t="n">
        <v>47.572</v>
      </c>
      <c r="D220" s="0" t="n">
        <v>47.2705</v>
      </c>
      <c r="E220" s="0" t="n">
        <v>58.4984</v>
      </c>
      <c r="F220" s="0" t="n">
        <v>41.6758</v>
      </c>
      <c r="G220" s="0" t="n">
        <v>66.6787</v>
      </c>
      <c r="H220" s="0" t="n">
        <v>27.253</v>
      </c>
      <c r="I220" s="0" t="n">
        <v>50.0149</v>
      </c>
      <c r="J220" s="0" t="n">
        <v>31.2157</v>
      </c>
      <c r="K220" s="0" t="n">
        <v>69.6027</v>
      </c>
      <c r="L220" s="0" t="n">
        <v>44.9864</v>
      </c>
      <c r="M220" s="0" t="n">
        <v>55.5391</v>
      </c>
      <c r="N220" s="0" t="n">
        <v>85.8967</v>
      </c>
      <c r="O220" s="0" t="n">
        <v>60.5</v>
      </c>
      <c r="P220" s="0" t="n">
        <v>77.8954</v>
      </c>
      <c r="Q220" s="0" t="n">
        <v>5.45</v>
      </c>
      <c r="R220" s="0" t="n">
        <v>7.1</v>
      </c>
      <c r="S220" s="0" t="n">
        <v>5.07</v>
      </c>
      <c r="T220" s="0" t="n">
        <f aca="false">100*Q220/BX220</f>
        <v>14.4321160924715</v>
      </c>
      <c r="U220" s="0" t="n">
        <f aca="false">100*R220/BX220</f>
        <v>18.8014723406509</v>
      </c>
      <c r="V220" s="0" t="n">
        <f aca="false">100*S220/BX220</f>
        <v>13.4258401080423</v>
      </c>
      <c r="W220" s="0" t="n">
        <v>64413</v>
      </c>
      <c r="X220" s="0" t="n">
        <v>21982</v>
      </c>
      <c r="Y220" s="0" t="n">
        <v>749</v>
      </c>
      <c r="Z220" s="0" t="n">
        <v>3632</v>
      </c>
      <c r="AA220" s="0" t="n">
        <v>17521</v>
      </c>
      <c r="AB220" s="0" t="n">
        <v>10652</v>
      </c>
      <c r="AC220" s="0" t="n">
        <v>6869</v>
      </c>
      <c r="AD220" s="0" t="n">
        <v>57394</v>
      </c>
      <c r="AE220" s="0" t="n">
        <v>16112</v>
      </c>
      <c r="AF220" s="0" t="n">
        <v>3918.9</v>
      </c>
      <c r="AG220" s="0" t="n">
        <v>8952</v>
      </c>
      <c r="AH220" s="0" t="n">
        <v>4146</v>
      </c>
      <c r="AI220" s="0" t="n">
        <v>14963</v>
      </c>
      <c r="AJ220" s="0" t="n">
        <v>62</v>
      </c>
      <c r="AK220" s="0" t="n">
        <v>0.628</v>
      </c>
      <c r="AL220" s="0" t="n">
        <v>88563</v>
      </c>
      <c r="AM220" s="0" t="n">
        <v>85253</v>
      </c>
      <c r="AN220" s="0" t="n">
        <v>7.6</v>
      </c>
      <c r="AO220" s="0" t="n">
        <v>16.9</v>
      </c>
      <c r="AP220" s="0" t="n">
        <v>2787</v>
      </c>
      <c r="AQ220" s="0" t="n">
        <v>2281</v>
      </c>
      <c r="AR220" s="0" t="n">
        <v>2332</v>
      </c>
      <c r="AS220" s="0" t="n">
        <v>979</v>
      </c>
      <c r="AT220" s="0" t="n">
        <v>1353</v>
      </c>
      <c r="AU220" s="0" t="n">
        <v>39.8</v>
      </c>
      <c r="AV220" s="0" t="n">
        <v>3.1</v>
      </c>
      <c r="AW220" s="0" t="n">
        <v>1188</v>
      </c>
      <c r="AX220" s="0" t="n">
        <v>1495</v>
      </c>
      <c r="AY220" s="0" t="n">
        <v>164</v>
      </c>
      <c r="AZ220" s="0" t="n">
        <v>374</v>
      </c>
      <c r="BA220" s="0" t="n">
        <v>580</v>
      </c>
      <c r="BB220" s="0" t="n">
        <v>377</v>
      </c>
      <c r="BC220" s="0" t="n">
        <v>5.48</v>
      </c>
      <c r="BD220" s="0" t="n">
        <v>5.41</v>
      </c>
      <c r="BE220" s="0" t="n">
        <v>5.77</v>
      </c>
      <c r="BF220" s="0" t="n">
        <v>6.52</v>
      </c>
      <c r="BG220" s="0" t="n">
        <v>7.61</v>
      </c>
      <c r="BH220" s="0" t="n">
        <v>7.86</v>
      </c>
      <c r="BI220" s="0" t="n">
        <v>8.62</v>
      </c>
      <c r="BJ220" s="0" t="n">
        <v>9.89</v>
      </c>
      <c r="BK220" s="0" t="n">
        <f aca="false">BE220-BD220</f>
        <v>0.359999999999999</v>
      </c>
      <c r="BL220" s="0" t="n">
        <f aca="false">BF220-BD220</f>
        <v>1.11</v>
      </c>
      <c r="BM220" s="0" t="n">
        <f aca="false">BH220-BD220</f>
        <v>2.45</v>
      </c>
      <c r="BN220" s="0" t="n">
        <f aca="false">BI220-BH220</f>
        <v>0.759999999999999</v>
      </c>
      <c r="BO220" s="0" t="n">
        <f aca="false">BJ220-BH220</f>
        <v>2.03</v>
      </c>
      <c r="BP220" s="0" t="n">
        <v>296.2</v>
      </c>
      <c r="BQ220" s="2" t="n">
        <v>718.6</v>
      </c>
      <c r="BR220" s="0" t="n">
        <v>1077.6</v>
      </c>
      <c r="BS220" s="0" t="n">
        <v>97732</v>
      </c>
      <c r="BT220" s="0" t="n">
        <v>17946</v>
      </c>
      <c r="BU220" s="0" t="n">
        <v>17820</v>
      </c>
      <c r="BV220" s="2" t="n">
        <v>181.5</v>
      </c>
      <c r="BW220" s="0" t="n">
        <v>198154.3</v>
      </c>
      <c r="BX220" s="0" t="n">
        <v>37.763</v>
      </c>
      <c r="BY220" s="0" t="n">
        <v>64.993</v>
      </c>
      <c r="BZ220" s="0" t="n">
        <v>43.143</v>
      </c>
      <c r="CA220" s="0" t="n">
        <v>30.444</v>
      </c>
      <c r="CB220" s="3" t="n">
        <v>56.7</v>
      </c>
      <c r="CC220" s="3" t="n">
        <v>57.2</v>
      </c>
      <c r="CD220" s="3" t="n">
        <v>37.546</v>
      </c>
      <c r="CE220" s="0" t="n">
        <v>60.5</v>
      </c>
      <c r="CF220" s="0" t="n">
        <v>60.1</v>
      </c>
      <c r="CG220" s="0" t="n">
        <v>60.8</v>
      </c>
      <c r="CH220" s="0" t="n">
        <v>65.2</v>
      </c>
      <c r="CI220" s="0" t="n">
        <f aca="false">100*CH220/CD220</f>
        <v>173.653651520801</v>
      </c>
      <c r="CJ220" s="0" t="n">
        <v>207.4</v>
      </c>
      <c r="CK220" s="0" t="n">
        <f aca="false">100*CJ220/CD220</f>
        <v>552.389069408193</v>
      </c>
      <c r="CL220" s="0" t="n">
        <v>33.8</v>
      </c>
      <c r="CM220" s="0" t="n">
        <f aca="false">100*CL220/CD220</f>
        <v>90.0229052362435</v>
      </c>
      <c r="CN220" s="0" t="n">
        <v>80.1</v>
      </c>
      <c r="CO220" s="0" t="n">
        <v>99.37</v>
      </c>
      <c r="CP220" s="0" t="n">
        <v>2.470112</v>
      </c>
      <c r="CQ220" s="0" t="n">
        <v>299.1862</v>
      </c>
      <c r="CR220" s="0" t="n">
        <v>176.4</v>
      </c>
      <c r="CS220" s="0" t="n">
        <v>0.9735961</v>
      </c>
      <c r="CT220" s="0" t="n">
        <v>101.77</v>
      </c>
      <c r="CU220" s="0" t="n">
        <v>114.5</v>
      </c>
      <c r="CV220" s="0" t="n">
        <v>3.75</v>
      </c>
      <c r="CW220" s="0" t="n">
        <v>12.24</v>
      </c>
      <c r="CX220" s="0" t="n">
        <v>985.59</v>
      </c>
      <c r="CY220" s="0" t="n">
        <v>81.5</v>
      </c>
      <c r="CZ220" s="0" t="n">
        <v>58.2</v>
      </c>
      <c r="DA220" s="0" t="n">
        <v>60.6</v>
      </c>
      <c r="DB220" s="0" t="n">
        <v>58.6</v>
      </c>
      <c r="DC220" s="0" t="n">
        <v>52.6</v>
      </c>
      <c r="DD220" s="0" t="n">
        <v>88.206</v>
      </c>
      <c r="DE220" s="0" t="n">
        <v>20.828</v>
      </c>
    </row>
    <row r="221" customFormat="false" ht="15" hidden="false" customHeight="false" outlineLevel="0" collapsed="false">
      <c r="A221" s="0" t="s">
        <v>537</v>
      </c>
      <c r="B221" s="0" t="n">
        <v>49.346</v>
      </c>
      <c r="C221" s="0" t="n">
        <v>48.0024</v>
      </c>
      <c r="D221" s="0" t="n">
        <v>47.5623</v>
      </c>
      <c r="E221" s="0" t="n">
        <v>58.8709</v>
      </c>
      <c r="F221" s="0" t="n">
        <v>41.901</v>
      </c>
      <c r="G221" s="0" t="n">
        <v>67.1301</v>
      </c>
      <c r="H221" s="0" t="n">
        <v>27.5292</v>
      </c>
      <c r="I221" s="0" t="n">
        <v>50.1326</v>
      </c>
      <c r="J221" s="0" t="n">
        <v>31.5404</v>
      </c>
      <c r="K221" s="0" t="n">
        <v>69.671</v>
      </c>
      <c r="L221" s="0" t="n">
        <v>45.3282</v>
      </c>
      <c r="M221" s="0" t="n">
        <v>55.9099</v>
      </c>
      <c r="N221" s="0" t="n">
        <v>84.8375</v>
      </c>
      <c r="O221" s="0" t="n">
        <v>56.7</v>
      </c>
      <c r="P221" s="0" t="n">
        <v>78.3166</v>
      </c>
      <c r="Q221" s="0" t="n">
        <v>5.5</v>
      </c>
      <c r="R221" s="0" t="n">
        <v>7.19</v>
      </c>
      <c r="S221" s="0" t="n">
        <v>5.11</v>
      </c>
      <c r="T221" s="0" t="n">
        <f aca="false">100*Q221/BX221</f>
        <v>14.4908444210249</v>
      </c>
      <c r="U221" s="0" t="n">
        <f aca="false">100*R221/BX221</f>
        <v>18.943485706758</v>
      </c>
      <c r="V221" s="0" t="n">
        <f aca="false">100*S221/BX221</f>
        <v>13.463311816625</v>
      </c>
      <c r="W221" s="0" t="n">
        <v>64553</v>
      </c>
      <c r="X221" s="0" t="n">
        <v>21988</v>
      </c>
      <c r="Y221" s="0" t="n">
        <v>756.6</v>
      </c>
      <c r="Z221" s="0" t="n">
        <v>3627</v>
      </c>
      <c r="AA221" s="0" t="n">
        <v>17524</v>
      </c>
      <c r="AB221" s="0" t="n">
        <v>10651</v>
      </c>
      <c r="AC221" s="0" t="n">
        <v>6873</v>
      </c>
      <c r="AD221" s="0" t="n">
        <v>57558</v>
      </c>
      <c r="AE221" s="0" t="n">
        <v>16157</v>
      </c>
      <c r="AF221" s="0" t="n">
        <v>3924.7</v>
      </c>
      <c r="AG221" s="0" t="n">
        <v>8979</v>
      </c>
      <c r="AH221" s="0" t="n">
        <v>4155</v>
      </c>
      <c r="AI221" s="0" t="n">
        <v>14993</v>
      </c>
      <c r="AJ221" s="0" t="n">
        <v>62</v>
      </c>
      <c r="AK221" s="0" t="n">
        <v>0.614</v>
      </c>
      <c r="AL221" s="0" t="n">
        <v>89093</v>
      </c>
      <c r="AM221" s="0" t="n">
        <v>85735</v>
      </c>
      <c r="AN221" s="0" t="n">
        <v>7.8</v>
      </c>
      <c r="AO221" s="0" t="n">
        <v>15.7</v>
      </c>
      <c r="AP221" s="0" t="n">
        <v>2965</v>
      </c>
      <c r="AQ221" s="0" t="n">
        <v>2181</v>
      </c>
      <c r="AR221" s="0" t="n">
        <v>2316</v>
      </c>
      <c r="AS221" s="0" t="n">
        <v>1066</v>
      </c>
      <c r="AT221" s="0" t="n">
        <v>1250</v>
      </c>
      <c r="AU221" s="0" t="n">
        <v>39.9</v>
      </c>
      <c r="AV221" s="0" t="n">
        <v>3.2</v>
      </c>
      <c r="AW221" s="0" t="n">
        <v>1245</v>
      </c>
      <c r="AX221" s="0" t="n">
        <v>1401</v>
      </c>
      <c r="AY221" s="0" t="n">
        <v>143</v>
      </c>
      <c r="AZ221" s="0" t="n">
        <v>360</v>
      </c>
      <c r="BA221" s="0" t="n">
        <v>551</v>
      </c>
      <c r="BB221" s="0" t="n">
        <v>347</v>
      </c>
      <c r="BC221" s="0" t="n">
        <v>5.31</v>
      </c>
      <c r="BD221" s="0" t="n">
        <v>5.23</v>
      </c>
      <c r="BE221" s="0" t="n">
        <v>5.53</v>
      </c>
      <c r="BF221" s="0" t="n">
        <v>6.2</v>
      </c>
      <c r="BG221" s="0" t="n">
        <v>7.49</v>
      </c>
      <c r="BH221" s="0" t="n">
        <v>7.83</v>
      </c>
      <c r="BI221" s="0" t="n">
        <v>8.56</v>
      </c>
      <c r="BJ221" s="0" t="n">
        <v>9.82</v>
      </c>
      <c r="BK221" s="0" t="n">
        <f aca="false">BE221-BD221</f>
        <v>0.3</v>
      </c>
      <c r="BL221" s="0" t="n">
        <f aca="false">BF221-BD221</f>
        <v>0.97</v>
      </c>
      <c r="BM221" s="0" t="n">
        <f aca="false">BH221-BD221</f>
        <v>2.6</v>
      </c>
      <c r="BN221" s="0" t="n">
        <f aca="false">BI221-BH221</f>
        <v>0.73</v>
      </c>
      <c r="BO221" s="0" t="n">
        <f aca="false">BJ221-BH221</f>
        <v>1.99</v>
      </c>
      <c r="BP221" s="0" t="n">
        <v>297.2</v>
      </c>
      <c r="BQ221" s="2" t="n">
        <v>723</v>
      </c>
      <c r="BR221" s="0" t="n">
        <v>1086.3</v>
      </c>
      <c r="BS221" s="0" t="n">
        <v>98234</v>
      </c>
      <c r="BT221" s="0" t="n">
        <v>17846</v>
      </c>
      <c r="BU221" s="0" t="n">
        <v>17714</v>
      </c>
      <c r="BV221" s="2" t="n">
        <v>181.6</v>
      </c>
      <c r="BW221" s="0" t="n">
        <v>199687.3</v>
      </c>
      <c r="BX221" s="0" t="n">
        <v>37.955</v>
      </c>
      <c r="BY221" s="0" t="n">
        <v>65.361</v>
      </c>
      <c r="BZ221" s="0" t="n">
        <v>43.327</v>
      </c>
      <c r="CA221" s="0" t="n">
        <v>30.616</v>
      </c>
      <c r="CB221" s="3" t="n">
        <v>57</v>
      </c>
      <c r="CC221" s="3" t="n">
        <v>57.6</v>
      </c>
      <c r="CD221" s="3" t="n">
        <v>37.75</v>
      </c>
      <c r="CE221" s="0" t="n">
        <v>60.7</v>
      </c>
      <c r="CF221" s="0" t="n">
        <v>60.3</v>
      </c>
      <c r="CG221" s="0" t="n">
        <v>61.1</v>
      </c>
      <c r="CH221" s="0" t="n">
        <v>64.8</v>
      </c>
      <c r="CI221" s="0" t="n">
        <f aca="false">100*CH221/CD221</f>
        <v>171.655629139073</v>
      </c>
      <c r="CJ221" s="0" t="n">
        <v>216</v>
      </c>
      <c r="CK221" s="0" t="n">
        <f aca="false">100*CJ221/CD221</f>
        <v>572.185430463576</v>
      </c>
      <c r="CL221" s="0" t="n">
        <v>34.7</v>
      </c>
      <c r="CM221" s="0" t="n">
        <f aca="false">100*CL221/CD221</f>
        <v>91.9205298013245</v>
      </c>
      <c r="CN221" s="0" t="n">
        <v>84.2</v>
      </c>
      <c r="CO221" s="0" t="n">
        <v>98.96</v>
      </c>
      <c r="CP221" s="0" t="n">
        <v>2.484966</v>
      </c>
      <c r="CQ221" s="0" t="n">
        <v>294.6376</v>
      </c>
      <c r="CR221" s="0" t="n">
        <v>178.5</v>
      </c>
      <c r="CS221" s="0" t="n">
        <v>0.9722236</v>
      </c>
      <c r="CT221" s="0" t="n">
        <v>104.2</v>
      </c>
      <c r="CU221" s="0" t="n">
        <v>116.99</v>
      </c>
      <c r="CV221" s="0" t="n">
        <v>3.64</v>
      </c>
      <c r="CW221" s="0" t="n">
        <v>12.29</v>
      </c>
      <c r="CX221" s="0" t="n">
        <v>993.2</v>
      </c>
      <c r="CY221" s="0" t="n">
        <v>83.5</v>
      </c>
      <c r="CZ221" s="0" t="n">
        <v>55.9</v>
      </c>
      <c r="DA221" s="0" t="n">
        <v>58</v>
      </c>
      <c r="DB221" s="0" t="n">
        <v>54</v>
      </c>
      <c r="DC221" s="0" t="n">
        <v>50.5</v>
      </c>
      <c r="DD221" s="0" t="n">
        <v>88.304</v>
      </c>
      <c r="DE221" s="0" t="n">
        <v>24.18</v>
      </c>
    </row>
    <row r="222" customFormat="false" ht="15" hidden="false" customHeight="false" outlineLevel="0" collapsed="false">
      <c r="A222" s="0" t="s">
        <v>538</v>
      </c>
      <c r="B222" s="0" t="n">
        <v>49.6935</v>
      </c>
      <c r="C222" s="0" t="n">
        <v>48.2091</v>
      </c>
      <c r="D222" s="0" t="n">
        <v>47.8638</v>
      </c>
      <c r="E222" s="0" t="n">
        <v>59.0119</v>
      </c>
      <c r="F222" s="0" t="n">
        <v>42.5113</v>
      </c>
      <c r="G222" s="0" t="n">
        <v>66.9478</v>
      </c>
      <c r="H222" s="0" t="n">
        <v>28.0056</v>
      </c>
      <c r="I222" s="0" t="n">
        <v>50.6361</v>
      </c>
      <c r="J222" s="0" t="n">
        <v>31.9197</v>
      </c>
      <c r="K222" s="0" t="n">
        <v>70.2999</v>
      </c>
      <c r="L222" s="0" t="n">
        <v>45.6333</v>
      </c>
      <c r="M222" s="0" t="n">
        <v>56.1603</v>
      </c>
      <c r="N222" s="0" t="n">
        <v>84.8782</v>
      </c>
      <c r="O222" s="0" t="n">
        <v>52.9</v>
      </c>
      <c r="P222" s="0" t="n">
        <v>78.6708</v>
      </c>
      <c r="Q222" s="0" t="n">
        <v>5.55</v>
      </c>
      <c r="R222" s="0" t="n">
        <v>7.23</v>
      </c>
      <c r="S222" s="0" t="n">
        <v>5.16</v>
      </c>
      <c r="T222" s="0" t="n">
        <f aca="false">100*Q222/BX222</f>
        <v>14.5413577173998</v>
      </c>
      <c r="U222" s="0" t="n">
        <f aca="false">100*R222/BX222</f>
        <v>18.9430659994236</v>
      </c>
      <c r="V222" s="0" t="n">
        <f aca="false">100*S222/BX222</f>
        <v>13.5195325805015</v>
      </c>
      <c r="W222" s="0" t="n">
        <v>64697</v>
      </c>
      <c r="X222" s="0" t="n">
        <v>22038</v>
      </c>
      <c r="Y222" s="0" t="n">
        <v>728.1</v>
      </c>
      <c r="Z222" s="0" t="n">
        <v>3632</v>
      </c>
      <c r="AA222" s="0" t="n">
        <v>17596</v>
      </c>
      <c r="AB222" s="0" t="n">
        <v>10736</v>
      </c>
      <c r="AC222" s="0" t="n">
        <v>6860</v>
      </c>
      <c r="AD222" s="0" t="n">
        <v>57666</v>
      </c>
      <c r="AE222" s="0" t="n">
        <v>16192</v>
      </c>
      <c r="AF222" s="0" t="n">
        <v>3926.5</v>
      </c>
      <c r="AG222" s="0" t="n">
        <v>9012.8</v>
      </c>
      <c r="AH222" s="0" t="n">
        <v>4160</v>
      </c>
      <c r="AI222" s="0" t="n">
        <v>15007</v>
      </c>
      <c r="AJ222" s="0" t="n">
        <v>62</v>
      </c>
      <c r="AK222" s="0" t="n">
        <v>0.611</v>
      </c>
      <c r="AL222" s="0" t="n">
        <v>89223</v>
      </c>
      <c r="AM222" s="0" t="n">
        <v>85843</v>
      </c>
      <c r="AN222" s="0" t="n">
        <v>7.8</v>
      </c>
      <c r="AO222" s="0" t="n">
        <v>15.6</v>
      </c>
      <c r="AP222" s="0" t="n">
        <v>2893</v>
      </c>
      <c r="AQ222" s="0" t="n">
        <v>2323</v>
      </c>
      <c r="AR222" s="0" t="n">
        <v>2378</v>
      </c>
      <c r="AS222" s="0" t="n">
        <v>1098</v>
      </c>
      <c r="AT222" s="0" t="n">
        <v>1280</v>
      </c>
      <c r="AU222" s="0" t="n">
        <v>39.7</v>
      </c>
      <c r="AV222" s="0" t="n">
        <v>3.1</v>
      </c>
      <c r="AW222" s="0" t="n">
        <v>1309</v>
      </c>
      <c r="AX222" s="0" t="n">
        <v>1550</v>
      </c>
      <c r="AY222" s="0" t="n">
        <v>156</v>
      </c>
      <c r="AZ222" s="0" t="n">
        <v>411</v>
      </c>
      <c r="BA222" s="0" t="n">
        <v>574</v>
      </c>
      <c r="BB222" s="0" t="n">
        <v>409</v>
      </c>
      <c r="BC222" s="0" t="n">
        <v>5.29</v>
      </c>
      <c r="BD222" s="0" t="n">
        <v>5.14</v>
      </c>
      <c r="BE222" s="0" t="n">
        <v>5.4</v>
      </c>
      <c r="BF222" s="0" t="n">
        <v>6</v>
      </c>
      <c r="BG222" s="0" t="n">
        <v>7.31</v>
      </c>
      <c r="BH222" s="0" t="n">
        <v>7.77</v>
      </c>
      <c r="BI222" s="0" t="n">
        <v>8.45</v>
      </c>
      <c r="BJ222" s="0" t="n">
        <v>9.64</v>
      </c>
      <c r="BK222" s="0" t="n">
        <f aca="false">BE222-BD222</f>
        <v>0.260000000000001</v>
      </c>
      <c r="BL222" s="0" t="n">
        <f aca="false">BF222-BD222</f>
        <v>0.86</v>
      </c>
      <c r="BM222" s="0" t="n">
        <f aca="false">BH222-BD222</f>
        <v>2.63</v>
      </c>
      <c r="BN222" s="0" t="n">
        <f aca="false">BI222-BH222</f>
        <v>0.68</v>
      </c>
      <c r="BO222" s="0" t="n">
        <f aca="false">BJ222-BH222</f>
        <v>1.87</v>
      </c>
      <c r="BP222" s="0" t="n">
        <v>299</v>
      </c>
      <c r="BQ222" s="2" t="n">
        <v>729.9</v>
      </c>
      <c r="BR222" s="0" t="n">
        <v>1098.7</v>
      </c>
      <c r="BS222" s="0" t="n">
        <v>98888</v>
      </c>
      <c r="BT222" s="0" t="n">
        <v>18053</v>
      </c>
      <c r="BU222" s="0" t="n">
        <v>17953</v>
      </c>
      <c r="BV222" s="2" t="n">
        <v>182.4</v>
      </c>
      <c r="BW222" s="0" t="n">
        <v>200609.3</v>
      </c>
      <c r="BX222" s="0" t="n">
        <v>38.167</v>
      </c>
      <c r="BY222" s="0" t="n">
        <v>65.444</v>
      </c>
      <c r="BZ222" s="0" t="n">
        <v>43.522</v>
      </c>
      <c r="CA222" s="0" t="n">
        <v>30.854</v>
      </c>
      <c r="CB222" s="3" t="n">
        <v>57.3</v>
      </c>
      <c r="CC222" s="3" t="n">
        <v>57.9</v>
      </c>
      <c r="CD222" s="3" t="n">
        <v>37.971</v>
      </c>
      <c r="CE222" s="0" t="n">
        <v>60.9</v>
      </c>
      <c r="CF222" s="0" t="n">
        <v>60.4</v>
      </c>
      <c r="CG222" s="0" t="n">
        <v>61.3</v>
      </c>
      <c r="CH222" s="0" t="n">
        <v>63.6</v>
      </c>
      <c r="CI222" s="0" t="n">
        <f aca="false">100*CH222/CD222</f>
        <v>167.496247135972</v>
      </c>
      <c r="CJ222" s="0" t="n">
        <v>206.9</v>
      </c>
      <c r="CK222" s="0" t="n">
        <f aca="false">100*CJ222/CD222</f>
        <v>544.889520950199</v>
      </c>
      <c r="CL222" s="0" t="n">
        <v>34.7</v>
      </c>
      <c r="CM222" s="0" t="n">
        <f aca="false">100*CL222/CD222</f>
        <v>91.3855310631798</v>
      </c>
      <c r="CN222" s="0" t="n">
        <v>73.3</v>
      </c>
      <c r="CO222" s="0" t="n">
        <v>98.58</v>
      </c>
      <c r="CP222" s="0" t="n">
        <v>2.481266</v>
      </c>
      <c r="CQ222" s="0" t="n">
        <v>290.6132</v>
      </c>
      <c r="CR222" s="0" t="n">
        <v>178.28</v>
      </c>
      <c r="CS222" s="0" t="n">
        <v>0.9853576</v>
      </c>
      <c r="CT222" s="0" t="n">
        <v>103.29</v>
      </c>
      <c r="CU222" s="0" t="n">
        <v>115.63</v>
      </c>
      <c r="CV222" s="0" t="n">
        <v>3.74</v>
      </c>
      <c r="CW222" s="0" t="n">
        <v>12.23</v>
      </c>
      <c r="CX222" s="0" t="n">
        <v>981.63</v>
      </c>
      <c r="CY222" s="0" t="n">
        <v>85.5</v>
      </c>
      <c r="CZ222" s="0" t="n">
        <v>54.5</v>
      </c>
      <c r="DA222" s="0" t="n">
        <v>57.7</v>
      </c>
      <c r="DB222" s="0" t="n">
        <v>55.2</v>
      </c>
      <c r="DC222" s="0" t="n">
        <v>52.4</v>
      </c>
      <c r="DD222" s="0" t="n">
        <v>88.679</v>
      </c>
      <c r="DE222" s="0" t="n">
        <v>21.88</v>
      </c>
    </row>
    <row r="223" customFormat="false" ht="15" hidden="false" customHeight="false" outlineLevel="0" collapsed="false">
      <c r="A223" s="0" t="s">
        <v>539</v>
      </c>
      <c r="B223" s="0" t="n">
        <v>49.8152</v>
      </c>
      <c r="C223" s="0" t="n">
        <v>48.3648</v>
      </c>
      <c r="D223" s="0" t="n">
        <v>47.8077</v>
      </c>
      <c r="E223" s="0" t="n">
        <v>58.9961</v>
      </c>
      <c r="F223" s="0" t="n">
        <v>42.1858</v>
      </c>
      <c r="G223" s="0" t="n">
        <v>67.1403</v>
      </c>
      <c r="H223" s="0" t="n">
        <v>27.9225</v>
      </c>
      <c r="I223" s="0" t="n">
        <v>50.7167</v>
      </c>
      <c r="J223" s="0" t="n">
        <v>31.823</v>
      </c>
      <c r="K223" s="0" t="n">
        <v>70.4885</v>
      </c>
      <c r="L223" s="0" t="n">
        <v>45.7159</v>
      </c>
      <c r="M223" s="0" t="n">
        <v>56.1551</v>
      </c>
      <c r="N223" s="0" t="n">
        <v>84.0525</v>
      </c>
      <c r="O223" s="0" t="n">
        <v>53.2</v>
      </c>
      <c r="P223" s="0" t="n">
        <v>78.6381</v>
      </c>
      <c r="Q223" s="0" t="n">
        <v>5.59</v>
      </c>
      <c r="R223" s="0" t="n">
        <v>7.26</v>
      </c>
      <c r="S223" s="0" t="n">
        <v>5.2</v>
      </c>
      <c r="T223" s="0" t="n">
        <f aca="false">100*Q223/BX223</f>
        <v>14.5667752442997</v>
      </c>
      <c r="U223" s="0" t="n">
        <f aca="false">100*R223/BX223</f>
        <v>18.9185667752443</v>
      </c>
      <c r="V223" s="0" t="n">
        <f aca="false">100*S223/BX223</f>
        <v>13.5504885993485</v>
      </c>
      <c r="W223" s="0" t="n">
        <v>64921</v>
      </c>
      <c r="X223" s="0" t="n">
        <v>22142</v>
      </c>
      <c r="Y223" s="0" t="n">
        <v>759.7</v>
      </c>
      <c r="Z223" s="0" t="n">
        <v>3634</v>
      </c>
      <c r="AA223" s="0" t="n">
        <v>17665</v>
      </c>
      <c r="AB223" s="0" t="n">
        <v>10753</v>
      </c>
      <c r="AC223" s="0" t="n">
        <v>6912</v>
      </c>
      <c r="AD223" s="0" t="n">
        <v>57750</v>
      </c>
      <c r="AE223" s="0" t="n">
        <v>16239</v>
      </c>
      <c r="AF223" s="0" t="n">
        <v>3939.2</v>
      </c>
      <c r="AG223" s="0" t="n">
        <v>9034.3</v>
      </c>
      <c r="AH223" s="0" t="n">
        <v>4184</v>
      </c>
      <c r="AI223" s="0" t="n">
        <v>14971</v>
      </c>
      <c r="AJ223" s="0" t="n">
        <v>61</v>
      </c>
      <c r="AK223" s="0" t="n">
        <v>0.613</v>
      </c>
      <c r="AL223" s="0" t="n">
        <v>89173</v>
      </c>
      <c r="AM223" s="0" t="n">
        <v>85895</v>
      </c>
      <c r="AN223" s="0" t="n">
        <v>7.6</v>
      </c>
      <c r="AO223" s="0" t="n">
        <v>15.2</v>
      </c>
      <c r="AP223" s="0" t="n">
        <v>2910</v>
      </c>
      <c r="AQ223" s="0" t="n">
        <v>2329</v>
      </c>
      <c r="AR223" s="0" t="n">
        <v>2296</v>
      </c>
      <c r="AS223" s="0" t="n">
        <v>1092</v>
      </c>
      <c r="AT223" s="0" t="n">
        <v>1204</v>
      </c>
      <c r="AU223" s="0" t="n">
        <v>39.9</v>
      </c>
      <c r="AV223" s="0" t="n">
        <v>3.1</v>
      </c>
      <c r="AW223" s="0" t="n">
        <v>1481</v>
      </c>
      <c r="AX223" s="0" t="n">
        <v>1720</v>
      </c>
      <c r="AY223" s="0" t="n">
        <v>162</v>
      </c>
      <c r="AZ223" s="0" t="n">
        <v>470</v>
      </c>
      <c r="BA223" s="0" t="n">
        <v>632</v>
      </c>
      <c r="BB223" s="0" t="n">
        <v>456</v>
      </c>
      <c r="BC223" s="0" t="n">
        <v>5.25</v>
      </c>
      <c r="BD223" s="0" t="n">
        <v>5.08</v>
      </c>
      <c r="BE223" s="0" t="n">
        <v>5.3</v>
      </c>
      <c r="BF223" s="0" t="n">
        <v>5.84</v>
      </c>
      <c r="BG223" s="0" t="n">
        <v>7.13</v>
      </c>
      <c r="BH223" s="0" t="n">
        <v>7.59</v>
      </c>
      <c r="BI223" s="0" t="n">
        <v>8.38</v>
      </c>
      <c r="BJ223" s="0" t="n">
        <v>9.4</v>
      </c>
      <c r="BK223" s="0" t="n">
        <f aca="false">BE223-BD223</f>
        <v>0.22</v>
      </c>
      <c r="BL223" s="0" t="n">
        <f aca="false">BF223-BD223</f>
        <v>0.76</v>
      </c>
      <c r="BM223" s="0" t="n">
        <f aca="false">BH223-BD223</f>
        <v>2.51</v>
      </c>
      <c r="BN223" s="0" t="n">
        <f aca="false">BI223-BH223</f>
        <v>0.790000000000001</v>
      </c>
      <c r="BO223" s="0" t="n">
        <f aca="false">BJ223-BH223</f>
        <v>1.81</v>
      </c>
      <c r="BP223" s="0" t="n">
        <v>299.6</v>
      </c>
      <c r="BQ223" s="2" t="n">
        <v>735.5</v>
      </c>
      <c r="BR223" s="0" t="n">
        <v>1110.8</v>
      </c>
      <c r="BS223" s="0" t="n">
        <v>99446</v>
      </c>
      <c r="BT223" s="0" t="n">
        <v>18009</v>
      </c>
      <c r="BU223" s="0" t="n">
        <v>17948</v>
      </c>
      <c r="BV223" s="2" t="n">
        <v>183.7</v>
      </c>
      <c r="BW223" s="0" t="n">
        <v>202355.9</v>
      </c>
      <c r="BX223" s="0" t="n">
        <v>38.375</v>
      </c>
      <c r="BY223" s="0" t="n">
        <v>65.912</v>
      </c>
      <c r="BZ223" s="0" t="n">
        <v>43.717</v>
      </c>
      <c r="CA223" s="0" t="n">
        <v>31.032</v>
      </c>
      <c r="CB223" s="3" t="n">
        <v>57.6</v>
      </c>
      <c r="CC223" s="3" t="n">
        <v>58.2</v>
      </c>
      <c r="CD223" s="3" t="n">
        <v>38.19</v>
      </c>
      <c r="CE223" s="0" t="n">
        <v>61.1</v>
      </c>
      <c r="CF223" s="0" t="n">
        <v>60.5</v>
      </c>
      <c r="CG223" s="0" t="n">
        <v>61.9</v>
      </c>
      <c r="CH223" s="0" t="n">
        <v>63.4</v>
      </c>
      <c r="CI223" s="0" t="n">
        <f aca="false">100*CH223/CD223</f>
        <v>166.012045037968</v>
      </c>
      <c r="CJ223" s="0" t="n">
        <v>203.1</v>
      </c>
      <c r="CK223" s="0" t="n">
        <f aca="false">100*CJ223/CD223</f>
        <v>531.814611154753</v>
      </c>
      <c r="CL223" s="0" t="n">
        <v>34.7</v>
      </c>
      <c r="CM223" s="0" t="n">
        <f aca="false">100*CL223/CD223</f>
        <v>90.8614820633674</v>
      </c>
      <c r="CN223" s="0" t="n">
        <v>70.6</v>
      </c>
      <c r="CO223" s="0" t="n">
        <v>98.17</v>
      </c>
      <c r="CP223" s="0" t="n">
        <v>2.47335</v>
      </c>
      <c r="CQ223" s="0" t="n">
        <v>287.3563</v>
      </c>
      <c r="CR223" s="0" t="n">
        <v>172.72</v>
      </c>
      <c r="CS223" s="0" t="n">
        <v>0.975077</v>
      </c>
      <c r="CT223" s="0" t="n">
        <v>105.45</v>
      </c>
      <c r="CU223" s="0" t="n">
        <v>118.15</v>
      </c>
      <c r="CV223" s="0" t="n">
        <v>3.71</v>
      </c>
      <c r="CW223" s="0" t="n">
        <v>11.5</v>
      </c>
      <c r="CX223" s="0" t="n">
        <v>994.37</v>
      </c>
      <c r="CY223" s="0" t="n">
        <v>85.6</v>
      </c>
      <c r="CZ223" s="0" t="n">
        <v>53.6</v>
      </c>
      <c r="DA223" s="0" t="n">
        <v>55.3</v>
      </c>
      <c r="DB223" s="0" t="n">
        <v>52.6</v>
      </c>
      <c r="DC223" s="0" t="n">
        <v>49.5</v>
      </c>
      <c r="DD223" s="0" t="n">
        <v>88.594</v>
      </c>
      <c r="DE223" s="0" t="n">
        <v>22.784</v>
      </c>
    </row>
    <row r="224" customFormat="false" ht="15" hidden="false" customHeight="false" outlineLevel="0" collapsed="false">
      <c r="A224" s="0" t="s">
        <v>540</v>
      </c>
      <c r="B224" s="0" t="n">
        <v>49.8442</v>
      </c>
      <c r="C224" s="0" t="n">
        <v>48.6503</v>
      </c>
      <c r="D224" s="0" t="n">
        <v>48.1192</v>
      </c>
      <c r="E224" s="0" t="n">
        <v>59.5015</v>
      </c>
      <c r="F224" s="0" t="n">
        <v>42.7097</v>
      </c>
      <c r="G224" s="0" t="n">
        <v>67.6068</v>
      </c>
      <c r="H224" s="0" t="n">
        <v>27.9844</v>
      </c>
      <c r="I224" s="0" t="n">
        <v>50.4522</v>
      </c>
      <c r="J224" s="0" t="n">
        <v>31.5194</v>
      </c>
      <c r="K224" s="0" t="n">
        <v>70.611</v>
      </c>
      <c r="L224" s="0" t="n">
        <v>45.7121</v>
      </c>
      <c r="M224" s="0" t="n">
        <v>57.802</v>
      </c>
      <c r="N224" s="0" t="n">
        <v>84.2978</v>
      </c>
      <c r="O224" s="0" t="n">
        <v>56.1</v>
      </c>
      <c r="P224" s="0" t="n">
        <v>78.4538</v>
      </c>
      <c r="Q224" s="0" t="n">
        <v>5.6</v>
      </c>
      <c r="R224" s="0" t="n">
        <v>7.33</v>
      </c>
      <c r="S224" s="0" t="n">
        <v>5.19</v>
      </c>
      <c r="T224" s="0" t="n">
        <f aca="false">100*Q224/BX224</f>
        <v>14.5160454144849</v>
      </c>
      <c r="U224" s="0" t="n">
        <f aca="false">100*R224/BX224</f>
        <v>19.000466587174</v>
      </c>
      <c r="V224" s="0" t="n">
        <f aca="false">100*S224/BX224</f>
        <v>13.4532635180673</v>
      </c>
      <c r="W224" s="0" t="n">
        <v>64877</v>
      </c>
      <c r="X224" s="0" t="n">
        <v>22037</v>
      </c>
      <c r="Y224" s="0" t="n">
        <v>760</v>
      </c>
      <c r="Z224" s="0" t="n">
        <v>3645</v>
      </c>
      <c r="AA224" s="0" t="n">
        <v>17548</v>
      </c>
      <c r="AB224" s="0" t="n">
        <v>10641</v>
      </c>
      <c r="AC224" s="0" t="n">
        <v>6907</v>
      </c>
      <c r="AD224" s="0" t="n">
        <v>57868</v>
      </c>
      <c r="AE224" s="0" t="n">
        <v>16240</v>
      </c>
      <c r="AF224" s="0" t="n">
        <v>3944.9</v>
      </c>
      <c r="AG224" s="0" t="n">
        <v>9045.3</v>
      </c>
      <c r="AH224" s="0" t="n">
        <v>4199</v>
      </c>
      <c r="AI224" s="0" t="n">
        <v>15028</v>
      </c>
      <c r="AJ224" s="0" t="n">
        <v>62</v>
      </c>
      <c r="AK224" s="0" t="n">
        <v>0.619</v>
      </c>
      <c r="AL224" s="0" t="n">
        <v>89274</v>
      </c>
      <c r="AM224" s="0" t="n">
        <v>85958</v>
      </c>
      <c r="AN224" s="0" t="n">
        <v>7.7</v>
      </c>
      <c r="AO224" s="0" t="n">
        <v>15.2</v>
      </c>
      <c r="AP224" s="0" t="n">
        <v>2945</v>
      </c>
      <c r="AQ224" s="0" t="n">
        <v>2285</v>
      </c>
      <c r="AR224" s="0" t="n">
        <v>2292</v>
      </c>
      <c r="AS224" s="0" t="n">
        <v>1061</v>
      </c>
      <c r="AT224" s="0" t="n">
        <v>1231</v>
      </c>
      <c r="AU224" s="0" t="n">
        <v>39.7</v>
      </c>
      <c r="AV224" s="0" t="n">
        <v>3.2</v>
      </c>
      <c r="AW224" s="0" t="n">
        <v>1425</v>
      </c>
      <c r="AX224" s="0" t="n">
        <v>1629</v>
      </c>
      <c r="AY224" s="0" t="n">
        <v>162</v>
      </c>
      <c r="AZ224" s="0" t="n">
        <v>417</v>
      </c>
      <c r="BA224" s="0" t="n">
        <v>574</v>
      </c>
      <c r="BB224" s="0" t="n">
        <v>476</v>
      </c>
      <c r="BC224" s="0" t="n">
        <v>5.02</v>
      </c>
      <c r="BD224" s="0" t="n">
        <v>4.92</v>
      </c>
      <c r="BE224" s="0" t="n">
        <v>5.06</v>
      </c>
      <c r="BF224" s="0" t="n">
        <v>5.5</v>
      </c>
      <c r="BG224" s="0" t="n">
        <v>6.75</v>
      </c>
      <c r="BH224" s="0" t="n">
        <v>7.41</v>
      </c>
      <c r="BI224" s="0" t="n">
        <v>8.32</v>
      </c>
      <c r="BJ224" s="0" t="n">
        <v>9.29</v>
      </c>
      <c r="BK224" s="0" t="n">
        <f aca="false">BE224-BD224</f>
        <v>0.14</v>
      </c>
      <c r="BL224" s="0" t="n">
        <f aca="false">BF224-BD224</f>
        <v>0.58</v>
      </c>
      <c r="BM224" s="0" t="n">
        <f aca="false">BH224-BD224</f>
        <v>2.49</v>
      </c>
      <c r="BN224" s="0" t="n">
        <f aca="false">BI224-BH224</f>
        <v>0.91</v>
      </c>
      <c r="BO224" s="0" t="n">
        <f aca="false">BJ224-BH224</f>
        <v>1.88</v>
      </c>
      <c r="BP224" s="0" t="n">
        <v>302</v>
      </c>
      <c r="BQ224" s="2" t="n">
        <v>744.2</v>
      </c>
      <c r="BR224" s="0" t="n">
        <v>1125</v>
      </c>
      <c r="BS224" s="0" t="n">
        <v>100066</v>
      </c>
      <c r="BT224" s="0" t="n">
        <v>18077</v>
      </c>
      <c r="BU224" s="0" t="n">
        <v>17983</v>
      </c>
      <c r="BV224" s="2" t="n">
        <v>184.4</v>
      </c>
      <c r="BW224" s="0" t="n">
        <v>204119.9</v>
      </c>
      <c r="BX224" s="0" t="n">
        <v>38.578</v>
      </c>
      <c r="BY224" s="0" t="n">
        <v>66.533</v>
      </c>
      <c r="BZ224" s="0" t="n">
        <v>43.904</v>
      </c>
      <c r="CA224" s="0" t="n">
        <v>31.184</v>
      </c>
      <c r="CB224" s="3" t="n">
        <v>57.9</v>
      </c>
      <c r="CC224" s="3" t="n">
        <v>58.5</v>
      </c>
      <c r="CD224" s="3" t="n">
        <v>38.383</v>
      </c>
      <c r="CE224" s="0" t="n">
        <v>61.4</v>
      </c>
      <c r="CF224" s="0" t="n">
        <v>60.9</v>
      </c>
      <c r="CG224" s="0" t="n">
        <v>62</v>
      </c>
      <c r="CH224" s="0" t="n">
        <v>63</v>
      </c>
      <c r="CI224" s="0" t="n">
        <f aca="false">100*CH224/CD224</f>
        <v>164.135164004898</v>
      </c>
      <c r="CJ224" s="0" t="n">
        <v>196.5</v>
      </c>
      <c r="CK224" s="0" t="n">
        <f aca="false">100*CJ224/CD224</f>
        <v>511.945392491468</v>
      </c>
      <c r="CL224" s="0" t="n">
        <v>36.1</v>
      </c>
      <c r="CM224" s="0" t="n">
        <f aca="false">100*CL224/CD224</f>
        <v>94.0520542948701</v>
      </c>
      <c r="CN224" s="0" t="n">
        <v>67.1</v>
      </c>
      <c r="CO224" s="0" t="n">
        <v>98.49</v>
      </c>
      <c r="CP224" s="0" t="n">
        <v>2.446423</v>
      </c>
      <c r="CQ224" s="0" t="n">
        <v>291.1717</v>
      </c>
      <c r="CR224" s="0" t="n">
        <v>163.77</v>
      </c>
      <c r="CS224" s="0" t="n">
        <v>0.9727153</v>
      </c>
      <c r="CT224" s="0" t="n">
        <v>101.89</v>
      </c>
      <c r="CU224" s="0" t="n">
        <v>114.03</v>
      </c>
      <c r="CV224" s="0" t="n">
        <v>3.85</v>
      </c>
      <c r="CW224" s="0" t="n">
        <v>11.15</v>
      </c>
      <c r="CX224" s="0" t="n">
        <v>951.95</v>
      </c>
      <c r="CY224" s="0" t="n">
        <v>85.8</v>
      </c>
      <c r="CZ224" s="0" t="n">
        <v>53.5</v>
      </c>
      <c r="DA224" s="0" t="n">
        <v>57</v>
      </c>
      <c r="DB224" s="0" t="n">
        <v>49</v>
      </c>
      <c r="DC224" s="0" t="n">
        <v>50</v>
      </c>
      <c r="DD224" s="0" t="n">
        <v>87.257</v>
      </c>
      <c r="DE224" s="0" t="n">
        <v>23.786</v>
      </c>
    </row>
    <row r="225" customFormat="false" ht="15" hidden="false" customHeight="false" outlineLevel="0" collapsed="false">
      <c r="A225" s="0" t="s">
        <v>541</v>
      </c>
      <c r="B225" s="0" t="n">
        <v>50.5814</v>
      </c>
      <c r="C225" s="0" t="n">
        <v>49.4616</v>
      </c>
      <c r="D225" s="0" t="n">
        <v>49.1223</v>
      </c>
      <c r="E225" s="0" t="n">
        <v>60.5606</v>
      </c>
      <c r="F225" s="0" t="n">
        <v>44.0973</v>
      </c>
      <c r="G225" s="0" t="n">
        <v>68.3921</v>
      </c>
      <c r="H225" s="0" t="n">
        <v>28.9071</v>
      </c>
      <c r="I225" s="0" t="n">
        <v>51.0937</v>
      </c>
      <c r="J225" s="0" t="n">
        <v>31.9564</v>
      </c>
      <c r="K225" s="0" t="n">
        <v>70.8126</v>
      </c>
      <c r="L225" s="0" t="n">
        <v>46.2894</v>
      </c>
      <c r="M225" s="0" t="n">
        <v>62.1245</v>
      </c>
      <c r="N225" s="0" t="n">
        <v>85.7872</v>
      </c>
      <c r="O225" s="0" t="n">
        <v>54.4</v>
      </c>
      <c r="P225" s="0" t="n">
        <v>79.2604</v>
      </c>
      <c r="Q225" s="0" t="n">
        <v>5.65</v>
      </c>
      <c r="R225" s="0" t="n">
        <v>7.35</v>
      </c>
      <c r="S225" s="0" t="n">
        <v>5.25</v>
      </c>
      <c r="T225" s="0" t="n">
        <f aca="false">100*Q225/BX225</f>
        <v>14.5802688962866</v>
      </c>
      <c r="U225" s="0" t="n">
        <f aca="false">100*R225/BX225</f>
        <v>18.9672524580011</v>
      </c>
      <c r="V225" s="0" t="n">
        <f aca="false">100*S225/BX225</f>
        <v>13.5480374700008</v>
      </c>
      <c r="W225" s="0" t="n">
        <v>65164</v>
      </c>
      <c r="X225" s="0" t="n">
        <v>22207</v>
      </c>
      <c r="Y225" s="0" t="n">
        <v>761.8</v>
      </c>
      <c r="Z225" s="0" t="n">
        <v>3678</v>
      </c>
      <c r="AA225" s="0" t="n">
        <v>17682</v>
      </c>
      <c r="AB225" s="0" t="n">
        <v>10775</v>
      </c>
      <c r="AC225" s="0" t="n">
        <v>6907</v>
      </c>
      <c r="AD225" s="0" t="n">
        <v>58030</v>
      </c>
      <c r="AE225" s="0" t="n">
        <v>16263</v>
      </c>
      <c r="AF225" s="0" t="n">
        <v>3950.5</v>
      </c>
      <c r="AG225" s="0" t="n">
        <v>9055.6</v>
      </c>
      <c r="AH225" s="0" t="n">
        <v>4213</v>
      </c>
      <c r="AI225" s="0" t="n">
        <v>15073</v>
      </c>
      <c r="AJ225" s="0" t="n">
        <v>64</v>
      </c>
      <c r="AK225" s="0" t="n">
        <v>0.623</v>
      </c>
      <c r="AL225" s="0" t="n">
        <v>89634</v>
      </c>
      <c r="AM225" s="0" t="n">
        <v>86371</v>
      </c>
      <c r="AN225" s="0" t="n">
        <v>7.8</v>
      </c>
      <c r="AO225" s="0" t="n">
        <v>15.3</v>
      </c>
      <c r="AP225" s="0" t="n">
        <v>2826</v>
      </c>
      <c r="AQ225" s="0" t="n">
        <v>2449</v>
      </c>
      <c r="AR225" s="0" t="n">
        <v>2354</v>
      </c>
      <c r="AS225" s="0" t="n">
        <v>1076</v>
      </c>
      <c r="AT225" s="0" t="n">
        <v>1278</v>
      </c>
      <c r="AU225" s="0" t="n">
        <v>39.8</v>
      </c>
      <c r="AV225" s="0" t="n">
        <v>3.1</v>
      </c>
      <c r="AW225" s="0" t="n">
        <v>1531</v>
      </c>
      <c r="AX225" s="0" t="n">
        <v>1641</v>
      </c>
      <c r="AY225" s="0" t="n">
        <v>199</v>
      </c>
      <c r="AZ225" s="0" t="n">
        <v>368</v>
      </c>
      <c r="BA225" s="0" t="n">
        <v>591</v>
      </c>
      <c r="BB225" s="0" t="n">
        <v>483</v>
      </c>
      <c r="BC225" s="0" t="n">
        <v>4.95</v>
      </c>
      <c r="BD225" s="0" t="n">
        <v>4.75</v>
      </c>
      <c r="BE225" s="0" t="n">
        <v>4.88</v>
      </c>
      <c r="BF225" s="0" t="n">
        <v>5.29</v>
      </c>
      <c r="BG225" s="0" t="n">
        <v>6.52</v>
      </c>
      <c r="BH225" s="0" t="n">
        <v>7.29</v>
      </c>
      <c r="BI225" s="0" t="n">
        <v>8.25</v>
      </c>
      <c r="BJ225" s="0" t="n">
        <v>9.23</v>
      </c>
      <c r="BK225" s="0" t="n">
        <f aca="false">BE225-BD225</f>
        <v>0.13</v>
      </c>
      <c r="BL225" s="0" t="n">
        <f aca="false">BF225-BD225</f>
        <v>0.54</v>
      </c>
      <c r="BM225" s="0" t="n">
        <f aca="false">BH225-BD225</f>
        <v>2.54</v>
      </c>
      <c r="BN225" s="0" t="n">
        <f aca="false">BI225-BH225</f>
        <v>0.96</v>
      </c>
      <c r="BO225" s="0" t="n">
        <f aca="false">BJ225-BH225</f>
        <v>1.94</v>
      </c>
      <c r="BP225" s="0" t="n">
        <v>303.6</v>
      </c>
      <c r="BQ225" s="2" t="n">
        <v>753.1</v>
      </c>
      <c r="BR225" s="0" t="n">
        <v>1138.2</v>
      </c>
      <c r="BS225" s="0" t="n">
        <v>100892</v>
      </c>
      <c r="BT225" s="0" t="n">
        <v>18340</v>
      </c>
      <c r="BU225" s="0" t="n">
        <v>18268</v>
      </c>
      <c r="BV225" s="2" t="n">
        <v>185.5</v>
      </c>
      <c r="BW225" s="0" t="n">
        <v>206099.4</v>
      </c>
      <c r="BX225" s="0" t="n">
        <v>38.751</v>
      </c>
      <c r="BY225" s="0" t="n">
        <v>66.623</v>
      </c>
      <c r="BZ225" s="0" t="n">
        <v>44.076</v>
      </c>
      <c r="CA225" s="0" t="n">
        <v>31.368</v>
      </c>
      <c r="CB225" s="3" t="n">
        <v>58.1</v>
      </c>
      <c r="CC225" s="3" t="n">
        <v>58.7</v>
      </c>
      <c r="CD225" s="3" t="n">
        <v>38.559</v>
      </c>
      <c r="CE225" s="0" t="n">
        <v>61.9</v>
      </c>
      <c r="CF225" s="0" t="n">
        <v>61.4</v>
      </c>
      <c r="CG225" s="0" t="n">
        <v>62.4</v>
      </c>
      <c r="CH225" s="0" t="n">
        <v>63.4</v>
      </c>
      <c r="CI225" s="0" t="n">
        <f aca="false">100*CH225/CD225</f>
        <v>164.423351227988</v>
      </c>
      <c r="CJ225" s="0" t="n">
        <v>197.2</v>
      </c>
      <c r="CK225" s="0" t="n">
        <f aca="false">100*CJ225/CD225</f>
        <v>511.424051453617</v>
      </c>
      <c r="CL225" s="0" t="n">
        <v>36.1</v>
      </c>
      <c r="CM225" s="0" t="n">
        <f aca="false">100*CL225/CD225</f>
        <v>93.6227599263467</v>
      </c>
      <c r="CN225" s="0" t="n">
        <v>69.7</v>
      </c>
      <c r="CO225" s="0" t="n">
        <v>99.11</v>
      </c>
      <c r="CP225" s="0" t="n">
        <v>2.441525</v>
      </c>
      <c r="CQ225" s="0" t="n">
        <v>295.1681</v>
      </c>
      <c r="CR225" s="0" t="n">
        <v>163.81</v>
      </c>
      <c r="CS225" s="0" t="n">
        <v>0.9855907</v>
      </c>
      <c r="CT225" s="0" t="n">
        <v>101.19</v>
      </c>
      <c r="CU225" s="0" t="n">
        <v>112.96</v>
      </c>
      <c r="CV225" s="0" t="n">
        <v>4.04</v>
      </c>
      <c r="CW225" s="0" t="n">
        <v>11.02</v>
      </c>
      <c r="CX225" s="0" t="n">
        <v>944.57</v>
      </c>
      <c r="CY225" s="0" t="n">
        <v>85.9</v>
      </c>
      <c r="CZ225" s="0" t="n">
        <v>51.7</v>
      </c>
      <c r="DA225" s="0" t="n">
        <v>55.7</v>
      </c>
      <c r="DB225" s="0" t="n">
        <v>47.2</v>
      </c>
      <c r="DC225" s="0" t="n">
        <v>42.4</v>
      </c>
      <c r="DD225" s="0" t="n">
        <v>90.706</v>
      </c>
      <c r="DE225" s="0" t="n">
        <v>21.301</v>
      </c>
    </row>
    <row r="226" customFormat="false" ht="15" hidden="false" customHeight="false" outlineLevel="0" collapsed="false">
      <c r="A226" s="0" t="s">
        <v>542</v>
      </c>
      <c r="B226" s="0" t="n">
        <v>51.114</v>
      </c>
      <c r="C226" s="0" t="n">
        <v>49.9713</v>
      </c>
      <c r="D226" s="0" t="n">
        <v>49.6596</v>
      </c>
      <c r="E226" s="0" t="n">
        <v>61.187</v>
      </c>
      <c r="F226" s="0" t="n">
        <v>45.1784</v>
      </c>
      <c r="G226" s="0" t="n">
        <v>68.6843</v>
      </c>
      <c r="H226" s="0" t="n">
        <v>29.4139</v>
      </c>
      <c r="I226" s="0" t="n">
        <v>51.6443</v>
      </c>
      <c r="J226" s="0" t="n">
        <v>32.3421</v>
      </c>
      <c r="K226" s="0" t="n">
        <v>71.2887</v>
      </c>
      <c r="L226" s="0" t="n">
        <v>46.7787</v>
      </c>
      <c r="M226" s="0" t="n">
        <v>62.7152</v>
      </c>
      <c r="N226" s="0" t="n">
        <v>87.0593</v>
      </c>
      <c r="O226" s="0" t="n">
        <v>59.6</v>
      </c>
      <c r="P226" s="0" t="n">
        <v>79.909</v>
      </c>
      <c r="Q226" s="0" t="n">
        <v>5.69</v>
      </c>
      <c r="R226" s="0" t="n">
        <v>7.36</v>
      </c>
      <c r="S226" s="0" t="n">
        <v>5.29</v>
      </c>
      <c r="T226" s="0" t="n">
        <f aca="false">100*Q226/BX226</f>
        <v>14.6017244918908</v>
      </c>
      <c r="U226" s="0" t="n">
        <f aca="false">100*R226/BX226</f>
        <v>18.8872921371382</v>
      </c>
      <c r="V226" s="0" t="n">
        <f aca="false">100*S226/BX226</f>
        <v>13.5752412235681</v>
      </c>
      <c r="W226" s="0" t="n">
        <v>65373</v>
      </c>
      <c r="X226" s="0" t="n">
        <v>22261</v>
      </c>
      <c r="Y226" s="0" t="n">
        <v>766.1</v>
      </c>
      <c r="Z226" s="0" t="n">
        <v>3688</v>
      </c>
      <c r="AA226" s="0" t="n">
        <v>17719</v>
      </c>
      <c r="AB226" s="0" t="n">
        <v>10804</v>
      </c>
      <c r="AC226" s="0" t="n">
        <v>6915</v>
      </c>
      <c r="AD226" s="0" t="n">
        <v>58187</v>
      </c>
      <c r="AE226" s="0" t="n">
        <v>16316</v>
      </c>
      <c r="AF226" s="0" t="n">
        <v>3958.9</v>
      </c>
      <c r="AG226" s="0" t="n">
        <v>9076</v>
      </c>
      <c r="AH226" s="0" t="n">
        <v>4229</v>
      </c>
      <c r="AI226" s="0" t="n">
        <v>15075</v>
      </c>
      <c r="AJ226" s="0" t="n">
        <v>66</v>
      </c>
      <c r="AK226" s="0" t="n">
        <v>0.648</v>
      </c>
      <c r="AL226" s="0" t="n">
        <v>89803</v>
      </c>
      <c r="AM226" s="0" t="n">
        <v>86552</v>
      </c>
      <c r="AN226" s="0" t="n">
        <v>7.8</v>
      </c>
      <c r="AO226" s="0" t="n">
        <v>15.1</v>
      </c>
      <c r="AP226" s="0" t="n">
        <v>2921</v>
      </c>
      <c r="AQ226" s="0" t="n">
        <v>2304</v>
      </c>
      <c r="AR226" s="0" t="n">
        <v>2375</v>
      </c>
      <c r="AS226" s="0" t="n">
        <v>1041</v>
      </c>
      <c r="AT226" s="0" t="n">
        <v>1334</v>
      </c>
      <c r="AU226" s="0" t="n">
        <v>39.6</v>
      </c>
      <c r="AV226" s="0" t="n">
        <v>3.2</v>
      </c>
      <c r="AW226" s="0" t="n">
        <v>1511</v>
      </c>
      <c r="AX226" s="0" t="n">
        <v>1804</v>
      </c>
      <c r="AY226" s="0" t="n">
        <v>176</v>
      </c>
      <c r="AZ226" s="0" t="n">
        <v>449</v>
      </c>
      <c r="BA226" s="0" t="n">
        <v>649</v>
      </c>
      <c r="BB226" s="0" t="n">
        <v>530</v>
      </c>
      <c r="BC226" s="0" t="n">
        <v>4.65</v>
      </c>
      <c r="BD226" s="0" t="n">
        <v>4.35</v>
      </c>
      <c r="BE226" s="0" t="n">
        <v>4.51</v>
      </c>
      <c r="BF226" s="0" t="n">
        <v>4.89</v>
      </c>
      <c r="BG226" s="0" t="n">
        <v>6.1</v>
      </c>
      <c r="BH226" s="0" t="n">
        <v>6.87</v>
      </c>
      <c r="BI226" s="0" t="n">
        <v>7.98</v>
      </c>
      <c r="BJ226" s="0" t="n">
        <v>9.12</v>
      </c>
      <c r="BK226" s="0" t="n">
        <f aca="false">BE226-BD226</f>
        <v>0.16</v>
      </c>
      <c r="BL226" s="0" t="n">
        <f aca="false">BF226-BD226</f>
        <v>0.54</v>
      </c>
      <c r="BM226" s="0" t="n">
        <f aca="false">BH226-BD226</f>
        <v>2.52</v>
      </c>
      <c r="BN226" s="0" t="n">
        <f aca="false">BI226-BH226</f>
        <v>1.11</v>
      </c>
      <c r="BO226" s="0" t="n">
        <f aca="false">BJ226-BH226</f>
        <v>2.25</v>
      </c>
      <c r="BP226" s="0" t="n">
        <v>306.2</v>
      </c>
      <c r="BQ226" s="2" t="n">
        <v>761.9</v>
      </c>
      <c r="BR226" s="0" t="n">
        <v>1152</v>
      </c>
      <c r="BS226" s="0" t="n">
        <v>101515</v>
      </c>
      <c r="BT226" s="0" t="n">
        <v>18388</v>
      </c>
      <c r="BU226" s="0" t="n">
        <v>18335</v>
      </c>
      <c r="BV226" s="2" t="n">
        <v>186.3</v>
      </c>
      <c r="BW226" s="0" t="n">
        <v>209232.5</v>
      </c>
      <c r="BX226" s="0" t="n">
        <v>38.968</v>
      </c>
      <c r="BY226" s="0" t="n">
        <v>66.836</v>
      </c>
      <c r="BZ226" s="0" t="n">
        <v>44.248</v>
      </c>
      <c r="CA226" s="0" t="n">
        <v>31.61</v>
      </c>
      <c r="CB226" s="3" t="n">
        <v>58.4</v>
      </c>
      <c r="CC226" s="3" t="n">
        <v>58.9</v>
      </c>
      <c r="CD226" s="3" t="n">
        <v>38.769</v>
      </c>
      <c r="CE226" s="0" t="n">
        <v>62.4</v>
      </c>
      <c r="CF226" s="0" t="n">
        <v>61.9</v>
      </c>
      <c r="CG226" s="0" t="n">
        <v>62.8</v>
      </c>
      <c r="CH226" s="0" t="n">
        <v>64.5</v>
      </c>
      <c r="CI226" s="0" t="n">
        <f aca="false">100*CH226/CD226</f>
        <v>166.370037916892</v>
      </c>
      <c r="CJ226" s="0" t="n">
        <v>200.6</v>
      </c>
      <c r="CK226" s="0" t="n">
        <f aca="false">100*CJ226/CD226</f>
        <v>517.423714823699</v>
      </c>
      <c r="CL226" s="0" t="n">
        <v>36.1</v>
      </c>
      <c r="CM226" s="0" t="n">
        <f aca="false">100*CL226/CD226</f>
        <v>93.1156336248033</v>
      </c>
      <c r="CN226" s="0" t="n">
        <v>75.8</v>
      </c>
      <c r="CO226" s="0" t="n">
        <v>99.72</v>
      </c>
      <c r="CP226" s="0" t="n">
        <v>2.449599</v>
      </c>
      <c r="CQ226" s="0" t="n">
        <v>294.6984</v>
      </c>
      <c r="CR226" s="0" t="n">
        <v>167.84</v>
      </c>
      <c r="CS226" s="0" t="n">
        <v>1.018288</v>
      </c>
      <c r="CT226" s="0" t="n">
        <v>104.66</v>
      </c>
      <c r="CU226" s="0" t="n">
        <v>116.33</v>
      </c>
      <c r="CV226" s="0" t="n">
        <v>3.93</v>
      </c>
      <c r="CW226" s="0" t="n">
        <v>11.02</v>
      </c>
      <c r="CX226" s="0" t="n">
        <v>976.86</v>
      </c>
      <c r="CY226" s="0" t="n">
        <v>85.3</v>
      </c>
      <c r="CZ226" s="0" t="n">
        <v>56.6</v>
      </c>
      <c r="DA226" s="0" t="n">
        <v>58.9</v>
      </c>
      <c r="DB226" s="0" t="n">
        <v>53.3</v>
      </c>
      <c r="DC226" s="0" t="n">
        <v>52.8</v>
      </c>
      <c r="DD226" s="0" t="n">
        <v>93.318</v>
      </c>
      <c r="DE226" s="0" t="n">
        <v>23.289</v>
      </c>
    </row>
    <row r="227" customFormat="false" ht="15" hidden="false" customHeight="false" outlineLevel="0" collapsed="false">
      <c r="A227" s="0" t="s">
        <v>543</v>
      </c>
      <c r="B227" s="0" t="n">
        <v>50.8439</v>
      </c>
      <c r="C227" s="0" t="n">
        <v>49.8398</v>
      </c>
      <c r="D227" s="0" t="n">
        <v>49.6079</v>
      </c>
      <c r="E227" s="0" t="n">
        <v>61.0384</v>
      </c>
      <c r="F227" s="0" t="n">
        <v>45.0658</v>
      </c>
      <c r="G227" s="0" t="n">
        <v>68.5195</v>
      </c>
      <c r="H227" s="0" t="n">
        <v>29.5222</v>
      </c>
      <c r="I227" s="0" t="n">
        <v>51.2207</v>
      </c>
      <c r="J227" s="0" t="n">
        <v>32.1174</v>
      </c>
      <c r="K227" s="0" t="n">
        <v>71.6013</v>
      </c>
      <c r="L227" s="0" t="n">
        <v>46.6735</v>
      </c>
      <c r="M227" s="0" t="n">
        <v>62.0333</v>
      </c>
      <c r="N227" s="0" t="n">
        <v>88.646</v>
      </c>
      <c r="O227" s="0" t="n">
        <v>56.9</v>
      </c>
      <c r="P227" s="0" t="n">
        <v>79.5398</v>
      </c>
      <c r="Q227" s="0" t="n">
        <v>5.74</v>
      </c>
      <c r="R227" s="0" t="n">
        <v>7.45</v>
      </c>
      <c r="S227" s="0" t="n">
        <v>5.35</v>
      </c>
      <c r="T227" s="0" t="n">
        <f aca="false">100*Q227/BX227</f>
        <v>14.6503318019398</v>
      </c>
      <c r="U227" s="0" t="n">
        <f aca="false">100*R227/BX227</f>
        <v>19.0148034711588</v>
      </c>
      <c r="V227" s="0" t="n">
        <f aca="false">100*S227/BX227</f>
        <v>13.6549259826442</v>
      </c>
      <c r="W227" s="0" t="n">
        <v>65636</v>
      </c>
      <c r="X227" s="0" t="n">
        <v>22320</v>
      </c>
      <c r="Y227" s="0" t="n">
        <v>771.8</v>
      </c>
      <c r="Z227" s="0" t="n">
        <v>3660</v>
      </c>
      <c r="AA227" s="0" t="n">
        <v>17803</v>
      </c>
      <c r="AB227" s="0" t="n">
        <v>10860</v>
      </c>
      <c r="AC227" s="0" t="n">
        <v>6943</v>
      </c>
      <c r="AD227" s="0" t="n">
        <v>58372</v>
      </c>
      <c r="AE227" s="0" t="n">
        <v>16399</v>
      </c>
      <c r="AF227" s="0" t="n">
        <v>3972.7</v>
      </c>
      <c r="AG227" s="0" t="n">
        <v>9129.4</v>
      </c>
      <c r="AH227" s="0" t="n">
        <v>4247</v>
      </c>
      <c r="AI227" s="0" t="n">
        <v>15056</v>
      </c>
      <c r="AJ227" s="0" t="n">
        <v>68</v>
      </c>
      <c r="AK227" s="0" t="n">
        <v>0.692</v>
      </c>
      <c r="AL227" s="0" t="n">
        <v>89928</v>
      </c>
      <c r="AM227" s="0" t="n">
        <v>86743</v>
      </c>
      <c r="AN227" s="0" t="n">
        <v>7.5</v>
      </c>
      <c r="AO227" s="0" t="n">
        <v>15.2</v>
      </c>
      <c r="AP227" s="0" t="n">
        <v>2894</v>
      </c>
      <c r="AQ227" s="0" t="n">
        <v>2206</v>
      </c>
      <c r="AR227" s="0" t="n">
        <v>2200</v>
      </c>
      <c r="AS227" s="0" t="n">
        <v>989</v>
      </c>
      <c r="AT227" s="0" t="n">
        <v>1211</v>
      </c>
      <c r="AU227" s="0" t="n">
        <v>38.9</v>
      </c>
      <c r="AV227" s="0" t="n">
        <v>3.3</v>
      </c>
      <c r="AW227" s="0" t="n">
        <v>1466</v>
      </c>
      <c r="AX227" s="0" t="n">
        <v>1527</v>
      </c>
      <c r="AY227" s="0" t="n">
        <v>136</v>
      </c>
      <c r="AZ227" s="0" t="n">
        <v>249</v>
      </c>
      <c r="BA227" s="0" t="n">
        <v>571</v>
      </c>
      <c r="BB227" s="0" t="n">
        <v>571</v>
      </c>
      <c r="BC227" s="0" t="n">
        <v>4.61</v>
      </c>
      <c r="BD227" s="0" t="n">
        <v>4.62</v>
      </c>
      <c r="BE227" s="0" t="n">
        <v>4.83</v>
      </c>
      <c r="BF227" s="0" t="n">
        <v>5.29</v>
      </c>
      <c r="BG227" s="0" t="n">
        <v>6.58</v>
      </c>
      <c r="BH227" s="0" t="n">
        <v>7.21</v>
      </c>
      <c r="BI227" s="0" t="n">
        <v>7.96</v>
      </c>
      <c r="BJ227" s="0" t="n">
        <v>9.08</v>
      </c>
      <c r="BK227" s="0" t="n">
        <f aca="false">BE227-BD227</f>
        <v>0.21</v>
      </c>
      <c r="BL227" s="0" t="n">
        <f aca="false">BF227-BD227</f>
        <v>0.67</v>
      </c>
      <c r="BM227" s="0" t="n">
        <f aca="false">BH227-BD227</f>
        <v>2.59</v>
      </c>
      <c r="BN227" s="0" t="n">
        <f aca="false">BI227-BH227</f>
        <v>0.75</v>
      </c>
      <c r="BO227" s="0" t="n">
        <f aca="false">BJ227-BH227</f>
        <v>1.87</v>
      </c>
      <c r="BP227" s="0" t="n">
        <v>308.3</v>
      </c>
      <c r="BQ227" s="2" t="n">
        <v>769.8</v>
      </c>
      <c r="BR227" s="0" t="n">
        <v>1165.2</v>
      </c>
      <c r="BS227" s="0" t="n">
        <v>102237</v>
      </c>
      <c r="BT227" s="0" t="n">
        <v>18421</v>
      </c>
      <c r="BU227" s="0" t="n">
        <v>18353</v>
      </c>
      <c r="BV227" s="2" t="n">
        <v>187.2</v>
      </c>
      <c r="BW227" s="0" t="n">
        <v>195049.5</v>
      </c>
      <c r="BX227" s="0" t="n">
        <v>39.18</v>
      </c>
      <c r="BY227" s="0" t="n">
        <v>67.242</v>
      </c>
      <c r="BZ227" s="0" t="n">
        <v>44.469</v>
      </c>
      <c r="CA227" s="0" t="n">
        <v>31.788</v>
      </c>
      <c r="CB227" s="3" t="n">
        <v>58.7</v>
      </c>
      <c r="CC227" s="3" t="n">
        <v>59.3</v>
      </c>
      <c r="CD227" s="3" t="n">
        <v>38.987</v>
      </c>
      <c r="CE227" s="0" t="n">
        <v>62.5</v>
      </c>
      <c r="CF227" s="0" t="n">
        <v>62.1</v>
      </c>
      <c r="CG227" s="0" t="n">
        <v>63</v>
      </c>
      <c r="CH227" s="0" t="n">
        <v>64.3</v>
      </c>
      <c r="CI227" s="0" t="n">
        <f aca="false">100*CH227/CD227</f>
        <v>164.926770461949</v>
      </c>
      <c r="CJ227" s="0" t="n">
        <v>207.3</v>
      </c>
      <c r="CK227" s="0" t="n">
        <f aca="false">100*CJ227/CD227</f>
        <v>531.715700105163</v>
      </c>
      <c r="CL227" s="0" t="n">
        <v>35.8</v>
      </c>
      <c r="CM227" s="0" t="n">
        <f aca="false">100*CL227/CD227</f>
        <v>91.8254802883012</v>
      </c>
      <c r="CN227" s="0" t="n">
        <v>78.4</v>
      </c>
      <c r="CO227" s="0" t="n">
        <v>99.14</v>
      </c>
      <c r="CP227" s="0" t="n">
        <v>2.492088</v>
      </c>
      <c r="CQ227" s="0" t="n">
        <v>291.0446</v>
      </c>
      <c r="CR227" s="0" t="n">
        <v>171.24</v>
      </c>
      <c r="CS227" s="0" t="n">
        <v>1.010254</v>
      </c>
      <c r="CT227" s="0" t="n">
        <v>103.81</v>
      </c>
      <c r="CU227" s="0" t="n">
        <v>115.17</v>
      </c>
      <c r="CV227" s="0" t="n">
        <v>3.99</v>
      </c>
      <c r="CW227" s="0" t="n">
        <v>10.93</v>
      </c>
      <c r="CX227" s="0" t="n">
        <v>970.62</v>
      </c>
      <c r="CY227" s="0" t="n">
        <v>84.8</v>
      </c>
      <c r="CZ227" s="0" t="n">
        <v>54.8</v>
      </c>
      <c r="DA227" s="0" t="n">
        <v>57.2</v>
      </c>
      <c r="DB227" s="0" t="n">
        <v>55.3</v>
      </c>
      <c r="DC227" s="0" t="n">
        <v>51.4</v>
      </c>
      <c r="DD227" s="0" t="n">
        <v>93.908</v>
      </c>
      <c r="DE227" s="0" t="n">
        <v>22.977</v>
      </c>
    </row>
    <row r="228" customFormat="false" ht="15" hidden="false" customHeight="false" outlineLevel="0" collapsed="false">
      <c r="A228" s="0" t="s">
        <v>544</v>
      </c>
      <c r="B228" s="0" t="n">
        <v>51.6205</v>
      </c>
      <c r="C228" s="0" t="n">
        <v>50.6177</v>
      </c>
      <c r="D228" s="0" t="n">
        <v>50.3937</v>
      </c>
      <c r="E228" s="0" t="n">
        <v>61.8269</v>
      </c>
      <c r="F228" s="0" t="n">
        <v>45.6495</v>
      </c>
      <c r="G228" s="0" t="n">
        <v>69.4036</v>
      </c>
      <c r="H228" s="0" t="n">
        <v>30.1972</v>
      </c>
      <c r="I228" s="0" t="n">
        <v>51.9841</v>
      </c>
      <c r="J228" s="0" t="n">
        <v>32.5608</v>
      </c>
      <c r="K228" s="0" t="n">
        <v>73.3494</v>
      </c>
      <c r="L228" s="0" t="n">
        <v>47.5095</v>
      </c>
      <c r="M228" s="0" t="n">
        <v>60.7208</v>
      </c>
      <c r="N228" s="0" t="n">
        <v>91.7343</v>
      </c>
      <c r="O228" s="0" t="n">
        <v>50.8</v>
      </c>
      <c r="P228" s="0" t="n">
        <v>80.76</v>
      </c>
      <c r="Q228" s="0" t="n">
        <v>5.77</v>
      </c>
      <c r="R228" s="0" t="n">
        <v>7.45</v>
      </c>
      <c r="S228" s="0" t="n">
        <v>5.36</v>
      </c>
      <c r="T228" s="0" t="n">
        <f aca="false">100*Q228/BX228</f>
        <v>14.6109240080018</v>
      </c>
      <c r="U228" s="0" t="n">
        <f aca="false">100*R228/BX228</f>
        <v>18.8650578612849</v>
      </c>
      <c r="V228" s="0" t="n">
        <f aca="false">100*S228/BX228</f>
        <v>13.5727127699982</v>
      </c>
      <c r="W228" s="0" t="n">
        <v>65931</v>
      </c>
      <c r="X228" s="0" t="n">
        <v>22478</v>
      </c>
      <c r="Y228" s="0" t="n">
        <v>775.1</v>
      </c>
      <c r="Z228" s="0" t="n">
        <v>3775</v>
      </c>
      <c r="AA228" s="0" t="n">
        <v>17843</v>
      </c>
      <c r="AB228" s="0" t="n">
        <v>10873</v>
      </c>
      <c r="AC228" s="0" t="n">
        <v>6970</v>
      </c>
      <c r="AD228" s="0" t="n">
        <v>58509</v>
      </c>
      <c r="AE228" s="0" t="n">
        <v>16447</v>
      </c>
      <c r="AF228" s="0" t="n">
        <v>3982.4</v>
      </c>
      <c r="AG228" s="0" t="n">
        <v>9159.5</v>
      </c>
      <c r="AH228" s="0" t="n">
        <v>4260</v>
      </c>
      <c r="AI228" s="0" t="n">
        <v>15056</v>
      </c>
      <c r="AJ228" s="0" t="n">
        <v>68</v>
      </c>
      <c r="AK228" s="0" t="n">
        <v>0.677</v>
      </c>
      <c r="AL228" s="0" t="n">
        <v>90342</v>
      </c>
      <c r="AM228" s="0" t="n">
        <v>87120</v>
      </c>
      <c r="AN228" s="0" t="n">
        <v>7.6</v>
      </c>
      <c r="AO228" s="0" t="n">
        <v>14.7</v>
      </c>
      <c r="AP228" s="0" t="n">
        <v>3015</v>
      </c>
      <c r="AQ228" s="0" t="n">
        <v>2240</v>
      </c>
      <c r="AR228" s="0" t="n">
        <v>2174</v>
      </c>
      <c r="AS228" s="0" t="n">
        <v>969</v>
      </c>
      <c r="AT228" s="0" t="n">
        <v>1205</v>
      </c>
      <c r="AU228" s="0" t="n">
        <v>40</v>
      </c>
      <c r="AV228" s="0" t="n">
        <v>3.3</v>
      </c>
      <c r="AW228" s="0" t="n">
        <v>1560</v>
      </c>
      <c r="AX228" s="0" t="n">
        <v>1943</v>
      </c>
      <c r="AY228" s="0" t="n">
        <v>146</v>
      </c>
      <c r="AZ228" s="0" t="n">
        <v>453</v>
      </c>
      <c r="BA228" s="0" t="n">
        <v>754</v>
      </c>
      <c r="BB228" s="0" t="n">
        <v>590</v>
      </c>
      <c r="BC228" s="0" t="n">
        <v>4.68</v>
      </c>
      <c r="BD228" s="0" t="n">
        <v>4.67</v>
      </c>
      <c r="BE228" s="0" t="n">
        <v>4.9</v>
      </c>
      <c r="BF228" s="0" t="n">
        <v>5.47</v>
      </c>
      <c r="BG228" s="0" t="n">
        <v>6.83</v>
      </c>
      <c r="BH228" s="0" t="n">
        <v>7.39</v>
      </c>
      <c r="BI228" s="0" t="n">
        <v>8.04</v>
      </c>
      <c r="BJ228" s="0" t="n">
        <v>9.12</v>
      </c>
      <c r="BK228" s="0" t="n">
        <f aca="false">BE228-BD228</f>
        <v>0.23</v>
      </c>
      <c r="BL228" s="0" t="n">
        <f aca="false">BF228-BD228</f>
        <v>0.8</v>
      </c>
      <c r="BM228" s="0" t="n">
        <f aca="false">BH228-BD228</f>
        <v>2.72</v>
      </c>
      <c r="BN228" s="0" t="n">
        <f aca="false">BI228-BH228</f>
        <v>0.65</v>
      </c>
      <c r="BO228" s="0" t="n">
        <f aca="false">BJ228-BH228</f>
        <v>1.73</v>
      </c>
      <c r="BP228" s="0" t="n">
        <v>311.5</v>
      </c>
      <c r="BQ228" s="2" t="n">
        <v>777.4</v>
      </c>
      <c r="BR228" s="0" t="n">
        <v>1177.6</v>
      </c>
      <c r="BS228" s="0" t="n">
        <v>102654</v>
      </c>
      <c r="BT228" s="0" t="n">
        <v>18299</v>
      </c>
      <c r="BU228" s="0" t="n">
        <v>18227</v>
      </c>
      <c r="BV228" s="2" t="n">
        <v>189.5</v>
      </c>
      <c r="BW228" s="0" t="n">
        <v>197994.3</v>
      </c>
      <c r="BX228" s="0" t="n">
        <v>39.491</v>
      </c>
      <c r="BY228" s="0" t="n">
        <v>67.226</v>
      </c>
      <c r="BZ228" s="0" t="n">
        <v>44.987</v>
      </c>
      <c r="CA228" s="0" t="n">
        <v>32.019</v>
      </c>
      <c r="CB228" s="3" t="n">
        <v>59.3</v>
      </c>
      <c r="CC228" s="3" t="n">
        <v>59.7</v>
      </c>
      <c r="CD228" s="3" t="n">
        <v>39.234</v>
      </c>
      <c r="CE228" s="0" t="n">
        <v>63.2</v>
      </c>
      <c r="CF228" s="0" t="n">
        <v>62.8</v>
      </c>
      <c r="CG228" s="0" t="n">
        <v>63.3</v>
      </c>
      <c r="CH228" s="0" t="n">
        <v>65.7</v>
      </c>
      <c r="CI228" s="0" t="n">
        <f aca="false">100*CH228/CD228</f>
        <v>167.456797675486</v>
      </c>
      <c r="CJ228" s="0" t="n">
        <v>213</v>
      </c>
      <c r="CK228" s="0" t="n">
        <f aca="false">100*CJ228/CD228</f>
        <v>542.896467349748</v>
      </c>
      <c r="CL228" s="0" t="n">
        <v>37.4</v>
      </c>
      <c r="CM228" s="0" t="n">
        <f aca="false">100*CL228/CD228</f>
        <v>95.3254829994393</v>
      </c>
      <c r="CN228" s="0" t="n">
        <v>76.8</v>
      </c>
      <c r="CO228" s="0" t="n">
        <v>99.31</v>
      </c>
      <c r="CP228" s="0" t="n">
        <v>2.52086</v>
      </c>
      <c r="CQ228" s="0" t="n">
        <v>285.0058</v>
      </c>
      <c r="CR228" s="0" t="n">
        <v>171.03</v>
      </c>
      <c r="CS228" s="0" t="n">
        <v>1.027802</v>
      </c>
      <c r="CT228" s="0" t="n">
        <v>100.96</v>
      </c>
      <c r="CU228" s="0" t="n">
        <v>112.14</v>
      </c>
      <c r="CV228" s="0" t="n">
        <v>4.21</v>
      </c>
      <c r="CW228" s="0" t="n">
        <v>10.62</v>
      </c>
      <c r="CX228" s="0" t="n">
        <v>941.76</v>
      </c>
      <c r="CY228" s="0" t="n">
        <v>84.2</v>
      </c>
      <c r="CZ228" s="0" t="n">
        <v>55</v>
      </c>
      <c r="DA228" s="0" t="n">
        <v>56.8</v>
      </c>
      <c r="DB228" s="0" t="n">
        <v>65.1</v>
      </c>
      <c r="DC228" s="0" t="n">
        <v>51.9</v>
      </c>
      <c r="DD228" s="0" t="n">
        <v>95.093</v>
      </c>
      <c r="DE228" s="0" t="n">
        <v>22.527</v>
      </c>
    </row>
    <row r="229" customFormat="false" ht="15" hidden="false" customHeight="false" outlineLevel="0" collapsed="false">
      <c r="A229" s="0" t="s">
        <v>545</v>
      </c>
      <c r="B229" s="0" t="n">
        <v>52.2436</v>
      </c>
      <c r="C229" s="0" t="n">
        <v>50.875</v>
      </c>
      <c r="D229" s="0" t="n">
        <v>50.5342</v>
      </c>
      <c r="E229" s="0" t="n">
        <v>61.8421</v>
      </c>
      <c r="F229" s="0" t="n">
        <v>46.8689</v>
      </c>
      <c r="G229" s="0" t="n">
        <v>68.6248</v>
      </c>
      <c r="H229" s="0" t="n">
        <v>30.5785</v>
      </c>
      <c r="I229" s="0" t="n">
        <v>53.0135</v>
      </c>
      <c r="J229" s="0" t="n">
        <v>33.4233</v>
      </c>
      <c r="K229" s="0" t="n">
        <v>74.3056</v>
      </c>
      <c r="L229" s="0" t="n">
        <v>48.1826</v>
      </c>
      <c r="M229" s="0" t="n">
        <v>56.5658</v>
      </c>
      <c r="N229" s="0" t="n">
        <v>89.2766</v>
      </c>
      <c r="O229" s="0" t="n">
        <v>62.5</v>
      </c>
      <c r="P229" s="0" t="n">
        <v>81.6917</v>
      </c>
      <c r="Q229" s="0" t="n">
        <v>5.8</v>
      </c>
      <c r="R229" s="0" t="n">
        <v>7.46</v>
      </c>
      <c r="S229" s="0" t="n">
        <v>5.4</v>
      </c>
      <c r="T229" s="0" t="n">
        <f aca="false">100*Q229/BX229</f>
        <v>14.6154621509928</v>
      </c>
      <c r="U229" s="0" t="n">
        <f aca="false">100*R229/BX229</f>
        <v>18.7985082148977</v>
      </c>
      <c r="V229" s="0" t="n">
        <f aca="false">100*S229/BX229</f>
        <v>13.6074992440278</v>
      </c>
      <c r="W229" s="0" t="n">
        <v>66341</v>
      </c>
      <c r="X229" s="0" t="n">
        <v>22672</v>
      </c>
      <c r="Y229" s="0" t="n">
        <v>787.5</v>
      </c>
      <c r="Z229" s="0" t="n">
        <v>3859</v>
      </c>
      <c r="AA229" s="0" t="n">
        <v>17941</v>
      </c>
      <c r="AB229" s="0" t="n">
        <v>10956</v>
      </c>
      <c r="AC229" s="0" t="n">
        <v>6985</v>
      </c>
      <c r="AD229" s="0" t="n">
        <v>58719</v>
      </c>
      <c r="AE229" s="0" t="n">
        <v>16524</v>
      </c>
      <c r="AF229" s="0" t="n">
        <v>3998.9</v>
      </c>
      <c r="AG229" s="0" t="n">
        <v>9217.8</v>
      </c>
      <c r="AH229" s="0" t="n">
        <v>4285</v>
      </c>
      <c r="AI229" s="0" t="n">
        <v>15050</v>
      </c>
      <c r="AJ229" s="0" t="n">
        <v>70</v>
      </c>
      <c r="AK229" s="0" t="n">
        <v>0.71</v>
      </c>
      <c r="AL229" s="0" t="n">
        <v>90808</v>
      </c>
      <c r="AM229" s="0" t="n">
        <v>87596</v>
      </c>
      <c r="AN229" s="0" t="n">
        <v>7.4</v>
      </c>
      <c r="AO229" s="0" t="n">
        <v>14.5</v>
      </c>
      <c r="AP229" s="0" t="n">
        <v>2993</v>
      </c>
      <c r="AQ229" s="0" t="n">
        <v>2213</v>
      </c>
      <c r="AR229" s="0" t="n">
        <v>2057</v>
      </c>
      <c r="AS229" s="0" t="n">
        <v>894</v>
      </c>
      <c r="AT229" s="0" t="n">
        <v>1163</v>
      </c>
      <c r="AU229" s="0" t="n">
        <v>39.9</v>
      </c>
      <c r="AV229" s="0" t="n">
        <v>3.3</v>
      </c>
      <c r="AW229" s="0" t="n">
        <v>1660</v>
      </c>
      <c r="AX229" s="0" t="n">
        <v>2063</v>
      </c>
      <c r="AY229" s="0" t="n">
        <v>221</v>
      </c>
      <c r="AZ229" s="0" t="n">
        <v>489</v>
      </c>
      <c r="BA229" s="0" t="n">
        <v>802</v>
      </c>
      <c r="BB229" s="0" t="n">
        <v>551</v>
      </c>
      <c r="BC229" s="0" t="n">
        <v>4.69</v>
      </c>
      <c r="BD229" s="0" t="n">
        <v>4.6</v>
      </c>
      <c r="BE229" s="0" t="n">
        <v>4.88</v>
      </c>
      <c r="BF229" s="0" t="n">
        <v>5.5</v>
      </c>
      <c r="BG229" s="0" t="n">
        <v>6.93</v>
      </c>
      <c r="BH229" s="0" t="n">
        <v>7.46</v>
      </c>
      <c r="BI229" s="0" t="n">
        <v>8.1</v>
      </c>
      <c r="BJ229" s="0" t="n">
        <v>9.12</v>
      </c>
      <c r="BK229" s="0" t="n">
        <f aca="false">BE229-BD229</f>
        <v>0.28</v>
      </c>
      <c r="BL229" s="0" t="n">
        <f aca="false">BF229-BD229</f>
        <v>0.9</v>
      </c>
      <c r="BM229" s="0" t="n">
        <f aca="false">BH229-BD229</f>
        <v>2.86</v>
      </c>
      <c r="BN229" s="0" t="n">
        <f aca="false">BI229-BH229</f>
        <v>0.64</v>
      </c>
      <c r="BO229" s="0" t="n">
        <f aca="false">BJ229-BH229</f>
        <v>1.66</v>
      </c>
      <c r="BP229" s="0" t="n">
        <v>313.9</v>
      </c>
      <c r="BQ229" s="2" t="n">
        <v>782.7</v>
      </c>
      <c r="BR229" s="0" t="n">
        <v>1188.5</v>
      </c>
      <c r="BS229" s="0" t="n">
        <v>103337</v>
      </c>
      <c r="BT229" s="0" t="n">
        <v>18405</v>
      </c>
      <c r="BU229" s="0" t="n">
        <v>18301</v>
      </c>
      <c r="BV229" s="2" t="n">
        <v>191.3</v>
      </c>
      <c r="BW229" s="0" t="n">
        <v>201350.3</v>
      </c>
      <c r="BX229" s="0" t="n">
        <v>39.684</v>
      </c>
      <c r="BY229" s="0" t="n">
        <v>67.344</v>
      </c>
      <c r="BZ229" s="0" t="n">
        <v>45.147</v>
      </c>
      <c r="CA229" s="0" t="n">
        <v>32.242</v>
      </c>
      <c r="CB229" s="3" t="n">
        <v>59.6</v>
      </c>
      <c r="CC229" s="3" t="n">
        <v>60</v>
      </c>
      <c r="CD229" s="3" t="n">
        <v>39.384</v>
      </c>
      <c r="CE229" s="0" t="n">
        <v>63.7</v>
      </c>
      <c r="CF229" s="0" t="n">
        <v>63.4</v>
      </c>
      <c r="CG229" s="0" t="n">
        <v>63.9</v>
      </c>
      <c r="CH229" s="0" t="n">
        <v>66.6</v>
      </c>
      <c r="CI229" s="0" t="n">
        <f aca="false">100*CH229/CD229</f>
        <v>169.104204753199</v>
      </c>
      <c r="CJ229" s="0" t="n">
        <v>218.4</v>
      </c>
      <c r="CK229" s="0" t="n">
        <f aca="false">100*CJ229/CD229</f>
        <v>554.539914686167</v>
      </c>
      <c r="CL229" s="0" t="n">
        <v>36.8</v>
      </c>
      <c r="CM229" s="0" t="n">
        <f aca="false">100*CL229/CD229</f>
        <v>93.4389599837497</v>
      </c>
      <c r="CN229" s="0" t="n">
        <v>80.9</v>
      </c>
      <c r="CO229" s="0" t="n">
        <v>99.44</v>
      </c>
      <c r="CP229" s="0" t="n">
        <v>2.550461</v>
      </c>
      <c r="CQ229" s="0" t="n">
        <v>280.2141</v>
      </c>
      <c r="CR229" s="0" t="n">
        <v>171.7408</v>
      </c>
      <c r="CS229" s="0" t="n">
        <v>1.051248</v>
      </c>
      <c r="CT229" s="0" t="n">
        <v>100.57</v>
      </c>
      <c r="CU229" s="0" t="n">
        <v>111.88</v>
      </c>
      <c r="CV229" s="0" t="n">
        <v>4.37</v>
      </c>
      <c r="CW229" s="0" t="n">
        <v>10.21</v>
      </c>
      <c r="CX229" s="0" t="n">
        <v>946.11</v>
      </c>
      <c r="CY229" s="0" t="n">
        <v>84</v>
      </c>
      <c r="CZ229" s="0" t="n">
        <v>58.4</v>
      </c>
      <c r="DA229" s="0" t="n">
        <v>63.5</v>
      </c>
      <c r="DB229" s="0" t="n">
        <v>49.6</v>
      </c>
      <c r="DC229" s="0" t="n">
        <v>54.7</v>
      </c>
      <c r="DD229" s="0" t="n">
        <v>98.776</v>
      </c>
      <c r="DE229" s="0" t="n">
        <v>22.776</v>
      </c>
    </row>
    <row r="230" customFormat="false" ht="15" hidden="false" customHeight="false" outlineLevel="0" collapsed="false">
      <c r="A230" s="0" t="s">
        <v>546</v>
      </c>
      <c r="B230" s="0" t="n">
        <v>52.7407</v>
      </c>
      <c r="C230" s="0" t="n">
        <v>51.4159</v>
      </c>
      <c r="D230" s="0" t="n">
        <v>50.9864</v>
      </c>
      <c r="E230" s="0" t="n">
        <v>62.2318</v>
      </c>
      <c r="F230" s="0" t="n">
        <v>47.2216</v>
      </c>
      <c r="G230" s="0" t="n">
        <v>69.0195</v>
      </c>
      <c r="H230" s="0" t="n">
        <v>31.034</v>
      </c>
      <c r="I230" s="0" t="n">
        <v>53.4536</v>
      </c>
      <c r="J230" s="0" t="n">
        <v>33.8501</v>
      </c>
      <c r="K230" s="0" t="n">
        <v>74.6669</v>
      </c>
      <c r="L230" s="0" t="n">
        <v>48.71</v>
      </c>
      <c r="M230" s="0" t="n">
        <v>55.7492</v>
      </c>
      <c r="N230" s="0" t="n">
        <v>89.2902</v>
      </c>
      <c r="O230" s="0" t="n">
        <v>59.2</v>
      </c>
      <c r="P230" s="0" t="n">
        <v>82.3674</v>
      </c>
      <c r="Q230" s="0" t="n">
        <v>5.85</v>
      </c>
      <c r="R230" s="0" t="n">
        <v>7.48</v>
      </c>
      <c r="S230" s="0" t="n">
        <v>5.45</v>
      </c>
      <c r="T230" s="0" t="n">
        <f aca="false">100*Q230/BX230</f>
        <v>14.6561443066516</v>
      </c>
      <c r="U230" s="0" t="n">
        <f aca="false">100*R230/BX230</f>
        <v>18.7398221220093</v>
      </c>
      <c r="V230" s="0" t="n">
        <f aca="false">100*S230/BX230</f>
        <v>13.6540147814105</v>
      </c>
      <c r="W230" s="0" t="n">
        <v>66655</v>
      </c>
      <c r="X230" s="0" t="n">
        <v>22807</v>
      </c>
      <c r="Y230" s="0" t="n">
        <v>792.7</v>
      </c>
      <c r="Z230" s="0" t="n">
        <v>3904</v>
      </c>
      <c r="AA230" s="0" t="n">
        <v>18024</v>
      </c>
      <c r="AB230" s="0" t="n">
        <v>11010</v>
      </c>
      <c r="AC230" s="0" t="n">
        <v>7014</v>
      </c>
      <c r="AD230" s="0" t="n">
        <v>58923</v>
      </c>
      <c r="AE230" s="0" t="n">
        <v>16591</v>
      </c>
      <c r="AF230" s="0" t="n">
        <v>4013.2</v>
      </c>
      <c r="AG230" s="0" t="n">
        <v>9253.9</v>
      </c>
      <c r="AH230" s="0" t="n">
        <v>4304</v>
      </c>
      <c r="AI230" s="0" t="n">
        <v>15075</v>
      </c>
      <c r="AJ230" s="0" t="n">
        <v>72</v>
      </c>
      <c r="AK230" s="0" t="n">
        <v>0.756</v>
      </c>
      <c r="AL230" s="0" t="n">
        <v>91271</v>
      </c>
      <c r="AM230" s="0" t="n">
        <v>87958</v>
      </c>
      <c r="AN230" s="0" t="n">
        <v>7.2</v>
      </c>
      <c r="AO230" s="0" t="n">
        <v>14.4</v>
      </c>
      <c r="AP230" s="0" t="n">
        <v>3015</v>
      </c>
      <c r="AQ230" s="0" t="n">
        <v>1994</v>
      </c>
      <c r="AR230" s="0" t="n">
        <v>1936</v>
      </c>
      <c r="AS230" s="0" t="n">
        <v>816</v>
      </c>
      <c r="AT230" s="0" t="n">
        <v>1120</v>
      </c>
      <c r="AU230" s="0" t="n">
        <v>40</v>
      </c>
      <c r="AV230" s="0" t="n">
        <v>3.3</v>
      </c>
      <c r="AW230" s="0" t="n">
        <v>1660</v>
      </c>
      <c r="AX230" s="0" t="n">
        <v>1892</v>
      </c>
      <c r="AY230" s="0" t="n">
        <v>188</v>
      </c>
      <c r="AZ230" s="0" t="n">
        <v>469</v>
      </c>
      <c r="BA230" s="0" t="n">
        <v>743</v>
      </c>
      <c r="BB230" s="0" t="n">
        <v>492</v>
      </c>
      <c r="BC230" s="0" t="n">
        <v>4.73</v>
      </c>
      <c r="BD230" s="0" t="n">
        <v>4.54</v>
      </c>
      <c r="BE230" s="0" t="n">
        <v>4.8</v>
      </c>
      <c r="BF230" s="0" t="n">
        <v>5.44</v>
      </c>
      <c r="BG230" s="0" t="n">
        <v>6.79</v>
      </c>
      <c r="BH230" s="0" t="n">
        <v>7.37</v>
      </c>
      <c r="BI230" s="0" t="n">
        <v>8.04</v>
      </c>
      <c r="BJ230" s="0" t="n">
        <v>9.07</v>
      </c>
      <c r="BK230" s="0" t="n">
        <f aca="false">BE230-BD230</f>
        <v>0.26</v>
      </c>
      <c r="BL230" s="0" t="n">
        <f aca="false">BF230-BD230</f>
        <v>0.9</v>
      </c>
      <c r="BM230" s="0" t="n">
        <f aca="false">BH230-BD230</f>
        <v>2.83</v>
      </c>
      <c r="BN230" s="0" t="n">
        <f aca="false">BI230-BH230</f>
        <v>0.669999999999999</v>
      </c>
      <c r="BO230" s="0" t="n">
        <f aca="false">BJ230-BH230</f>
        <v>1.7</v>
      </c>
      <c r="BP230" s="0" t="n">
        <v>316</v>
      </c>
      <c r="BQ230" s="2" t="n">
        <v>788.4</v>
      </c>
      <c r="BR230" s="0" t="n">
        <v>1199.6</v>
      </c>
      <c r="BS230" s="0" t="n">
        <v>104076</v>
      </c>
      <c r="BT230" s="0" t="n">
        <v>18479</v>
      </c>
      <c r="BU230" s="0" t="n">
        <v>18406</v>
      </c>
      <c r="BV230" s="2" t="n">
        <v>192.7</v>
      </c>
      <c r="BW230" s="0" t="n">
        <v>203776.4</v>
      </c>
      <c r="BX230" s="0" t="n">
        <v>39.915</v>
      </c>
      <c r="BY230" s="0" t="n">
        <v>67.41</v>
      </c>
      <c r="BZ230" s="0" t="n">
        <v>45.45</v>
      </c>
      <c r="CA230" s="0" t="n">
        <v>32.453</v>
      </c>
      <c r="CB230" s="3" t="n">
        <v>60</v>
      </c>
      <c r="CC230" s="3" t="n">
        <v>60.3</v>
      </c>
      <c r="CD230" s="3" t="n">
        <v>39.561</v>
      </c>
      <c r="CE230" s="0" t="n">
        <v>64</v>
      </c>
      <c r="CF230" s="0" t="n">
        <v>63.7</v>
      </c>
      <c r="CG230" s="0" t="n">
        <v>64.4</v>
      </c>
      <c r="CH230" s="0" t="n">
        <v>68.3</v>
      </c>
      <c r="CI230" s="0" t="n">
        <f aca="false">100*CH230/CD230</f>
        <v>172.644776421223</v>
      </c>
      <c r="CJ230" s="0" t="n">
        <v>220.8</v>
      </c>
      <c r="CK230" s="0" t="n">
        <f aca="false">100*CJ230/CD230</f>
        <v>558.125426556457</v>
      </c>
      <c r="CL230" s="0" t="n">
        <v>37</v>
      </c>
      <c r="CM230" s="0" t="n">
        <f aca="false">100*CL230/CD230</f>
        <v>93.5264528196962</v>
      </c>
      <c r="CN230" s="0" t="n">
        <v>78.8</v>
      </c>
      <c r="CO230" s="0" t="n">
        <v>98.89</v>
      </c>
      <c r="CP230" s="0" t="n">
        <v>2.526414</v>
      </c>
      <c r="CQ230" s="0" t="n">
        <v>275.1864</v>
      </c>
      <c r="CR230" s="0" t="n">
        <v>171.9032</v>
      </c>
      <c r="CS230" s="0" t="n">
        <v>1.051489</v>
      </c>
      <c r="CT230" s="0" t="n">
        <v>99.05</v>
      </c>
      <c r="CU230" s="0" t="n">
        <v>109.89</v>
      </c>
      <c r="CV230" s="0" t="n">
        <v>4.47</v>
      </c>
      <c r="CW230" s="0" t="n">
        <v>10.01</v>
      </c>
      <c r="CX230" s="0" t="n">
        <v>929.1</v>
      </c>
      <c r="CY230" s="0" t="n">
        <v>83.8</v>
      </c>
      <c r="CZ230" s="0" t="n">
        <v>56.9</v>
      </c>
      <c r="DA230" s="0" t="n">
        <v>60.3</v>
      </c>
      <c r="DB230" s="0" t="n">
        <v>54.6</v>
      </c>
      <c r="DC230" s="0" t="n">
        <v>54.4</v>
      </c>
      <c r="DD230" s="0" t="n">
        <v>96.089</v>
      </c>
      <c r="DE230" s="0" t="n">
        <v>23.491</v>
      </c>
    </row>
    <row r="231" customFormat="false" ht="15" hidden="false" customHeight="false" outlineLevel="0" collapsed="false">
      <c r="A231" s="0" t="s">
        <v>547</v>
      </c>
      <c r="B231" s="0" t="n">
        <v>53.1415</v>
      </c>
      <c r="C231" s="0" t="n">
        <v>51.784</v>
      </c>
      <c r="D231" s="0" t="n">
        <v>51.2758</v>
      </c>
      <c r="E231" s="0" t="n">
        <v>62.2715</v>
      </c>
      <c r="F231" s="0" t="n">
        <v>47.4339</v>
      </c>
      <c r="G231" s="0" t="n">
        <v>68.9438</v>
      </c>
      <c r="H231" s="0" t="n">
        <v>31.538</v>
      </c>
      <c r="I231" s="0" t="n">
        <v>53.8856</v>
      </c>
      <c r="J231" s="0" t="n">
        <v>34.1402</v>
      </c>
      <c r="K231" s="0" t="n">
        <v>75.5751</v>
      </c>
      <c r="L231" s="0" t="n">
        <v>49.0897</v>
      </c>
      <c r="M231" s="0" t="n">
        <v>56.3985</v>
      </c>
      <c r="N231" s="0" t="n">
        <v>87.9354</v>
      </c>
      <c r="O231" s="0" t="n">
        <v>63</v>
      </c>
      <c r="P231" s="0" t="n">
        <v>82.7832</v>
      </c>
      <c r="Q231" s="0" t="n">
        <v>5.88</v>
      </c>
      <c r="R231" s="0" t="n">
        <v>7.48</v>
      </c>
      <c r="S231" s="0" t="n">
        <v>5.49</v>
      </c>
      <c r="T231" s="0" t="n">
        <f aca="false">100*Q231/BX231</f>
        <v>14.6542056074766</v>
      </c>
      <c r="U231" s="0" t="n">
        <f aca="false">100*R231/BX231</f>
        <v>18.6417445482866</v>
      </c>
      <c r="V231" s="0" t="n">
        <f aca="false">100*S231/BX231</f>
        <v>13.6822429906542</v>
      </c>
      <c r="W231" s="0" t="n">
        <v>66957</v>
      </c>
      <c r="X231" s="0" t="n">
        <v>22919</v>
      </c>
      <c r="Y231" s="0" t="n">
        <v>796.2</v>
      </c>
      <c r="Z231" s="0" t="n">
        <v>3930</v>
      </c>
      <c r="AA231" s="0" t="n">
        <v>18107</v>
      </c>
      <c r="AB231" s="0" t="n">
        <v>11079</v>
      </c>
      <c r="AC231" s="0" t="n">
        <v>7028</v>
      </c>
      <c r="AD231" s="0" t="n">
        <v>59170</v>
      </c>
      <c r="AE231" s="0" t="n">
        <v>16663</v>
      </c>
      <c r="AF231" s="0" t="n">
        <v>4027.3</v>
      </c>
      <c r="AG231" s="0" t="n">
        <v>9299.1</v>
      </c>
      <c r="AH231" s="0" t="n">
        <v>4318</v>
      </c>
      <c r="AI231" s="0" t="n">
        <v>15132</v>
      </c>
      <c r="AJ231" s="0" t="n">
        <v>74</v>
      </c>
      <c r="AK231" s="0" t="n">
        <v>0.794</v>
      </c>
      <c r="AL231" s="0" t="n">
        <v>91754</v>
      </c>
      <c r="AM231" s="0" t="n">
        <v>88322</v>
      </c>
      <c r="AN231" s="0" t="n">
        <v>7</v>
      </c>
      <c r="AO231" s="0" t="n">
        <v>14.9</v>
      </c>
      <c r="AP231" s="0" t="n">
        <v>2754</v>
      </c>
      <c r="AQ231" s="0" t="n">
        <v>2170</v>
      </c>
      <c r="AR231" s="0" t="n">
        <v>1928</v>
      </c>
      <c r="AS231" s="0" t="n">
        <v>859</v>
      </c>
      <c r="AT231" s="0" t="n">
        <v>1069</v>
      </c>
      <c r="AU231" s="0" t="n">
        <v>40.1</v>
      </c>
      <c r="AV231" s="0" t="n">
        <v>3.5</v>
      </c>
      <c r="AW231" s="0" t="n">
        <v>1668</v>
      </c>
      <c r="AX231" s="0" t="n">
        <v>1971</v>
      </c>
      <c r="AY231" s="0" t="n">
        <v>214</v>
      </c>
      <c r="AZ231" s="0" t="n">
        <v>487</v>
      </c>
      <c r="BA231" s="0" t="n">
        <v>769</v>
      </c>
      <c r="BB231" s="0" t="n">
        <v>501</v>
      </c>
      <c r="BC231" s="0" t="n">
        <v>5.35</v>
      </c>
      <c r="BD231" s="0" t="n">
        <v>4.96</v>
      </c>
      <c r="BE231" s="0" t="n">
        <v>5.2</v>
      </c>
      <c r="BF231" s="0" t="n">
        <v>5.84</v>
      </c>
      <c r="BG231" s="0" t="n">
        <v>6.94</v>
      </c>
      <c r="BH231" s="0" t="n">
        <v>7.46</v>
      </c>
      <c r="BI231" s="0" t="n">
        <v>8.05</v>
      </c>
      <c r="BJ231" s="0" t="n">
        <v>9.01</v>
      </c>
      <c r="BK231" s="0" t="n">
        <f aca="false">BE231-BD231</f>
        <v>0.24</v>
      </c>
      <c r="BL231" s="0" t="n">
        <f aca="false">BF231-BD231</f>
        <v>0.88</v>
      </c>
      <c r="BM231" s="0" t="n">
        <f aca="false">BH231-BD231</f>
        <v>2.5</v>
      </c>
      <c r="BN231" s="0" t="n">
        <f aca="false">BI231-BH231</f>
        <v>0.590000000000001</v>
      </c>
      <c r="BO231" s="0" t="n">
        <f aca="false">BJ231-BH231</f>
        <v>1.55</v>
      </c>
      <c r="BP231" s="0" t="n">
        <v>317.2</v>
      </c>
      <c r="BQ231" s="2" t="n">
        <v>792.2</v>
      </c>
      <c r="BR231" s="0" t="n">
        <v>1209</v>
      </c>
      <c r="BS231" s="0" t="n">
        <v>104630</v>
      </c>
      <c r="BT231" s="0" t="n">
        <v>18585</v>
      </c>
      <c r="BU231" s="0" t="n">
        <v>18379</v>
      </c>
      <c r="BV231" s="2" t="n">
        <v>194.4</v>
      </c>
      <c r="BW231" s="0" t="n">
        <v>206332.8</v>
      </c>
      <c r="BX231" s="0" t="n">
        <v>40.125</v>
      </c>
      <c r="BY231" s="0" t="n">
        <v>67.648</v>
      </c>
      <c r="BZ231" s="0" t="n">
        <v>45.738</v>
      </c>
      <c r="CA231" s="0" t="n">
        <v>32.613</v>
      </c>
      <c r="CB231" s="3" t="n">
        <v>60.2</v>
      </c>
      <c r="CC231" s="3" t="n">
        <v>60.6</v>
      </c>
      <c r="CD231" s="3" t="n">
        <v>39.764</v>
      </c>
      <c r="CE231" s="0" t="n">
        <v>64.4</v>
      </c>
      <c r="CF231" s="0" t="n">
        <v>64.2</v>
      </c>
      <c r="CG231" s="0" t="n">
        <v>64.9</v>
      </c>
      <c r="CH231" s="0" t="n">
        <v>67.6</v>
      </c>
      <c r="CI231" s="0" t="n">
        <f aca="false">100*CH231/CD231</f>
        <v>170.00301780505</v>
      </c>
      <c r="CJ231" s="0" t="n">
        <v>218.7</v>
      </c>
      <c r="CK231" s="0" t="n">
        <f aca="false">100*CJ231/CD231</f>
        <v>549.994970324917</v>
      </c>
      <c r="CL231" s="0" t="n">
        <v>37</v>
      </c>
      <c r="CM231" s="0" t="n">
        <f aca="false">100*CL231/CD231</f>
        <v>93.0489890353083</v>
      </c>
      <c r="CN231" s="0" t="n">
        <v>75.7</v>
      </c>
      <c r="CO231" s="0" t="n">
        <v>98.93</v>
      </c>
      <c r="CP231" s="0" t="n">
        <v>2.519291</v>
      </c>
      <c r="CQ231" s="0" t="n">
        <v>277.4233</v>
      </c>
      <c r="CR231" s="0" t="n">
        <v>171.8451</v>
      </c>
      <c r="CS231" s="0" t="n">
        <v>1.048609</v>
      </c>
      <c r="CT231" s="0" t="n">
        <v>98.76</v>
      </c>
      <c r="CU231" s="0" t="n">
        <v>109.11</v>
      </c>
      <c r="CV231" s="0" t="n">
        <v>4.39</v>
      </c>
      <c r="CW231" s="0" t="n">
        <v>9.99</v>
      </c>
      <c r="CX231" s="0" t="n">
        <v>926.3</v>
      </c>
      <c r="CY231" s="0" t="n">
        <v>83.6</v>
      </c>
      <c r="CZ231" s="0" t="n">
        <v>59.7</v>
      </c>
      <c r="DA231" s="0" t="n">
        <v>64.5</v>
      </c>
      <c r="DB231" s="0" t="n">
        <v>55.4</v>
      </c>
      <c r="DC231" s="0" t="n">
        <v>53.2</v>
      </c>
      <c r="DD231" s="0" t="n">
        <v>97.194</v>
      </c>
      <c r="DE231" s="0" t="n">
        <v>23.668</v>
      </c>
    </row>
    <row r="232" customFormat="false" ht="15" hidden="false" customHeight="false" outlineLevel="0" collapsed="false">
      <c r="A232" s="0" t="s">
        <v>548</v>
      </c>
      <c r="B232" s="0" t="n">
        <v>53.5183</v>
      </c>
      <c r="C232" s="0" t="n">
        <v>52.2998</v>
      </c>
      <c r="D232" s="0" t="n">
        <v>51.8129</v>
      </c>
      <c r="E232" s="0" t="n">
        <v>62.7271</v>
      </c>
      <c r="F232" s="0" t="n">
        <v>48.3033</v>
      </c>
      <c r="G232" s="0" t="n">
        <v>69.1066</v>
      </c>
      <c r="H232" s="0" t="n">
        <v>32.1398</v>
      </c>
      <c r="I232" s="0" t="n">
        <v>54.0997</v>
      </c>
      <c r="J232" s="0" t="n">
        <v>34.4207</v>
      </c>
      <c r="K232" s="0" t="n">
        <v>75.5765</v>
      </c>
      <c r="L232" s="0" t="n">
        <v>49.4849</v>
      </c>
      <c r="M232" s="0" t="n">
        <v>58.4229</v>
      </c>
      <c r="N232" s="0" t="n">
        <v>86.8512</v>
      </c>
      <c r="O232" s="0" t="n">
        <v>62.5</v>
      </c>
      <c r="P232" s="0" t="n">
        <v>83.2147</v>
      </c>
      <c r="Q232" s="0" t="n">
        <v>5.93</v>
      </c>
      <c r="R232" s="0" t="n">
        <v>7.53</v>
      </c>
      <c r="S232" s="0" t="n">
        <v>5.54</v>
      </c>
      <c r="T232" s="0" t="n">
        <f aca="false">100*Q232/BX232</f>
        <v>14.6964064436183</v>
      </c>
      <c r="U232" s="0" t="n">
        <f aca="false">100*R232/BX232</f>
        <v>18.6617100371747</v>
      </c>
      <c r="V232" s="0" t="n">
        <f aca="false">100*S232/BX232</f>
        <v>13.729863692689</v>
      </c>
      <c r="W232" s="0" t="n">
        <v>67281</v>
      </c>
      <c r="X232" s="0" t="n">
        <v>23046</v>
      </c>
      <c r="Y232" s="0" t="n">
        <v>807.2</v>
      </c>
      <c r="Z232" s="0" t="n">
        <v>3962</v>
      </c>
      <c r="AA232" s="0" t="n">
        <v>18192</v>
      </c>
      <c r="AB232" s="0" t="n">
        <v>11136</v>
      </c>
      <c r="AC232" s="0" t="n">
        <v>7056</v>
      </c>
      <c r="AD232" s="0" t="n">
        <v>59442</v>
      </c>
      <c r="AE232" s="0" t="n">
        <v>16733</v>
      </c>
      <c r="AF232" s="0" t="n">
        <v>4044.1</v>
      </c>
      <c r="AG232" s="0" t="n">
        <v>9343.6</v>
      </c>
      <c r="AH232" s="0" t="n">
        <v>4333</v>
      </c>
      <c r="AI232" s="0" t="n">
        <v>15207</v>
      </c>
      <c r="AJ232" s="0" t="n">
        <v>75</v>
      </c>
      <c r="AK232" s="0" t="n">
        <v>0.779</v>
      </c>
      <c r="AL232" s="0" t="n">
        <v>91959</v>
      </c>
      <c r="AM232" s="0" t="n">
        <v>88619</v>
      </c>
      <c r="AN232" s="0" t="n">
        <v>7.2</v>
      </c>
      <c r="AO232" s="0" t="n">
        <v>14.4</v>
      </c>
      <c r="AP232" s="0" t="n">
        <v>3138</v>
      </c>
      <c r="AQ232" s="0" t="n">
        <v>2078</v>
      </c>
      <c r="AR232" s="0" t="n">
        <v>1918</v>
      </c>
      <c r="AS232" s="0" t="n">
        <v>892</v>
      </c>
      <c r="AT232" s="0" t="n">
        <v>1026</v>
      </c>
      <c r="AU232" s="0" t="n">
        <v>40</v>
      </c>
      <c r="AV232" s="0" t="n">
        <v>3.5</v>
      </c>
      <c r="AW232" s="0" t="n">
        <v>1752</v>
      </c>
      <c r="AX232" s="0" t="n">
        <v>1893</v>
      </c>
      <c r="AY232" s="0" t="n">
        <v>199</v>
      </c>
      <c r="AZ232" s="0" t="n">
        <v>478</v>
      </c>
      <c r="BA232" s="0" t="n">
        <v>732</v>
      </c>
      <c r="BB232" s="0" t="n">
        <v>484</v>
      </c>
      <c r="BC232" s="0" t="n">
        <v>5.39</v>
      </c>
      <c r="BD232" s="0" t="n">
        <v>5.02</v>
      </c>
      <c r="BE232" s="0" t="n">
        <v>5.21</v>
      </c>
      <c r="BF232" s="0" t="n">
        <v>5.8</v>
      </c>
      <c r="BG232" s="0" t="n">
        <v>6.76</v>
      </c>
      <c r="BH232" s="0" t="n">
        <v>7.28</v>
      </c>
      <c r="BI232" s="0" t="n">
        <v>7.95</v>
      </c>
      <c r="BJ232" s="0" t="n">
        <v>8.91</v>
      </c>
      <c r="BK232" s="0" t="n">
        <f aca="false">BE232-BD232</f>
        <v>0.19</v>
      </c>
      <c r="BL232" s="0" t="n">
        <f aca="false">BF232-BD232</f>
        <v>0.78</v>
      </c>
      <c r="BM232" s="0" t="n">
        <f aca="false">BH232-BD232</f>
        <v>2.26</v>
      </c>
      <c r="BN232" s="0" t="n">
        <f aca="false">BI232-BH232</f>
        <v>0.67</v>
      </c>
      <c r="BO232" s="0" t="n">
        <f aca="false">BJ232-BH232</f>
        <v>1.63</v>
      </c>
      <c r="BP232" s="0" t="n">
        <v>318.8</v>
      </c>
      <c r="BQ232" s="2" t="n">
        <v>795.6</v>
      </c>
      <c r="BR232" s="0" t="n">
        <v>1217.8</v>
      </c>
      <c r="BS232" s="0" t="n">
        <v>105186</v>
      </c>
      <c r="BT232" s="0" t="n">
        <v>18471</v>
      </c>
      <c r="BU232" s="0" t="n">
        <v>18208</v>
      </c>
      <c r="BV232" s="2" t="n">
        <v>196.1</v>
      </c>
      <c r="BW232" s="0" t="n">
        <v>208978.6</v>
      </c>
      <c r="BX232" s="0" t="n">
        <v>40.35</v>
      </c>
      <c r="BY232" s="0" t="n">
        <v>67.848</v>
      </c>
      <c r="BZ232" s="0" t="n">
        <v>45.993</v>
      </c>
      <c r="CA232" s="0" t="n">
        <v>32.822</v>
      </c>
      <c r="CB232" s="3" t="n">
        <v>60.5</v>
      </c>
      <c r="CC232" s="3" t="n">
        <v>61</v>
      </c>
      <c r="CD232" s="3" t="n">
        <v>40</v>
      </c>
      <c r="CE232" s="0" t="n">
        <v>64.6</v>
      </c>
      <c r="CF232" s="0" t="n">
        <v>64.2</v>
      </c>
      <c r="CG232" s="0" t="n">
        <v>64.9</v>
      </c>
      <c r="CH232" s="0" t="n">
        <v>65.5</v>
      </c>
      <c r="CI232" s="0" t="n">
        <f aca="false">100*CH232/CD232</f>
        <v>163.75</v>
      </c>
      <c r="CJ232" s="0" t="n">
        <v>208.5</v>
      </c>
      <c r="CK232" s="0" t="n">
        <f aca="false">100*CJ232/CD232</f>
        <v>521.25</v>
      </c>
      <c r="CL232" s="0" t="n">
        <v>37.1</v>
      </c>
      <c r="CM232" s="0" t="n">
        <f aca="false">100*CL232/CD232</f>
        <v>92.75</v>
      </c>
      <c r="CN232" s="0" t="n">
        <v>71.9</v>
      </c>
      <c r="CO232" s="0" t="n">
        <v>98.64</v>
      </c>
      <c r="CP232" s="0" t="n">
        <v>2.489432</v>
      </c>
      <c r="CQ232" s="0" t="n">
        <v>272.8364</v>
      </c>
      <c r="CR232" s="0" t="n">
        <v>171.914</v>
      </c>
      <c r="CS232" s="0" t="n">
        <v>1.057653</v>
      </c>
      <c r="CT232" s="0" t="n">
        <v>99.29</v>
      </c>
      <c r="CU232" s="0" t="n">
        <v>109.46</v>
      </c>
      <c r="CV232" s="0" t="n">
        <v>4.6</v>
      </c>
      <c r="CW232" s="0" t="n">
        <v>9.86</v>
      </c>
      <c r="CX232" s="0" t="n">
        <v>916.56</v>
      </c>
      <c r="CY232" s="0" t="n">
        <v>82.9</v>
      </c>
      <c r="CZ232" s="0" t="n">
        <v>56.8</v>
      </c>
      <c r="DA232" s="0" t="n">
        <v>58.1</v>
      </c>
      <c r="DB232" s="0" t="n">
        <v>53.3</v>
      </c>
      <c r="DC232" s="0" t="n">
        <v>52.6</v>
      </c>
      <c r="DD232" s="0" t="n">
        <v>98.046</v>
      </c>
      <c r="DE232" s="0" t="n">
        <v>25.852</v>
      </c>
    </row>
    <row r="233" customFormat="false" ht="15" hidden="false" customHeight="false" outlineLevel="0" collapsed="false">
      <c r="A233" s="0" t="s">
        <v>549</v>
      </c>
      <c r="B233" s="0" t="n">
        <v>53.6193</v>
      </c>
      <c r="C233" s="0" t="n">
        <v>52.4897</v>
      </c>
      <c r="D233" s="0" t="n">
        <v>52.0277</v>
      </c>
      <c r="E233" s="0" t="n">
        <v>62.8461</v>
      </c>
      <c r="F233" s="0" t="n">
        <v>48.3034</v>
      </c>
      <c r="G233" s="0" t="n">
        <v>69.2971</v>
      </c>
      <c r="H233" s="0" t="n">
        <v>32.464</v>
      </c>
      <c r="I233" s="0" t="n">
        <v>54.099</v>
      </c>
      <c r="J233" s="0" t="n">
        <v>34.2639</v>
      </c>
      <c r="K233" s="0" t="n">
        <v>75.8672</v>
      </c>
      <c r="L233" s="0" t="n">
        <v>49.5118</v>
      </c>
      <c r="M233" s="0" t="n">
        <v>60.5497</v>
      </c>
      <c r="N233" s="0" t="n">
        <v>86.7957</v>
      </c>
      <c r="O233" s="0" t="n">
        <v>60.6</v>
      </c>
      <c r="P233" s="0" t="n">
        <v>83.0224</v>
      </c>
      <c r="Q233" s="0" t="n">
        <v>5.96</v>
      </c>
      <c r="R233" s="0" t="n">
        <v>7.54</v>
      </c>
      <c r="S233" s="0" t="n">
        <v>5.58</v>
      </c>
      <c r="T233" s="0" t="n">
        <f aca="false">100*Q233/BX233</f>
        <v>14.6924688771108</v>
      </c>
      <c r="U233" s="0" t="n">
        <f aca="false">100*R233/BX233</f>
        <v>18.5874522371503</v>
      </c>
      <c r="V233" s="0" t="n">
        <f aca="false">100*S233/BX233</f>
        <v>13.7557007272279</v>
      </c>
      <c r="W233" s="0" t="n">
        <v>67537</v>
      </c>
      <c r="X233" s="0" t="n">
        <v>23106</v>
      </c>
      <c r="Y233" s="0" t="n">
        <v>783.5</v>
      </c>
      <c r="Z233" s="0" t="n">
        <v>3981</v>
      </c>
      <c r="AA233" s="0" t="n">
        <v>18259</v>
      </c>
      <c r="AB233" s="0" t="n">
        <v>11205</v>
      </c>
      <c r="AC233" s="0" t="n">
        <v>7054</v>
      </c>
      <c r="AD233" s="0" t="n">
        <v>59730</v>
      </c>
      <c r="AE233" s="0" t="n">
        <v>16799</v>
      </c>
      <c r="AF233" s="0" t="n">
        <v>4062.4</v>
      </c>
      <c r="AG233" s="0" t="n">
        <v>9372.8</v>
      </c>
      <c r="AH233" s="0" t="n">
        <v>4349</v>
      </c>
      <c r="AI233" s="0" t="n">
        <v>15299</v>
      </c>
      <c r="AJ233" s="0" t="n">
        <v>77</v>
      </c>
      <c r="AK233" s="0" t="n">
        <v>0.836</v>
      </c>
      <c r="AL233" s="0" t="n">
        <v>92084</v>
      </c>
      <c r="AM233" s="0" t="n">
        <v>88837</v>
      </c>
      <c r="AN233" s="0" t="n">
        <v>6.9</v>
      </c>
      <c r="AO233" s="0" t="n">
        <v>14.3</v>
      </c>
      <c r="AP233" s="0" t="n">
        <v>2859</v>
      </c>
      <c r="AQ233" s="0" t="n">
        <v>2060</v>
      </c>
      <c r="AR233" s="0" t="n">
        <v>1907</v>
      </c>
      <c r="AS233" s="0" t="n">
        <v>934</v>
      </c>
      <c r="AT233" s="0" t="n">
        <v>973</v>
      </c>
      <c r="AU233" s="0" t="n">
        <v>39.9</v>
      </c>
      <c r="AV233" s="0" t="n">
        <v>3.4</v>
      </c>
      <c r="AW233" s="0" t="n">
        <v>1687</v>
      </c>
      <c r="AX233" s="0" t="n">
        <v>2058</v>
      </c>
      <c r="AY233" s="0" t="n">
        <v>217</v>
      </c>
      <c r="AZ233" s="0" t="n">
        <v>466</v>
      </c>
      <c r="BA233" s="0" t="n">
        <v>811</v>
      </c>
      <c r="BB233" s="0" t="n">
        <v>564</v>
      </c>
      <c r="BC233" s="0" t="n">
        <v>5.42</v>
      </c>
      <c r="BD233" s="0" t="n">
        <v>5.19</v>
      </c>
      <c r="BE233" s="0" t="n">
        <v>5.4</v>
      </c>
      <c r="BF233" s="0" t="n">
        <v>5.94</v>
      </c>
      <c r="BG233" s="0" t="n">
        <v>6.84</v>
      </c>
      <c r="BH233" s="0" t="n">
        <v>7.33</v>
      </c>
      <c r="BI233" s="0" t="n">
        <v>7.94</v>
      </c>
      <c r="BJ233" s="0" t="n">
        <v>8.87</v>
      </c>
      <c r="BK233" s="0" t="n">
        <f aca="false">BE233-BD233</f>
        <v>0.21</v>
      </c>
      <c r="BL233" s="0" t="n">
        <f aca="false">BF233-BD233</f>
        <v>0.75</v>
      </c>
      <c r="BM233" s="0" t="n">
        <f aca="false">BH233-BD233</f>
        <v>2.14</v>
      </c>
      <c r="BN233" s="0" t="n">
        <f aca="false">BI233-BH233</f>
        <v>0.61</v>
      </c>
      <c r="BO233" s="0" t="n">
        <f aca="false">BJ233-BH233</f>
        <v>1.54</v>
      </c>
      <c r="BP233" s="0" t="n">
        <v>320.2</v>
      </c>
      <c r="BQ233" s="2" t="n">
        <v>800</v>
      </c>
      <c r="BR233" s="0" t="n">
        <v>1226.7</v>
      </c>
      <c r="BS233" s="0" t="n">
        <v>106394</v>
      </c>
      <c r="BT233" s="0" t="n">
        <v>18748</v>
      </c>
      <c r="BU233" s="0" t="n">
        <v>18425</v>
      </c>
      <c r="BV233" s="2" t="n">
        <v>197.9</v>
      </c>
      <c r="BW233" s="0" t="n">
        <v>211514.2</v>
      </c>
      <c r="BX233" s="0" t="n">
        <v>40.565</v>
      </c>
      <c r="BY233" s="0" t="n">
        <v>68.171</v>
      </c>
      <c r="BZ233" s="0" t="n">
        <v>46.139</v>
      </c>
      <c r="CA233" s="0" t="n">
        <v>33.06</v>
      </c>
      <c r="CB233" s="3" t="n">
        <v>60.8</v>
      </c>
      <c r="CC233" s="3" t="n">
        <v>61.2</v>
      </c>
      <c r="CD233" s="3" t="n">
        <v>40.259</v>
      </c>
      <c r="CE233" s="0" t="n">
        <v>64.8</v>
      </c>
      <c r="CF233" s="0" t="n">
        <v>64.5</v>
      </c>
      <c r="CG233" s="0" t="n">
        <v>65.1</v>
      </c>
      <c r="CH233" s="0" t="n">
        <v>64.7</v>
      </c>
      <c r="CI233" s="0" t="n">
        <f aca="false">100*CH233/CD233</f>
        <v>160.709406592315</v>
      </c>
      <c r="CJ233" s="0" t="n">
        <v>204.1</v>
      </c>
      <c r="CK233" s="0" t="n">
        <f aca="false">100*CJ233/CD233</f>
        <v>506.96738617452</v>
      </c>
      <c r="CL233" s="0" t="n">
        <v>36.9</v>
      </c>
      <c r="CM233" s="0" t="n">
        <f aca="false">100*CL233/CD233</f>
        <v>91.6565240070543</v>
      </c>
      <c r="CN233" s="0" t="n">
        <v>69</v>
      </c>
      <c r="CO233" s="0" t="n">
        <v>97.73</v>
      </c>
      <c r="CP233" s="0" t="n">
        <v>2.410376</v>
      </c>
      <c r="CQ233" s="0" t="n">
        <v>264.86</v>
      </c>
      <c r="CR233" s="0" t="n">
        <v>172.2599</v>
      </c>
      <c r="CS233" s="0" t="n">
        <v>1.061234</v>
      </c>
      <c r="CT233" s="0" t="n">
        <v>100.18</v>
      </c>
      <c r="CU233" s="0" t="n">
        <v>110.12</v>
      </c>
      <c r="CV233" s="0" t="n">
        <v>4.59</v>
      </c>
      <c r="CW233" s="0" t="n">
        <v>9.92</v>
      </c>
      <c r="CX233" s="0" t="n">
        <v>908.2</v>
      </c>
      <c r="CY233" s="0" t="n">
        <v>82.2</v>
      </c>
      <c r="CZ233" s="0" t="n">
        <v>57.7</v>
      </c>
      <c r="DA233" s="0" t="n">
        <v>58.9</v>
      </c>
      <c r="DB233" s="0" t="n">
        <v>58.3</v>
      </c>
      <c r="DC233" s="0" t="n">
        <v>52</v>
      </c>
      <c r="DD233" s="0" t="n">
        <v>97.782</v>
      </c>
      <c r="DE233" s="0" t="n">
        <v>24.005</v>
      </c>
    </row>
    <row r="234" customFormat="false" ht="15" hidden="false" customHeight="false" outlineLevel="0" collapsed="false">
      <c r="A234" s="0" t="s">
        <v>550</v>
      </c>
      <c r="B234" s="0" t="n">
        <v>53.6892</v>
      </c>
      <c r="C234" s="0" t="n">
        <v>52.7162</v>
      </c>
      <c r="D234" s="0" t="n">
        <v>52.2098</v>
      </c>
      <c r="E234" s="0" t="n">
        <v>62.9454</v>
      </c>
      <c r="F234" s="0" t="n">
        <v>48.3414</v>
      </c>
      <c r="G234" s="0" t="n">
        <v>69.4312</v>
      </c>
      <c r="H234" s="0" t="n">
        <v>32.7435</v>
      </c>
      <c r="I234" s="0" t="n">
        <v>53.9918</v>
      </c>
      <c r="J234" s="0" t="n">
        <v>34.3185</v>
      </c>
      <c r="K234" s="0" t="n">
        <v>76.0553</v>
      </c>
      <c r="L234" s="0" t="n">
        <v>49.8006</v>
      </c>
      <c r="M234" s="0" t="n">
        <v>59.6941</v>
      </c>
      <c r="N234" s="0" t="n">
        <v>86.3088</v>
      </c>
      <c r="O234" s="0" t="n">
        <v>53.9</v>
      </c>
      <c r="P234" s="0" t="n">
        <v>83.2637</v>
      </c>
      <c r="Q234" s="0" t="n">
        <v>5.99</v>
      </c>
      <c r="R234" s="0" t="n">
        <v>7.56</v>
      </c>
      <c r="S234" s="0" t="n">
        <v>5.61</v>
      </c>
      <c r="T234" s="0" t="n">
        <f aca="false">100*Q234/BX234</f>
        <v>14.7011903301019</v>
      </c>
      <c r="U234" s="0" t="n">
        <f aca="false">100*R234/BX234</f>
        <v>18.5544238556878</v>
      </c>
      <c r="V234" s="0" t="n">
        <f aca="false">100*S234/BX234</f>
        <v>13.7685605595779</v>
      </c>
      <c r="W234" s="0" t="n">
        <v>67746</v>
      </c>
      <c r="X234" s="0" t="n">
        <v>23124</v>
      </c>
      <c r="Y234" s="0" t="n">
        <v>768.6</v>
      </c>
      <c r="Z234" s="0" t="n">
        <v>3995</v>
      </c>
      <c r="AA234" s="0" t="n">
        <v>18276</v>
      </c>
      <c r="AB234" s="0" t="n">
        <v>11220</v>
      </c>
      <c r="AC234" s="0" t="n">
        <v>7056</v>
      </c>
      <c r="AD234" s="0" t="n">
        <v>59950</v>
      </c>
      <c r="AE234" s="0" t="n">
        <v>16858</v>
      </c>
      <c r="AF234" s="0" t="n">
        <v>4079.2</v>
      </c>
      <c r="AG234" s="0" t="n">
        <v>9412.6</v>
      </c>
      <c r="AH234" s="0" t="n">
        <v>4368</v>
      </c>
      <c r="AI234" s="0" t="n">
        <v>15328</v>
      </c>
      <c r="AJ234" s="0" t="n">
        <v>79</v>
      </c>
      <c r="AK234" s="0" t="n">
        <v>0.846</v>
      </c>
      <c r="AL234" s="0" t="n">
        <v>92441</v>
      </c>
      <c r="AM234" s="0" t="n">
        <v>89181</v>
      </c>
      <c r="AN234" s="0" t="n">
        <v>7</v>
      </c>
      <c r="AO234" s="0" t="n">
        <v>13.9</v>
      </c>
      <c r="AP234" s="0" t="n">
        <v>2896</v>
      </c>
      <c r="AQ234" s="0" t="n">
        <v>2207</v>
      </c>
      <c r="AR234" s="0" t="n">
        <v>1836</v>
      </c>
      <c r="AS234" s="0" t="n">
        <v>938</v>
      </c>
      <c r="AT234" s="0" t="n">
        <v>898</v>
      </c>
      <c r="AU234" s="0" t="n">
        <v>39.9</v>
      </c>
      <c r="AV234" s="0" t="n">
        <v>3.5</v>
      </c>
      <c r="AW234" s="0" t="n">
        <v>1780</v>
      </c>
      <c r="AX234" s="0" t="n">
        <v>2020</v>
      </c>
      <c r="AY234" s="0" t="n">
        <v>219</v>
      </c>
      <c r="AZ234" s="0" t="n">
        <v>437</v>
      </c>
      <c r="BA234" s="0" t="n">
        <v>838</v>
      </c>
      <c r="BB234" s="0" t="n">
        <v>526</v>
      </c>
      <c r="BC234" s="0" t="n">
        <v>5.9</v>
      </c>
      <c r="BD234" s="0" t="n">
        <v>5.49</v>
      </c>
      <c r="BE234" s="0" t="n">
        <v>5.83</v>
      </c>
      <c r="BF234" s="0" t="n">
        <v>6.37</v>
      </c>
      <c r="BG234" s="0" t="n">
        <v>7.03</v>
      </c>
      <c r="BH234" s="0" t="n">
        <v>7.4</v>
      </c>
      <c r="BI234" s="0" t="n">
        <v>7.98</v>
      </c>
      <c r="BJ234" s="0" t="n">
        <v>8.82</v>
      </c>
      <c r="BK234" s="0" t="n">
        <f aca="false">BE234-BD234</f>
        <v>0.34</v>
      </c>
      <c r="BL234" s="0" t="n">
        <f aca="false">BF234-BD234</f>
        <v>0.88</v>
      </c>
      <c r="BM234" s="0" t="n">
        <f aca="false">BH234-BD234</f>
        <v>1.91</v>
      </c>
      <c r="BN234" s="0" t="n">
        <f aca="false">BI234-BH234</f>
        <v>0.58</v>
      </c>
      <c r="BO234" s="0" t="n">
        <f aca="false">BJ234-BH234</f>
        <v>1.42</v>
      </c>
      <c r="BP234" s="0" t="n">
        <v>322.3</v>
      </c>
      <c r="BQ234" s="2" t="n">
        <v>806.3</v>
      </c>
      <c r="BR234" s="0" t="n">
        <v>1237</v>
      </c>
      <c r="BS234" s="0" t="n">
        <v>107185</v>
      </c>
      <c r="BT234" s="0" t="n">
        <v>18919</v>
      </c>
      <c r="BU234" s="0" t="n">
        <v>17858</v>
      </c>
      <c r="BV234" s="2" t="n">
        <v>200.4</v>
      </c>
      <c r="BW234" s="0" t="n">
        <v>213868.7</v>
      </c>
      <c r="BX234" s="0" t="n">
        <v>40.745</v>
      </c>
      <c r="BY234" s="0" t="n">
        <v>68.375</v>
      </c>
      <c r="BZ234" s="0" t="n">
        <v>46.278</v>
      </c>
      <c r="CA234" s="0" t="n">
        <v>33.261</v>
      </c>
      <c r="CB234" s="3" t="n">
        <v>61.1</v>
      </c>
      <c r="CC234" s="3" t="n">
        <v>61.5</v>
      </c>
      <c r="CD234" s="3" t="n">
        <v>40.438</v>
      </c>
      <c r="CE234" s="0" t="n">
        <v>65.2</v>
      </c>
      <c r="CF234" s="0" t="n">
        <v>64.8</v>
      </c>
      <c r="CG234" s="0" t="n">
        <v>65.4</v>
      </c>
      <c r="CH234" s="0" t="n">
        <v>63.9</v>
      </c>
      <c r="CI234" s="0" t="n">
        <f aca="false">100*CH234/CD234</f>
        <v>158.019684455215</v>
      </c>
      <c r="CJ234" s="0" t="n">
        <v>200.8</v>
      </c>
      <c r="CK234" s="0" t="n">
        <f aca="false">100*CJ234/CD234</f>
        <v>496.562639101835</v>
      </c>
      <c r="CL234" s="0" t="n">
        <v>37.3</v>
      </c>
      <c r="CM234" s="0" t="n">
        <f aca="false">100*CL234/CD234</f>
        <v>92.2399723032791</v>
      </c>
      <c r="CN234" s="0" t="n">
        <v>70.4</v>
      </c>
      <c r="CO234" s="0" t="n">
        <v>98.52</v>
      </c>
      <c r="CP234" s="0" t="n">
        <v>2.408304</v>
      </c>
      <c r="CQ234" s="0" t="n">
        <v>266.6738</v>
      </c>
      <c r="CR234" s="0" t="n">
        <v>173.97</v>
      </c>
      <c r="CS234" s="0" t="n">
        <v>1.074945</v>
      </c>
      <c r="CT234" s="0" t="n">
        <v>97.75</v>
      </c>
      <c r="CU234" s="0" t="n">
        <v>107.5</v>
      </c>
      <c r="CV234" s="0" t="n">
        <v>4.72</v>
      </c>
      <c r="CW234" s="0" t="n">
        <v>9.72</v>
      </c>
      <c r="CX234" s="0" t="n">
        <v>872.26</v>
      </c>
      <c r="CY234" s="0" t="n">
        <v>81.5</v>
      </c>
      <c r="CZ234" s="0" t="n">
        <v>54.9</v>
      </c>
      <c r="DA234" s="0" t="n">
        <v>58.8</v>
      </c>
      <c r="DB234" s="0" t="n">
        <v>53.5</v>
      </c>
      <c r="DC234" s="0" t="n">
        <v>50</v>
      </c>
      <c r="DD234" s="0" t="n">
        <v>98.606</v>
      </c>
      <c r="DE234" s="0" t="n">
        <v>24.273</v>
      </c>
    </row>
    <row r="235" customFormat="false" ht="15" hidden="false" customHeight="false" outlineLevel="0" collapsed="false">
      <c r="A235" s="0" t="s">
        <v>551</v>
      </c>
      <c r="B235" s="0" t="n">
        <v>53.9407</v>
      </c>
      <c r="C235" s="0" t="n">
        <v>52.8374</v>
      </c>
      <c r="D235" s="0" t="n">
        <v>52.3684</v>
      </c>
      <c r="E235" s="0" t="n">
        <v>62.9904</v>
      </c>
      <c r="F235" s="0" t="n">
        <v>48.5637</v>
      </c>
      <c r="G235" s="0" t="n">
        <v>69.3575</v>
      </c>
      <c r="H235" s="0" t="n">
        <v>32.9954</v>
      </c>
      <c r="I235" s="0" t="n">
        <v>54.3864</v>
      </c>
      <c r="J235" s="0" t="n">
        <v>34.374</v>
      </c>
      <c r="K235" s="0" t="n">
        <v>75.7517</v>
      </c>
      <c r="L235" s="0" t="n">
        <v>49.8755</v>
      </c>
      <c r="M235" s="0" t="n">
        <v>59.2516</v>
      </c>
      <c r="N235" s="0" t="n">
        <v>86.5693</v>
      </c>
      <c r="O235" s="0" t="n">
        <v>54.9</v>
      </c>
      <c r="P235" s="0" t="n">
        <v>83.1412</v>
      </c>
      <c r="Q235" s="0" t="n">
        <v>6.03</v>
      </c>
      <c r="R235" s="0" t="n">
        <v>7.62</v>
      </c>
      <c r="S235" s="0" t="n">
        <v>5.65</v>
      </c>
      <c r="T235" s="0" t="n">
        <f aca="false">100*Q235/BX235</f>
        <v>14.7439972614798</v>
      </c>
      <c r="U235" s="0" t="n">
        <f aca="false">100*R235/BX235</f>
        <v>18.6317179324172</v>
      </c>
      <c r="V235" s="0" t="n">
        <f aca="false">100*S235/BX235</f>
        <v>13.8148564721991</v>
      </c>
      <c r="W235" s="0" t="n">
        <v>68129</v>
      </c>
      <c r="X235" s="0" t="n">
        <v>23244</v>
      </c>
      <c r="Y235" s="0" t="n">
        <v>802.4</v>
      </c>
      <c r="Z235" s="0" t="n">
        <v>4023</v>
      </c>
      <c r="AA235" s="0" t="n">
        <v>18334</v>
      </c>
      <c r="AB235" s="0" t="n">
        <v>11265</v>
      </c>
      <c r="AC235" s="0" t="n">
        <v>7069</v>
      </c>
      <c r="AD235" s="0" t="n">
        <v>60288</v>
      </c>
      <c r="AE235" s="0" t="n">
        <v>16946</v>
      </c>
      <c r="AF235" s="0" t="n">
        <v>4095.7</v>
      </c>
      <c r="AG235" s="0" t="n">
        <v>9458.1</v>
      </c>
      <c r="AH235" s="0" t="n">
        <v>4394</v>
      </c>
      <c r="AI235" s="0" t="n">
        <v>15403</v>
      </c>
      <c r="AJ235" s="0" t="n">
        <v>78</v>
      </c>
      <c r="AK235" s="0" t="n">
        <v>0.857</v>
      </c>
      <c r="AL235" s="0" t="n">
        <v>92702</v>
      </c>
      <c r="AM235" s="0" t="n">
        <v>89501</v>
      </c>
      <c r="AN235" s="0" t="n">
        <v>6.8</v>
      </c>
      <c r="AO235" s="0" t="n">
        <v>14</v>
      </c>
      <c r="AP235" s="0" t="n">
        <v>2883</v>
      </c>
      <c r="AQ235" s="0" t="n">
        <v>2125</v>
      </c>
      <c r="AR235" s="0" t="n">
        <v>1853</v>
      </c>
      <c r="AS235" s="0" t="n">
        <v>914</v>
      </c>
      <c r="AT235" s="0" t="n">
        <v>939</v>
      </c>
      <c r="AU235" s="0" t="n">
        <v>39.8</v>
      </c>
      <c r="AV235" s="0" t="n">
        <v>3.4</v>
      </c>
      <c r="AW235" s="0" t="n">
        <v>1674</v>
      </c>
      <c r="AX235" s="0" t="n">
        <v>1949</v>
      </c>
      <c r="AY235" s="0" t="n">
        <v>173</v>
      </c>
      <c r="AZ235" s="0" t="n">
        <v>434</v>
      </c>
      <c r="BA235" s="0" t="n">
        <v>802</v>
      </c>
      <c r="BB235" s="0" t="n">
        <v>540</v>
      </c>
      <c r="BC235" s="0" t="n">
        <v>6.14</v>
      </c>
      <c r="BD235" s="0" t="n">
        <v>5.81</v>
      </c>
      <c r="BE235" s="0" t="n">
        <v>6.04</v>
      </c>
      <c r="BF235" s="0" t="n">
        <v>6.53</v>
      </c>
      <c r="BG235" s="0" t="n">
        <v>7.04</v>
      </c>
      <c r="BH235" s="0" t="n">
        <v>7.34</v>
      </c>
      <c r="BI235" s="0" t="n">
        <v>7.92</v>
      </c>
      <c r="BJ235" s="0" t="n">
        <v>8.8</v>
      </c>
      <c r="BK235" s="0" t="n">
        <f aca="false">BE235-BD235</f>
        <v>0.23</v>
      </c>
      <c r="BL235" s="0" t="n">
        <f aca="false">BF235-BD235</f>
        <v>0.720000000000001</v>
      </c>
      <c r="BM235" s="0" t="n">
        <f aca="false">BH235-BD235</f>
        <v>1.53</v>
      </c>
      <c r="BN235" s="0" t="n">
        <f aca="false">BI235-BH235</f>
        <v>0.58</v>
      </c>
      <c r="BO235" s="0" t="n">
        <f aca="false">BJ235-BH235</f>
        <v>1.46</v>
      </c>
      <c r="BP235" s="0" t="n">
        <v>324.5</v>
      </c>
      <c r="BQ235" s="2" t="n">
        <v>811.6</v>
      </c>
      <c r="BR235" s="0" t="n">
        <v>1246.2</v>
      </c>
      <c r="BS235" s="0" t="n">
        <v>107923</v>
      </c>
      <c r="BT235" s="0" t="n">
        <v>18873</v>
      </c>
      <c r="BU235" s="0" t="n">
        <v>18247</v>
      </c>
      <c r="BV235" s="2" t="n">
        <v>201.6</v>
      </c>
      <c r="BW235" s="0" t="n">
        <v>215888</v>
      </c>
      <c r="BX235" s="0" t="n">
        <v>40.898</v>
      </c>
      <c r="BY235" s="0" t="n">
        <v>68.473</v>
      </c>
      <c r="BZ235" s="0" t="n">
        <v>46.343</v>
      </c>
      <c r="CA235" s="0" t="n">
        <v>33.474</v>
      </c>
      <c r="CB235" s="3" t="n">
        <v>61.3</v>
      </c>
      <c r="CC235" s="3" t="n">
        <v>61.8</v>
      </c>
      <c r="CD235" s="3" t="n">
        <v>40.612</v>
      </c>
      <c r="CE235" s="0" t="n">
        <v>65.5</v>
      </c>
      <c r="CF235" s="0" t="n">
        <v>65</v>
      </c>
      <c r="CG235" s="0" t="n">
        <v>65.7</v>
      </c>
      <c r="CH235" s="0" t="n">
        <v>63.7</v>
      </c>
      <c r="CI235" s="0" t="n">
        <f aca="false">100*CH235/CD235</f>
        <v>156.85019206146</v>
      </c>
      <c r="CJ235" s="0" t="n">
        <v>201.3</v>
      </c>
      <c r="CK235" s="0" t="n">
        <f aca="false">100*CJ235/CD235</f>
        <v>495.66630552546</v>
      </c>
      <c r="CL235" s="0" t="n">
        <v>37.6</v>
      </c>
      <c r="CM235" s="0" t="n">
        <f aca="false">100*CL235/CD235</f>
        <v>92.583472865163</v>
      </c>
      <c r="CN235" s="0" t="n">
        <v>65.4</v>
      </c>
      <c r="CO235" s="0" t="n">
        <v>98.68</v>
      </c>
      <c r="CP235" s="0" t="n">
        <v>2.374428</v>
      </c>
      <c r="CQ235" s="0" t="n">
        <v>266.7677</v>
      </c>
      <c r="CR235" s="0" t="n">
        <v>174.3139</v>
      </c>
      <c r="CS235" s="0" t="n">
        <v>1.073336</v>
      </c>
      <c r="CT235" s="0" t="n">
        <v>96.23</v>
      </c>
      <c r="CU235" s="0" t="n">
        <v>105.94</v>
      </c>
      <c r="CV235" s="0" t="n">
        <v>4.82</v>
      </c>
      <c r="CW235" s="0" t="n">
        <v>9.24</v>
      </c>
      <c r="CX235" s="0" t="n">
        <v>853.29</v>
      </c>
      <c r="CY235" s="0" t="n">
        <v>79.6</v>
      </c>
      <c r="CZ235" s="0" t="n">
        <v>53.9</v>
      </c>
      <c r="DA235" s="0" t="n">
        <v>57</v>
      </c>
      <c r="DB235" s="0" t="n">
        <v>56.7</v>
      </c>
      <c r="DC235" s="0" t="n">
        <v>44.8</v>
      </c>
      <c r="DD235" s="0" t="n">
        <v>98.592</v>
      </c>
      <c r="DE235" s="0" t="n">
        <v>26.104</v>
      </c>
    </row>
    <row r="236" customFormat="false" ht="15" hidden="false" customHeight="false" outlineLevel="0" collapsed="false">
      <c r="A236" s="0" t="s">
        <v>552</v>
      </c>
      <c r="B236" s="0" t="n">
        <v>54.0735</v>
      </c>
      <c r="C236" s="0" t="n">
        <v>52.8559</v>
      </c>
      <c r="D236" s="0" t="n">
        <v>52.3794</v>
      </c>
      <c r="E236" s="0" t="n">
        <v>63.5812</v>
      </c>
      <c r="F236" s="0" t="n">
        <v>48.5514</v>
      </c>
      <c r="G236" s="0" t="n">
        <v>70.3141</v>
      </c>
      <c r="H236" s="0" t="n">
        <v>32.8515</v>
      </c>
      <c r="I236" s="0" t="n">
        <v>54.6461</v>
      </c>
      <c r="J236" s="0" t="n">
        <v>34.7648</v>
      </c>
      <c r="K236" s="0" t="n">
        <v>76.0465</v>
      </c>
      <c r="L236" s="0" t="n">
        <v>50.0085</v>
      </c>
      <c r="M236" s="0" t="n">
        <v>61.192</v>
      </c>
      <c r="N236" s="0" t="n">
        <v>87.0774</v>
      </c>
      <c r="O236" s="0" t="n">
        <v>57</v>
      </c>
      <c r="P236" s="0" t="n">
        <v>83.1104</v>
      </c>
      <c r="Q236" s="0" t="n">
        <v>6.08</v>
      </c>
      <c r="R236" s="0" t="n">
        <v>7.66</v>
      </c>
      <c r="S236" s="0" t="n">
        <v>5.69</v>
      </c>
      <c r="T236" s="0" t="n">
        <f aca="false">100*Q236/BX236</f>
        <v>14.7978679387641</v>
      </c>
      <c r="U236" s="0" t="n">
        <f aca="false">100*R236/BX236</f>
        <v>18.6433665149561</v>
      </c>
      <c r="V236" s="0" t="n">
        <f aca="false">100*S236/BX236</f>
        <v>13.8486625940078</v>
      </c>
      <c r="W236" s="0" t="n">
        <v>68331</v>
      </c>
      <c r="X236" s="0" t="n">
        <v>23279</v>
      </c>
      <c r="Y236" s="0" t="n">
        <v>805.5</v>
      </c>
      <c r="Z236" s="0" t="n">
        <v>4034</v>
      </c>
      <c r="AA236" s="0" t="n">
        <v>18356</v>
      </c>
      <c r="AB236" s="0" t="n">
        <v>11276</v>
      </c>
      <c r="AC236" s="0" t="n">
        <v>7080</v>
      </c>
      <c r="AD236" s="0" t="n">
        <v>60515</v>
      </c>
      <c r="AE236" s="0" t="n">
        <v>16984</v>
      </c>
      <c r="AF236" s="0" t="n">
        <v>4109.4</v>
      </c>
      <c r="AG236" s="0" t="n">
        <v>9499.4</v>
      </c>
      <c r="AH236" s="0" t="n">
        <v>4416</v>
      </c>
      <c r="AI236" s="0" t="n">
        <v>15463</v>
      </c>
      <c r="AJ236" s="0" t="n">
        <v>82</v>
      </c>
      <c r="AK236" s="0" t="n">
        <v>0.899</v>
      </c>
      <c r="AL236" s="0" t="n">
        <v>93052</v>
      </c>
      <c r="AM236" s="0" t="n">
        <v>89780</v>
      </c>
      <c r="AN236" s="0" t="n">
        <v>6.8</v>
      </c>
      <c r="AO236" s="0" t="n">
        <v>13.7</v>
      </c>
      <c r="AP236" s="0" t="n">
        <v>2883</v>
      </c>
      <c r="AQ236" s="0" t="n">
        <v>2127</v>
      </c>
      <c r="AR236" s="0" t="n">
        <v>1789</v>
      </c>
      <c r="AS236" s="0" t="n">
        <v>876</v>
      </c>
      <c r="AT236" s="0" t="n">
        <v>913</v>
      </c>
      <c r="AU236" s="0" t="n">
        <v>40.1</v>
      </c>
      <c r="AV236" s="0" t="n">
        <v>3.5</v>
      </c>
      <c r="AW236" s="0" t="n">
        <v>1758</v>
      </c>
      <c r="AX236" s="0" t="n">
        <v>2042</v>
      </c>
      <c r="AY236" s="0" t="n">
        <v>220</v>
      </c>
      <c r="AZ236" s="0" t="n">
        <v>476</v>
      </c>
      <c r="BA236" s="0" t="n">
        <v>842</v>
      </c>
      <c r="BB236" s="0" t="n">
        <v>504</v>
      </c>
      <c r="BC236" s="0" t="n">
        <v>6.47</v>
      </c>
      <c r="BD236" s="0" t="n">
        <v>6.16</v>
      </c>
      <c r="BE236" s="0" t="n">
        <v>6.43</v>
      </c>
      <c r="BF236" s="0" t="n">
        <v>6.97</v>
      </c>
      <c r="BG236" s="0" t="n">
        <v>7.32</v>
      </c>
      <c r="BH236" s="0" t="n">
        <v>7.52</v>
      </c>
      <c r="BI236" s="0" t="n">
        <v>8.04</v>
      </c>
      <c r="BJ236" s="0" t="n">
        <v>8.89</v>
      </c>
      <c r="BK236" s="0" t="n">
        <f aca="false">BE236-BD236</f>
        <v>0.27</v>
      </c>
      <c r="BL236" s="0" t="n">
        <f aca="false">BF236-BD236</f>
        <v>0.81</v>
      </c>
      <c r="BM236" s="0" t="n">
        <f aca="false">BH236-BD236</f>
        <v>1.36</v>
      </c>
      <c r="BN236" s="0" t="n">
        <f aca="false">BI236-BH236</f>
        <v>0.52</v>
      </c>
      <c r="BO236" s="0" t="n">
        <f aca="false">BJ236-BH236</f>
        <v>1.37</v>
      </c>
      <c r="BP236" s="0" t="n">
        <v>326.4</v>
      </c>
      <c r="BQ236" s="2" t="n">
        <v>816</v>
      </c>
      <c r="BR236" s="0" t="n">
        <v>1254</v>
      </c>
      <c r="BS236" s="0" t="n">
        <v>108750</v>
      </c>
      <c r="BT236" s="0" t="n">
        <v>18963</v>
      </c>
      <c r="BU236" s="0" t="n">
        <v>17658</v>
      </c>
      <c r="BV236" s="2" t="n">
        <v>203.4</v>
      </c>
      <c r="BW236" s="0" t="n">
        <v>218941.9</v>
      </c>
      <c r="BX236" s="0" t="n">
        <v>41.087</v>
      </c>
      <c r="BY236" s="0" t="n">
        <v>68.877</v>
      </c>
      <c r="BZ236" s="0" t="n">
        <v>46.533</v>
      </c>
      <c r="CA236" s="0" t="n">
        <v>33.629</v>
      </c>
      <c r="CB236" s="3" t="n">
        <v>61.6</v>
      </c>
      <c r="CC236" s="3" t="n">
        <v>62</v>
      </c>
      <c r="CD236" s="3" t="n">
        <v>40.806</v>
      </c>
      <c r="CE236" s="0" t="n">
        <v>65.9</v>
      </c>
      <c r="CF236" s="0" t="n">
        <v>65.3</v>
      </c>
      <c r="CG236" s="0" t="n">
        <v>65.8</v>
      </c>
      <c r="CH236" s="0" t="n">
        <v>64</v>
      </c>
      <c r="CI236" s="0" t="n">
        <f aca="false">100*CH236/CD236</f>
        <v>156.839680439151</v>
      </c>
      <c r="CJ236" s="0" t="n">
        <v>203.3</v>
      </c>
      <c r="CK236" s="0" t="n">
        <f aca="false">100*CJ236/CD236</f>
        <v>498.211047394991</v>
      </c>
      <c r="CL236" s="0" t="n">
        <v>38</v>
      </c>
      <c r="CM236" s="0" t="n">
        <f aca="false">100*CL236/CD236</f>
        <v>93.123560260746</v>
      </c>
      <c r="CN236" s="0" t="n">
        <v>64.5</v>
      </c>
      <c r="CO236" s="0" t="n">
        <v>97.61</v>
      </c>
      <c r="CP236" s="0" t="n">
        <v>2.277422</v>
      </c>
      <c r="CQ236" s="0" t="n">
        <v>254.6953</v>
      </c>
      <c r="CR236" s="0" t="n">
        <v>177.1079</v>
      </c>
      <c r="CS236" s="0" t="n">
        <v>1.098785</v>
      </c>
      <c r="CT236" s="0" t="n">
        <v>93.74</v>
      </c>
      <c r="CU236" s="0" t="n">
        <v>103.18</v>
      </c>
      <c r="CV236" s="0" t="n">
        <v>4.97</v>
      </c>
      <c r="CW236" s="0" t="n">
        <v>8.98</v>
      </c>
      <c r="CX236" s="0" t="n">
        <v>823.96</v>
      </c>
      <c r="CY236" s="0" t="n">
        <v>77.8</v>
      </c>
      <c r="CZ236" s="0" t="n">
        <v>55.4</v>
      </c>
      <c r="DA236" s="0" t="n">
        <v>57.1</v>
      </c>
      <c r="DB236" s="0" t="n">
        <v>53.6</v>
      </c>
      <c r="DC236" s="0" t="n">
        <v>47.9</v>
      </c>
      <c r="DD236" s="0" t="n">
        <v>98.171</v>
      </c>
      <c r="DE236" s="0" t="n">
        <v>25.954</v>
      </c>
    </row>
    <row r="237" customFormat="false" ht="15" hidden="false" customHeight="false" outlineLevel="0" collapsed="false">
      <c r="A237" s="0" t="s">
        <v>553</v>
      </c>
      <c r="B237" s="0" t="n">
        <v>54.0833</v>
      </c>
      <c r="C237" s="0" t="n">
        <v>52.8447</v>
      </c>
      <c r="D237" s="0" t="n">
        <v>52.3298</v>
      </c>
      <c r="E237" s="0" t="n">
        <v>63.5455</v>
      </c>
      <c r="F237" s="0" t="n">
        <v>48.4999</v>
      </c>
      <c r="G237" s="0" t="n">
        <v>70.29</v>
      </c>
      <c r="H237" s="0" t="n">
        <v>32.8186</v>
      </c>
      <c r="I237" s="0" t="n">
        <v>54.6798</v>
      </c>
      <c r="J237" s="0" t="n">
        <v>34.7169</v>
      </c>
      <c r="K237" s="0" t="n">
        <v>76.1362</v>
      </c>
      <c r="L237" s="0" t="n">
        <v>50.0483</v>
      </c>
      <c r="M237" s="0" t="n">
        <v>58.4883</v>
      </c>
      <c r="N237" s="0" t="n">
        <v>85.7352</v>
      </c>
      <c r="O237" s="0" t="n">
        <v>58.7</v>
      </c>
      <c r="P237" s="0" t="n">
        <v>82.9202</v>
      </c>
      <c r="Q237" s="0" t="n">
        <v>6.11</v>
      </c>
      <c r="R237" s="0" t="n">
        <v>7.68</v>
      </c>
      <c r="S237" s="0" t="n">
        <v>5.72</v>
      </c>
      <c r="T237" s="0" t="n">
        <f aca="false">100*Q237/BX237</f>
        <v>14.7827349269331</v>
      </c>
      <c r="U237" s="0" t="n">
        <f aca="false">100*R237/BX237</f>
        <v>18.581244556276</v>
      </c>
      <c r="V237" s="0" t="n">
        <f aca="false">100*S237/BX237</f>
        <v>13.8391561018097</v>
      </c>
      <c r="W237" s="0" t="n">
        <v>68658</v>
      </c>
      <c r="X237" s="0" t="n">
        <v>23371</v>
      </c>
      <c r="Y237" s="0" t="n">
        <v>811</v>
      </c>
      <c r="Z237" s="0" t="n">
        <v>4058</v>
      </c>
      <c r="AA237" s="0" t="n">
        <v>18419</v>
      </c>
      <c r="AB237" s="0" t="n">
        <v>11333</v>
      </c>
      <c r="AC237" s="0" t="n">
        <v>7086</v>
      </c>
      <c r="AD237" s="0" t="n">
        <v>60802</v>
      </c>
      <c r="AE237" s="0" t="n">
        <v>17071</v>
      </c>
      <c r="AF237" s="0" t="n">
        <v>4128</v>
      </c>
      <c r="AG237" s="0" t="n">
        <v>9555</v>
      </c>
      <c r="AH237" s="0" t="n">
        <v>4441</v>
      </c>
      <c r="AI237" s="0" t="n">
        <v>15515</v>
      </c>
      <c r="AJ237" s="0" t="n">
        <v>85</v>
      </c>
      <c r="AK237" s="0" t="n">
        <v>0.925</v>
      </c>
      <c r="AL237" s="0" t="n">
        <v>93761</v>
      </c>
      <c r="AM237" s="0" t="n">
        <v>90386</v>
      </c>
      <c r="AN237" s="0" t="n">
        <v>6.8</v>
      </c>
      <c r="AO237" s="0" t="n">
        <v>13.6</v>
      </c>
      <c r="AP237" s="0" t="n">
        <v>2924</v>
      </c>
      <c r="AQ237" s="0" t="n">
        <v>2080</v>
      </c>
      <c r="AR237" s="0" t="n">
        <v>1804</v>
      </c>
      <c r="AS237" s="0" t="n">
        <v>908</v>
      </c>
      <c r="AT237" s="0" t="n">
        <v>896</v>
      </c>
      <c r="AU237" s="0" t="n">
        <v>40</v>
      </c>
      <c r="AV237" s="0" t="n">
        <v>3.5</v>
      </c>
      <c r="AW237" s="0" t="n">
        <v>1771</v>
      </c>
      <c r="AX237" s="0" t="n">
        <v>2042</v>
      </c>
      <c r="AY237" s="0" t="n">
        <v>198</v>
      </c>
      <c r="AZ237" s="0" t="n">
        <v>490</v>
      </c>
      <c r="BA237" s="0" t="n">
        <v>802</v>
      </c>
      <c r="BB237" s="0" t="n">
        <v>552</v>
      </c>
      <c r="BC237" s="0" t="n">
        <v>6.51</v>
      </c>
      <c r="BD237" s="0" t="n">
        <v>6.1</v>
      </c>
      <c r="BE237" s="0" t="n">
        <v>6.41</v>
      </c>
      <c r="BF237" s="0" t="n">
        <v>6.95</v>
      </c>
      <c r="BG237" s="0" t="n">
        <v>7.34</v>
      </c>
      <c r="BH237" s="0" t="n">
        <v>7.58</v>
      </c>
      <c r="BI237" s="0" t="n">
        <v>8.08</v>
      </c>
      <c r="BJ237" s="0" t="n">
        <v>8.95</v>
      </c>
      <c r="BK237" s="0" t="n">
        <f aca="false">BE237-BD237</f>
        <v>0.310000000000001</v>
      </c>
      <c r="BL237" s="0" t="n">
        <f aca="false">BF237-BD237</f>
        <v>0.850000000000001</v>
      </c>
      <c r="BM237" s="0" t="n">
        <f aca="false">BH237-BD237</f>
        <v>1.48</v>
      </c>
      <c r="BN237" s="0" t="n">
        <f aca="false">BI237-BH237</f>
        <v>0.5</v>
      </c>
      <c r="BO237" s="0" t="n">
        <f aca="false">BJ237-BH237</f>
        <v>1.37</v>
      </c>
      <c r="BP237" s="0" t="n">
        <v>328.6</v>
      </c>
      <c r="BQ237" s="2" t="n">
        <v>821.8</v>
      </c>
      <c r="BR237" s="0" t="n">
        <v>1262.4</v>
      </c>
      <c r="BS237" s="0" t="n">
        <v>109560</v>
      </c>
      <c r="BT237" s="0" t="n">
        <v>19012</v>
      </c>
      <c r="BU237" s="0" t="n">
        <v>18150</v>
      </c>
      <c r="BV237" s="2" t="n">
        <v>204.6</v>
      </c>
      <c r="BW237" s="0" t="n">
        <v>221793.7</v>
      </c>
      <c r="BX237" s="0" t="n">
        <v>41.332</v>
      </c>
      <c r="BY237" s="0" t="n">
        <v>69.163</v>
      </c>
      <c r="BZ237" s="0" t="n">
        <v>46.828</v>
      </c>
      <c r="CA237" s="0" t="n">
        <v>33.837</v>
      </c>
      <c r="CB237" s="3" t="n">
        <v>62</v>
      </c>
      <c r="CC237" s="3" t="n">
        <v>62.3</v>
      </c>
      <c r="CD237" s="3" t="n">
        <v>41.035</v>
      </c>
      <c r="CE237" s="0" t="n">
        <v>66.4</v>
      </c>
      <c r="CF237" s="0" t="n">
        <v>65.8</v>
      </c>
      <c r="CG237" s="0" t="n">
        <v>66.3</v>
      </c>
      <c r="CH237" s="0" t="n">
        <v>65.4</v>
      </c>
      <c r="CI237" s="0" t="n">
        <f aca="false">100*CH237/CD237</f>
        <v>159.376142317534</v>
      </c>
      <c r="CJ237" s="0" t="n">
        <v>205.9</v>
      </c>
      <c r="CK237" s="0" t="n">
        <f aca="false">100*CJ237/CD237</f>
        <v>501.766784452297</v>
      </c>
      <c r="CL237" s="0" t="n">
        <v>38.6</v>
      </c>
      <c r="CM237" s="0" t="n">
        <f aca="false">100*CL237/CD237</f>
        <v>94.0660411843548</v>
      </c>
      <c r="CN237" s="0" t="n">
        <v>62</v>
      </c>
      <c r="CO237" s="0" t="n">
        <v>96.31</v>
      </c>
      <c r="CP237" s="0" t="n">
        <v>2.197479</v>
      </c>
      <c r="CQ237" s="0" t="n">
        <v>244.6663</v>
      </c>
      <c r="CR237" s="0" t="n">
        <v>181.7783</v>
      </c>
      <c r="CS237" s="0" t="n">
        <v>1.109319</v>
      </c>
      <c r="CT237" s="0" t="n">
        <v>94.28</v>
      </c>
      <c r="CU237" s="0" t="n">
        <v>103.71</v>
      </c>
      <c r="CV237" s="0" t="n">
        <v>5.02</v>
      </c>
      <c r="CW237" s="0" t="n">
        <v>9.04</v>
      </c>
      <c r="CX237" s="0" t="n">
        <v>828.51</v>
      </c>
      <c r="CY237" s="0" t="n">
        <v>75.9</v>
      </c>
      <c r="CZ237" s="0" t="n">
        <v>56.1</v>
      </c>
      <c r="DA237" s="0" t="n">
        <v>59.2</v>
      </c>
      <c r="DB237" s="0" t="n">
        <v>56.3</v>
      </c>
      <c r="DC237" s="0" t="n">
        <v>48</v>
      </c>
      <c r="DD237" s="0" t="n">
        <v>100.051</v>
      </c>
      <c r="DE237" s="0" t="n">
        <v>24.753</v>
      </c>
    </row>
    <row r="238" customFormat="false" ht="15" hidden="false" customHeight="false" outlineLevel="0" collapsed="false">
      <c r="A238" s="0" t="s">
        <v>554</v>
      </c>
      <c r="B238" s="0" t="n">
        <v>54.1496</v>
      </c>
      <c r="C238" s="0" t="n">
        <v>53.4614</v>
      </c>
      <c r="D238" s="0" t="n">
        <v>53.0104</v>
      </c>
      <c r="E238" s="0" t="n">
        <v>64.0705</v>
      </c>
      <c r="F238" s="0" t="n">
        <v>48.7453</v>
      </c>
      <c r="G238" s="0" t="n">
        <v>70.9726</v>
      </c>
      <c r="H238" s="0" t="n">
        <v>33.3609</v>
      </c>
      <c r="I238" s="0" t="n">
        <v>54.1332</v>
      </c>
      <c r="J238" s="0" t="n">
        <v>35.3036</v>
      </c>
      <c r="K238" s="0" t="n">
        <v>76.067</v>
      </c>
      <c r="L238" s="0" t="n">
        <v>50.5708</v>
      </c>
      <c r="M238" s="0" t="n">
        <v>60.0104</v>
      </c>
      <c r="N238" s="0" t="n">
        <v>84.0716</v>
      </c>
      <c r="O238" s="0" t="n">
        <v>64.7</v>
      </c>
      <c r="P238" s="0" t="n">
        <v>83.5256</v>
      </c>
      <c r="Q238" s="0" t="n">
        <v>6.13</v>
      </c>
      <c r="R238" s="0" t="n">
        <v>7.72</v>
      </c>
      <c r="S238" s="0" t="n">
        <v>5.75</v>
      </c>
      <c r="T238" s="0" t="n">
        <f aca="false">100*Q238/BX238</f>
        <v>14.7557952001541</v>
      </c>
      <c r="U238" s="0" t="n">
        <f aca="false">100*R238/BX238</f>
        <v>18.5831548034567</v>
      </c>
      <c r="V238" s="0" t="n">
        <f aca="false">100*S238/BX238</f>
        <v>13.8410803264088</v>
      </c>
      <c r="W238" s="0" t="n">
        <v>68870</v>
      </c>
      <c r="X238" s="0" t="n">
        <v>23371</v>
      </c>
      <c r="Y238" s="0" t="n">
        <v>670.4</v>
      </c>
      <c r="Z238" s="0" t="n">
        <v>4087</v>
      </c>
      <c r="AA238" s="0" t="n">
        <v>18531</v>
      </c>
      <c r="AB238" s="0" t="n">
        <v>11424</v>
      </c>
      <c r="AC238" s="0" t="n">
        <v>7107</v>
      </c>
      <c r="AD238" s="0" t="n">
        <v>61037</v>
      </c>
      <c r="AE238" s="0" t="n">
        <v>17161</v>
      </c>
      <c r="AF238" s="0" t="n">
        <v>4147.2</v>
      </c>
      <c r="AG238" s="0" t="n">
        <v>9607.8</v>
      </c>
      <c r="AH238" s="0" t="n">
        <v>4461</v>
      </c>
      <c r="AI238" s="0" t="n">
        <v>15538</v>
      </c>
      <c r="AJ238" s="0" t="n">
        <v>88</v>
      </c>
      <c r="AK238" s="0" t="n">
        <v>1.022</v>
      </c>
      <c r="AL238" s="0" t="n">
        <v>94105</v>
      </c>
      <c r="AM238" s="0" t="n">
        <v>90785</v>
      </c>
      <c r="AN238" s="0" t="n">
        <v>6.4</v>
      </c>
      <c r="AO238" s="0" t="n">
        <v>13.6</v>
      </c>
      <c r="AP238" s="0" t="n">
        <v>2729</v>
      </c>
      <c r="AQ238" s="0" t="n">
        <v>1941</v>
      </c>
      <c r="AR238" s="0" t="n">
        <v>1717</v>
      </c>
      <c r="AS238" s="0" t="n">
        <v>859</v>
      </c>
      <c r="AT238" s="0" t="n">
        <v>858</v>
      </c>
      <c r="AU238" s="0" t="n">
        <v>39.8</v>
      </c>
      <c r="AV238" s="0" t="n">
        <v>3.4</v>
      </c>
      <c r="AW238" s="0" t="n">
        <v>1754</v>
      </c>
      <c r="AX238" s="0" t="n">
        <v>2142</v>
      </c>
      <c r="AY238" s="0" t="n">
        <v>181</v>
      </c>
      <c r="AZ238" s="0" t="n">
        <v>451</v>
      </c>
      <c r="BA238" s="0" t="n">
        <v>887</v>
      </c>
      <c r="BB238" s="0" t="n">
        <v>623</v>
      </c>
      <c r="BC238" s="0" t="n">
        <v>6.56</v>
      </c>
      <c r="BD238" s="0" t="n">
        <v>6.07</v>
      </c>
      <c r="BE238" s="0" t="n">
        <v>6.4</v>
      </c>
      <c r="BF238" s="0" t="n">
        <v>6.96</v>
      </c>
      <c r="BG238" s="0" t="n">
        <v>7.48</v>
      </c>
      <c r="BH238" s="0" t="n">
        <v>7.69</v>
      </c>
      <c r="BI238" s="0" t="n">
        <v>8.19</v>
      </c>
      <c r="BJ238" s="0" t="n">
        <v>8.99</v>
      </c>
      <c r="BK238" s="0" t="n">
        <f aca="false">BE238-BD238</f>
        <v>0.33</v>
      </c>
      <c r="BL238" s="0" t="n">
        <f aca="false">BF238-BD238</f>
        <v>0.89</v>
      </c>
      <c r="BM238" s="0" t="n">
        <f aca="false">BH238-BD238</f>
        <v>1.62</v>
      </c>
      <c r="BN238" s="0" t="n">
        <f aca="false">BI238-BH238</f>
        <v>0.499999999999999</v>
      </c>
      <c r="BO238" s="0" t="n">
        <f aca="false">BJ238-BH238</f>
        <v>1.3</v>
      </c>
      <c r="BP238" s="0" t="n">
        <v>330.9</v>
      </c>
      <c r="BQ238" s="2" t="n">
        <v>825.8</v>
      </c>
      <c r="BR238" s="0" t="n">
        <v>1270.3</v>
      </c>
      <c r="BS238" s="0" t="n">
        <v>110324</v>
      </c>
      <c r="BT238" s="0" t="n">
        <v>18990</v>
      </c>
      <c r="BU238" s="0" t="n">
        <v>18420</v>
      </c>
      <c r="BV238" s="2" t="n">
        <v>205.8</v>
      </c>
      <c r="BW238" s="0" t="n">
        <v>223147.9</v>
      </c>
      <c r="BX238" s="0" t="n">
        <v>41.543</v>
      </c>
      <c r="BY238" s="0" t="n">
        <v>69.771</v>
      </c>
      <c r="BZ238" s="0" t="n">
        <v>47.033</v>
      </c>
      <c r="CA238" s="0" t="n">
        <v>33.994</v>
      </c>
      <c r="CB238" s="3" t="n">
        <v>62.3</v>
      </c>
      <c r="CC238" s="3" t="n">
        <v>62.7</v>
      </c>
      <c r="CD238" s="3" t="n">
        <v>41.267</v>
      </c>
      <c r="CE238" s="0" t="n">
        <v>66.7</v>
      </c>
      <c r="CF238" s="0" t="n">
        <v>66.1</v>
      </c>
      <c r="CG238" s="0" t="n">
        <v>66.6</v>
      </c>
      <c r="CH238" s="0" t="n">
        <v>66.4</v>
      </c>
      <c r="CI238" s="0" t="n">
        <f aca="false">100*CH238/CD238</f>
        <v>160.903385271524</v>
      </c>
      <c r="CJ238" s="0" t="n">
        <v>212.7</v>
      </c>
      <c r="CK238" s="0" t="n">
        <f aca="false">100*CJ238/CD238</f>
        <v>515.423946494778</v>
      </c>
      <c r="CL238" s="0" t="n">
        <v>39.3</v>
      </c>
      <c r="CM238" s="0" t="n">
        <f aca="false">100*CL238/CD238</f>
        <v>95.2334795357065</v>
      </c>
      <c r="CN238" s="0" t="n">
        <v>67.2</v>
      </c>
      <c r="CO238" s="0" t="n">
        <v>94.52</v>
      </c>
      <c r="CP238" s="0" t="n">
        <v>2.076067</v>
      </c>
      <c r="CQ238" s="0" t="n">
        <v>241.0161</v>
      </c>
      <c r="CR238" s="0" t="n">
        <v>185.4575</v>
      </c>
      <c r="CS238" s="0" t="n">
        <v>1.097309</v>
      </c>
      <c r="CT238" s="0" t="n">
        <v>93.82</v>
      </c>
      <c r="CU238" s="0" t="n">
        <v>103.13</v>
      </c>
      <c r="CV238" s="0" t="n">
        <v>5.11</v>
      </c>
      <c r="CW238" s="0" t="n">
        <v>8.75</v>
      </c>
      <c r="CX238" s="0" t="n">
        <v>818.8</v>
      </c>
      <c r="CY238" s="0" t="n">
        <v>75.8</v>
      </c>
      <c r="CZ238" s="0" t="n">
        <v>59.8</v>
      </c>
      <c r="DA238" s="0" t="n">
        <v>60.7</v>
      </c>
      <c r="DB238" s="0" t="n">
        <v>57.1</v>
      </c>
      <c r="DC238" s="0" t="n">
        <v>48.9</v>
      </c>
      <c r="DD238" s="0" t="n">
        <v>101.01</v>
      </c>
      <c r="DE238" s="0" t="n">
        <v>26.235</v>
      </c>
    </row>
    <row r="239" customFormat="false" ht="15" hidden="false" customHeight="false" outlineLevel="0" collapsed="false">
      <c r="A239" s="0" t="s">
        <v>555</v>
      </c>
      <c r="B239" s="0" t="n">
        <v>53.4383</v>
      </c>
      <c r="C239" s="0" t="n">
        <v>52.5719</v>
      </c>
      <c r="D239" s="0" t="n">
        <v>51.9719</v>
      </c>
      <c r="E239" s="0" t="n">
        <v>62.4514</v>
      </c>
      <c r="F239" s="0" t="n">
        <v>46.1506</v>
      </c>
      <c r="G239" s="0" t="n">
        <v>70.0772</v>
      </c>
      <c r="H239" s="0" t="n">
        <v>32.8847</v>
      </c>
      <c r="I239" s="0" t="n">
        <v>53.6306</v>
      </c>
      <c r="J239" s="0" t="n">
        <v>34.7861</v>
      </c>
      <c r="K239" s="0" t="n">
        <v>76.4901</v>
      </c>
      <c r="L239" s="0" t="n">
        <v>49.873</v>
      </c>
      <c r="M239" s="0" t="n">
        <v>59.6918</v>
      </c>
      <c r="N239" s="0" t="n">
        <v>82.8397</v>
      </c>
      <c r="O239" s="0" t="n">
        <v>57.7</v>
      </c>
      <c r="P239" s="0" t="n">
        <v>82.1165</v>
      </c>
      <c r="Q239" s="0" t="n">
        <v>6.19</v>
      </c>
      <c r="R239" s="0" t="n">
        <v>7.77</v>
      </c>
      <c r="S239" s="0" t="n">
        <v>5.83</v>
      </c>
      <c r="T239" s="0" t="n">
        <f aca="false">100*Q239/BX239</f>
        <v>14.8096753355504</v>
      </c>
      <c r="U239" s="0" t="n">
        <f aca="false">100*R239/BX239</f>
        <v>18.5898509462402</v>
      </c>
      <c r="V239" s="0" t="n">
        <f aca="false">100*S239/BX239</f>
        <v>13.9483695002034</v>
      </c>
      <c r="W239" s="0" t="n">
        <v>68984</v>
      </c>
      <c r="X239" s="0" t="n">
        <v>23374</v>
      </c>
      <c r="Y239" s="0" t="n">
        <v>668.3</v>
      </c>
      <c r="Z239" s="0" t="n">
        <v>4029</v>
      </c>
      <c r="AA239" s="0" t="n">
        <v>18593</v>
      </c>
      <c r="AB239" s="0" t="n">
        <v>11481</v>
      </c>
      <c r="AC239" s="0" t="n">
        <v>7112</v>
      </c>
      <c r="AD239" s="0" t="n">
        <v>61221</v>
      </c>
      <c r="AE239" s="0" t="n">
        <v>17222</v>
      </c>
      <c r="AF239" s="0" t="n">
        <v>4161</v>
      </c>
      <c r="AG239" s="0" t="n">
        <v>9641.4</v>
      </c>
      <c r="AH239" s="0" t="n">
        <v>4476</v>
      </c>
      <c r="AI239" s="0" t="n">
        <v>15611</v>
      </c>
      <c r="AJ239" s="0" t="n">
        <v>88</v>
      </c>
      <c r="AK239" s="0" t="n">
        <v>1.005</v>
      </c>
      <c r="AL239" s="0" t="n">
        <v>94384</v>
      </c>
      <c r="AM239" s="0" t="n">
        <v>90950</v>
      </c>
      <c r="AN239" s="0" t="n">
        <v>6.4</v>
      </c>
      <c r="AO239" s="0" t="n">
        <v>12.9</v>
      </c>
      <c r="AP239" s="0" t="n">
        <v>2824</v>
      </c>
      <c r="AQ239" s="0" t="n">
        <v>1989</v>
      </c>
      <c r="AR239" s="0" t="n">
        <v>1643</v>
      </c>
      <c r="AS239" s="0" t="n">
        <v>830</v>
      </c>
      <c r="AT239" s="0" t="n">
        <v>813</v>
      </c>
      <c r="AU239" s="0" t="n">
        <v>38.7</v>
      </c>
      <c r="AV239" s="0" t="n">
        <v>3.4</v>
      </c>
      <c r="AW239" s="0" t="n">
        <v>1740</v>
      </c>
      <c r="AX239" s="0" t="n">
        <v>1718</v>
      </c>
      <c r="AY239" s="0" t="n">
        <v>124</v>
      </c>
      <c r="AZ239" s="0" t="n">
        <v>392</v>
      </c>
      <c r="BA239" s="0" t="n">
        <v>704</v>
      </c>
      <c r="BB239" s="0" t="n">
        <v>498</v>
      </c>
      <c r="BC239" s="0" t="n">
        <v>6.7</v>
      </c>
      <c r="BD239" s="0" t="n">
        <v>6.44</v>
      </c>
      <c r="BE239" s="0" t="n">
        <v>6.7</v>
      </c>
      <c r="BF239" s="0" t="n">
        <v>7.28</v>
      </c>
      <c r="BG239" s="0" t="n">
        <v>7.77</v>
      </c>
      <c r="BH239" s="0" t="n">
        <v>7.96</v>
      </c>
      <c r="BI239" s="0" t="n">
        <v>8.41</v>
      </c>
      <c r="BJ239" s="0" t="n">
        <v>9.17</v>
      </c>
      <c r="BK239" s="0" t="n">
        <f aca="false">BE239-BD239</f>
        <v>0.26</v>
      </c>
      <c r="BL239" s="0" t="n">
        <f aca="false">BF239-BD239</f>
        <v>0.84</v>
      </c>
      <c r="BM239" s="0" t="n">
        <f aca="false">BH239-BD239</f>
        <v>1.52</v>
      </c>
      <c r="BN239" s="0" t="n">
        <f aca="false">BI239-BH239</f>
        <v>0.45</v>
      </c>
      <c r="BO239" s="0" t="n">
        <f aca="false">BJ239-BH239</f>
        <v>1.21</v>
      </c>
      <c r="BP239" s="0" t="n">
        <v>334.4</v>
      </c>
      <c r="BQ239" s="2" t="n">
        <v>832.1</v>
      </c>
      <c r="BR239" s="0" t="n">
        <v>1279.7</v>
      </c>
      <c r="BS239" s="0" t="n">
        <v>111449</v>
      </c>
      <c r="BT239" s="0" t="n">
        <v>19290</v>
      </c>
      <c r="BU239" s="0" t="n">
        <v>18806</v>
      </c>
      <c r="BV239" s="2" t="n">
        <v>208.9</v>
      </c>
      <c r="BW239" s="0" t="n">
        <v>225840.7</v>
      </c>
      <c r="BX239" s="0" t="n">
        <v>41.797</v>
      </c>
      <c r="BY239" s="0" t="n">
        <v>70.07</v>
      </c>
      <c r="BZ239" s="0" t="n">
        <v>47.253</v>
      </c>
      <c r="CA239" s="0" t="n">
        <v>34.261</v>
      </c>
      <c r="CB239" s="3" t="n">
        <v>62.7</v>
      </c>
      <c r="CC239" s="3" t="n">
        <v>63.1</v>
      </c>
      <c r="CD239" s="3" t="n">
        <v>41.531</v>
      </c>
      <c r="CE239" s="0" t="n">
        <v>67</v>
      </c>
      <c r="CF239" s="0" t="n">
        <v>66.4</v>
      </c>
      <c r="CG239" s="0" t="n">
        <v>66.9</v>
      </c>
      <c r="CH239" s="0" t="n">
        <v>67.3</v>
      </c>
      <c r="CI239" s="0" t="n">
        <f aca="false">100*CH239/CD239</f>
        <v>162.047627073752</v>
      </c>
      <c r="CJ239" s="0" t="n">
        <v>218</v>
      </c>
      <c r="CK239" s="0" t="n">
        <f aca="false">100*CJ239/CD239</f>
        <v>524.909104042763</v>
      </c>
      <c r="CL239" s="0" t="n">
        <v>39.4</v>
      </c>
      <c r="CM239" s="0" t="n">
        <f aca="false">100*CL239/CD239</f>
        <v>94.8688931159857</v>
      </c>
      <c r="CN239" s="0" t="n">
        <v>71.1</v>
      </c>
      <c r="CO239" s="0" t="n">
        <v>93.53</v>
      </c>
      <c r="CP239" s="0" t="n">
        <v>1.985979</v>
      </c>
      <c r="CQ239" s="0" t="n">
        <v>241.0742</v>
      </c>
      <c r="CR239" s="0" t="n">
        <v>193.5266</v>
      </c>
      <c r="CS239" s="0" t="n">
        <v>1.101205</v>
      </c>
      <c r="CT239" s="0" t="n">
        <v>90.25</v>
      </c>
      <c r="CU239" s="0" t="n">
        <v>99.34</v>
      </c>
      <c r="CV239" s="0" t="n">
        <v>5.32</v>
      </c>
      <c r="CW239" s="0" t="n">
        <v>8.48</v>
      </c>
      <c r="CX239" s="0" t="n">
        <v>781.08</v>
      </c>
      <c r="CY239" s="0" t="n">
        <v>75.7</v>
      </c>
      <c r="CZ239" s="0" t="n">
        <v>57.4</v>
      </c>
      <c r="DA239" s="0" t="n">
        <v>60.6</v>
      </c>
      <c r="DB239" s="0" t="n">
        <v>55.6</v>
      </c>
      <c r="DC239" s="0" t="n">
        <v>54</v>
      </c>
      <c r="DD239" s="0" t="n">
        <v>96.205</v>
      </c>
      <c r="DE239" s="0" t="n">
        <v>25.44</v>
      </c>
    </row>
    <row r="240" customFormat="false" ht="15" hidden="false" customHeight="false" outlineLevel="0" collapsed="false">
      <c r="A240" s="0" t="s">
        <v>556</v>
      </c>
      <c r="B240" s="0" t="n">
        <v>53.677</v>
      </c>
      <c r="C240" s="0" t="n">
        <v>53.1449</v>
      </c>
      <c r="D240" s="0" t="n">
        <v>52.7128</v>
      </c>
      <c r="E240" s="0" t="n">
        <v>63.5051</v>
      </c>
      <c r="F240" s="0" t="n">
        <v>47.2996</v>
      </c>
      <c r="G240" s="0" t="n">
        <v>71.015</v>
      </c>
      <c r="H240" s="0" t="n">
        <v>33.498</v>
      </c>
      <c r="I240" s="0" t="n">
        <v>53.4966</v>
      </c>
      <c r="J240" s="0" t="n">
        <v>34.8234</v>
      </c>
      <c r="K240" s="0" t="n">
        <v>77.063</v>
      </c>
      <c r="L240" s="0" t="n">
        <v>50.0306</v>
      </c>
      <c r="M240" s="0" t="n">
        <v>62.533</v>
      </c>
      <c r="N240" s="0" t="n">
        <v>80.9016</v>
      </c>
      <c r="O240" s="0" t="n">
        <v>54.6</v>
      </c>
      <c r="P240" s="0" t="n">
        <v>82.1162</v>
      </c>
      <c r="Q240" s="0" t="n">
        <v>6.23</v>
      </c>
      <c r="R240" s="0" t="n">
        <v>7.82</v>
      </c>
      <c r="S240" s="0" t="n">
        <v>5.86</v>
      </c>
      <c r="T240" s="0" t="n">
        <f aca="false">100*Q240/BX240</f>
        <v>14.8361592684321</v>
      </c>
      <c r="U240" s="0" t="n">
        <f aca="false">100*R240/BX240</f>
        <v>18.6225947799581</v>
      </c>
      <c r="V240" s="0" t="n">
        <f aca="false">100*S240/BX240</f>
        <v>13.9550390550581</v>
      </c>
      <c r="W240" s="0" t="n">
        <v>69277</v>
      </c>
      <c r="X240" s="0" t="n">
        <v>23453</v>
      </c>
      <c r="Y240" s="0" t="n">
        <v>672.2</v>
      </c>
      <c r="Z240" s="0" t="n">
        <v>4058</v>
      </c>
      <c r="AA240" s="0" t="n">
        <v>18639</v>
      </c>
      <c r="AB240" s="0" t="n">
        <v>11518</v>
      </c>
      <c r="AC240" s="0" t="n">
        <v>7121</v>
      </c>
      <c r="AD240" s="0" t="n">
        <v>61495</v>
      </c>
      <c r="AE240" s="0" t="n">
        <v>17288</v>
      </c>
      <c r="AF240" s="0" t="n">
        <v>4183.3</v>
      </c>
      <c r="AG240" s="0" t="n">
        <v>9670</v>
      </c>
      <c r="AH240" s="0" t="n">
        <v>4506</v>
      </c>
      <c r="AI240" s="0" t="n">
        <v>15671</v>
      </c>
      <c r="AJ240" s="0" t="n">
        <v>89</v>
      </c>
      <c r="AK240" s="0" t="n">
        <v>1.044</v>
      </c>
      <c r="AL240" s="0" t="n">
        <v>94519</v>
      </c>
      <c r="AM240" s="0" t="n">
        <v>91199</v>
      </c>
      <c r="AN240" s="0" t="n">
        <v>6.3</v>
      </c>
      <c r="AO240" s="0" t="n">
        <v>12.5</v>
      </c>
      <c r="AP240" s="0" t="n">
        <v>2764</v>
      </c>
      <c r="AQ240" s="0" t="n">
        <v>1942</v>
      </c>
      <c r="AR240" s="0" t="n">
        <v>1584</v>
      </c>
      <c r="AS240" s="0" t="n">
        <v>917</v>
      </c>
      <c r="AT240" s="0" t="n">
        <v>667</v>
      </c>
      <c r="AU240" s="0" t="n">
        <v>39.3</v>
      </c>
      <c r="AV240" s="0" t="n">
        <v>3.6</v>
      </c>
      <c r="AW240" s="0" t="n">
        <v>1736</v>
      </c>
      <c r="AX240" s="0" t="n">
        <v>1738</v>
      </c>
      <c r="AY240" s="0" t="n">
        <v>90</v>
      </c>
      <c r="AZ240" s="0" t="n">
        <v>437</v>
      </c>
      <c r="BA240" s="0" t="n">
        <v>688</v>
      </c>
      <c r="BB240" s="0" t="n">
        <v>523</v>
      </c>
      <c r="BC240" s="0" t="n">
        <v>6.78</v>
      </c>
      <c r="BD240" s="0" t="n">
        <v>6.45</v>
      </c>
      <c r="BE240" s="0" t="n">
        <v>6.74</v>
      </c>
      <c r="BF240" s="0" t="n">
        <v>7.34</v>
      </c>
      <c r="BG240" s="0" t="n">
        <v>7.83</v>
      </c>
      <c r="BH240" s="0" t="n">
        <v>8.03</v>
      </c>
      <c r="BI240" s="0" t="n">
        <v>8.47</v>
      </c>
      <c r="BJ240" s="0" t="n">
        <v>9.2</v>
      </c>
      <c r="BK240" s="0" t="n">
        <f aca="false">BE240-BD240</f>
        <v>0.29</v>
      </c>
      <c r="BL240" s="0" t="n">
        <f aca="false">BF240-BD240</f>
        <v>0.89</v>
      </c>
      <c r="BM240" s="0" t="n">
        <f aca="false">BH240-BD240</f>
        <v>1.58</v>
      </c>
      <c r="BN240" s="0" t="n">
        <f aca="false">BI240-BH240</f>
        <v>0.440000000000001</v>
      </c>
      <c r="BO240" s="0" t="n">
        <f aca="false">BJ240-BH240</f>
        <v>1.17</v>
      </c>
      <c r="BP240" s="0" t="n">
        <v>335.3</v>
      </c>
      <c r="BQ240" s="2" t="n">
        <v>835</v>
      </c>
      <c r="BR240" s="0" t="n">
        <v>1285.5</v>
      </c>
      <c r="BS240" s="0" t="n">
        <v>112450</v>
      </c>
      <c r="BT240" s="0" t="n">
        <v>19561</v>
      </c>
      <c r="BU240" s="0" t="n">
        <v>19155</v>
      </c>
      <c r="BV240" s="2" t="n">
        <v>212.6</v>
      </c>
      <c r="BW240" s="0" t="n">
        <v>228843.8</v>
      </c>
      <c r="BX240" s="0" t="n">
        <v>41.992</v>
      </c>
      <c r="BY240" s="0" t="n">
        <v>70.254</v>
      </c>
      <c r="BZ240" s="0" t="n">
        <v>47.386</v>
      </c>
      <c r="CA240" s="0" t="n">
        <v>34.491</v>
      </c>
      <c r="CB240" s="3" t="n">
        <v>63</v>
      </c>
      <c r="CC240" s="3" t="n">
        <v>63.4</v>
      </c>
      <c r="CD240" s="3" t="n">
        <v>41.674</v>
      </c>
      <c r="CE240" s="0" t="n">
        <v>67.5</v>
      </c>
      <c r="CF240" s="0" t="n">
        <v>66.9</v>
      </c>
      <c r="CG240" s="0" t="n">
        <v>67.4</v>
      </c>
      <c r="CH240" s="0" t="n">
        <v>68.4</v>
      </c>
      <c r="CI240" s="0" t="n">
        <f aca="false">100*CH240/CD240</f>
        <v>164.131112924125</v>
      </c>
      <c r="CJ240" s="0" t="n">
        <v>220.3</v>
      </c>
      <c r="CK240" s="0" t="n">
        <f aca="false">100*CJ240/CD240</f>
        <v>528.626961654749</v>
      </c>
      <c r="CL240" s="0" t="n">
        <v>39.5</v>
      </c>
      <c r="CM240" s="0" t="n">
        <f aca="false">100*CL240/CD240</f>
        <v>94.7833181360081</v>
      </c>
      <c r="CN240" s="0" t="n">
        <v>74.4</v>
      </c>
      <c r="CO240" s="0" t="n">
        <v>93.38</v>
      </c>
      <c r="CP240" s="0" t="n">
        <v>1.907596</v>
      </c>
      <c r="CQ240" s="0" t="n">
        <v>240.3655</v>
      </c>
      <c r="CR240" s="0" t="n">
        <v>193.9632</v>
      </c>
      <c r="CS240" s="0" t="n">
        <v>1.112961</v>
      </c>
      <c r="CT240" s="0" t="n">
        <v>88.98</v>
      </c>
      <c r="CU240" s="0" t="n">
        <v>97.95</v>
      </c>
      <c r="CV240" s="0" t="n">
        <v>5.49</v>
      </c>
      <c r="CW240" s="0" t="n">
        <v>8.34</v>
      </c>
      <c r="CX240" s="0" t="n">
        <v>763.57</v>
      </c>
      <c r="CY240" s="0" t="n">
        <v>77.2</v>
      </c>
      <c r="CZ240" s="0" t="n">
        <v>55.9</v>
      </c>
      <c r="DA240" s="0" t="n">
        <v>56.2</v>
      </c>
      <c r="DB240" s="0" t="n">
        <v>63.4</v>
      </c>
      <c r="DC240" s="0" t="n">
        <v>54</v>
      </c>
      <c r="DD240" s="0" t="n">
        <v>98.715</v>
      </c>
      <c r="DE240" s="0" t="n">
        <v>27.305</v>
      </c>
    </row>
    <row r="241" customFormat="false" ht="15" hidden="false" customHeight="false" outlineLevel="0" collapsed="false">
      <c r="A241" s="0" t="s">
        <v>557</v>
      </c>
      <c r="B241" s="0" t="n">
        <v>54.662</v>
      </c>
      <c r="C241" s="0" t="n">
        <v>54.2864</v>
      </c>
      <c r="D241" s="0" t="n">
        <v>53.9556</v>
      </c>
      <c r="E241" s="0" t="n">
        <v>64.755</v>
      </c>
      <c r="F241" s="0" t="n">
        <v>48.7796</v>
      </c>
      <c r="G241" s="0" t="n">
        <v>72.0496</v>
      </c>
      <c r="H241" s="0" t="n">
        <v>34.2735</v>
      </c>
      <c r="I241" s="0" t="n">
        <v>54.2956</v>
      </c>
      <c r="J241" s="0" t="n">
        <v>35.4149</v>
      </c>
      <c r="K241" s="0" t="n">
        <v>77.1727</v>
      </c>
      <c r="L241" s="0" t="n">
        <v>50.8625</v>
      </c>
      <c r="M241" s="0" t="n">
        <v>64.5076</v>
      </c>
      <c r="N241" s="0" t="n">
        <v>83.6385</v>
      </c>
      <c r="O241" s="0" t="n">
        <v>57</v>
      </c>
      <c r="P241" s="0" t="n">
        <v>83.2168</v>
      </c>
      <c r="Q241" s="0" t="n">
        <v>6.27</v>
      </c>
      <c r="R241" s="0" t="n">
        <v>7.9</v>
      </c>
      <c r="S241" s="0" t="n">
        <v>5.88</v>
      </c>
      <c r="T241" s="0" t="n">
        <f aca="false">100*Q241/BX241</f>
        <v>14.8349698331953</v>
      </c>
      <c r="U241" s="0" t="n">
        <f aca="false">100*R241/BX241</f>
        <v>18.6915887850467</v>
      </c>
      <c r="V241" s="0" t="n">
        <f aca="false">100*S241/BX241</f>
        <v>13.9122205134272</v>
      </c>
      <c r="W241" s="0" t="n">
        <v>69730</v>
      </c>
      <c r="X241" s="0" t="n">
        <v>23649</v>
      </c>
      <c r="Y241" s="0" t="n">
        <v>686.3</v>
      </c>
      <c r="Z241" s="0" t="n">
        <v>4178</v>
      </c>
      <c r="AA241" s="0" t="n">
        <v>18699</v>
      </c>
      <c r="AB241" s="0" t="n">
        <v>11556</v>
      </c>
      <c r="AC241" s="0" t="n">
        <v>7143</v>
      </c>
      <c r="AD241" s="0" t="n">
        <v>61812</v>
      </c>
      <c r="AE241" s="0" t="n">
        <v>17377</v>
      </c>
      <c r="AF241" s="0" t="n">
        <v>4203.8</v>
      </c>
      <c r="AG241" s="0" t="n">
        <v>9714.1</v>
      </c>
      <c r="AH241" s="0" t="n">
        <v>4527</v>
      </c>
      <c r="AI241" s="0" t="n">
        <v>15731</v>
      </c>
      <c r="AJ241" s="0" t="n">
        <v>91</v>
      </c>
      <c r="AK241" s="0" t="n">
        <v>1.065</v>
      </c>
      <c r="AL241" s="0" t="n">
        <v>94755</v>
      </c>
      <c r="AM241" s="0" t="n">
        <v>91404</v>
      </c>
      <c r="AN241" s="0" t="n">
        <v>6.3</v>
      </c>
      <c r="AO241" s="0" t="n">
        <v>12.4</v>
      </c>
      <c r="AP241" s="0" t="n">
        <v>2871</v>
      </c>
      <c r="AQ241" s="0" t="n">
        <v>1966</v>
      </c>
      <c r="AR241" s="0" t="n">
        <v>1531</v>
      </c>
      <c r="AS241" s="0" t="n">
        <v>817</v>
      </c>
      <c r="AT241" s="0" t="n">
        <v>714</v>
      </c>
      <c r="AU241" s="0" t="n">
        <v>40</v>
      </c>
      <c r="AV241" s="0" t="n">
        <v>3.6</v>
      </c>
      <c r="AW241" s="0" t="n">
        <v>1799</v>
      </c>
      <c r="AX241" s="0" t="n">
        <v>2032</v>
      </c>
      <c r="AY241" s="0" t="n">
        <v>168</v>
      </c>
      <c r="AZ241" s="0" t="n">
        <v>426</v>
      </c>
      <c r="BA241" s="0" t="n">
        <v>876</v>
      </c>
      <c r="BB241" s="0" t="n">
        <v>562</v>
      </c>
      <c r="BC241" s="0" t="n">
        <v>6.79</v>
      </c>
      <c r="BD241" s="0" t="n">
        <v>6.29</v>
      </c>
      <c r="BE241" s="0" t="n">
        <v>6.63</v>
      </c>
      <c r="BF241" s="0" t="n">
        <v>7.31</v>
      </c>
      <c r="BG241" s="0" t="n">
        <v>7.86</v>
      </c>
      <c r="BH241" s="0" t="n">
        <v>8.04</v>
      </c>
      <c r="BI241" s="0" t="n">
        <v>8.47</v>
      </c>
      <c r="BJ241" s="0" t="n">
        <v>9.22</v>
      </c>
      <c r="BK241" s="0" t="n">
        <f aca="false">BE241-BD241</f>
        <v>0.34</v>
      </c>
      <c r="BL241" s="0" t="n">
        <f aca="false">BF241-BD241</f>
        <v>1.02</v>
      </c>
      <c r="BM241" s="0" t="n">
        <f aca="false">BH241-BD241</f>
        <v>1.75</v>
      </c>
      <c r="BN241" s="0" t="n">
        <f aca="false">BI241-BH241</f>
        <v>0.430000000000002</v>
      </c>
      <c r="BO241" s="0" t="n">
        <f aca="false">BJ241-BH241</f>
        <v>1.18</v>
      </c>
      <c r="BP241" s="0" t="n">
        <v>337</v>
      </c>
      <c r="BQ241" s="2" t="n">
        <v>838.3</v>
      </c>
      <c r="BR241" s="0" t="n">
        <v>1292.2</v>
      </c>
      <c r="BS241" s="0" t="n">
        <v>112778</v>
      </c>
      <c r="BT241" s="0" t="n">
        <v>19286</v>
      </c>
      <c r="BU241" s="0" t="n">
        <v>18958</v>
      </c>
      <c r="BV241" s="2" t="n">
        <v>216.1</v>
      </c>
      <c r="BW241" s="0" t="n">
        <v>232783.6</v>
      </c>
      <c r="BX241" s="0" t="n">
        <v>42.265</v>
      </c>
      <c r="BY241" s="0" t="n">
        <v>70.637</v>
      </c>
      <c r="BZ241" s="0" t="n">
        <v>47.748</v>
      </c>
      <c r="CA241" s="0" t="n">
        <v>34.694</v>
      </c>
      <c r="CB241" s="3" t="n">
        <v>63.4</v>
      </c>
      <c r="CC241" s="3" t="n">
        <v>63.8</v>
      </c>
      <c r="CD241" s="3" t="n">
        <v>41.895</v>
      </c>
      <c r="CE241" s="0" t="n">
        <v>67.8</v>
      </c>
      <c r="CF241" s="0" t="n">
        <v>67.3</v>
      </c>
      <c r="CG241" s="0" t="n">
        <v>67.8</v>
      </c>
      <c r="CH241" s="0" t="n">
        <v>69.8</v>
      </c>
      <c r="CI241" s="0" t="n">
        <f aca="false">100*CH241/CD241</f>
        <v>166.606993674663</v>
      </c>
      <c r="CJ241" s="0" t="n">
        <v>226.4</v>
      </c>
      <c r="CK241" s="0" t="n">
        <f aca="false">100*CJ241/CD241</f>
        <v>540.398615586586</v>
      </c>
      <c r="CL241" s="0" t="n">
        <v>40</v>
      </c>
      <c r="CM241" s="0" t="n">
        <f aca="false">100*CL241/CD241</f>
        <v>95.4767872061105</v>
      </c>
      <c r="CN241" s="0" t="n">
        <v>72.3</v>
      </c>
      <c r="CO241" s="0" t="n">
        <v>92.48</v>
      </c>
      <c r="CP241" s="0" t="n">
        <v>1.897785</v>
      </c>
      <c r="CQ241" s="0" t="n">
        <v>231.7605</v>
      </c>
      <c r="CR241" s="0" t="n">
        <v>190.5467</v>
      </c>
      <c r="CS241" s="0" t="n">
        <v>1.125829</v>
      </c>
      <c r="CT241" s="0" t="n">
        <v>88.82</v>
      </c>
      <c r="CU241" s="0" t="n">
        <v>97.65</v>
      </c>
      <c r="CV241" s="0" t="n">
        <v>5.68</v>
      </c>
      <c r="CW241" s="0" t="n">
        <v>8.18</v>
      </c>
      <c r="CX241" s="0" t="n">
        <v>756.36</v>
      </c>
      <c r="CY241" s="0" t="n">
        <v>69.5</v>
      </c>
      <c r="CZ241" s="0" t="n">
        <v>55</v>
      </c>
      <c r="DA241" s="0" t="n">
        <v>56.6</v>
      </c>
      <c r="DB241" s="0" t="n">
        <v>58.9</v>
      </c>
      <c r="DC241" s="0" t="n">
        <v>44</v>
      </c>
      <c r="DD241" s="0" t="n">
        <v>100.158</v>
      </c>
      <c r="DE241" s="0" t="n">
        <v>26.69</v>
      </c>
    </row>
    <row r="242" customFormat="false" ht="15" hidden="false" customHeight="false" outlineLevel="0" collapsed="false">
      <c r="A242" s="0" t="s">
        <v>558</v>
      </c>
      <c r="B242" s="0" t="n">
        <v>55.767</v>
      </c>
      <c r="C242" s="0" t="n">
        <v>54.86</v>
      </c>
      <c r="D242" s="0" t="n">
        <v>54.5456</v>
      </c>
      <c r="E242" s="0" t="n">
        <v>65.2741</v>
      </c>
      <c r="F242" s="0" t="n">
        <v>49.7242</v>
      </c>
      <c r="G242" s="0" t="n">
        <v>72.2608</v>
      </c>
      <c r="H242" s="0" t="n">
        <v>34.9314</v>
      </c>
      <c r="I242" s="0" t="n">
        <v>55.9699</v>
      </c>
      <c r="J242" s="0" t="n">
        <v>36.0655</v>
      </c>
      <c r="K242" s="0" t="n">
        <v>78.2453</v>
      </c>
      <c r="L242" s="0" t="n">
        <v>51.6514</v>
      </c>
      <c r="M242" s="0" t="n">
        <v>60.9167</v>
      </c>
      <c r="N242" s="0" t="n">
        <v>85.9978</v>
      </c>
      <c r="O242" s="0" t="n">
        <v>60.3</v>
      </c>
      <c r="P242" s="0" t="n">
        <v>84.2403</v>
      </c>
      <c r="Q242" s="0" t="n">
        <v>6.35</v>
      </c>
      <c r="R242" s="0" t="n">
        <v>7.94</v>
      </c>
      <c r="S242" s="0" t="n">
        <v>5.93</v>
      </c>
      <c r="T242" s="0" t="n">
        <f aca="false">100*Q242/BX242</f>
        <v>14.9099532743197</v>
      </c>
      <c r="U242" s="0" t="n">
        <f aca="false">100*R242/BX242</f>
        <v>18.6433116532438</v>
      </c>
      <c r="V242" s="0" t="n">
        <f aca="false">100*S242/BX242</f>
        <v>13.9237831364906</v>
      </c>
      <c r="W242" s="0" t="n">
        <v>70366</v>
      </c>
      <c r="X242" s="0" t="n">
        <v>24008</v>
      </c>
      <c r="Y242" s="0" t="n">
        <v>841.1</v>
      </c>
      <c r="Z242" s="0" t="n">
        <v>4308</v>
      </c>
      <c r="AA242" s="0" t="n">
        <v>18772</v>
      </c>
      <c r="AB242" s="0" t="n">
        <v>11624</v>
      </c>
      <c r="AC242" s="0" t="n">
        <v>7148</v>
      </c>
      <c r="AD242" s="0" t="n">
        <v>62155</v>
      </c>
      <c r="AE242" s="0" t="n">
        <v>17478</v>
      </c>
      <c r="AF242" s="0" t="n">
        <v>4228.4</v>
      </c>
      <c r="AG242" s="0" t="n">
        <v>9765.6</v>
      </c>
      <c r="AH242" s="0" t="n">
        <v>4547</v>
      </c>
      <c r="AI242" s="0" t="n">
        <v>15797</v>
      </c>
      <c r="AJ242" s="0" t="n">
        <v>97</v>
      </c>
      <c r="AK242" s="0" t="n">
        <v>1.164</v>
      </c>
      <c r="AL242" s="0" t="n">
        <v>95394</v>
      </c>
      <c r="AM242" s="0" t="n">
        <v>92045</v>
      </c>
      <c r="AN242" s="0" t="n">
        <v>6.1</v>
      </c>
      <c r="AO242" s="0" t="n">
        <v>12.3</v>
      </c>
      <c r="AP242" s="0" t="n">
        <v>2750</v>
      </c>
      <c r="AQ242" s="0" t="n">
        <v>1888</v>
      </c>
      <c r="AR242" s="0" t="n">
        <v>1502</v>
      </c>
      <c r="AS242" s="0" t="n">
        <v>822</v>
      </c>
      <c r="AT242" s="0" t="n">
        <v>680</v>
      </c>
      <c r="AU242" s="0" t="n">
        <v>40</v>
      </c>
      <c r="AV242" s="0" t="n">
        <v>3.5</v>
      </c>
      <c r="AW242" s="0" t="n">
        <v>1948</v>
      </c>
      <c r="AX242" s="0" t="n">
        <v>2197</v>
      </c>
      <c r="AY242" s="0" t="n">
        <v>250</v>
      </c>
      <c r="AZ242" s="0" t="n">
        <v>477</v>
      </c>
      <c r="BA242" s="0" t="n">
        <v>903</v>
      </c>
      <c r="BB242" s="0" t="n">
        <v>567</v>
      </c>
      <c r="BC242" s="0" t="n">
        <v>6.89</v>
      </c>
      <c r="BD242" s="0" t="n">
        <v>6.29</v>
      </c>
      <c r="BE242" s="0" t="n">
        <v>6.73</v>
      </c>
      <c r="BF242" s="0" t="n">
        <v>7.45</v>
      </c>
      <c r="BG242" s="0" t="n">
        <v>7.98</v>
      </c>
      <c r="BH242" s="0" t="n">
        <v>8.15</v>
      </c>
      <c r="BI242" s="0" t="n">
        <v>8.56</v>
      </c>
      <c r="BJ242" s="0" t="n">
        <v>9.32</v>
      </c>
      <c r="BK242" s="0" t="n">
        <f aca="false">BE242-BD242</f>
        <v>0.44</v>
      </c>
      <c r="BL242" s="0" t="n">
        <f aca="false">BF242-BD242</f>
        <v>1.16</v>
      </c>
      <c r="BM242" s="0" t="n">
        <f aca="false">BH242-BD242</f>
        <v>1.86</v>
      </c>
      <c r="BN242" s="0" t="n">
        <f aca="false">BI242-BH242</f>
        <v>0.41</v>
      </c>
      <c r="BO242" s="0" t="n">
        <f aca="false">BJ242-BH242</f>
        <v>1.17</v>
      </c>
      <c r="BP242" s="0" t="n">
        <v>339.9</v>
      </c>
      <c r="BQ242" s="2" t="n">
        <v>842.7</v>
      </c>
      <c r="BR242" s="0" t="n">
        <v>1300.4</v>
      </c>
      <c r="BS242" s="0" t="n">
        <v>113377</v>
      </c>
      <c r="BT242" s="0" t="n">
        <v>19408</v>
      </c>
      <c r="BU242" s="0" t="n">
        <v>18851</v>
      </c>
      <c r="BV242" s="2" t="n">
        <v>219.7</v>
      </c>
      <c r="BW242" s="0" t="n">
        <v>235793.9</v>
      </c>
      <c r="BX242" s="0" t="n">
        <v>42.589</v>
      </c>
      <c r="BY242" s="0" t="n">
        <v>71.008</v>
      </c>
      <c r="BZ242" s="0" t="n">
        <v>48.191</v>
      </c>
      <c r="CA242" s="0" t="n">
        <v>34.941</v>
      </c>
      <c r="CB242" s="3" t="n">
        <v>63.9</v>
      </c>
      <c r="CC242" s="3" t="n">
        <v>64.3</v>
      </c>
      <c r="CD242" s="3" t="n">
        <v>42.167</v>
      </c>
      <c r="CE242" s="0" t="n">
        <v>68.6</v>
      </c>
      <c r="CF242" s="0" t="n">
        <v>68.2</v>
      </c>
      <c r="CG242" s="0" t="n">
        <v>68.1</v>
      </c>
      <c r="CH242" s="0" t="n">
        <v>72.1</v>
      </c>
      <c r="CI242" s="0" t="n">
        <f aca="false">100*CH242/CD242</f>
        <v>170.986790618256</v>
      </c>
      <c r="CJ242" s="0" t="n">
        <v>228</v>
      </c>
      <c r="CK242" s="0" t="n">
        <f aca="false">100*CJ242/CD242</f>
        <v>540.70718808547</v>
      </c>
      <c r="CL242" s="0" t="n">
        <v>40.1</v>
      </c>
      <c r="CM242" s="0" t="n">
        <f aca="false">100*CL242/CD242</f>
        <v>95.0980624659094</v>
      </c>
      <c r="CN242" s="0" t="n">
        <v>78.7</v>
      </c>
      <c r="CO242" s="0" t="n">
        <v>92.15</v>
      </c>
      <c r="CP242" s="0" t="n">
        <v>1.904348</v>
      </c>
      <c r="CQ242" s="0" t="n">
        <v>221.8082</v>
      </c>
      <c r="CR242" s="0" t="n">
        <v>184.9679</v>
      </c>
      <c r="CS242" s="0" t="n">
        <v>1.141662</v>
      </c>
      <c r="CT242" s="0" t="n">
        <v>92.71</v>
      </c>
      <c r="CU242" s="0" t="n">
        <v>102.07</v>
      </c>
      <c r="CV242" s="0" t="n">
        <v>5.42</v>
      </c>
      <c r="CW242" s="0" t="n">
        <v>8.5</v>
      </c>
      <c r="CX242" s="0" t="n">
        <v>794.65</v>
      </c>
      <c r="CY242" s="0" t="n">
        <v>71.1</v>
      </c>
      <c r="CZ242" s="0" t="n">
        <v>57.7</v>
      </c>
      <c r="DA242" s="0" t="n">
        <v>60.2</v>
      </c>
      <c r="DB242" s="0" t="n">
        <v>57.1</v>
      </c>
      <c r="DC242" s="0" t="n">
        <v>52.4</v>
      </c>
      <c r="DD242" s="0" t="n">
        <v>105.266</v>
      </c>
      <c r="DE242" s="0" t="n">
        <v>28.172</v>
      </c>
    </row>
    <row r="243" customFormat="false" ht="15" hidden="false" customHeight="false" outlineLevel="0" collapsed="false">
      <c r="A243" s="0" t="s">
        <v>559</v>
      </c>
      <c r="B243" s="0" t="n">
        <v>55.9946</v>
      </c>
      <c r="C243" s="0" t="n">
        <v>54.8083</v>
      </c>
      <c r="D243" s="0" t="n">
        <v>54.4169</v>
      </c>
      <c r="E243" s="0" t="n">
        <v>64.7698</v>
      </c>
      <c r="F243" s="0" t="n">
        <v>48.9925</v>
      </c>
      <c r="G243" s="0" t="n">
        <v>71.9335</v>
      </c>
      <c r="H243" s="0" t="n">
        <v>35.1706</v>
      </c>
      <c r="I243" s="0" t="n">
        <v>56.5008</v>
      </c>
      <c r="J243" s="0" t="n">
        <v>36.3696</v>
      </c>
      <c r="K243" s="0" t="n">
        <v>78.2121</v>
      </c>
      <c r="L243" s="0" t="n">
        <v>51.8588</v>
      </c>
      <c r="M243" s="0" t="n">
        <v>61.1326</v>
      </c>
      <c r="N243" s="0" t="n">
        <v>86.9265</v>
      </c>
      <c r="O243" s="0" t="n">
        <v>62.3</v>
      </c>
      <c r="P243" s="0" t="n">
        <v>84.3106</v>
      </c>
      <c r="Q243" s="0" t="n">
        <v>6.39</v>
      </c>
      <c r="R243" s="0" t="n">
        <v>8.03</v>
      </c>
      <c r="S243" s="0" t="n">
        <v>5.96</v>
      </c>
      <c r="T243" s="0" t="n">
        <f aca="false">100*Q243/BX243</f>
        <v>14.8968411236741</v>
      </c>
      <c r="U243" s="0" t="n">
        <f aca="false">100*R243/BX243</f>
        <v>18.7201305513463</v>
      </c>
      <c r="V243" s="0" t="n">
        <f aca="false">100*S243/BX243</f>
        <v>13.8943932859308</v>
      </c>
      <c r="W243" s="0" t="n">
        <v>70675</v>
      </c>
      <c r="X243" s="0" t="n">
        <v>24082</v>
      </c>
      <c r="Y243" s="0" t="n">
        <v>846.8</v>
      </c>
      <c r="Z243" s="0" t="n">
        <v>4302</v>
      </c>
      <c r="AA243" s="0" t="n">
        <v>18848</v>
      </c>
      <c r="AB243" s="0" t="n">
        <v>11691</v>
      </c>
      <c r="AC243" s="0" t="n">
        <v>7157</v>
      </c>
      <c r="AD243" s="0" t="n">
        <v>62427</v>
      </c>
      <c r="AE243" s="0" t="n">
        <v>17567</v>
      </c>
      <c r="AF243" s="0" t="n">
        <v>4252.2</v>
      </c>
      <c r="AG243" s="0" t="n">
        <v>9826.1</v>
      </c>
      <c r="AH243" s="0" t="n">
        <v>4566</v>
      </c>
      <c r="AI243" s="0" t="n">
        <v>15834</v>
      </c>
      <c r="AJ243" s="0" t="n">
        <v>96</v>
      </c>
      <c r="AK243" s="0" t="n">
        <v>1.162</v>
      </c>
      <c r="AL243" s="0" t="n">
        <v>95769</v>
      </c>
      <c r="AM243" s="0" t="n">
        <v>92444</v>
      </c>
      <c r="AN243" s="0" t="n">
        <v>6</v>
      </c>
      <c r="AO243" s="0" t="n">
        <v>12.1</v>
      </c>
      <c r="AP243" s="0" t="n">
        <v>2870</v>
      </c>
      <c r="AQ243" s="0" t="n">
        <v>1827</v>
      </c>
      <c r="AR243" s="0" t="n">
        <v>1420</v>
      </c>
      <c r="AS243" s="0" t="n">
        <v>728</v>
      </c>
      <c r="AT243" s="0" t="n">
        <v>692</v>
      </c>
      <c r="AU243" s="0" t="n">
        <v>39.9</v>
      </c>
      <c r="AV243" s="0" t="n">
        <v>3.5</v>
      </c>
      <c r="AW243" s="0" t="n">
        <v>1766</v>
      </c>
      <c r="AX243" s="0" t="n">
        <v>2075</v>
      </c>
      <c r="AY243" s="0" t="n">
        <v>196</v>
      </c>
      <c r="AZ243" s="0" t="n">
        <v>463</v>
      </c>
      <c r="BA243" s="0" t="n">
        <v>876</v>
      </c>
      <c r="BB243" s="0" t="n">
        <v>540</v>
      </c>
      <c r="BC243" s="0" t="n">
        <v>7.36</v>
      </c>
      <c r="BD243" s="0" t="n">
        <v>6.41</v>
      </c>
      <c r="BE243" s="0" t="n">
        <v>7.02</v>
      </c>
      <c r="BF243" s="0" t="n">
        <v>7.82</v>
      </c>
      <c r="BG243" s="0" t="n">
        <v>8.18</v>
      </c>
      <c r="BH243" s="0" t="n">
        <v>8.35</v>
      </c>
      <c r="BI243" s="0" t="n">
        <v>8.69</v>
      </c>
      <c r="BJ243" s="0" t="n">
        <v>9.49</v>
      </c>
      <c r="BK243" s="0" t="n">
        <f aca="false">BE243-BD243</f>
        <v>0.609999999999999</v>
      </c>
      <c r="BL243" s="0" t="n">
        <f aca="false">BF243-BD243</f>
        <v>1.41</v>
      </c>
      <c r="BM243" s="0" t="n">
        <f aca="false">BH243-BD243</f>
        <v>1.94</v>
      </c>
      <c r="BN243" s="0" t="n">
        <f aca="false">BI243-BH243</f>
        <v>0.34</v>
      </c>
      <c r="BO243" s="0" t="n">
        <f aca="false">BJ243-BH243</f>
        <v>1.14</v>
      </c>
      <c r="BP243" s="0" t="n">
        <v>344.9</v>
      </c>
      <c r="BQ243" s="2" t="n">
        <v>849.2</v>
      </c>
      <c r="BR243" s="0" t="n">
        <v>1310.5</v>
      </c>
      <c r="BS243" s="0" t="n">
        <v>114418</v>
      </c>
      <c r="BT243" s="0" t="n">
        <v>19655</v>
      </c>
      <c r="BU243" s="0" t="n">
        <v>18443</v>
      </c>
      <c r="BV243" s="2" t="n">
        <v>223.4</v>
      </c>
      <c r="BW243" s="0" t="n">
        <v>239905.4</v>
      </c>
      <c r="BX243" s="0" t="n">
        <v>42.895</v>
      </c>
      <c r="BY243" s="0" t="n">
        <v>71.397</v>
      </c>
      <c r="BZ243" s="0" t="n">
        <v>48.636</v>
      </c>
      <c r="CA243" s="0" t="n">
        <v>35.152</v>
      </c>
      <c r="CB243" s="3" t="n">
        <v>64.5</v>
      </c>
      <c r="CC243" s="3" t="n">
        <v>64.7</v>
      </c>
      <c r="CD243" s="3" t="n">
        <v>42.406</v>
      </c>
      <c r="CE243" s="0" t="n">
        <v>69.1</v>
      </c>
      <c r="CF243" s="0" t="n">
        <v>68.6</v>
      </c>
      <c r="CG243" s="0" t="n">
        <v>68.7</v>
      </c>
      <c r="CH243" s="0" t="n">
        <v>72.8</v>
      </c>
      <c r="CI243" s="0" t="n">
        <f aca="false">100*CH243/CD243</f>
        <v>171.673819742489</v>
      </c>
      <c r="CJ243" s="0" t="n">
        <v>228.1</v>
      </c>
      <c r="CK243" s="0" t="n">
        <f aca="false">100*CJ243/CD243</f>
        <v>537.895580814036</v>
      </c>
      <c r="CL243" s="0" t="n">
        <v>40.3</v>
      </c>
      <c r="CM243" s="0" t="n">
        <f aca="false">100*CL243/CD243</f>
        <v>95.0337216431637</v>
      </c>
      <c r="CN243" s="0" t="n">
        <v>81.8</v>
      </c>
      <c r="CO243" s="0" t="n">
        <v>93.16</v>
      </c>
      <c r="CP243" s="0" t="n">
        <v>1.96493</v>
      </c>
      <c r="CQ243" s="0" t="n">
        <v>226.1676</v>
      </c>
      <c r="CR243" s="0" t="n">
        <v>181.8104</v>
      </c>
      <c r="CS243" s="0" t="n">
        <v>1.118606</v>
      </c>
      <c r="CT243" s="0" t="n">
        <v>97.41</v>
      </c>
      <c r="CU243" s="0" t="n">
        <v>107.7</v>
      </c>
      <c r="CV243" s="0" t="n">
        <v>5.2</v>
      </c>
      <c r="CW243" s="0" t="n">
        <v>8.93</v>
      </c>
      <c r="CX243" s="0" t="n">
        <v>838.55</v>
      </c>
      <c r="CY243" s="0" t="n">
        <v>73</v>
      </c>
      <c r="CZ243" s="0" t="n">
        <v>60.2</v>
      </c>
      <c r="DA243" s="0" t="n">
        <v>63.9</v>
      </c>
      <c r="DB243" s="0" t="n">
        <v>57.4</v>
      </c>
      <c r="DC243" s="0" t="n">
        <v>54.5</v>
      </c>
      <c r="DD243" s="0" t="n">
        <v>103.911</v>
      </c>
      <c r="DE243" s="0" t="n">
        <v>28.885</v>
      </c>
    </row>
    <row r="244" customFormat="false" ht="15" hidden="false" customHeight="false" outlineLevel="0" collapsed="false">
      <c r="A244" s="0" t="s">
        <v>560</v>
      </c>
      <c r="B244" s="0" t="n">
        <v>56.4156</v>
      </c>
      <c r="C244" s="0" t="n">
        <v>55.372</v>
      </c>
      <c r="D244" s="0" t="n">
        <v>54.9974</v>
      </c>
      <c r="E244" s="0" t="n">
        <v>65.2026</v>
      </c>
      <c r="F244" s="0" t="n">
        <v>49.2989</v>
      </c>
      <c r="G244" s="0" t="n">
        <v>72.4289</v>
      </c>
      <c r="H244" s="0" t="n">
        <v>35.8402</v>
      </c>
      <c r="I244" s="0" t="n">
        <v>56.7605</v>
      </c>
      <c r="J244" s="0" t="n">
        <v>36.6224</v>
      </c>
      <c r="K244" s="0" t="n">
        <v>78.4671</v>
      </c>
      <c r="L244" s="0" t="n">
        <v>52.298</v>
      </c>
      <c r="M244" s="0" t="n">
        <v>60.8304</v>
      </c>
      <c r="N244" s="0" t="n">
        <v>84.3868</v>
      </c>
      <c r="O244" s="0" t="n">
        <v>61.7</v>
      </c>
      <c r="P244" s="0" t="n">
        <v>84.7549</v>
      </c>
      <c r="Q244" s="0" t="n">
        <v>6.45</v>
      </c>
      <c r="R244" s="0" t="n">
        <v>8.08</v>
      </c>
      <c r="S244" s="0" t="n">
        <v>6.01</v>
      </c>
      <c r="T244" s="0" t="n">
        <f aca="false">100*Q244/BX244</f>
        <v>14.9405851150078</v>
      </c>
      <c r="U244" s="0" t="n">
        <f aca="false">100*R244/BX244</f>
        <v>18.716267865002</v>
      </c>
      <c r="V244" s="0" t="n">
        <f aca="false">100*S244/BX244</f>
        <v>13.9213824094879</v>
      </c>
      <c r="W244" s="0" t="n">
        <v>71099</v>
      </c>
      <c r="X244" s="0" t="n">
        <v>24238</v>
      </c>
      <c r="Y244" s="0" t="n">
        <v>854.9</v>
      </c>
      <c r="Z244" s="0" t="n">
        <v>4379</v>
      </c>
      <c r="AA244" s="0" t="n">
        <v>18919</v>
      </c>
      <c r="AB244" s="0" t="n">
        <v>11739</v>
      </c>
      <c r="AC244" s="0" t="n">
        <v>7180</v>
      </c>
      <c r="AD244" s="0" t="n">
        <v>62713</v>
      </c>
      <c r="AE244" s="0" t="n">
        <v>17675</v>
      </c>
      <c r="AF244" s="0" t="n">
        <v>4274.7</v>
      </c>
      <c r="AG244" s="0" t="n">
        <v>9886.3</v>
      </c>
      <c r="AH244" s="0" t="n">
        <v>4592</v>
      </c>
      <c r="AI244" s="0" t="n">
        <v>15852</v>
      </c>
      <c r="AJ244" s="0" t="n">
        <v>97</v>
      </c>
      <c r="AK244" s="0" t="n">
        <v>1.193</v>
      </c>
      <c r="AL244" s="0" t="n">
        <v>96343</v>
      </c>
      <c r="AM244" s="0" t="n">
        <v>92860</v>
      </c>
      <c r="AN244" s="0" t="n">
        <v>5.9</v>
      </c>
      <c r="AO244" s="0" t="n">
        <v>12.1</v>
      </c>
      <c r="AP244" s="0" t="n">
        <v>2788</v>
      </c>
      <c r="AQ244" s="0" t="n">
        <v>1946</v>
      </c>
      <c r="AR244" s="0" t="n">
        <v>1352</v>
      </c>
      <c r="AS244" s="0" t="n">
        <v>712</v>
      </c>
      <c r="AT244" s="0" t="n">
        <v>640</v>
      </c>
      <c r="AU244" s="0" t="n">
        <v>40.2</v>
      </c>
      <c r="AV244" s="0" t="n">
        <v>3.6</v>
      </c>
      <c r="AW244" s="0" t="n">
        <v>1983</v>
      </c>
      <c r="AX244" s="0" t="n">
        <v>2070</v>
      </c>
      <c r="AY244" s="0" t="n">
        <v>205</v>
      </c>
      <c r="AZ244" s="0" t="n">
        <v>475</v>
      </c>
      <c r="BA244" s="0" t="n">
        <v>845</v>
      </c>
      <c r="BB244" s="0" t="n">
        <v>545</v>
      </c>
      <c r="BC244" s="0" t="n">
        <v>7.6</v>
      </c>
      <c r="BD244" s="0" t="n">
        <v>6.73</v>
      </c>
      <c r="BE244" s="0" t="n">
        <v>7.23</v>
      </c>
      <c r="BF244" s="0" t="n">
        <v>8.09</v>
      </c>
      <c r="BG244" s="0" t="n">
        <v>8.36</v>
      </c>
      <c r="BH244" s="0" t="n">
        <v>8.46</v>
      </c>
      <c r="BI244" s="0" t="n">
        <v>8.76</v>
      </c>
      <c r="BJ244" s="0" t="n">
        <v>9.6</v>
      </c>
      <c r="BK244" s="0" t="n">
        <f aca="false">BE244-BD244</f>
        <v>0.5</v>
      </c>
      <c r="BL244" s="0" t="n">
        <f aca="false">BF244-BD244</f>
        <v>1.36</v>
      </c>
      <c r="BM244" s="0" t="n">
        <f aca="false">BH244-BD244</f>
        <v>1.73</v>
      </c>
      <c r="BN244" s="0" t="n">
        <f aca="false">BI244-BH244</f>
        <v>0.299999999999999</v>
      </c>
      <c r="BO244" s="0" t="n">
        <f aca="false">BJ244-BH244</f>
        <v>1.14</v>
      </c>
      <c r="BP244" s="0" t="n">
        <v>346.9</v>
      </c>
      <c r="BQ244" s="2" t="n">
        <v>850.4</v>
      </c>
      <c r="BR244" s="0" t="n">
        <v>1318.5</v>
      </c>
      <c r="BS244" s="0" t="n">
        <v>115376</v>
      </c>
      <c r="BT244" s="0" t="n">
        <v>19868</v>
      </c>
      <c r="BU244" s="0" t="n">
        <v>18774</v>
      </c>
      <c r="BV244" s="2" t="n">
        <v>226.4</v>
      </c>
      <c r="BW244" s="0" t="n">
        <v>244553.8</v>
      </c>
      <c r="BX244" s="0" t="n">
        <v>43.171</v>
      </c>
      <c r="BY244" s="0" t="n">
        <v>71.823</v>
      </c>
      <c r="BZ244" s="0" t="n">
        <v>49.027</v>
      </c>
      <c r="CA244" s="0" t="n">
        <v>35.337</v>
      </c>
      <c r="CB244" s="3" t="n">
        <v>65</v>
      </c>
      <c r="CC244" s="3" t="n">
        <v>65.2</v>
      </c>
      <c r="CD244" s="3" t="n">
        <v>42.621</v>
      </c>
      <c r="CE244" s="0" t="n">
        <v>69.7</v>
      </c>
      <c r="CF244" s="0" t="n">
        <v>69.3</v>
      </c>
      <c r="CG244" s="0" t="n">
        <v>69.2</v>
      </c>
      <c r="CH244" s="0" t="n">
        <v>74.6</v>
      </c>
      <c r="CI244" s="0" t="n">
        <f aca="false">100*CH244/CD244</f>
        <v>175.031087961334</v>
      </c>
      <c r="CJ244" s="0" t="n">
        <v>229.7</v>
      </c>
      <c r="CK244" s="0" t="n">
        <f aca="false">100*CJ244/CD244</f>
        <v>538.936205157082</v>
      </c>
      <c r="CL244" s="0" t="n">
        <v>40.8</v>
      </c>
      <c r="CM244" s="0" t="n">
        <f aca="false">100*CL244/CD244</f>
        <v>95.7274582952066</v>
      </c>
      <c r="CN244" s="0" t="n">
        <v>82.3</v>
      </c>
      <c r="CO244" s="0" t="n">
        <v>91.5</v>
      </c>
      <c r="CP244" s="0" t="n">
        <v>1.885156</v>
      </c>
      <c r="CQ244" s="0" t="n">
        <v>213.9298</v>
      </c>
      <c r="CR244" s="0" t="n">
        <v>183.7244</v>
      </c>
      <c r="CS244" s="0" t="n">
        <v>1.121794</v>
      </c>
      <c r="CT244" s="0" t="n">
        <v>97.66</v>
      </c>
      <c r="CU244" s="0" t="n">
        <v>107.96</v>
      </c>
      <c r="CV244" s="0" t="n">
        <v>5.19</v>
      </c>
      <c r="CW244" s="0" t="n">
        <v>8.9</v>
      </c>
      <c r="CX244" s="0" t="n">
        <v>840.26</v>
      </c>
      <c r="CY244" s="0" t="n">
        <v>68.1</v>
      </c>
      <c r="CZ244" s="0" t="n">
        <v>60.5</v>
      </c>
      <c r="DA244" s="0" t="n">
        <v>63.6</v>
      </c>
      <c r="DB244" s="0" t="n">
        <v>61.1</v>
      </c>
      <c r="DC244" s="0" t="n">
        <v>54.2</v>
      </c>
      <c r="DD244" s="0" t="n">
        <v>104.381</v>
      </c>
      <c r="DE244" s="0" t="n">
        <v>28.338</v>
      </c>
    </row>
    <row r="245" customFormat="false" ht="15" hidden="false" customHeight="false" outlineLevel="0" collapsed="false">
      <c r="A245" s="0" t="s">
        <v>561</v>
      </c>
      <c r="B245" s="0" t="n">
        <v>56.4094</v>
      </c>
      <c r="C245" s="0" t="n">
        <v>55.3487</v>
      </c>
      <c r="D245" s="0" t="n">
        <v>54.9837</v>
      </c>
      <c r="E245" s="0" t="n">
        <v>64.8644</v>
      </c>
      <c r="F245" s="0" t="n">
        <v>49.3622</v>
      </c>
      <c r="G245" s="0" t="n">
        <v>71.8424</v>
      </c>
      <c r="H245" s="0" t="n">
        <v>36.1991</v>
      </c>
      <c r="I245" s="0" t="n">
        <v>56.7733</v>
      </c>
      <c r="J245" s="0" t="n">
        <v>36.8494</v>
      </c>
      <c r="K245" s="0" t="n">
        <v>77.7571</v>
      </c>
      <c r="L245" s="0" t="n">
        <v>52.2798</v>
      </c>
      <c r="M245" s="0" t="n">
        <v>60.7549</v>
      </c>
      <c r="N245" s="0" t="n">
        <v>84.6447</v>
      </c>
      <c r="O245" s="0" t="n">
        <v>65.1</v>
      </c>
      <c r="P245" s="0" t="n">
        <v>84.4595</v>
      </c>
      <c r="Q245" s="0" t="n">
        <v>6.5</v>
      </c>
      <c r="R245" s="0" t="n">
        <v>8.12</v>
      </c>
      <c r="S245" s="0" t="n">
        <v>6.06</v>
      </c>
      <c r="T245" s="0" t="n">
        <f aca="false">100*Q245/BX245</f>
        <v>14.973853348384</v>
      </c>
      <c r="U245" s="0" t="n">
        <f aca="false">100*R245/BX245</f>
        <v>18.7057983367504</v>
      </c>
      <c r="V245" s="0" t="n">
        <f aca="false">100*S245/BX245</f>
        <v>13.9602386601857</v>
      </c>
      <c r="W245" s="0" t="n">
        <v>71304</v>
      </c>
      <c r="X245" s="0" t="n">
        <v>24300</v>
      </c>
      <c r="Y245" s="0" t="n">
        <v>861.5</v>
      </c>
      <c r="Z245" s="0" t="n">
        <v>4403</v>
      </c>
      <c r="AA245" s="0" t="n">
        <v>18951</v>
      </c>
      <c r="AB245" s="0" t="n">
        <v>11789</v>
      </c>
      <c r="AC245" s="0" t="n">
        <v>7162</v>
      </c>
      <c r="AD245" s="0" t="n">
        <v>62905</v>
      </c>
      <c r="AE245" s="0" t="n">
        <v>17698</v>
      </c>
      <c r="AF245" s="0" t="n">
        <v>4289.5</v>
      </c>
      <c r="AG245" s="0" t="n">
        <v>9926.8</v>
      </c>
      <c r="AH245" s="0" t="n">
        <v>4615</v>
      </c>
      <c r="AI245" s="0" t="n">
        <v>15901</v>
      </c>
      <c r="AJ245" s="0" t="n">
        <v>96</v>
      </c>
      <c r="AK245" s="0" t="n">
        <v>1.128</v>
      </c>
      <c r="AL245" s="0" t="n">
        <v>96090</v>
      </c>
      <c r="AM245" s="0" t="n">
        <v>92649</v>
      </c>
      <c r="AN245" s="0" t="n">
        <v>6.2</v>
      </c>
      <c r="AO245" s="0" t="n">
        <v>12</v>
      </c>
      <c r="AP245" s="0" t="n">
        <v>3069</v>
      </c>
      <c r="AQ245" s="0" t="n">
        <v>1867</v>
      </c>
      <c r="AR245" s="0" t="n">
        <v>1373</v>
      </c>
      <c r="AS245" s="0" t="n">
        <v>715</v>
      </c>
      <c r="AT245" s="0" t="n">
        <v>658</v>
      </c>
      <c r="AU245" s="0" t="n">
        <v>40.2</v>
      </c>
      <c r="AV245" s="0" t="n">
        <v>3.5</v>
      </c>
      <c r="AW245" s="0" t="n">
        <v>1786</v>
      </c>
      <c r="AX245" s="0" t="n">
        <v>2092</v>
      </c>
      <c r="AY245" s="0" t="n">
        <v>215</v>
      </c>
      <c r="AZ245" s="0" t="n">
        <v>478</v>
      </c>
      <c r="BA245" s="0" t="n">
        <v>835</v>
      </c>
      <c r="BB245" s="0" t="n">
        <v>564</v>
      </c>
      <c r="BC245" s="0" t="n">
        <v>7.81</v>
      </c>
      <c r="BD245" s="0" t="n">
        <v>7.01</v>
      </c>
      <c r="BE245" s="0" t="n">
        <v>7.44</v>
      </c>
      <c r="BF245" s="0" t="n">
        <v>8.39</v>
      </c>
      <c r="BG245" s="0" t="n">
        <v>8.54</v>
      </c>
      <c r="BH245" s="0" t="n">
        <v>8.64</v>
      </c>
      <c r="BI245" s="0" t="n">
        <v>8.88</v>
      </c>
      <c r="BJ245" s="0" t="n">
        <v>9.6</v>
      </c>
      <c r="BK245" s="0" t="n">
        <f aca="false">BE245-BD245</f>
        <v>0.430000000000001</v>
      </c>
      <c r="BL245" s="0" t="n">
        <f aca="false">BF245-BD245</f>
        <v>1.38</v>
      </c>
      <c r="BM245" s="0" t="n">
        <f aca="false">BH245-BD245</f>
        <v>1.63</v>
      </c>
      <c r="BN245" s="0" t="n">
        <f aca="false">BI245-BH245</f>
        <v>0.24</v>
      </c>
      <c r="BO245" s="0" t="n">
        <f aca="false">BJ245-BH245</f>
        <v>0.959999999999999</v>
      </c>
      <c r="BP245" s="0" t="n">
        <v>347.6</v>
      </c>
      <c r="BQ245" s="2" t="n">
        <v>847.4</v>
      </c>
      <c r="BR245" s="0" t="n">
        <v>1324.1</v>
      </c>
      <c r="BS245" s="0" t="n">
        <v>116273</v>
      </c>
      <c r="BT245" s="0" t="n">
        <v>20118</v>
      </c>
      <c r="BU245" s="0" t="n">
        <v>18801</v>
      </c>
      <c r="BV245" s="2" t="n">
        <v>229.3</v>
      </c>
      <c r="BW245" s="0" t="n">
        <v>247270.5</v>
      </c>
      <c r="BX245" s="0" t="n">
        <v>43.409</v>
      </c>
      <c r="BY245" s="0" t="n">
        <v>72.175</v>
      </c>
      <c r="BZ245" s="0" t="n">
        <v>49.275</v>
      </c>
      <c r="CA245" s="0" t="n">
        <v>35.552</v>
      </c>
      <c r="CB245" s="3" t="n">
        <v>65.5</v>
      </c>
      <c r="CC245" s="3" t="n">
        <v>65.6</v>
      </c>
      <c r="CD245" s="3" t="n">
        <v>42.863</v>
      </c>
      <c r="CE245" s="0" t="n">
        <v>70.3</v>
      </c>
      <c r="CF245" s="0" t="n">
        <v>69.9</v>
      </c>
      <c r="CG245" s="0" t="n">
        <v>69.4</v>
      </c>
      <c r="CH245" s="0" t="n">
        <v>74.2</v>
      </c>
      <c r="CI245" s="0" t="n">
        <f aca="false">100*CH245/CD245</f>
        <v>173.109675011082</v>
      </c>
      <c r="CJ245" s="0" t="n">
        <v>228.9</v>
      </c>
      <c r="CK245" s="0" t="n">
        <f aca="false">100*CJ245/CD245</f>
        <v>534.027016307771</v>
      </c>
      <c r="CL245" s="0" t="n">
        <v>41.2</v>
      </c>
      <c r="CM245" s="0" t="n">
        <f aca="false">100*CL245/CD245</f>
        <v>96.1201969064228</v>
      </c>
      <c r="CN245" s="0" t="n">
        <v>83</v>
      </c>
      <c r="CO245" s="0" t="n">
        <v>89.18</v>
      </c>
      <c r="CP245" s="0" t="n">
        <v>1.803648</v>
      </c>
      <c r="CQ245" s="0" t="n">
        <v>199.5968</v>
      </c>
      <c r="CR245" s="0" t="n">
        <v>189.4894</v>
      </c>
      <c r="CS245" s="0" t="n">
        <v>1.124595</v>
      </c>
      <c r="CT245" s="0" t="n">
        <v>97.19</v>
      </c>
      <c r="CU245" s="0" t="n">
        <v>107.39</v>
      </c>
      <c r="CV245" s="0" t="n">
        <v>5.25</v>
      </c>
      <c r="CW245" s="0" t="n">
        <v>8.83</v>
      </c>
      <c r="CX245" s="0" t="n">
        <v>831.71</v>
      </c>
      <c r="CY245" s="0" t="n">
        <v>72</v>
      </c>
      <c r="CZ245" s="0" t="n">
        <v>62.2</v>
      </c>
      <c r="DA245" s="0" t="n">
        <v>64.7</v>
      </c>
      <c r="DB245" s="0" t="n">
        <v>59.4</v>
      </c>
      <c r="DC245" s="0" t="n">
        <v>57.7</v>
      </c>
      <c r="DD245" s="0" t="n">
        <v>102.554</v>
      </c>
      <c r="DE245" s="0" t="n">
        <v>28.425</v>
      </c>
    </row>
    <row r="246" customFormat="false" ht="15" hidden="false" customHeight="false" outlineLevel="0" collapsed="false">
      <c r="A246" s="0" t="s">
        <v>562</v>
      </c>
      <c r="B246" s="0" t="n">
        <v>56.6189</v>
      </c>
      <c r="C246" s="0" t="n">
        <v>55.5914</v>
      </c>
      <c r="D246" s="0" t="n">
        <v>55.2789</v>
      </c>
      <c r="E246" s="0" t="n">
        <v>64.8128</v>
      </c>
      <c r="F246" s="0" t="n">
        <v>49.15</v>
      </c>
      <c r="G246" s="0" t="n">
        <v>71.9012</v>
      </c>
      <c r="H246" s="0" t="n">
        <v>36.7547</v>
      </c>
      <c r="I246" s="0" t="n">
        <v>56.9439</v>
      </c>
      <c r="J246" s="0" t="n">
        <v>37.1985</v>
      </c>
      <c r="K246" s="0" t="n">
        <v>77.3779</v>
      </c>
      <c r="L246" s="0" t="n">
        <v>52.5377</v>
      </c>
      <c r="M246" s="0" t="n">
        <v>59.981</v>
      </c>
      <c r="N246" s="0" t="n">
        <v>87.4967</v>
      </c>
      <c r="O246" s="0" t="n">
        <v>64.9</v>
      </c>
      <c r="P246" s="0" t="n">
        <v>84.6125</v>
      </c>
      <c r="Q246" s="0" t="n">
        <v>6.54</v>
      </c>
      <c r="R246" s="0" t="n">
        <v>8.18</v>
      </c>
      <c r="S246" s="0" t="n">
        <v>6.09</v>
      </c>
      <c r="T246" s="0" t="n">
        <f aca="false">100*Q246/BX246</f>
        <v>14.9920913279692</v>
      </c>
      <c r="U246" s="0" t="n">
        <f aca="false">100*R246/BX246</f>
        <v>18.7515760034844</v>
      </c>
      <c r="V246" s="0" t="n">
        <f aca="false">100*S246/BX246</f>
        <v>13.9605254109071</v>
      </c>
      <c r="W246" s="0" t="n">
        <v>71590</v>
      </c>
      <c r="X246" s="0" t="n">
        <v>24374</v>
      </c>
      <c r="Y246" s="0" t="n">
        <v>863.8</v>
      </c>
      <c r="Z246" s="0" t="n">
        <v>4420</v>
      </c>
      <c r="AA246" s="0" t="n">
        <v>19006</v>
      </c>
      <c r="AB246" s="0" t="n">
        <v>11839</v>
      </c>
      <c r="AC246" s="0" t="n">
        <v>7167</v>
      </c>
      <c r="AD246" s="0" t="n">
        <v>63107</v>
      </c>
      <c r="AE246" s="0" t="n">
        <v>17762</v>
      </c>
      <c r="AF246" s="0" t="n">
        <v>4313.9</v>
      </c>
      <c r="AG246" s="0" t="n">
        <v>9951</v>
      </c>
      <c r="AH246" s="0" t="n">
        <v>4633</v>
      </c>
      <c r="AI246" s="0" t="n">
        <v>15891</v>
      </c>
      <c r="AJ246" s="0" t="n">
        <v>98</v>
      </c>
      <c r="AK246" s="0" t="n">
        <v>1.195</v>
      </c>
      <c r="AL246" s="0" t="n">
        <v>96431</v>
      </c>
      <c r="AM246" s="0" t="n">
        <v>93030</v>
      </c>
      <c r="AN246" s="0" t="n">
        <v>5.9</v>
      </c>
      <c r="AO246" s="0" t="n">
        <v>11.4</v>
      </c>
      <c r="AP246" s="0" t="n">
        <v>2858</v>
      </c>
      <c r="AQ246" s="0" t="n">
        <v>1967</v>
      </c>
      <c r="AR246" s="0" t="n">
        <v>1242</v>
      </c>
      <c r="AS246" s="0" t="n">
        <v>630</v>
      </c>
      <c r="AT246" s="0" t="n">
        <v>612</v>
      </c>
      <c r="AU246" s="0" t="n">
        <v>40.1</v>
      </c>
      <c r="AV246" s="0" t="n">
        <v>3.5</v>
      </c>
      <c r="AW246" s="0" t="n">
        <v>1691</v>
      </c>
      <c r="AX246" s="0" t="n">
        <v>1996</v>
      </c>
      <c r="AY246" s="0" t="n">
        <v>198</v>
      </c>
      <c r="AZ246" s="0" t="n">
        <v>420</v>
      </c>
      <c r="BA246" s="0" t="n">
        <v>814</v>
      </c>
      <c r="BB246" s="0" t="n">
        <v>564</v>
      </c>
      <c r="BC246" s="0" t="n">
        <v>8.04</v>
      </c>
      <c r="BD246" s="0" t="n">
        <v>7.08</v>
      </c>
      <c r="BE246" s="0" t="n">
        <v>7.37</v>
      </c>
      <c r="BF246" s="0" t="n">
        <v>8.31</v>
      </c>
      <c r="BG246" s="0" t="n">
        <v>8.33</v>
      </c>
      <c r="BH246" s="0" t="n">
        <v>8.41</v>
      </c>
      <c r="BI246" s="0" t="n">
        <v>8.69</v>
      </c>
      <c r="BJ246" s="0" t="n">
        <v>9.48</v>
      </c>
      <c r="BK246" s="0" t="n">
        <f aca="false">BE246-BD246</f>
        <v>0.29</v>
      </c>
      <c r="BL246" s="0" t="n">
        <f aca="false">BF246-BD246</f>
        <v>1.23</v>
      </c>
      <c r="BM246" s="0" t="n">
        <f aca="false">BH246-BD246</f>
        <v>1.33</v>
      </c>
      <c r="BN246" s="0" t="n">
        <f aca="false">BI246-BH246</f>
        <v>0.279999999999999</v>
      </c>
      <c r="BO246" s="0" t="n">
        <f aca="false">BJ246-BH246</f>
        <v>1.07</v>
      </c>
      <c r="BP246" s="0" t="n">
        <v>349.6</v>
      </c>
      <c r="BQ246" s="2" t="n">
        <v>850.2</v>
      </c>
      <c r="BR246" s="0" t="n">
        <v>1333.5</v>
      </c>
      <c r="BS246" s="0" t="n">
        <v>116904</v>
      </c>
      <c r="BT246" s="0" t="n">
        <v>19912</v>
      </c>
      <c r="BU246" s="0" t="n">
        <v>18772</v>
      </c>
      <c r="BV246" s="2" t="n">
        <v>231.3</v>
      </c>
      <c r="BW246" s="0" t="n">
        <v>250331.3</v>
      </c>
      <c r="BX246" s="0" t="n">
        <v>43.623</v>
      </c>
      <c r="BY246" s="0" t="n">
        <v>72.593</v>
      </c>
      <c r="BZ246" s="0" t="n">
        <v>49.476</v>
      </c>
      <c r="CA246" s="0" t="n">
        <v>35.743</v>
      </c>
      <c r="CB246" s="3" t="n">
        <v>65.9</v>
      </c>
      <c r="CC246" s="3" t="n">
        <v>66.1</v>
      </c>
      <c r="CD246" s="3" t="n">
        <v>43.073</v>
      </c>
      <c r="CE246" s="0" t="n">
        <v>70.4</v>
      </c>
      <c r="CF246" s="0" t="n">
        <v>69.9</v>
      </c>
      <c r="CG246" s="0" t="n">
        <v>69.9</v>
      </c>
      <c r="CH246" s="0" t="n">
        <v>73.7</v>
      </c>
      <c r="CI246" s="0" t="n">
        <f aca="false">100*CH246/CD246</f>
        <v>171.104868479094</v>
      </c>
      <c r="CJ246" s="0" t="n">
        <v>236.2</v>
      </c>
      <c r="CK246" s="0" t="n">
        <f aca="false">100*CJ246/CD246</f>
        <v>548.37136953544</v>
      </c>
      <c r="CL246" s="0" t="n">
        <v>41.3</v>
      </c>
      <c r="CM246" s="0" t="n">
        <f aca="false">100*CL246/CD246</f>
        <v>95.8837322684745</v>
      </c>
      <c r="CN246" s="0" t="n">
        <v>85.4</v>
      </c>
      <c r="CO246" s="0" t="n">
        <v>87.23</v>
      </c>
      <c r="CP246" s="0" t="n">
        <v>1.666306</v>
      </c>
      <c r="CQ246" s="0" t="n">
        <v>188.6718</v>
      </c>
      <c r="CR246" s="0" t="n">
        <v>194.0596</v>
      </c>
      <c r="CS246" s="0" t="n">
        <v>1.14038</v>
      </c>
      <c r="CT246" s="0" t="n">
        <v>103.92</v>
      </c>
      <c r="CU246" s="0" t="n">
        <v>115</v>
      </c>
      <c r="CV246" s="0" t="n">
        <v>4.93</v>
      </c>
      <c r="CW246" s="0" t="n">
        <v>9.51</v>
      </c>
      <c r="CX246" s="0" t="n">
        <v>887.93</v>
      </c>
      <c r="CY246" s="0" t="n">
        <v>67</v>
      </c>
      <c r="CZ246" s="0" t="n">
        <v>60.3</v>
      </c>
      <c r="DA246" s="0" t="n">
        <v>61.3</v>
      </c>
      <c r="DB246" s="0" t="n">
        <v>60.6</v>
      </c>
      <c r="DC246" s="0" t="n">
        <v>55.4</v>
      </c>
      <c r="DD246" s="0" t="n">
        <v>103.725</v>
      </c>
      <c r="DE246" s="0" t="n">
        <v>29.988</v>
      </c>
    </row>
    <row r="247" customFormat="false" ht="15" hidden="false" customHeight="false" outlineLevel="0" collapsed="false">
      <c r="A247" s="0" t="s">
        <v>563</v>
      </c>
      <c r="B247" s="0" t="n">
        <v>56.7573</v>
      </c>
      <c r="C247" s="0" t="n">
        <v>55.759</v>
      </c>
      <c r="D247" s="0" t="n">
        <v>55.4517</v>
      </c>
      <c r="E247" s="0" t="n">
        <v>64.8954</v>
      </c>
      <c r="F247" s="0" t="n">
        <v>48.8535</v>
      </c>
      <c r="G247" s="0" t="n">
        <v>72.2311</v>
      </c>
      <c r="H247" s="0" t="n">
        <v>37.0299</v>
      </c>
      <c r="I247" s="0" t="n">
        <v>57.0489</v>
      </c>
      <c r="J247" s="0" t="n">
        <v>37.4856</v>
      </c>
      <c r="K247" s="0" t="n">
        <v>78.0065</v>
      </c>
      <c r="L247" s="0" t="n">
        <v>52.761</v>
      </c>
      <c r="M247" s="0" t="n">
        <v>61.9727</v>
      </c>
      <c r="N247" s="0" t="n">
        <v>87.9217</v>
      </c>
      <c r="O247" s="0" t="n">
        <v>65</v>
      </c>
      <c r="P247" s="0" t="n">
        <v>84.7109</v>
      </c>
      <c r="Q247" s="0" t="n">
        <v>6.59</v>
      </c>
      <c r="R247" s="0" t="n">
        <v>8.24</v>
      </c>
      <c r="S247" s="0" t="n">
        <v>6.15</v>
      </c>
      <c r="T247" s="0" t="n">
        <f aca="false">100*Q247/BX247</f>
        <v>15.0209700948213</v>
      </c>
      <c r="U247" s="0" t="n">
        <f aca="false">100*R247/BX247</f>
        <v>18.7819110138585</v>
      </c>
      <c r="V247" s="0" t="n">
        <f aca="false">100*S247/BX247</f>
        <v>14.0180525164114</v>
      </c>
      <c r="W247" s="0" t="n">
        <v>71799</v>
      </c>
      <c r="X247" s="0" t="n">
        <v>24444</v>
      </c>
      <c r="Y247" s="0" t="n">
        <v>868.2</v>
      </c>
      <c r="Z247" s="0" t="n">
        <v>4424</v>
      </c>
      <c r="AA247" s="0" t="n">
        <v>19068</v>
      </c>
      <c r="AB247" s="0" t="n">
        <v>11901</v>
      </c>
      <c r="AC247" s="0" t="n">
        <v>7167</v>
      </c>
      <c r="AD247" s="0" t="n">
        <v>63174</v>
      </c>
      <c r="AE247" s="0" t="n">
        <v>17818</v>
      </c>
      <c r="AF247" s="0" t="n">
        <v>4328.2</v>
      </c>
      <c r="AG247" s="0" t="n">
        <v>9978.1</v>
      </c>
      <c r="AH247" s="0" t="n">
        <v>4650</v>
      </c>
      <c r="AI247" s="0" t="n">
        <v>15819</v>
      </c>
      <c r="AJ247" s="0" t="n">
        <v>99</v>
      </c>
      <c r="AK247" s="0" t="n">
        <v>1.198</v>
      </c>
      <c r="AL247" s="0" t="n">
        <v>96670</v>
      </c>
      <c r="AM247" s="0" t="n">
        <v>93270</v>
      </c>
      <c r="AN247" s="0" t="n">
        <v>6</v>
      </c>
      <c r="AO247" s="0" t="n">
        <v>11.4</v>
      </c>
      <c r="AP247" s="0" t="n">
        <v>2941</v>
      </c>
      <c r="AQ247" s="0" t="n">
        <v>1884</v>
      </c>
      <c r="AR247" s="0" t="n">
        <v>1308</v>
      </c>
      <c r="AS247" s="0" t="n">
        <v>684</v>
      </c>
      <c r="AT247" s="0" t="n">
        <v>624</v>
      </c>
      <c r="AU247" s="0" t="n">
        <v>40</v>
      </c>
      <c r="AV247" s="0" t="n">
        <v>3.7</v>
      </c>
      <c r="AW247" s="0" t="n">
        <v>1751</v>
      </c>
      <c r="AX247" s="0" t="n">
        <v>1970</v>
      </c>
      <c r="AY247" s="0" t="n">
        <v>237</v>
      </c>
      <c r="AZ247" s="0" t="n">
        <v>401</v>
      </c>
      <c r="BA247" s="0" t="n">
        <v>820</v>
      </c>
      <c r="BB247" s="0" t="n">
        <v>512</v>
      </c>
      <c r="BC247" s="0" t="n">
        <v>8.45</v>
      </c>
      <c r="BD247" s="0" t="n">
        <v>7.85</v>
      </c>
      <c r="BE247" s="0" t="n">
        <v>7.99</v>
      </c>
      <c r="BF247" s="0" t="n">
        <v>8.64</v>
      </c>
      <c r="BG247" s="0" t="n">
        <v>8.43</v>
      </c>
      <c r="BH247" s="0" t="n">
        <v>8.42</v>
      </c>
      <c r="BI247" s="0" t="n">
        <v>8.69</v>
      </c>
      <c r="BJ247" s="0" t="n">
        <v>9.42</v>
      </c>
      <c r="BK247" s="0" t="n">
        <f aca="false">BE247-BD247</f>
        <v>0.140000000000001</v>
      </c>
      <c r="BL247" s="0" t="n">
        <f aca="false">BF247-BD247</f>
        <v>0.790000000000001</v>
      </c>
      <c r="BM247" s="0" t="n">
        <f aca="false">BH247-BD247</f>
        <v>0.57</v>
      </c>
      <c r="BN247" s="0" t="n">
        <f aca="false">BI247-BH247</f>
        <v>0.27</v>
      </c>
      <c r="BO247" s="0" t="n">
        <f aca="false">BJ247-BH247</f>
        <v>1</v>
      </c>
      <c r="BP247" s="0" t="n">
        <v>352.2</v>
      </c>
      <c r="BQ247" s="2" t="n">
        <v>854.3</v>
      </c>
      <c r="BR247" s="0" t="n">
        <v>1345</v>
      </c>
      <c r="BS247" s="0" t="n">
        <v>118112</v>
      </c>
      <c r="BT247" s="0" t="n">
        <v>19994</v>
      </c>
      <c r="BU247" s="0" t="n">
        <v>18934</v>
      </c>
      <c r="BV247" s="2" t="n">
        <v>233.3</v>
      </c>
      <c r="BW247" s="0" t="n">
        <v>252669</v>
      </c>
      <c r="BX247" s="0" t="n">
        <v>43.872</v>
      </c>
      <c r="BY247" s="0" t="n">
        <v>72.965</v>
      </c>
      <c r="BZ247" s="0" t="n">
        <v>49.716</v>
      </c>
      <c r="CA247" s="0" t="n">
        <v>35.978</v>
      </c>
      <c r="CB247" s="3" t="n">
        <v>66.5</v>
      </c>
      <c r="CC247" s="3" t="n">
        <v>66.7</v>
      </c>
      <c r="CD247" s="3" t="n">
        <v>43.32</v>
      </c>
      <c r="CE247" s="0" t="n">
        <v>71.1</v>
      </c>
      <c r="CF247" s="0" t="n">
        <v>70.6</v>
      </c>
      <c r="CG247" s="0" t="n">
        <v>70.5</v>
      </c>
      <c r="CH247" s="0" t="n">
        <v>75.1</v>
      </c>
      <c r="CI247" s="0" t="n">
        <f aca="false">100*CH247/CD247</f>
        <v>173.361034164358</v>
      </c>
      <c r="CJ247" s="0" t="n">
        <v>243</v>
      </c>
      <c r="CK247" s="0" t="n">
        <f aca="false">100*CJ247/CD247</f>
        <v>560.941828254848</v>
      </c>
      <c r="CL247" s="0" t="n">
        <v>41.7</v>
      </c>
      <c r="CM247" s="0" t="n">
        <f aca="false">100*CL247/CD247</f>
        <v>96.2603878116344</v>
      </c>
      <c r="CN247" s="0" t="n">
        <v>86.8</v>
      </c>
      <c r="CO247" s="0" t="n">
        <v>87.46</v>
      </c>
      <c r="CP247" s="0" t="n">
        <v>1.568258</v>
      </c>
      <c r="CQ247" s="0" t="n">
        <v>189.9119</v>
      </c>
      <c r="CR247" s="0" t="n">
        <v>195.95</v>
      </c>
      <c r="CS247" s="0" t="n">
        <v>1.16633</v>
      </c>
      <c r="CT247" s="0" t="n">
        <v>103.86</v>
      </c>
      <c r="CU247" s="0" t="n">
        <v>115.11</v>
      </c>
      <c r="CV247" s="0" t="n">
        <v>4.97</v>
      </c>
      <c r="CW247" s="0" t="n">
        <v>9.28</v>
      </c>
      <c r="CX247" s="0" t="n">
        <v>878.64</v>
      </c>
      <c r="CY247" s="0" t="n">
        <v>69.8</v>
      </c>
      <c r="CZ247" s="0" t="n">
        <v>60.5</v>
      </c>
      <c r="DA247" s="0" t="n">
        <v>61.3</v>
      </c>
      <c r="DB247" s="0" t="n">
        <v>60</v>
      </c>
      <c r="DC247" s="0" t="n">
        <v>54.5</v>
      </c>
      <c r="DD247" s="0" t="n">
        <v>102.847</v>
      </c>
      <c r="DE247" s="0" t="n">
        <v>31.202</v>
      </c>
    </row>
    <row r="248" customFormat="false" ht="15" hidden="false" customHeight="false" outlineLevel="0" collapsed="false">
      <c r="A248" s="0" t="s">
        <v>564</v>
      </c>
      <c r="B248" s="0" t="n">
        <v>57.2255</v>
      </c>
      <c r="C248" s="0" t="n">
        <v>56.094</v>
      </c>
      <c r="D248" s="0" t="n">
        <v>55.766</v>
      </c>
      <c r="E248" s="0" t="n">
        <v>64.8916</v>
      </c>
      <c r="F248" s="0" t="n">
        <v>49.0222</v>
      </c>
      <c r="G248" s="0" t="n">
        <v>72.1163</v>
      </c>
      <c r="H248" s="0" t="n">
        <v>37.7377</v>
      </c>
      <c r="I248" s="0" t="n">
        <v>57.6544</v>
      </c>
      <c r="J248" s="0" t="n">
        <v>37.9299</v>
      </c>
      <c r="K248" s="0" t="n">
        <v>78.3147</v>
      </c>
      <c r="L248" s="0" t="n">
        <v>53.1622</v>
      </c>
      <c r="M248" s="0" t="n">
        <v>61.9421</v>
      </c>
      <c r="N248" s="0" t="n">
        <v>89.2097</v>
      </c>
      <c r="O248" s="0" t="n">
        <v>62</v>
      </c>
      <c r="P248" s="0" t="n">
        <v>85.0954</v>
      </c>
      <c r="Q248" s="0" t="n">
        <v>6.65</v>
      </c>
      <c r="R248" s="0" t="n">
        <v>8.26</v>
      </c>
      <c r="S248" s="0" t="n">
        <v>6.2</v>
      </c>
      <c r="T248" s="0" t="n">
        <f aca="false">100*Q248/BX248</f>
        <v>15.0381040682029</v>
      </c>
      <c r="U248" s="0" t="n">
        <f aca="false">100*R248/BX248</f>
        <v>18.678908211031</v>
      </c>
      <c r="V248" s="0" t="n">
        <f aca="false">100*S248/BX248</f>
        <v>14.0204880034373</v>
      </c>
      <c r="W248" s="0" t="n">
        <v>72096</v>
      </c>
      <c r="X248" s="0" t="n">
        <v>24548</v>
      </c>
      <c r="Y248" s="0" t="n">
        <v>875.1</v>
      </c>
      <c r="Z248" s="0" t="n">
        <v>4447</v>
      </c>
      <c r="AA248" s="0" t="n">
        <v>19142</v>
      </c>
      <c r="AB248" s="0" t="n">
        <v>11966</v>
      </c>
      <c r="AC248" s="0" t="n">
        <v>7176</v>
      </c>
      <c r="AD248" s="0" t="n">
        <v>63406</v>
      </c>
      <c r="AE248" s="0" t="n">
        <v>17919</v>
      </c>
      <c r="AF248" s="0" t="n">
        <v>4354.8</v>
      </c>
      <c r="AG248" s="0" t="n">
        <v>10019.9</v>
      </c>
      <c r="AH248" s="0" t="n">
        <v>4665</v>
      </c>
      <c r="AI248" s="0" t="n">
        <v>15858</v>
      </c>
      <c r="AJ248" s="0" t="n">
        <v>103</v>
      </c>
      <c r="AK248" s="0" t="n">
        <v>1.284</v>
      </c>
      <c r="AL248" s="0" t="n">
        <v>97133</v>
      </c>
      <c r="AM248" s="0" t="n">
        <v>93724</v>
      </c>
      <c r="AN248" s="0" t="n">
        <v>5.8</v>
      </c>
      <c r="AO248" s="0" t="n">
        <v>11.7</v>
      </c>
      <c r="AP248" s="0" t="n">
        <v>2786</v>
      </c>
      <c r="AQ248" s="0" t="n">
        <v>1833</v>
      </c>
      <c r="AR248" s="0" t="n">
        <v>1319</v>
      </c>
      <c r="AS248" s="0" t="n">
        <v>723</v>
      </c>
      <c r="AT248" s="0" t="n">
        <v>596</v>
      </c>
      <c r="AU248" s="0" t="n">
        <v>40.1</v>
      </c>
      <c r="AV248" s="0" t="n">
        <v>3.7</v>
      </c>
      <c r="AW248" s="0" t="n">
        <v>1781</v>
      </c>
      <c r="AX248" s="0" t="n">
        <v>1981</v>
      </c>
      <c r="AY248" s="0" t="n">
        <v>198</v>
      </c>
      <c r="AZ248" s="0" t="n">
        <v>424</v>
      </c>
      <c r="BA248" s="0" t="n">
        <v>847</v>
      </c>
      <c r="BB248" s="0" t="n">
        <v>512</v>
      </c>
      <c r="BC248" s="0" t="n">
        <v>8.96</v>
      </c>
      <c r="BD248" s="0" t="n">
        <v>7.99</v>
      </c>
      <c r="BE248" s="0" t="n">
        <v>8.55</v>
      </c>
      <c r="BF248" s="0" t="n">
        <v>9.14</v>
      </c>
      <c r="BG248" s="0" t="n">
        <v>8.61</v>
      </c>
      <c r="BH248" s="0" t="n">
        <v>8.64</v>
      </c>
      <c r="BI248" s="0" t="n">
        <v>8.89</v>
      </c>
      <c r="BJ248" s="0" t="n">
        <v>9.59</v>
      </c>
      <c r="BK248" s="0" t="n">
        <f aca="false">BE248-BD248</f>
        <v>0.560000000000001</v>
      </c>
      <c r="BL248" s="0" t="n">
        <f aca="false">BF248-BD248</f>
        <v>1.15</v>
      </c>
      <c r="BM248" s="0" t="n">
        <f aca="false">BH248-BD248</f>
        <v>0.65</v>
      </c>
      <c r="BN248" s="0" t="n">
        <f aca="false">BI248-BH248</f>
        <v>0.25</v>
      </c>
      <c r="BO248" s="0" t="n">
        <f aca="false">BJ248-BH248</f>
        <v>0.949999999999999</v>
      </c>
      <c r="BP248" s="0" t="n">
        <v>353.3</v>
      </c>
      <c r="BQ248" s="2" t="n">
        <v>854.3</v>
      </c>
      <c r="BR248" s="0" t="n">
        <v>1352.3</v>
      </c>
      <c r="BS248" s="0" t="n">
        <v>119044</v>
      </c>
      <c r="BT248" s="0" t="n">
        <v>20109</v>
      </c>
      <c r="BU248" s="0" t="n">
        <v>18832</v>
      </c>
      <c r="BV248" s="2" t="n">
        <v>235.3</v>
      </c>
      <c r="BW248" s="0" t="n">
        <v>254367.4</v>
      </c>
      <c r="BX248" s="0" t="n">
        <v>44.221</v>
      </c>
      <c r="BY248" s="0" t="n">
        <v>73.445</v>
      </c>
      <c r="BZ248" s="0" t="n">
        <v>50.079</v>
      </c>
      <c r="CA248" s="0" t="n">
        <v>36.299</v>
      </c>
      <c r="CB248" s="3" t="n">
        <v>67.1</v>
      </c>
      <c r="CC248" s="3" t="n">
        <v>67.2</v>
      </c>
      <c r="CD248" s="3" t="n">
        <v>43.64</v>
      </c>
      <c r="CE248" s="0" t="n">
        <v>71.4</v>
      </c>
      <c r="CF248" s="0" t="n">
        <v>71</v>
      </c>
      <c r="CG248" s="0" t="n">
        <v>71.3</v>
      </c>
      <c r="CH248" s="0" t="n">
        <v>77</v>
      </c>
      <c r="CI248" s="0" t="n">
        <f aca="false">100*CH248/CD248</f>
        <v>176.443629697525</v>
      </c>
      <c r="CJ248" s="0" t="n">
        <v>251</v>
      </c>
      <c r="CK248" s="0" t="n">
        <f aca="false">100*CJ248/CD248</f>
        <v>575.160403299725</v>
      </c>
      <c r="CL248" s="0" t="n">
        <v>41.9</v>
      </c>
      <c r="CM248" s="0" t="n">
        <f aca="false">100*CL248/CD248</f>
        <v>96.012832263978</v>
      </c>
      <c r="CN248" s="0" t="n">
        <v>86.8</v>
      </c>
      <c r="CO248" s="0" t="n">
        <v>85.3</v>
      </c>
      <c r="CP248" s="0" t="n">
        <v>1.535693</v>
      </c>
      <c r="CQ248" s="0" t="n">
        <v>183.5617</v>
      </c>
      <c r="CR248" s="0" t="n">
        <v>200.7541</v>
      </c>
      <c r="CS248" s="0" t="n">
        <v>1.182787</v>
      </c>
      <c r="CT248" s="0" t="n">
        <v>100.58</v>
      </c>
      <c r="CU248" s="0" t="n">
        <v>111.56</v>
      </c>
      <c r="CV248" s="0" t="n">
        <v>5.11</v>
      </c>
      <c r="CW248" s="0" t="n">
        <v>9.02</v>
      </c>
      <c r="CX248" s="0" t="n">
        <v>857.69</v>
      </c>
      <c r="CY248" s="0" t="n">
        <v>71.7</v>
      </c>
      <c r="CZ248" s="0" t="n">
        <v>60.1</v>
      </c>
      <c r="DA248" s="0" t="n">
        <v>58.8</v>
      </c>
      <c r="DB248" s="0" t="n">
        <v>64.7</v>
      </c>
      <c r="DC248" s="0" t="n">
        <v>56.1</v>
      </c>
      <c r="DD248" s="0" t="n">
        <v>104.146</v>
      </c>
      <c r="DE248" s="0" t="n">
        <v>34.242</v>
      </c>
    </row>
    <row r="249" customFormat="false" ht="15" hidden="false" customHeight="false" outlineLevel="0" collapsed="false">
      <c r="A249" s="0" t="s">
        <v>565</v>
      </c>
      <c r="B249" s="0" t="n">
        <v>57.642</v>
      </c>
      <c r="C249" s="0" t="n">
        <v>56.4675</v>
      </c>
      <c r="D249" s="0" t="n">
        <v>56.1651</v>
      </c>
      <c r="E249" s="0" t="n">
        <v>65.0605</v>
      </c>
      <c r="F249" s="0" t="n">
        <v>49.1841</v>
      </c>
      <c r="G249" s="0" t="n">
        <v>72.2835</v>
      </c>
      <c r="H249" s="0" t="n">
        <v>38.4216</v>
      </c>
      <c r="I249" s="0" t="n">
        <v>58.1116</v>
      </c>
      <c r="J249" s="0" t="n">
        <v>38.389</v>
      </c>
      <c r="K249" s="0" t="n">
        <v>78.6633</v>
      </c>
      <c r="L249" s="0" t="n">
        <v>53.6488</v>
      </c>
      <c r="M249" s="0" t="n">
        <v>60.4337</v>
      </c>
      <c r="N249" s="0" t="n">
        <v>91.2194</v>
      </c>
      <c r="O249" s="0" t="n">
        <v>61.3</v>
      </c>
      <c r="P249" s="0" t="n">
        <v>85.6176</v>
      </c>
      <c r="Q249" s="0" t="n">
        <v>6.7</v>
      </c>
      <c r="R249" s="0" t="n">
        <v>8.31</v>
      </c>
      <c r="S249" s="0" t="n">
        <v>6.26</v>
      </c>
      <c r="T249" s="0" t="n">
        <f aca="false">100*Q249/BX249</f>
        <v>15.0676921692979</v>
      </c>
      <c r="U249" s="0" t="n">
        <f aca="false">100*R249/BX249</f>
        <v>18.6884361084874</v>
      </c>
      <c r="V249" s="0" t="n">
        <f aca="false">100*S249/BX249</f>
        <v>14.078172086538</v>
      </c>
      <c r="W249" s="0" t="n">
        <v>72497</v>
      </c>
      <c r="X249" s="0" t="n">
        <v>24678</v>
      </c>
      <c r="Y249" s="0" t="n">
        <v>883.5</v>
      </c>
      <c r="Z249" s="0" t="n">
        <v>4453</v>
      </c>
      <c r="AA249" s="0" t="n">
        <v>19257</v>
      </c>
      <c r="AB249" s="0" t="n">
        <v>12051</v>
      </c>
      <c r="AC249" s="0" t="n">
        <v>7206</v>
      </c>
      <c r="AD249" s="0" t="n">
        <v>63713</v>
      </c>
      <c r="AE249" s="0" t="n">
        <v>18012</v>
      </c>
      <c r="AF249" s="0" t="n">
        <v>4375.6</v>
      </c>
      <c r="AG249" s="0" t="n">
        <v>10066.1</v>
      </c>
      <c r="AH249" s="0" t="n">
        <v>4697</v>
      </c>
      <c r="AI249" s="0" t="n">
        <v>15894</v>
      </c>
      <c r="AJ249" s="0" t="n">
        <v>102</v>
      </c>
      <c r="AK249" s="0" t="n">
        <v>1.244</v>
      </c>
      <c r="AL249" s="0" t="n">
        <v>97485</v>
      </c>
      <c r="AM249" s="0" t="n">
        <v>94201</v>
      </c>
      <c r="AN249" s="0" t="n">
        <v>5.9</v>
      </c>
      <c r="AO249" s="0" t="n">
        <v>11.1</v>
      </c>
      <c r="AP249" s="0" t="n">
        <v>2903</v>
      </c>
      <c r="AQ249" s="0" t="n">
        <v>1881</v>
      </c>
      <c r="AR249" s="0" t="n">
        <v>1242</v>
      </c>
      <c r="AS249" s="0" t="n">
        <v>709</v>
      </c>
      <c r="AT249" s="0" t="n">
        <v>533</v>
      </c>
      <c r="AU249" s="0" t="n">
        <v>40.2</v>
      </c>
      <c r="AV249" s="0" t="n">
        <v>3.7</v>
      </c>
      <c r="AW249" s="0" t="n">
        <v>1795</v>
      </c>
      <c r="AX249" s="0" t="n">
        <v>2094</v>
      </c>
      <c r="AY249" s="0" t="n">
        <v>186</v>
      </c>
      <c r="AZ249" s="0" t="n">
        <v>538</v>
      </c>
      <c r="BA249" s="0" t="n">
        <v>838</v>
      </c>
      <c r="BB249" s="0" t="n">
        <v>532</v>
      </c>
      <c r="BC249" s="0" t="n">
        <v>9.76</v>
      </c>
      <c r="BD249" s="0" t="n">
        <v>8.64</v>
      </c>
      <c r="BE249" s="0" t="n">
        <v>9.24</v>
      </c>
      <c r="BF249" s="0" t="n">
        <v>10.01</v>
      </c>
      <c r="BG249" s="0" t="n">
        <v>8.84</v>
      </c>
      <c r="BH249" s="0" t="n">
        <v>8.81</v>
      </c>
      <c r="BI249" s="0" t="n">
        <v>9.03</v>
      </c>
      <c r="BJ249" s="0" t="n">
        <v>9.83</v>
      </c>
      <c r="BK249" s="0" t="n">
        <f aca="false">BE249-BD249</f>
        <v>0.6</v>
      </c>
      <c r="BL249" s="0" t="n">
        <f aca="false">BF249-BD249</f>
        <v>1.37</v>
      </c>
      <c r="BM249" s="0" t="n">
        <f aca="false">BH249-BD249</f>
        <v>0.17</v>
      </c>
      <c r="BN249" s="0" t="n">
        <f aca="false">BI249-BH249</f>
        <v>0.219999999999999</v>
      </c>
      <c r="BO249" s="0" t="n">
        <f aca="false">BJ249-BH249</f>
        <v>1.02</v>
      </c>
      <c r="BP249" s="0" t="n">
        <v>355.4</v>
      </c>
      <c r="BQ249" s="2" t="n">
        <v>852.4</v>
      </c>
      <c r="BR249" s="0" t="n">
        <v>1359.1</v>
      </c>
      <c r="BS249" s="0" t="n">
        <v>119733</v>
      </c>
      <c r="BT249" s="0" t="n">
        <v>19872</v>
      </c>
      <c r="BU249" s="0" t="n">
        <v>19169</v>
      </c>
      <c r="BV249" s="2" t="n">
        <v>237.6</v>
      </c>
      <c r="BW249" s="0" t="n">
        <v>257689.5</v>
      </c>
      <c r="BX249" s="0" t="n">
        <v>44.466</v>
      </c>
      <c r="BY249" s="0" t="n">
        <v>73.856</v>
      </c>
      <c r="BZ249" s="0" t="n">
        <v>50.378</v>
      </c>
      <c r="CA249" s="0" t="n">
        <v>36.487</v>
      </c>
      <c r="CB249" s="3" t="n">
        <v>67.5</v>
      </c>
      <c r="CC249" s="3" t="n">
        <v>67.6</v>
      </c>
      <c r="CD249" s="3" t="n">
        <v>43.86</v>
      </c>
      <c r="CE249" s="0" t="n">
        <v>72</v>
      </c>
      <c r="CF249" s="0" t="n">
        <v>71.5</v>
      </c>
      <c r="CG249" s="0" t="n">
        <v>71.9</v>
      </c>
      <c r="CH249" s="0" t="n">
        <v>77.4</v>
      </c>
      <c r="CI249" s="0" t="n">
        <f aca="false">100*CH249/CD249</f>
        <v>176.470588235294</v>
      </c>
      <c r="CJ249" s="0" t="n">
        <v>252.2</v>
      </c>
      <c r="CK249" s="0" t="n">
        <f aca="false">100*CJ249/CD249</f>
        <v>575.011399908801</v>
      </c>
      <c r="CL249" s="0" t="n">
        <v>42.3</v>
      </c>
      <c r="CM249" s="0" t="n">
        <f aca="false">100*CL249/CD249</f>
        <v>96.4432284541724</v>
      </c>
      <c r="CN249" s="0" t="n">
        <v>84.1</v>
      </c>
      <c r="CO249" s="0" t="n">
        <v>87.16</v>
      </c>
      <c r="CP249" s="0" t="n">
        <v>1.673203</v>
      </c>
      <c r="CQ249" s="0" t="n">
        <v>192.0643</v>
      </c>
      <c r="CR249" s="0" t="n">
        <v>196.0754</v>
      </c>
      <c r="CS249" s="0" t="n">
        <v>1.173102</v>
      </c>
      <c r="CT249" s="0" t="n">
        <v>94.71</v>
      </c>
      <c r="CU249" s="0" t="n">
        <v>105.23</v>
      </c>
      <c r="CV249" s="0" t="n">
        <v>5.45</v>
      </c>
      <c r="CW249" s="0" t="n">
        <v>8.41</v>
      </c>
      <c r="CX249" s="0" t="n">
        <v>804.29</v>
      </c>
      <c r="CY249" s="0" t="n">
        <v>62.8</v>
      </c>
      <c r="CZ249" s="0" t="n">
        <v>61.3</v>
      </c>
      <c r="DA249" s="0" t="n">
        <v>61.9</v>
      </c>
      <c r="DB249" s="0" t="n">
        <v>64.5</v>
      </c>
      <c r="DC249" s="0" t="n">
        <v>56.7</v>
      </c>
      <c r="DD249" s="0" t="n">
        <v>104.746</v>
      </c>
      <c r="DE249" s="0" t="n">
        <v>31.263</v>
      </c>
    </row>
    <row r="250" customFormat="false" ht="15" hidden="false" customHeight="false" outlineLevel="0" collapsed="false">
      <c r="A250" s="0" t="s">
        <v>566</v>
      </c>
      <c r="B250" s="0" t="n">
        <v>57.9811</v>
      </c>
      <c r="C250" s="0" t="n">
        <v>56.8714</v>
      </c>
      <c r="D250" s="0" t="n">
        <v>56.4998</v>
      </c>
      <c r="E250" s="0" t="n">
        <v>65.2208</v>
      </c>
      <c r="F250" s="0" t="n">
        <v>49.3344</v>
      </c>
      <c r="G250" s="0" t="n">
        <v>72.4447</v>
      </c>
      <c r="H250" s="0" t="n">
        <v>38.9233</v>
      </c>
      <c r="I250" s="0" t="n">
        <v>58.3756</v>
      </c>
      <c r="J250" s="0" t="n">
        <v>38.8517</v>
      </c>
      <c r="K250" s="0" t="n">
        <v>79.1378</v>
      </c>
      <c r="L250" s="0" t="n">
        <v>54.0867</v>
      </c>
      <c r="M250" s="0" t="n">
        <v>61.0991</v>
      </c>
      <c r="N250" s="0" t="n">
        <v>92.7006</v>
      </c>
      <c r="O250" s="0" t="n">
        <v>60.4</v>
      </c>
      <c r="P250" s="0" t="n">
        <v>86.063</v>
      </c>
      <c r="Q250" s="0" t="n">
        <v>6.75</v>
      </c>
      <c r="R250" s="0" t="n">
        <v>8.35</v>
      </c>
      <c r="S250" s="0" t="n">
        <v>6.31</v>
      </c>
      <c r="T250" s="0" t="n">
        <f aca="false">100*Q250/BX250</f>
        <v>15.1077687504197</v>
      </c>
      <c r="U250" s="0" t="n">
        <f aca="false">100*R250/BX250</f>
        <v>18.6888694912599</v>
      </c>
      <c r="V250" s="0" t="n">
        <f aca="false">100*S250/BX250</f>
        <v>14.1229660466886</v>
      </c>
      <c r="W250" s="0" t="n">
        <v>72763</v>
      </c>
      <c r="X250" s="0" t="n">
        <v>24758</v>
      </c>
      <c r="Y250" s="0" t="n">
        <v>887.7</v>
      </c>
      <c r="Z250" s="0" t="n">
        <v>4450</v>
      </c>
      <c r="AA250" s="0" t="n">
        <v>19334</v>
      </c>
      <c r="AB250" s="0" t="n">
        <v>12110</v>
      </c>
      <c r="AC250" s="0" t="n">
        <v>7224</v>
      </c>
      <c r="AD250" s="0" t="n">
        <v>63916</v>
      </c>
      <c r="AE250" s="0" t="n">
        <v>18075</v>
      </c>
      <c r="AF250" s="0" t="n">
        <v>4396.7</v>
      </c>
      <c r="AG250" s="0" t="n">
        <v>10091.2</v>
      </c>
      <c r="AH250" s="0" t="n">
        <v>4717</v>
      </c>
      <c r="AI250" s="0" t="n">
        <v>15911</v>
      </c>
      <c r="AJ250" s="0" t="n">
        <v>103</v>
      </c>
      <c r="AK250" s="0" t="n">
        <v>1.226</v>
      </c>
      <c r="AL250" s="0" t="n">
        <v>97581</v>
      </c>
      <c r="AM250" s="0" t="n">
        <v>94185</v>
      </c>
      <c r="AN250" s="0" t="n">
        <v>6</v>
      </c>
      <c r="AO250" s="0" t="n">
        <v>10.6</v>
      </c>
      <c r="AP250" s="0" t="n">
        <v>2978</v>
      </c>
      <c r="AQ250" s="0" t="n">
        <v>2004</v>
      </c>
      <c r="AR250" s="0" t="n">
        <v>1269</v>
      </c>
      <c r="AS250" s="0" t="n">
        <v>759</v>
      </c>
      <c r="AT250" s="0" t="n">
        <v>510</v>
      </c>
      <c r="AU250" s="0" t="n">
        <v>40.1</v>
      </c>
      <c r="AV250" s="0" t="n">
        <v>3.6</v>
      </c>
      <c r="AW250" s="0" t="n">
        <v>1818</v>
      </c>
      <c r="AX250" s="0" t="n">
        <v>2044</v>
      </c>
      <c r="AY250" s="0" t="n">
        <v>229</v>
      </c>
      <c r="AZ250" s="0" t="n">
        <v>409</v>
      </c>
      <c r="BA250" s="0" t="n">
        <v>761</v>
      </c>
      <c r="BB250" s="0" t="n">
        <v>645</v>
      </c>
      <c r="BC250" s="0" t="n">
        <v>10.03</v>
      </c>
      <c r="BD250" s="0" t="n">
        <v>9.08</v>
      </c>
      <c r="BE250" s="0" t="n">
        <v>9.36</v>
      </c>
      <c r="BF250" s="0" t="n">
        <v>10.3</v>
      </c>
      <c r="BG250" s="0" t="n">
        <v>9.08</v>
      </c>
      <c r="BH250" s="0" t="n">
        <v>9.01</v>
      </c>
      <c r="BI250" s="0" t="n">
        <v>9.16</v>
      </c>
      <c r="BJ250" s="0" t="n">
        <v>9.94</v>
      </c>
      <c r="BK250" s="0" t="n">
        <f aca="false">BE250-BD250</f>
        <v>0.279999999999999</v>
      </c>
      <c r="BL250" s="0" t="n">
        <f aca="false">BF250-BD250</f>
        <v>1.22</v>
      </c>
      <c r="BM250" s="0" t="n">
        <f aca="false">BH250-BD250</f>
        <v>-0.0700000000000003</v>
      </c>
      <c r="BN250" s="0" t="n">
        <f aca="false">BI250-BH250</f>
        <v>0.15</v>
      </c>
      <c r="BO250" s="0" t="n">
        <f aca="false">BJ250-BH250</f>
        <v>0.93</v>
      </c>
      <c r="BP250" s="0" t="n">
        <v>357.3</v>
      </c>
      <c r="BQ250" s="2" t="n">
        <v>848.5</v>
      </c>
      <c r="BR250" s="0" t="n">
        <v>1366</v>
      </c>
      <c r="BS250" s="0" t="n">
        <v>120445</v>
      </c>
      <c r="BT250" s="0" t="n">
        <v>19753</v>
      </c>
      <c r="BU250" s="0" t="n">
        <v>18885</v>
      </c>
      <c r="BV250" s="2" t="n">
        <v>239</v>
      </c>
      <c r="BW250" s="0" t="n">
        <v>260409.4</v>
      </c>
      <c r="BX250" s="0" t="n">
        <v>44.679</v>
      </c>
      <c r="BY250" s="0" t="n">
        <v>74.23</v>
      </c>
      <c r="BZ250" s="0" t="n">
        <v>50.657</v>
      </c>
      <c r="CA250" s="0" t="n">
        <v>36.636</v>
      </c>
      <c r="CB250" s="3" t="n">
        <v>67.9</v>
      </c>
      <c r="CC250" s="3" t="n">
        <v>68</v>
      </c>
      <c r="CD250" s="3" t="n">
        <v>44.026</v>
      </c>
      <c r="CE250" s="0" t="n">
        <v>72.8</v>
      </c>
      <c r="CF250" s="0" t="n">
        <v>72.5</v>
      </c>
      <c r="CG250" s="0" t="n">
        <v>72.4</v>
      </c>
      <c r="CH250" s="0" t="n">
        <v>78</v>
      </c>
      <c r="CI250" s="0" t="n">
        <f aca="false">100*CH250/CD250</f>
        <v>177.168037069005</v>
      </c>
      <c r="CJ250" s="0" t="n">
        <v>250.8</v>
      </c>
      <c r="CK250" s="0" t="n">
        <f aca="false">100*CJ250/CD250</f>
        <v>569.663380729569</v>
      </c>
      <c r="CL250" s="0" t="n">
        <v>42.6</v>
      </c>
      <c r="CM250" s="0" t="n">
        <f aca="false">100*CL250/CD250</f>
        <v>96.7610048607641</v>
      </c>
      <c r="CN250" s="0" t="n">
        <v>84.5</v>
      </c>
      <c r="CO250" s="0" t="n">
        <v>87.55</v>
      </c>
      <c r="CP250" s="0" t="n">
        <v>1.674955</v>
      </c>
      <c r="CQ250" s="0" t="n">
        <v>195.934</v>
      </c>
      <c r="CR250" s="0" t="n">
        <v>198.6109</v>
      </c>
      <c r="CS250" s="0" t="n">
        <v>1.179761</v>
      </c>
      <c r="CT250" s="0" t="n">
        <v>96.11</v>
      </c>
      <c r="CU250" s="0" t="n">
        <v>106.92</v>
      </c>
      <c r="CV250" s="0" t="n">
        <v>5.39</v>
      </c>
      <c r="CW250" s="0" t="n">
        <v>8.26</v>
      </c>
      <c r="CX250" s="0" t="n">
        <v>807.94</v>
      </c>
      <c r="CY250" s="0" t="n">
        <v>53.8</v>
      </c>
      <c r="CZ250" s="0" t="n">
        <v>59.4</v>
      </c>
      <c r="DA250" s="0" t="n">
        <v>59.9</v>
      </c>
      <c r="DB250" s="0" t="n">
        <v>63.5</v>
      </c>
      <c r="DC250" s="0" t="n">
        <v>53.9</v>
      </c>
      <c r="DD250" s="0" t="n">
        <v>105.88</v>
      </c>
      <c r="DE250" s="0" t="n">
        <v>27.882</v>
      </c>
    </row>
    <row r="251" customFormat="false" ht="15" hidden="false" customHeight="false" outlineLevel="0" collapsed="false">
      <c r="A251" s="0" t="s">
        <v>567</v>
      </c>
      <c r="B251" s="0" t="n">
        <v>57.5628</v>
      </c>
      <c r="C251" s="0" t="n">
        <v>56.8111</v>
      </c>
      <c r="D251" s="0" t="n">
        <v>56.5812</v>
      </c>
      <c r="E251" s="0" t="n">
        <v>65.0076</v>
      </c>
      <c r="F251" s="0" t="n">
        <v>49.6515</v>
      </c>
      <c r="G251" s="0" t="n">
        <v>71.9017</v>
      </c>
      <c r="H251" s="0" t="n">
        <v>39.253</v>
      </c>
      <c r="I251" s="0" t="n">
        <v>57.5779</v>
      </c>
      <c r="J251" s="0" t="n">
        <v>38.0185</v>
      </c>
      <c r="K251" s="0" t="n">
        <v>77.9552</v>
      </c>
      <c r="L251" s="0" t="n">
        <v>53.5914</v>
      </c>
      <c r="M251" s="0" t="n">
        <v>62.6094</v>
      </c>
      <c r="N251" s="0" t="n">
        <v>90.5158</v>
      </c>
      <c r="O251" s="0" t="n">
        <v>58.8</v>
      </c>
      <c r="P251" s="0" t="n">
        <v>85.0308</v>
      </c>
      <c r="Q251" s="0" t="n">
        <v>6.78</v>
      </c>
      <c r="R251" s="0" t="n">
        <v>8.4</v>
      </c>
      <c r="S251" s="0" t="n">
        <v>6.36</v>
      </c>
      <c r="T251" s="0" t="n">
        <f aca="false">100*Q251/BX251</f>
        <v>15.0629846037635</v>
      </c>
      <c r="U251" s="0" t="n">
        <f aca="false">100*R251/BX251</f>
        <v>18.6621048188221</v>
      </c>
      <c r="V251" s="0" t="n">
        <f aca="false">100*S251/BX251</f>
        <v>14.1298793628224</v>
      </c>
      <c r="W251" s="0" t="n">
        <v>72874</v>
      </c>
      <c r="X251" s="0" t="n">
        <v>24740</v>
      </c>
      <c r="Y251" s="0" t="n">
        <v>891.1</v>
      </c>
      <c r="Z251" s="0" t="n">
        <v>4373</v>
      </c>
      <c r="AA251" s="0" t="n">
        <v>19388</v>
      </c>
      <c r="AB251" s="0" t="n">
        <v>12162</v>
      </c>
      <c r="AC251" s="0" t="n">
        <v>7226</v>
      </c>
      <c r="AD251" s="0" t="n">
        <v>64071</v>
      </c>
      <c r="AE251" s="0" t="n">
        <v>18132</v>
      </c>
      <c r="AF251" s="0" t="n">
        <v>4417.5</v>
      </c>
      <c r="AG251" s="0" t="n">
        <v>10120.4</v>
      </c>
      <c r="AH251" s="0" t="n">
        <v>4738</v>
      </c>
      <c r="AI251" s="0" t="n">
        <v>15937</v>
      </c>
      <c r="AJ251" s="0" t="n">
        <v>102</v>
      </c>
      <c r="AK251" s="0" t="n">
        <v>1.238</v>
      </c>
      <c r="AL251" s="0" t="n">
        <v>97948</v>
      </c>
      <c r="AM251" s="0" t="n">
        <v>94643</v>
      </c>
      <c r="AN251" s="0" t="n">
        <v>5.9</v>
      </c>
      <c r="AO251" s="0" t="n">
        <v>11.1</v>
      </c>
      <c r="AP251" s="0" t="n">
        <v>2791</v>
      </c>
      <c r="AQ251" s="0" t="n">
        <v>2003</v>
      </c>
      <c r="AR251" s="0" t="n">
        <v>1250</v>
      </c>
      <c r="AS251" s="0" t="n">
        <v>717</v>
      </c>
      <c r="AT251" s="0" t="n">
        <v>533</v>
      </c>
      <c r="AU251" s="0" t="n">
        <v>39.8</v>
      </c>
      <c r="AV251" s="0" t="n">
        <v>3.6</v>
      </c>
      <c r="AW251" s="0" t="n">
        <v>1461</v>
      </c>
      <c r="AX251" s="0" t="n">
        <v>1630</v>
      </c>
      <c r="AY251" s="0" t="n">
        <v>227</v>
      </c>
      <c r="AZ251" s="0" t="n">
        <v>237</v>
      </c>
      <c r="BA251" s="0" t="n">
        <v>734</v>
      </c>
      <c r="BB251" s="0" t="n">
        <v>432</v>
      </c>
      <c r="BC251" s="0" t="n">
        <v>10.07</v>
      </c>
      <c r="BD251" s="0" t="n">
        <v>9.35</v>
      </c>
      <c r="BE251" s="0" t="n">
        <v>9.47</v>
      </c>
      <c r="BF251" s="0" t="n">
        <v>10.41</v>
      </c>
      <c r="BG251" s="0" t="n">
        <v>9.2</v>
      </c>
      <c r="BH251" s="0" t="n">
        <v>9.1</v>
      </c>
      <c r="BI251" s="0" t="n">
        <v>9.25</v>
      </c>
      <c r="BJ251" s="0" t="n">
        <v>10.13</v>
      </c>
      <c r="BK251" s="0" t="n">
        <f aca="false">BE251-BD251</f>
        <v>0.120000000000001</v>
      </c>
      <c r="BL251" s="0" t="n">
        <f aca="false">BF251-BD251</f>
        <v>1.06</v>
      </c>
      <c r="BM251" s="0" t="n">
        <f aca="false">BH251-BD251</f>
        <v>-0.25</v>
      </c>
      <c r="BN251" s="0" t="n">
        <f aca="false">BI251-BH251</f>
        <v>0.15</v>
      </c>
      <c r="BO251" s="0" t="n">
        <f aca="false">BJ251-BH251</f>
        <v>1.03</v>
      </c>
      <c r="BP251" s="0" t="n">
        <v>358.6</v>
      </c>
      <c r="BQ251" s="2" t="n">
        <v>842</v>
      </c>
      <c r="BR251" s="0" t="n">
        <v>1371.6</v>
      </c>
      <c r="BS251" s="0" t="n">
        <v>121272</v>
      </c>
      <c r="BT251" s="0" t="n">
        <v>19821</v>
      </c>
      <c r="BU251" s="0" t="n">
        <v>18818</v>
      </c>
      <c r="BV251" s="2" t="n">
        <v>243.8</v>
      </c>
      <c r="BW251" s="0" t="n">
        <v>264315.1</v>
      </c>
      <c r="BX251" s="0" t="n">
        <v>45.011</v>
      </c>
      <c r="BY251" s="0" t="n">
        <v>74.493</v>
      </c>
      <c r="BZ251" s="0" t="n">
        <v>51.241</v>
      </c>
      <c r="CA251" s="0" t="n">
        <v>36.828</v>
      </c>
      <c r="CB251" s="3" t="n">
        <v>68.5</v>
      </c>
      <c r="CC251" s="3" t="n">
        <v>68.5</v>
      </c>
      <c r="CD251" s="3" t="n">
        <v>44.237</v>
      </c>
      <c r="CE251" s="0" t="n">
        <v>73.7</v>
      </c>
      <c r="CF251" s="0" t="n">
        <v>73.3</v>
      </c>
      <c r="CG251" s="0" t="n">
        <v>73.1</v>
      </c>
      <c r="CH251" s="0" t="n">
        <v>80.1</v>
      </c>
      <c r="CI251" s="0" t="n">
        <f aca="false">100*CH251/CD251</f>
        <v>181.070144901327</v>
      </c>
      <c r="CJ251" s="0" t="n">
        <v>255.3</v>
      </c>
      <c r="CK251" s="0" t="n">
        <f aca="false">100*CJ251/CD251</f>
        <v>577.118701539435</v>
      </c>
      <c r="CL251" s="0" t="n">
        <v>43.1</v>
      </c>
      <c r="CM251" s="0" t="n">
        <f aca="false">100*CL251/CD251</f>
        <v>97.4297533738725</v>
      </c>
      <c r="CN251" s="0" t="n">
        <v>85.8</v>
      </c>
      <c r="CO251" s="0" t="n">
        <v>87.27</v>
      </c>
      <c r="CP251" s="0" t="n">
        <v>1.671123</v>
      </c>
      <c r="CQ251" s="0" t="n">
        <v>197.7418</v>
      </c>
      <c r="CR251" s="0" t="n">
        <v>200.53</v>
      </c>
      <c r="CS251" s="0" t="n">
        <v>1.189895</v>
      </c>
      <c r="CT251" s="0" t="n">
        <v>99.71</v>
      </c>
      <c r="CU251" s="0" t="n">
        <v>111.15</v>
      </c>
      <c r="CV251" s="0" t="n">
        <v>5.29</v>
      </c>
      <c r="CW251" s="0" t="n">
        <v>8.54</v>
      </c>
      <c r="CX251" s="0" t="n">
        <v>837.39</v>
      </c>
      <c r="CY251" s="0" t="n">
        <v>58.4</v>
      </c>
      <c r="CZ251" s="0" t="n">
        <v>58.5</v>
      </c>
      <c r="DA251" s="0" t="n">
        <v>57.3</v>
      </c>
      <c r="DB251" s="0" t="n">
        <v>66.4</v>
      </c>
      <c r="DC251" s="0" t="n">
        <v>52.3</v>
      </c>
      <c r="DD251" s="0" t="n">
        <v>104.761</v>
      </c>
      <c r="DE251" s="0" t="n">
        <v>31.004</v>
      </c>
    </row>
    <row r="252" customFormat="false" ht="15" hidden="false" customHeight="false" outlineLevel="0" collapsed="false">
      <c r="A252" s="0" t="s">
        <v>568</v>
      </c>
      <c r="B252" s="0" t="n">
        <v>57.9113</v>
      </c>
      <c r="C252" s="0" t="n">
        <v>57.0245</v>
      </c>
      <c r="D252" s="0" t="n">
        <v>56.6973</v>
      </c>
      <c r="E252" s="0" t="n">
        <v>64.6123</v>
      </c>
      <c r="F252" s="0" t="n">
        <v>49.0701</v>
      </c>
      <c r="G252" s="0" t="n">
        <v>71.6458</v>
      </c>
      <c r="H252" s="0" t="n">
        <v>39.8729</v>
      </c>
      <c r="I252" s="0" t="n">
        <v>58.066</v>
      </c>
      <c r="J252" s="0" t="n">
        <v>38.3824</v>
      </c>
      <c r="K252" s="0" t="n">
        <v>78.597</v>
      </c>
      <c r="L252" s="0" t="n">
        <v>53.8513</v>
      </c>
      <c r="M252" s="0" t="n">
        <v>64.7066</v>
      </c>
      <c r="N252" s="0" t="n">
        <v>89.4065</v>
      </c>
      <c r="O252" s="0" t="n">
        <v>59</v>
      </c>
      <c r="P252" s="0" t="n">
        <v>85.204</v>
      </c>
      <c r="Q252" s="0" t="n">
        <v>6.84</v>
      </c>
      <c r="R252" s="0" t="n">
        <v>8.51</v>
      </c>
      <c r="S252" s="0" t="n">
        <v>6.4</v>
      </c>
      <c r="T252" s="0" t="n">
        <f aca="false">100*Q252/BX252</f>
        <v>15.1173584405251</v>
      </c>
      <c r="U252" s="0" t="n">
        <f aca="false">100*R252/BX252</f>
        <v>18.8082924457411</v>
      </c>
      <c r="V252" s="0" t="n">
        <f aca="false">100*S252/BX252</f>
        <v>14.1448967864563</v>
      </c>
      <c r="W252" s="0" t="n">
        <v>73107</v>
      </c>
      <c r="X252" s="0" t="n">
        <v>24784</v>
      </c>
      <c r="Y252" s="0" t="n">
        <v>898.2</v>
      </c>
      <c r="Z252" s="0" t="n">
        <v>4389</v>
      </c>
      <c r="AA252" s="0" t="n">
        <v>19409</v>
      </c>
      <c r="AB252" s="0" t="n">
        <v>12196</v>
      </c>
      <c r="AC252" s="0" t="n">
        <v>7213</v>
      </c>
      <c r="AD252" s="0" t="n">
        <v>64270</v>
      </c>
      <c r="AE252" s="0" t="n">
        <v>18182</v>
      </c>
      <c r="AF252" s="0" t="n">
        <v>4431.1</v>
      </c>
      <c r="AG252" s="0" t="n">
        <v>10143</v>
      </c>
      <c r="AH252" s="0" t="n">
        <v>4757</v>
      </c>
      <c r="AI252" s="0" t="n">
        <v>15947</v>
      </c>
      <c r="AJ252" s="0" t="n">
        <v>100</v>
      </c>
      <c r="AK252" s="0" t="n">
        <v>1.201</v>
      </c>
      <c r="AL252" s="0" t="n">
        <v>98329</v>
      </c>
      <c r="AM252" s="0" t="n">
        <v>94956</v>
      </c>
      <c r="AN252" s="0" t="n">
        <v>5.9</v>
      </c>
      <c r="AO252" s="0" t="n">
        <v>11.2</v>
      </c>
      <c r="AP252" s="0" t="n">
        <v>2899</v>
      </c>
      <c r="AQ252" s="0" t="n">
        <v>1964</v>
      </c>
      <c r="AR252" s="0" t="n">
        <v>1297</v>
      </c>
      <c r="AS252" s="0" t="n">
        <v>745</v>
      </c>
      <c r="AT252" s="0" t="n">
        <v>552</v>
      </c>
      <c r="AU252" s="0" t="n">
        <v>40</v>
      </c>
      <c r="AV252" s="0" t="n">
        <v>3.6</v>
      </c>
      <c r="AW252" s="0" t="n">
        <v>1492</v>
      </c>
      <c r="AX252" s="0" t="n">
        <v>1520</v>
      </c>
      <c r="AY252" s="0" t="n">
        <v>211</v>
      </c>
      <c r="AZ252" s="0" t="n">
        <v>218</v>
      </c>
      <c r="BA252" s="0" t="n">
        <v>653</v>
      </c>
      <c r="BB252" s="0" t="n">
        <v>438</v>
      </c>
      <c r="BC252" s="0" t="n">
        <v>10.06</v>
      </c>
      <c r="BD252" s="0" t="n">
        <v>9.32</v>
      </c>
      <c r="BE252" s="0" t="n">
        <v>9.41</v>
      </c>
      <c r="BF252" s="0" t="n">
        <v>10.24</v>
      </c>
      <c r="BG252" s="0" t="n">
        <v>9.13</v>
      </c>
      <c r="BH252" s="0" t="n">
        <v>9.1</v>
      </c>
      <c r="BI252" s="0" t="n">
        <v>9.26</v>
      </c>
      <c r="BJ252" s="0" t="n">
        <v>10.08</v>
      </c>
      <c r="BK252" s="0" t="n">
        <f aca="false">BE252-BD252</f>
        <v>0.0899999999999999</v>
      </c>
      <c r="BL252" s="0" t="n">
        <f aca="false">BF252-BD252</f>
        <v>0.92</v>
      </c>
      <c r="BM252" s="0" t="n">
        <f aca="false">BH252-BD252</f>
        <v>-0.220000000000001</v>
      </c>
      <c r="BN252" s="0" t="n">
        <f aca="false">BI252-BH252</f>
        <v>0.16</v>
      </c>
      <c r="BO252" s="0" t="n">
        <f aca="false">BJ252-BH252</f>
        <v>0.98</v>
      </c>
      <c r="BP252" s="0" t="n">
        <v>359.9</v>
      </c>
      <c r="BQ252" s="2" t="n">
        <v>839</v>
      </c>
      <c r="BR252" s="0" t="n">
        <v>1377.8</v>
      </c>
      <c r="BS252" s="0" t="n">
        <v>121504</v>
      </c>
      <c r="BT252" s="0" t="n">
        <v>19396</v>
      </c>
      <c r="BU252" s="0" t="n">
        <v>18423</v>
      </c>
      <c r="BV252" s="2" t="n">
        <v>248</v>
      </c>
      <c r="BW252" s="0" t="n">
        <v>267716.7</v>
      </c>
      <c r="BX252" s="0" t="n">
        <v>45.246</v>
      </c>
      <c r="BY252" s="0" t="n">
        <v>75.129</v>
      </c>
      <c r="BZ252" s="0" t="n">
        <v>51.701</v>
      </c>
      <c r="CA252" s="0" t="n">
        <v>36.871</v>
      </c>
      <c r="CB252" s="3" t="n">
        <v>69.2</v>
      </c>
      <c r="CC252" s="3" t="n">
        <v>69.2</v>
      </c>
      <c r="CD252" s="3" t="n">
        <v>44.347</v>
      </c>
      <c r="CE252" s="0" t="n">
        <v>74.4</v>
      </c>
      <c r="CF252" s="0" t="n">
        <v>74.2</v>
      </c>
      <c r="CG252" s="0" t="n">
        <v>73.7</v>
      </c>
      <c r="CH252" s="0" t="n">
        <v>82.1</v>
      </c>
      <c r="CI252" s="0" t="n">
        <f aca="false">100*CH252/CD252</f>
        <v>185.130899497147</v>
      </c>
      <c r="CJ252" s="0" t="n">
        <v>268.1</v>
      </c>
      <c r="CK252" s="0" t="n">
        <f aca="false">100*CJ252/CD252</f>
        <v>604.550476920649</v>
      </c>
      <c r="CL252" s="0" t="n">
        <v>43.9</v>
      </c>
      <c r="CM252" s="0" t="n">
        <f aca="false">100*CL252/CD252</f>
        <v>98.9920400478048</v>
      </c>
      <c r="CN252" s="0" t="n">
        <v>86.5</v>
      </c>
      <c r="CO252" s="0" t="n">
        <v>87.83</v>
      </c>
      <c r="CP252" s="0" t="n">
        <v>1.67507</v>
      </c>
      <c r="CQ252" s="0" t="n">
        <v>200.4932</v>
      </c>
      <c r="CR252" s="0" t="n">
        <v>200.42</v>
      </c>
      <c r="CS252" s="0" t="n">
        <v>1.195629</v>
      </c>
      <c r="CT252" s="0" t="n">
        <v>98.23</v>
      </c>
      <c r="CU252" s="0" t="n">
        <v>109.49</v>
      </c>
      <c r="CV252" s="0" t="n">
        <v>5.43</v>
      </c>
      <c r="CW252" s="0" t="n">
        <v>8.44</v>
      </c>
      <c r="CX252" s="0" t="n">
        <v>825.17</v>
      </c>
      <c r="CY252" s="0" t="n">
        <v>62.2</v>
      </c>
      <c r="CZ252" s="0" t="n">
        <v>58.2</v>
      </c>
      <c r="DA252" s="0" t="n">
        <v>58.6</v>
      </c>
      <c r="DB252" s="0" t="n">
        <v>64</v>
      </c>
      <c r="DC252" s="0" t="n">
        <v>51.4</v>
      </c>
      <c r="DD252" s="0" t="n">
        <v>102.801</v>
      </c>
      <c r="DE252" s="0" t="n">
        <v>34.441</v>
      </c>
    </row>
    <row r="253" customFormat="false" ht="15" hidden="false" customHeight="false" outlineLevel="0" collapsed="false">
      <c r="A253" s="0" t="s">
        <v>569</v>
      </c>
      <c r="B253" s="0" t="n">
        <v>58.0874</v>
      </c>
      <c r="C253" s="0" t="n">
        <v>57.2723</v>
      </c>
      <c r="D253" s="0" t="n">
        <v>56.901</v>
      </c>
      <c r="E253" s="0" t="n">
        <v>64.8721</v>
      </c>
      <c r="F253" s="0" t="n">
        <v>48.9851</v>
      </c>
      <c r="G253" s="0" t="n">
        <v>72.1162</v>
      </c>
      <c r="H253" s="0" t="n">
        <v>40.0948</v>
      </c>
      <c r="I253" s="0" t="n">
        <v>58.1624</v>
      </c>
      <c r="J253" s="0" t="n">
        <v>38.5107</v>
      </c>
      <c r="K253" s="0" t="n">
        <v>78.8963</v>
      </c>
      <c r="L253" s="0" t="n">
        <v>54.0905</v>
      </c>
      <c r="M253" s="0" t="n">
        <v>64.7579</v>
      </c>
      <c r="N253" s="0" t="n">
        <v>90.287</v>
      </c>
      <c r="O253" s="0" t="n">
        <v>57.4</v>
      </c>
      <c r="P253" s="0" t="n">
        <v>85.3472</v>
      </c>
      <c r="Q253" s="0" t="n">
        <v>6.89</v>
      </c>
      <c r="R253" s="0" t="n">
        <v>8.47</v>
      </c>
      <c r="S253" s="0" t="n">
        <v>6.45</v>
      </c>
      <c r="T253" s="0" t="n">
        <f aca="false">100*Q253/BX253</f>
        <v>15.1113060642614</v>
      </c>
      <c r="U253" s="0" t="n">
        <f aca="false">100*R253/BX253</f>
        <v>18.5765983112183</v>
      </c>
      <c r="V253" s="0" t="n">
        <f aca="false">100*S253/BX253</f>
        <v>14.1462879701722</v>
      </c>
      <c r="W253" s="0" t="n">
        <v>73524</v>
      </c>
      <c r="X253" s="0" t="n">
        <v>24998</v>
      </c>
      <c r="Y253" s="0" t="n">
        <v>904.8</v>
      </c>
      <c r="Z253" s="0" t="n">
        <v>4552</v>
      </c>
      <c r="AA253" s="0" t="n">
        <v>19453</v>
      </c>
      <c r="AB253" s="0" t="n">
        <v>12233</v>
      </c>
      <c r="AC253" s="0" t="n">
        <v>7220</v>
      </c>
      <c r="AD253" s="0" t="n">
        <v>64482</v>
      </c>
      <c r="AE253" s="0" t="n">
        <v>18241</v>
      </c>
      <c r="AF253" s="0" t="n">
        <v>4448.2</v>
      </c>
      <c r="AG253" s="0" t="n">
        <v>10173.3</v>
      </c>
      <c r="AH253" s="0" t="n">
        <v>4776</v>
      </c>
      <c r="AI253" s="0" t="n">
        <v>15956</v>
      </c>
      <c r="AJ253" s="0" t="n">
        <v>100</v>
      </c>
      <c r="AK253" s="0" t="n">
        <v>1.214</v>
      </c>
      <c r="AL253" s="0" t="n">
        <v>98480</v>
      </c>
      <c r="AM253" s="0" t="n">
        <v>95112</v>
      </c>
      <c r="AN253" s="0" t="n">
        <v>5.8</v>
      </c>
      <c r="AO253" s="0" t="n">
        <v>11.7</v>
      </c>
      <c r="AP253" s="0" t="n">
        <v>2843</v>
      </c>
      <c r="AQ253" s="0" t="n">
        <v>1935</v>
      </c>
      <c r="AR253" s="0" t="n">
        <v>1365</v>
      </c>
      <c r="AS253" s="0" t="n">
        <v>773</v>
      </c>
      <c r="AT253" s="0" t="n">
        <v>592</v>
      </c>
      <c r="AU253" s="0" t="n">
        <v>40.2</v>
      </c>
      <c r="AV253" s="0" t="n">
        <v>3.5</v>
      </c>
      <c r="AW253" s="0" t="n">
        <v>1720</v>
      </c>
      <c r="AX253" s="0" t="n">
        <v>1847</v>
      </c>
      <c r="AY253" s="0" t="n">
        <v>181</v>
      </c>
      <c r="AZ253" s="0" t="n">
        <v>367</v>
      </c>
      <c r="BA253" s="0" t="n">
        <v>813</v>
      </c>
      <c r="BB253" s="0" t="n">
        <v>486</v>
      </c>
      <c r="BC253" s="0" t="n">
        <v>10.09</v>
      </c>
      <c r="BD253" s="0" t="n">
        <v>9.48</v>
      </c>
      <c r="BE253" s="0" t="n">
        <v>9.47</v>
      </c>
      <c r="BF253" s="0" t="n">
        <v>10.25</v>
      </c>
      <c r="BG253" s="0" t="n">
        <v>9.2</v>
      </c>
      <c r="BH253" s="0" t="n">
        <v>9.12</v>
      </c>
      <c r="BI253" s="0" t="n">
        <v>9.37</v>
      </c>
      <c r="BJ253" s="0" t="n">
        <v>10.26</v>
      </c>
      <c r="BK253" s="0" t="n">
        <f aca="false">BE253-BD253</f>
        <v>-0.00999999999999979</v>
      </c>
      <c r="BL253" s="0" t="n">
        <f aca="false">BF253-BD253</f>
        <v>0.77</v>
      </c>
      <c r="BM253" s="0" t="n">
        <f aca="false">BH253-BD253</f>
        <v>-0.360000000000001</v>
      </c>
      <c r="BN253" s="0" t="n">
        <f aca="false">BI253-BH253</f>
        <v>0.25</v>
      </c>
      <c r="BO253" s="0" t="n">
        <f aca="false">BJ253-BH253</f>
        <v>1.14</v>
      </c>
      <c r="BP253" s="0" t="n">
        <v>362.5</v>
      </c>
      <c r="BQ253" s="2" t="n">
        <v>840.2</v>
      </c>
      <c r="BR253" s="0" t="n">
        <v>1387.8</v>
      </c>
      <c r="BS253" s="0" t="n">
        <v>122065</v>
      </c>
      <c r="BT253" s="0" t="n">
        <v>19429</v>
      </c>
      <c r="BU253" s="0" t="n">
        <v>18439</v>
      </c>
      <c r="BV253" s="2" t="n">
        <v>252.6</v>
      </c>
      <c r="BW253" s="0" t="n">
        <v>270831</v>
      </c>
      <c r="BX253" s="0" t="n">
        <v>45.595</v>
      </c>
      <c r="BY253" s="0" t="n">
        <v>75.583</v>
      </c>
      <c r="BZ253" s="0" t="n">
        <v>52.257</v>
      </c>
      <c r="CA253" s="0" t="n">
        <v>37.08</v>
      </c>
      <c r="CB253" s="3" t="n">
        <v>69.9</v>
      </c>
      <c r="CC253" s="3" t="n">
        <v>69.8</v>
      </c>
      <c r="CD253" s="3" t="n">
        <v>44.581</v>
      </c>
      <c r="CE253" s="0" t="n">
        <v>75</v>
      </c>
      <c r="CF253" s="0" t="n">
        <v>74.8</v>
      </c>
      <c r="CG253" s="0" t="n">
        <v>74.6</v>
      </c>
      <c r="CH253" s="0" t="n">
        <v>83.8</v>
      </c>
      <c r="CI253" s="0" t="n">
        <f aca="false">100*CH253/CD253</f>
        <v>187.97245463314</v>
      </c>
      <c r="CJ253" s="0" t="n">
        <v>277.4</v>
      </c>
      <c r="CK253" s="0" t="n">
        <f aca="false">100*CJ253/CD253</f>
        <v>622.238173212804</v>
      </c>
      <c r="CL253" s="0" t="n">
        <v>44.2</v>
      </c>
      <c r="CM253" s="0" t="n">
        <f aca="false">100*CL253/CD253</f>
        <v>99.1453758327539</v>
      </c>
      <c r="CN253" s="0" t="n">
        <v>87.7</v>
      </c>
      <c r="CO253" s="0" t="n">
        <v>87.89</v>
      </c>
      <c r="CP253" s="0" t="n">
        <v>1.681435</v>
      </c>
      <c r="CQ253" s="0" t="n">
        <v>206.3132</v>
      </c>
      <c r="CR253" s="0" t="n">
        <v>203.78</v>
      </c>
      <c r="CS253" s="0" t="n">
        <v>1.173888</v>
      </c>
      <c r="CT253" s="0" t="n">
        <v>100.11</v>
      </c>
      <c r="CU253" s="0" t="n">
        <v>111.66</v>
      </c>
      <c r="CV253" s="0" t="n">
        <v>5.36</v>
      </c>
      <c r="CW253" s="0" t="n">
        <v>8.26</v>
      </c>
      <c r="CX253" s="0" t="n">
        <v>847.84</v>
      </c>
      <c r="CY253" s="0" t="n">
        <v>53.7</v>
      </c>
      <c r="CZ253" s="0" t="n">
        <v>57.7</v>
      </c>
      <c r="DA253" s="0" t="n">
        <v>56.7</v>
      </c>
      <c r="DB253" s="0" t="n">
        <v>66.7</v>
      </c>
      <c r="DC253" s="0" t="n">
        <v>54.1</v>
      </c>
      <c r="DD253" s="0" t="n">
        <v>106.013</v>
      </c>
      <c r="DE253" s="0" t="n">
        <v>37.164</v>
      </c>
    </row>
    <row r="254" customFormat="false" ht="15" hidden="false" customHeight="false" outlineLevel="0" collapsed="false">
      <c r="A254" s="0" t="s">
        <v>570</v>
      </c>
      <c r="B254" s="0" t="n">
        <v>57.4686</v>
      </c>
      <c r="C254" s="0" t="n">
        <v>56.3839</v>
      </c>
      <c r="D254" s="0" t="n">
        <v>55.8893</v>
      </c>
      <c r="E254" s="0" t="n">
        <v>63.7038</v>
      </c>
      <c r="F254" s="0" t="n">
        <v>46.5793</v>
      </c>
      <c r="G254" s="0" t="n">
        <v>71.7884</v>
      </c>
      <c r="H254" s="0" t="n">
        <v>39.3391</v>
      </c>
      <c r="I254" s="0" t="n">
        <v>57.8395</v>
      </c>
      <c r="J254" s="0" t="n">
        <v>37.6056</v>
      </c>
      <c r="K254" s="0" t="n">
        <v>79.3299</v>
      </c>
      <c r="L254" s="0" t="n">
        <v>53.2647</v>
      </c>
      <c r="M254" s="0" t="n">
        <v>63.2991</v>
      </c>
      <c r="N254" s="0" t="n">
        <v>92.3271</v>
      </c>
      <c r="O254" s="0" t="n">
        <v>55.5</v>
      </c>
      <c r="P254" s="0" t="n">
        <v>83.8188</v>
      </c>
      <c r="Q254" s="0" t="n">
        <v>6.9</v>
      </c>
      <c r="R254" s="0" t="n">
        <v>8.57</v>
      </c>
      <c r="S254" s="0" t="n">
        <v>6.43</v>
      </c>
      <c r="T254" s="0" t="n">
        <f aca="false">100*Q254/BX254</f>
        <v>14.9785090956454</v>
      </c>
      <c r="U254" s="0" t="n">
        <f aca="false">100*R254/BX254</f>
        <v>18.6037424564755</v>
      </c>
      <c r="V254" s="0" t="n">
        <f aca="false">100*S254/BX254</f>
        <v>13.9582338384058</v>
      </c>
      <c r="W254" s="0" t="n">
        <v>73441</v>
      </c>
      <c r="X254" s="0" t="n">
        <v>24958</v>
      </c>
      <c r="Y254" s="0" t="n">
        <v>904.7</v>
      </c>
      <c r="Z254" s="0" t="n">
        <v>4516</v>
      </c>
      <c r="AA254" s="0" t="n">
        <v>19450</v>
      </c>
      <c r="AB254" s="0" t="n">
        <v>12241</v>
      </c>
      <c r="AC254" s="0" t="n">
        <v>7209</v>
      </c>
      <c r="AD254" s="0" t="n">
        <v>64460</v>
      </c>
      <c r="AE254" s="0" t="n">
        <v>18170</v>
      </c>
      <c r="AF254" s="0" t="n">
        <v>4457</v>
      </c>
      <c r="AG254" s="0" t="n">
        <v>10179.3</v>
      </c>
      <c r="AH254" s="0" t="n">
        <v>4796</v>
      </c>
      <c r="AI254" s="0" t="n">
        <v>15977</v>
      </c>
      <c r="AJ254" s="0" t="n">
        <v>104</v>
      </c>
      <c r="AK254" s="0" t="n">
        <v>1.27</v>
      </c>
      <c r="AL254" s="0" t="n">
        <v>98103</v>
      </c>
      <c r="AM254" s="0" t="n">
        <v>94812</v>
      </c>
      <c r="AN254" s="0" t="n">
        <v>5.8</v>
      </c>
      <c r="AO254" s="0" t="n">
        <v>11</v>
      </c>
      <c r="AP254" s="0" t="n">
        <v>2938</v>
      </c>
      <c r="AQ254" s="0" t="n">
        <v>1908</v>
      </c>
      <c r="AR254" s="0" t="n">
        <v>1272</v>
      </c>
      <c r="AS254" s="0" t="n">
        <v>723</v>
      </c>
      <c r="AT254" s="0" t="n">
        <v>549</v>
      </c>
      <c r="AU254" s="0" t="n">
        <v>38.9</v>
      </c>
      <c r="AV254" s="0" t="n">
        <v>2.6</v>
      </c>
      <c r="AW254" s="0" t="n">
        <v>1597</v>
      </c>
      <c r="AX254" s="0" t="n">
        <v>1748</v>
      </c>
      <c r="AY254" s="0" t="n">
        <v>176</v>
      </c>
      <c r="AZ254" s="0" t="n">
        <v>371</v>
      </c>
      <c r="BA254" s="0" t="n">
        <v>683</v>
      </c>
      <c r="BB254" s="0" t="n">
        <v>518</v>
      </c>
      <c r="BC254" s="0" t="n">
        <v>10.01</v>
      </c>
      <c r="BD254" s="0" t="n">
        <v>9.46</v>
      </c>
      <c r="BE254" s="0" t="n">
        <v>9.49</v>
      </c>
      <c r="BF254" s="0" t="n">
        <v>10.12</v>
      </c>
      <c r="BG254" s="0" t="n">
        <v>9.25</v>
      </c>
      <c r="BH254" s="0" t="n">
        <v>9.18</v>
      </c>
      <c r="BI254" s="0" t="n">
        <v>9.38</v>
      </c>
      <c r="BJ254" s="0" t="n">
        <v>10.33</v>
      </c>
      <c r="BK254" s="0" t="n">
        <f aca="false">BE254-BD254</f>
        <v>0.0299999999999994</v>
      </c>
      <c r="BL254" s="0" t="n">
        <f aca="false">BF254-BD254</f>
        <v>0.659999999999998</v>
      </c>
      <c r="BM254" s="0" t="n">
        <f aca="false">BH254-BD254</f>
        <v>-0.280000000000001</v>
      </c>
      <c r="BN254" s="0" t="n">
        <f aca="false">BI254-BH254</f>
        <v>0.200000000000001</v>
      </c>
      <c r="BO254" s="0" t="n">
        <f aca="false">BJ254-BH254</f>
        <v>1.15</v>
      </c>
      <c r="BP254" s="0" t="n">
        <v>368</v>
      </c>
      <c r="BQ254" s="2" t="n">
        <v>844</v>
      </c>
      <c r="BR254" s="0" t="n">
        <v>1402.1</v>
      </c>
      <c r="BS254" s="0" t="n">
        <v>122819</v>
      </c>
      <c r="BT254" s="0" t="n">
        <v>19504</v>
      </c>
      <c r="BU254" s="0" t="n">
        <v>18587</v>
      </c>
      <c r="BV254" s="2" t="n">
        <v>257</v>
      </c>
      <c r="BW254" s="0" t="n">
        <v>273554.9</v>
      </c>
      <c r="BX254" s="0" t="n">
        <v>46.066</v>
      </c>
      <c r="BY254" s="0" t="n">
        <v>76.187</v>
      </c>
      <c r="BZ254" s="0" t="n">
        <v>52.793</v>
      </c>
      <c r="CA254" s="0" t="n">
        <v>37.492</v>
      </c>
      <c r="CB254" s="3" t="n">
        <v>70.6</v>
      </c>
      <c r="CC254" s="3" t="n">
        <v>70.3</v>
      </c>
      <c r="CD254" s="3" t="n">
        <v>44.994</v>
      </c>
      <c r="CE254" s="0" t="n">
        <v>75.8</v>
      </c>
      <c r="CF254" s="0" t="n">
        <v>75.6</v>
      </c>
      <c r="CG254" s="0" t="n">
        <v>75.7</v>
      </c>
      <c r="CH254" s="0" t="n">
        <v>84.4</v>
      </c>
      <c r="CI254" s="0" t="n">
        <f aca="false">100*CH254/CD254</f>
        <v>187.580566297729</v>
      </c>
      <c r="CJ254" s="0" t="n">
        <v>276.3</v>
      </c>
      <c r="CK254" s="0" t="n">
        <f aca="false">100*CJ254/CD254</f>
        <v>614.081877583678</v>
      </c>
      <c r="CL254" s="0" t="n">
        <v>44.5</v>
      </c>
      <c r="CM254" s="0" t="n">
        <f aca="false">100*CL254/CD254</f>
        <v>98.9020758323332</v>
      </c>
      <c r="CN254" s="0" t="n">
        <v>86.3</v>
      </c>
      <c r="CO254" s="0" t="n">
        <v>88.63</v>
      </c>
      <c r="CP254" s="0" t="n">
        <v>1.717623</v>
      </c>
      <c r="CQ254" s="0" t="n">
        <v>216.2583</v>
      </c>
      <c r="CR254" s="0" t="n">
        <v>207.34</v>
      </c>
      <c r="CS254" s="0" t="n">
        <v>1.146329</v>
      </c>
      <c r="CT254" s="0" t="n">
        <v>102.07</v>
      </c>
      <c r="CU254" s="0" t="n">
        <v>113.95</v>
      </c>
      <c r="CV254" s="0" t="n">
        <v>5.35</v>
      </c>
      <c r="CW254" s="0" t="n">
        <v>8.29</v>
      </c>
      <c r="CX254" s="0" t="n">
        <v>864.95</v>
      </c>
      <c r="CY254" s="0" t="n">
        <v>53.3</v>
      </c>
      <c r="CZ254" s="0" t="n">
        <v>56.2</v>
      </c>
      <c r="DA254" s="0" t="n">
        <v>55.1</v>
      </c>
      <c r="DB254" s="0" t="n">
        <v>75.6</v>
      </c>
      <c r="DC254" s="0" t="n">
        <v>50.9</v>
      </c>
      <c r="DD254" s="0" t="n">
        <v>102.144</v>
      </c>
      <c r="DE254" s="0" t="n">
        <v>30.935</v>
      </c>
    </row>
    <row r="255" customFormat="false" ht="15" hidden="false" customHeight="false" outlineLevel="0" collapsed="false">
      <c r="A255" s="0" t="s">
        <v>571</v>
      </c>
      <c r="B255" s="0" t="n">
        <v>57.9183</v>
      </c>
      <c r="C255" s="0" t="n">
        <v>56.988</v>
      </c>
      <c r="D255" s="0" t="n">
        <v>56.6269</v>
      </c>
      <c r="E255" s="0" t="n">
        <v>64.0908</v>
      </c>
      <c r="F255" s="0" t="n">
        <v>47.9431</v>
      </c>
      <c r="G255" s="0" t="n">
        <v>71.5418</v>
      </c>
      <c r="H255" s="0" t="n">
        <v>40.431</v>
      </c>
      <c r="I255" s="0" t="n">
        <v>58.1175</v>
      </c>
      <c r="J255" s="0" t="n">
        <v>38.2221</v>
      </c>
      <c r="K255" s="0" t="n">
        <v>79.4206</v>
      </c>
      <c r="L255" s="0" t="n">
        <v>53.9221</v>
      </c>
      <c r="M255" s="0" t="n">
        <v>62.452</v>
      </c>
      <c r="N255" s="0" t="n">
        <v>92.0383</v>
      </c>
      <c r="O255" s="0" t="n">
        <v>52.1</v>
      </c>
      <c r="P255" s="0" t="n">
        <v>84.6297</v>
      </c>
      <c r="Q255" s="0" t="n">
        <v>6.99</v>
      </c>
      <c r="R255" s="0" t="n">
        <v>8.65</v>
      </c>
      <c r="S255" s="0" t="n">
        <v>6.52</v>
      </c>
      <c r="T255" s="0" t="n">
        <f aca="false">100*Q255/BX255</f>
        <v>15.0193382036957</v>
      </c>
      <c r="U255" s="0" t="n">
        <f aca="false">100*R255/BX255</f>
        <v>18.586162440911</v>
      </c>
      <c r="V255" s="0" t="n">
        <f aca="false">100*S255/BX255</f>
        <v>14.0094542329179</v>
      </c>
      <c r="W255" s="0" t="n">
        <v>73800</v>
      </c>
      <c r="X255" s="0" t="n">
        <v>25071</v>
      </c>
      <c r="Y255" s="0" t="n">
        <v>908</v>
      </c>
      <c r="Z255" s="0" t="n">
        <v>4565</v>
      </c>
      <c r="AA255" s="0" t="n">
        <v>19509</v>
      </c>
      <c r="AB255" s="0" t="n">
        <v>12289</v>
      </c>
      <c r="AC255" s="0" t="n">
        <v>7220</v>
      </c>
      <c r="AD255" s="0" t="n">
        <v>64719</v>
      </c>
      <c r="AE255" s="0" t="n">
        <v>18265</v>
      </c>
      <c r="AF255" s="0" t="n">
        <v>4473.7</v>
      </c>
      <c r="AG255" s="0" t="n">
        <v>10174.2</v>
      </c>
      <c r="AH255" s="0" t="n">
        <v>4821</v>
      </c>
      <c r="AI255" s="0" t="n">
        <v>15990</v>
      </c>
      <c r="AJ255" s="0" t="n">
        <v>103</v>
      </c>
      <c r="AK255" s="0" t="n">
        <v>1.308</v>
      </c>
      <c r="AL255" s="0" t="n">
        <v>98331</v>
      </c>
      <c r="AM255" s="0" t="n">
        <v>95059</v>
      </c>
      <c r="AN255" s="0" t="n">
        <v>5.6</v>
      </c>
      <c r="AO255" s="0" t="n">
        <v>11.1</v>
      </c>
      <c r="AP255" s="0" t="n">
        <v>2773</v>
      </c>
      <c r="AQ255" s="0" t="n">
        <v>1897</v>
      </c>
      <c r="AR255" s="0" t="n">
        <v>1239</v>
      </c>
      <c r="AS255" s="0" t="n">
        <v>719</v>
      </c>
      <c r="AT255" s="0" t="n">
        <v>520</v>
      </c>
      <c r="AU255" s="0" t="n">
        <v>39.9</v>
      </c>
      <c r="AV255" s="0" t="n">
        <v>3.4</v>
      </c>
      <c r="AW255" s="0" t="n">
        <v>1684</v>
      </c>
      <c r="AX255" s="0" t="n">
        <v>1876</v>
      </c>
      <c r="AY255" s="0" t="n">
        <v>165</v>
      </c>
      <c r="AZ255" s="0" t="n">
        <v>427</v>
      </c>
      <c r="BA255" s="0" t="n">
        <v>776</v>
      </c>
      <c r="BB255" s="0" t="n">
        <v>508</v>
      </c>
      <c r="BC255" s="0" t="n">
        <v>10.24</v>
      </c>
      <c r="BD255" s="0" t="n">
        <v>9.61</v>
      </c>
      <c r="BE255" s="0" t="n">
        <v>9.54</v>
      </c>
      <c r="BF255" s="0" t="n">
        <v>10.12</v>
      </c>
      <c r="BG255" s="0" t="n">
        <v>9.24</v>
      </c>
      <c r="BH255" s="0" t="n">
        <v>9.25</v>
      </c>
      <c r="BI255" s="0" t="n">
        <v>9.5</v>
      </c>
      <c r="BJ255" s="0" t="n">
        <v>10.47</v>
      </c>
      <c r="BK255" s="0" t="n">
        <f aca="false">BE255-BD255</f>
        <v>-0.0700000000000003</v>
      </c>
      <c r="BL255" s="0" t="n">
        <f aca="false">BF255-BD255</f>
        <v>0.51</v>
      </c>
      <c r="BM255" s="0" t="n">
        <f aca="false">BH255-BD255</f>
        <v>-0.359999999999999</v>
      </c>
      <c r="BN255" s="0" t="n">
        <f aca="false">BI255-BH255</f>
        <v>0.25</v>
      </c>
      <c r="BO255" s="0" t="n">
        <f aca="false">BJ255-BH255</f>
        <v>1.22</v>
      </c>
      <c r="BP255" s="0" t="n">
        <v>369.6</v>
      </c>
      <c r="BQ255" s="2" t="n">
        <v>845</v>
      </c>
      <c r="BR255" s="0" t="n">
        <v>1410.2</v>
      </c>
      <c r="BS255" s="0" t="n">
        <v>123487</v>
      </c>
      <c r="BT255" s="0" t="n">
        <v>19553</v>
      </c>
      <c r="BU255" s="0" t="n">
        <v>17788</v>
      </c>
      <c r="BV255" s="2" t="n">
        <v>260.8</v>
      </c>
      <c r="BW255" s="0" t="n">
        <v>276657</v>
      </c>
      <c r="BX255" s="0" t="n">
        <v>46.54</v>
      </c>
      <c r="BY255" s="0" t="n">
        <v>76.399</v>
      </c>
      <c r="BZ255" s="0" t="n">
        <v>53.429</v>
      </c>
      <c r="CA255" s="0" t="n">
        <v>37.906</v>
      </c>
      <c r="CB255" s="3" t="n">
        <v>71.4</v>
      </c>
      <c r="CC255" s="3" t="n">
        <v>70.8</v>
      </c>
      <c r="CD255" s="3" t="n">
        <v>45.374</v>
      </c>
      <c r="CE255" s="0" t="n">
        <v>76.2</v>
      </c>
      <c r="CF255" s="0" t="n">
        <v>75.9</v>
      </c>
      <c r="CG255" s="0" t="n">
        <v>76.6</v>
      </c>
      <c r="CH255" s="0" t="n">
        <v>84.7</v>
      </c>
      <c r="CI255" s="0" t="n">
        <f aca="false">100*CH255/CD255</f>
        <v>186.670780623264</v>
      </c>
      <c r="CJ255" s="0" t="n">
        <v>277.1</v>
      </c>
      <c r="CK255" s="0" t="n">
        <f aca="false">100*CJ255/CD255</f>
        <v>610.702164235025</v>
      </c>
      <c r="CL255" s="0" t="n">
        <v>45.8</v>
      </c>
      <c r="CM255" s="0" t="n">
        <f aca="false">100*CL255/CD255</f>
        <v>100.938863666417</v>
      </c>
      <c r="CN255" s="0" t="n">
        <v>86.9</v>
      </c>
      <c r="CO255" s="0" t="n">
        <v>89.38</v>
      </c>
      <c r="CP255" s="0" t="n">
        <v>1.727289</v>
      </c>
      <c r="CQ255" s="0" t="n">
        <v>218.3549</v>
      </c>
      <c r="CR255" s="0" t="n">
        <v>205.872</v>
      </c>
      <c r="CS255" s="0" t="n">
        <v>1.155612</v>
      </c>
      <c r="CT255" s="0" t="n">
        <v>99.73</v>
      </c>
      <c r="CU255" s="0" t="n">
        <v>111.24</v>
      </c>
      <c r="CV255" s="0" t="n">
        <v>5.58</v>
      </c>
      <c r="CW255" s="0" t="n">
        <v>8.08</v>
      </c>
      <c r="CX255" s="0" t="n">
        <v>837.41</v>
      </c>
      <c r="CY255" s="0" t="n">
        <v>54.9</v>
      </c>
      <c r="CZ255" s="0" t="n">
        <v>54.4</v>
      </c>
      <c r="DA255" s="0" t="n">
        <v>52.1</v>
      </c>
      <c r="DB255" s="0" t="n">
        <v>63.7</v>
      </c>
      <c r="DC255" s="0" t="n">
        <v>53.3</v>
      </c>
      <c r="DD255" s="0" t="n">
        <v>104.036</v>
      </c>
      <c r="DE255" s="0" t="n">
        <v>31.447</v>
      </c>
    </row>
    <row r="256" customFormat="false" ht="15" hidden="false" customHeight="false" outlineLevel="0" collapsed="false">
      <c r="A256" s="0" t="s">
        <v>572</v>
      </c>
      <c r="B256" s="0" t="n">
        <v>57.9319</v>
      </c>
      <c r="C256" s="0" t="n">
        <v>56.9546</v>
      </c>
      <c r="D256" s="0" t="n">
        <v>56.6235</v>
      </c>
      <c r="E256" s="0" t="n">
        <v>63.821</v>
      </c>
      <c r="F256" s="0" t="n">
        <v>47.3664</v>
      </c>
      <c r="G256" s="0" t="n">
        <v>71.4786</v>
      </c>
      <c r="H256" s="0" t="n">
        <v>40.6454</v>
      </c>
      <c r="I256" s="0" t="n">
        <v>58.1802</v>
      </c>
      <c r="J256" s="0" t="n">
        <v>38.5206</v>
      </c>
      <c r="K256" s="0" t="n">
        <v>79.3149</v>
      </c>
      <c r="L256" s="0" t="n">
        <v>54.0037</v>
      </c>
      <c r="M256" s="0" t="n">
        <v>60.3423</v>
      </c>
      <c r="N256" s="0" t="n">
        <v>91.7727</v>
      </c>
      <c r="O256" s="0" t="n">
        <v>50.2</v>
      </c>
      <c r="P256" s="0" t="n">
        <v>84.538</v>
      </c>
      <c r="Q256" s="0" t="n">
        <v>7.03</v>
      </c>
      <c r="R256" s="0" t="n">
        <v>8.66</v>
      </c>
      <c r="S256" s="0" t="n">
        <v>6.56</v>
      </c>
      <c r="T256" s="0" t="n">
        <f aca="false">100*Q256/BX256</f>
        <v>14.9826303787217</v>
      </c>
      <c r="U256" s="0" t="n">
        <f aca="false">100*R256/BX256</f>
        <v>18.4565546343855</v>
      </c>
      <c r="V256" s="0" t="n">
        <f aca="false">100*S256/BX256</f>
        <v>13.9809466976407</v>
      </c>
      <c r="W256" s="0" t="n">
        <v>74063</v>
      </c>
      <c r="X256" s="0" t="n">
        <v>25161</v>
      </c>
      <c r="Y256" s="0" t="n">
        <v>913.7</v>
      </c>
      <c r="Z256" s="0" t="n">
        <v>4604</v>
      </c>
      <c r="AA256" s="0" t="n">
        <v>19553</v>
      </c>
      <c r="AB256" s="0" t="n">
        <v>12320</v>
      </c>
      <c r="AC256" s="0" t="n">
        <v>7233</v>
      </c>
      <c r="AD256" s="0" t="n">
        <v>64947</v>
      </c>
      <c r="AE256" s="0" t="n">
        <v>18321</v>
      </c>
      <c r="AF256" s="0" t="n">
        <v>4492.6</v>
      </c>
      <c r="AG256" s="0" t="n">
        <v>10165.1</v>
      </c>
      <c r="AH256" s="0" t="n">
        <v>4840</v>
      </c>
      <c r="AI256" s="0" t="n">
        <v>16045</v>
      </c>
      <c r="AJ256" s="0" t="n">
        <v>101</v>
      </c>
      <c r="AK256" s="0" t="n">
        <v>1.257</v>
      </c>
      <c r="AL256" s="0" t="n">
        <v>98679</v>
      </c>
      <c r="AM256" s="0" t="n">
        <v>95348</v>
      </c>
      <c r="AN256" s="0" t="n">
        <v>5.7</v>
      </c>
      <c r="AO256" s="0" t="n">
        <v>10.4</v>
      </c>
      <c r="AP256" s="0" t="n">
        <v>2947</v>
      </c>
      <c r="AQ256" s="0" t="n">
        <v>1816</v>
      </c>
      <c r="AR256" s="0" t="n">
        <v>1171</v>
      </c>
      <c r="AS256" s="0" t="n">
        <v>650</v>
      </c>
      <c r="AT256" s="0" t="n">
        <v>521</v>
      </c>
      <c r="AU256" s="0" t="n">
        <v>39.9</v>
      </c>
      <c r="AV256" s="0" t="n">
        <v>3.4</v>
      </c>
      <c r="AW256" s="0" t="n">
        <v>1640</v>
      </c>
      <c r="AX256" s="0" t="n">
        <v>1913</v>
      </c>
      <c r="AY256" s="0" t="n">
        <v>177</v>
      </c>
      <c r="AZ256" s="0" t="n">
        <v>390</v>
      </c>
      <c r="BA256" s="0" t="n">
        <v>829</v>
      </c>
      <c r="BB256" s="0" t="n">
        <v>517</v>
      </c>
      <c r="BC256" s="0" t="n">
        <v>10.29</v>
      </c>
      <c r="BD256" s="0" t="n">
        <v>9.06</v>
      </c>
      <c r="BE256" s="0" t="n">
        <v>9.06</v>
      </c>
      <c r="BF256" s="0" t="n">
        <v>9.57</v>
      </c>
      <c r="BG256" s="0" t="n">
        <v>8.85</v>
      </c>
      <c r="BH256" s="0" t="n">
        <v>8.91</v>
      </c>
      <c r="BI256" s="0" t="n">
        <v>9.29</v>
      </c>
      <c r="BJ256" s="0" t="n">
        <v>10.38</v>
      </c>
      <c r="BK256" s="0" t="n">
        <f aca="false">BE256-BD256</f>
        <v>0</v>
      </c>
      <c r="BL256" s="0" t="n">
        <f aca="false">BF256-BD256</f>
        <v>0.51</v>
      </c>
      <c r="BM256" s="0" t="n">
        <f aca="false">BH256-BD256</f>
        <v>-0.15</v>
      </c>
      <c r="BN256" s="0" t="n">
        <f aca="false">BI256-BH256</f>
        <v>0.379999999999999</v>
      </c>
      <c r="BO256" s="0" t="n">
        <f aca="false">BJ256-BH256</f>
        <v>1.47</v>
      </c>
      <c r="BP256" s="0" t="n">
        <v>373.4</v>
      </c>
      <c r="BQ256" s="2" t="n">
        <v>851.9</v>
      </c>
      <c r="BR256" s="0" t="n">
        <v>1423</v>
      </c>
      <c r="BS256" s="0" t="n">
        <v>124635</v>
      </c>
      <c r="BT256" s="0" t="n">
        <v>19808</v>
      </c>
      <c r="BU256" s="0" t="n">
        <v>18390</v>
      </c>
      <c r="BV256" s="2" t="n">
        <v>265.5</v>
      </c>
      <c r="BW256" s="0" t="n">
        <v>278767.5</v>
      </c>
      <c r="BX256" s="0" t="n">
        <v>46.921</v>
      </c>
      <c r="BY256" s="0" t="n">
        <v>76.624</v>
      </c>
      <c r="BZ256" s="0" t="n">
        <v>53.984</v>
      </c>
      <c r="CA256" s="0" t="n">
        <v>38.204</v>
      </c>
      <c r="CB256" s="3" t="n">
        <v>72.2</v>
      </c>
      <c r="CC256" s="3" t="n">
        <v>71.3</v>
      </c>
      <c r="CD256" s="3" t="n">
        <v>45.622</v>
      </c>
      <c r="CE256" s="0" t="n">
        <v>76.6</v>
      </c>
      <c r="CF256" s="0" t="n">
        <v>76.4</v>
      </c>
      <c r="CG256" s="0" t="n">
        <v>77.5</v>
      </c>
      <c r="CH256" s="0" t="n">
        <v>85.6</v>
      </c>
      <c r="CI256" s="0" t="n">
        <f aca="false">100*CH256/CD256</f>
        <v>187.628775590724</v>
      </c>
      <c r="CJ256" s="0" t="n">
        <v>278.1</v>
      </c>
      <c r="CK256" s="0" t="n">
        <f aca="false">100*CJ256/CD256</f>
        <v>609.574328175003</v>
      </c>
      <c r="CL256" s="0" t="n">
        <v>48.6</v>
      </c>
      <c r="CM256" s="0" t="n">
        <f aca="false">100*CL256/CD256</f>
        <v>106.527552496603</v>
      </c>
      <c r="CN256" s="0" t="n">
        <v>88.7</v>
      </c>
      <c r="CO256" s="0" t="n">
        <v>89.25</v>
      </c>
      <c r="CP256" s="0" t="n">
        <v>1.698254</v>
      </c>
      <c r="CQ256" s="0" t="n">
        <v>218.5792</v>
      </c>
      <c r="CR256" s="0" t="n">
        <v>211.19</v>
      </c>
      <c r="CS256" s="0" t="n">
        <v>1.172388</v>
      </c>
      <c r="CT256" s="0" t="n">
        <v>101.73</v>
      </c>
      <c r="CU256" s="0" t="n">
        <v>112.98</v>
      </c>
      <c r="CV256" s="0" t="n">
        <v>5.53</v>
      </c>
      <c r="CW256" s="0" t="n">
        <v>7.67</v>
      </c>
      <c r="CX256" s="0" t="n">
        <v>838.64</v>
      </c>
      <c r="CY256" s="0" t="n">
        <v>51.4</v>
      </c>
      <c r="CZ256" s="0" t="n">
        <v>52.7</v>
      </c>
      <c r="DA256" s="0" t="n">
        <v>49.4</v>
      </c>
      <c r="DB256" s="0" t="n">
        <v>61.4</v>
      </c>
      <c r="DC256" s="0" t="n">
        <v>53.8</v>
      </c>
      <c r="DD256" s="0" t="n">
        <v>103.681</v>
      </c>
      <c r="DE256" s="0" t="n">
        <v>31.898</v>
      </c>
    </row>
    <row r="257" customFormat="false" ht="15" hidden="false" customHeight="false" outlineLevel="0" collapsed="false">
      <c r="A257" s="0" t="s">
        <v>573</v>
      </c>
      <c r="B257" s="0" t="n">
        <v>57.813</v>
      </c>
      <c r="C257" s="0" t="n">
        <v>56.9128</v>
      </c>
      <c r="D257" s="0" t="n">
        <v>56.5474</v>
      </c>
      <c r="E257" s="0" t="n">
        <v>63.2833</v>
      </c>
      <c r="F257" s="0" t="n">
        <v>46.7449</v>
      </c>
      <c r="G257" s="0" t="n">
        <v>71.0177</v>
      </c>
      <c r="H257" s="0" t="n">
        <v>41.0012</v>
      </c>
      <c r="I257" s="0" t="n">
        <v>57.98</v>
      </c>
      <c r="J257" s="0" t="n">
        <v>38.3721</v>
      </c>
      <c r="K257" s="0" t="n">
        <v>80.3437</v>
      </c>
      <c r="L257" s="0" t="n">
        <v>54.0372</v>
      </c>
      <c r="M257" s="0" t="n">
        <v>58.5875</v>
      </c>
      <c r="N257" s="0" t="n">
        <v>92.5927</v>
      </c>
      <c r="O257" s="0" t="n">
        <v>49.4</v>
      </c>
      <c r="P257" s="0" t="n">
        <v>84.3775</v>
      </c>
      <c r="Q257" s="0" t="n">
        <v>7.06</v>
      </c>
      <c r="R257" s="0" t="n">
        <v>8.73</v>
      </c>
      <c r="S257" s="0" t="n">
        <v>6.59</v>
      </c>
      <c r="T257" s="0" t="n">
        <f aca="false">100*Q257/BX257</f>
        <v>14.9345292238699</v>
      </c>
      <c r="U257" s="0" t="n">
        <f aca="false">100*R257/BX257</f>
        <v>18.4672011507626</v>
      </c>
      <c r="V257" s="0" t="n">
        <f aca="false">100*S257/BX257</f>
        <v>13.9403041905527</v>
      </c>
      <c r="W257" s="0" t="n">
        <v>74064</v>
      </c>
      <c r="X257" s="0" t="n">
        <v>25163</v>
      </c>
      <c r="Y257" s="0" t="n">
        <v>922.3</v>
      </c>
      <c r="Z257" s="0" t="n">
        <v>4621</v>
      </c>
      <c r="AA257" s="0" t="n">
        <v>19531</v>
      </c>
      <c r="AB257" s="0" t="n">
        <v>12312</v>
      </c>
      <c r="AC257" s="0" t="n">
        <v>7219</v>
      </c>
      <c r="AD257" s="0" t="n">
        <v>65051</v>
      </c>
      <c r="AE257" s="0" t="n">
        <v>18292</v>
      </c>
      <c r="AF257" s="0" t="n">
        <v>4501</v>
      </c>
      <c r="AG257" s="0" t="n">
        <v>10131.7</v>
      </c>
      <c r="AH257" s="0" t="n">
        <v>4856</v>
      </c>
      <c r="AI257" s="0" t="n">
        <v>16150</v>
      </c>
      <c r="AJ257" s="0" t="n">
        <v>101</v>
      </c>
      <c r="AK257" s="0" t="n">
        <v>1.249</v>
      </c>
      <c r="AL257" s="0" t="n">
        <v>99006</v>
      </c>
      <c r="AM257" s="0" t="n">
        <v>95671</v>
      </c>
      <c r="AN257" s="0" t="n">
        <v>5.7</v>
      </c>
      <c r="AO257" s="0" t="n">
        <v>10.3</v>
      </c>
      <c r="AP257" s="0" t="n">
        <v>2890</v>
      </c>
      <c r="AQ257" s="0" t="n">
        <v>1982</v>
      </c>
      <c r="AR257" s="0" t="n">
        <v>1123</v>
      </c>
      <c r="AS257" s="0" t="n">
        <v>653</v>
      </c>
      <c r="AT257" s="0" t="n">
        <v>470</v>
      </c>
      <c r="AU257" s="0" t="n">
        <v>39.8</v>
      </c>
      <c r="AV257" s="0" t="n">
        <v>3.3</v>
      </c>
      <c r="AW257" s="0" t="n">
        <v>1534</v>
      </c>
      <c r="AX257" s="0" t="n">
        <v>1760</v>
      </c>
      <c r="AY257" s="0" t="n">
        <v>167</v>
      </c>
      <c r="AZ257" s="0" t="n">
        <v>359</v>
      </c>
      <c r="BA257" s="0" t="n">
        <v>774</v>
      </c>
      <c r="BB257" s="0" t="n">
        <v>460</v>
      </c>
      <c r="BC257" s="0" t="n">
        <v>10.47</v>
      </c>
      <c r="BD257" s="0" t="n">
        <v>9.24</v>
      </c>
      <c r="BE257" s="0" t="n">
        <v>9.24</v>
      </c>
      <c r="BF257" s="0" t="n">
        <v>9.64</v>
      </c>
      <c r="BG257" s="0" t="n">
        <v>8.9</v>
      </c>
      <c r="BH257" s="0" t="n">
        <v>8.95</v>
      </c>
      <c r="BI257" s="0" t="n">
        <v>9.2</v>
      </c>
      <c r="BJ257" s="0" t="n">
        <v>10.29</v>
      </c>
      <c r="BK257" s="0" t="n">
        <f aca="false">BE257-BD257</f>
        <v>0</v>
      </c>
      <c r="BL257" s="0" t="n">
        <f aca="false">BF257-BD257</f>
        <v>0.4</v>
      </c>
      <c r="BM257" s="0" t="n">
        <f aca="false">BH257-BD257</f>
        <v>-0.290000000000001</v>
      </c>
      <c r="BN257" s="0" t="n">
        <f aca="false">BI257-BH257</f>
        <v>0.25</v>
      </c>
      <c r="BO257" s="0" t="n">
        <f aca="false">BJ257-BH257</f>
        <v>1.34</v>
      </c>
      <c r="BP257" s="0" t="n">
        <v>377.2</v>
      </c>
      <c r="BQ257" s="2" t="n">
        <v>859.1</v>
      </c>
      <c r="BR257" s="0" t="n">
        <v>1434.8</v>
      </c>
      <c r="BS257" s="0" t="n">
        <v>125810</v>
      </c>
      <c r="BT257" s="0" t="n">
        <v>19992</v>
      </c>
      <c r="BU257" s="0" t="n">
        <v>18822</v>
      </c>
      <c r="BV257" s="2" t="n">
        <v>269.2</v>
      </c>
      <c r="BW257" s="0" t="n">
        <v>281859.4</v>
      </c>
      <c r="BX257" s="0" t="n">
        <v>47.273</v>
      </c>
      <c r="BY257" s="0" t="n">
        <v>76.939</v>
      </c>
      <c r="BZ257" s="0" t="n">
        <v>54.56</v>
      </c>
      <c r="CA257" s="0" t="n">
        <v>38.426</v>
      </c>
      <c r="CB257" s="3" t="n">
        <v>73</v>
      </c>
      <c r="CC257" s="3" t="n">
        <v>71.9</v>
      </c>
      <c r="CD257" s="3" t="n">
        <v>45.833</v>
      </c>
      <c r="CE257" s="0" t="n">
        <v>77.4</v>
      </c>
      <c r="CF257" s="0" t="n">
        <v>77.3</v>
      </c>
      <c r="CG257" s="0" t="n">
        <v>78.7</v>
      </c>
      <c r="CH257" s="0" t="n">
        <v>86.5</v>
      </c>
      <c r="CI257" s="0" t="n">
        <f aca="false">100*CH257/CD257</f>
        <v>188.728645299239</v>
      </c>
      <c r="CJ257" s="0" t="n">
        <v>281.2</v>
      </c>
      <c r="CK257" s="0" t="n">
        <f aca="false">100*CJ257/CD257</f>
        <v>613.531734776253</v>
      </c>
      <c r="CL257" s="0" t="n">
        <v>50.5</v>
      </c>
      <c r="CM257" s="0" t="n">
        <f aca="false">100*CL257/CD257</f>
        <v>110.18261950996</v>
      </c>
      <c r="CN257" s="0" t="n">
        <v>93.1</v>
      </c>
      <c r="CO257" s="0" t="n">
        <v>87.29</v>
      </c>
      <c r="CP257" s="0" t="n">
        <v>1.648805</v>
      </c>
      <c r="CQ257" s="0" t="n">
        <v>216.5018</v>
      </c>
      <c r="CR257" s="0" t="n">
        <v>225.98</v>
      </c>
      <c r="CS257" s="0" t="n">
        <v>1.163873</v>
      </c>
      <c r="CT257" s="0" t="n">
        <v>102.71</v>
      </c>
      <c r="CU257" s="0" t="n">
        <v>113.63</v>
      </c>
      <c r="CV257" s="0" t="n">
        <v>5.5</v>
      </c>
      <c r="CW257" s="0" t="n">
        <v>7.71</v>
      </c>
      <c r="CX257" s="0" t="n">
        <v>836.95</v>
      </c>
      <c r="CY257" s="0" t="n">
        <v>44.2</v>
      </c>
      <c r="CZ257" s="0" t="n">
        <v>51.3</v>
      </c>
      <c r="DA257" s="0" t="n">
        <v>49.8</v>
      </c>
      <c r="DB257" s="0" t="n">
        <v>57.4</v>
      </c>
      <c r="DC257" s="0" t="n">
        <v>53.6</v>
      </c>
      <c r="DD257" s="0" t="n">
        <v>101.233</v>
      </c>
      <c r="DE257" s="0" t="n">
        <v>31.08</v>
      </c>
    </row>
    <row r="258" customFormat="false" ht="15" hidden="false" customHeight="false" outlineLevel="0" collapsed="false">
      <c r="A258" s="0" t="s">
        <v>574</v>
      </c>
      <c r="B258" s="0" t="n">
        <v>57.4</v>
      </c>
      <c r="C258" s="0" t="n">
        <v>56.44</v>
      </c>
      <c r="D258" s="0" t="n">
        <v>55.935</v>
      </c>
      <c r="E258" s="0" t="n">
        <v>62.5858</v>
      </c>
      <c r="F258" s="0" t="n">
        <v>44.6531</v>
      </c>
      <c r="G258" s="0" t="n">
        <v>71.2266</v>
      </c>
      <c r="H258" s="0" t="n">
        <v>40.3909</v>
      </c>
      <c r="I258" s="0" t="n">
        <v>57.635</v>
      </c>
      <c r="J258" s="0" t="n">
        <v>37.5326</v>
      </c>
      <c r="K258" s="0" t="n">
        <v>79.8591</v>
      </c>
      <c r="L258" s="0" t="n">
        <v>53.319</v>
      </c>
      <c r="M258" s="0" t="n">
        <v>60.8847</v>
      </c>
      <c r="N258" s="0" t="n">
        <v>91.6107</v>
      </c>
      <c r="O258" s="0" t="n">
        <v>49</v>
      </c>
      <c r="P258" s="0" t="n">
        <v>83.0527</v>
      </c>
      <c r="Q258" s="0" t="n">
        <v>7.11</v>
      </c>
      <c r="R258" s="0" t="n">
        <v>8.77</v>
      </c>
      <c r="S258" s="0" t="n">
        <v>6.63</v>
      </c>
      <c r="T258" s="0" t="n">
        <f aca="false">100*Q258/BX258</f>
        <v>14.9272532594319</v>
      </c>
      <c r="U258" s="0" t="n">
        <f aca="false">100*R258/BX258</f>
        <v>18.4123784929983</v>
      </c>
      <c r="V258" s="0" t="n">
        <f aca="false">100*S258/BX258</f>
        <v>13.9195062039428</v>
      </c>
      <c r="W258" s="0" t="n">
        <v>74067</v>
      </c>
      <c r="X258" s="0" t="n">
        <v>25059</v>
      </c>
      <c r="Y258" s="0" t="n">
        <v>929.6</v>
      </c>
      <c r="Z258" s="0" t="n">
        <v>4634</v>
      </c>
      <c r="AA258" s="0" t="n">
        <v>19406</v>
      </c>
      <c r="AB258" s="0" t="n">
        <v>12200</v>
      </c>
      <c r="AC258" s="0" t="n">
        <v>7206</v>
      </c>
      <c r="AD258" s="0" t="n">
        <v>65237</v>
      </c>
      <c r="AE258" s="0" t="n">
        <v>18305</v>
      </c>
      <c r="AF258" s="0" t="n">
        <v>4506.5</v>
      </c>
      <c r="AG258" s="0" t="n">
        <v>10136.6</v>
      </c>
      <c r="AH258" s="0" t="n">
        <v>4885</v>
      </c>
      <c r="AI258" s="0" t="n">
        <v>16229</v>
      </c>
      <c r="AJ258" s="0" t="n">
        <v>102</v>
      </c>
      <c r="AK258" s="0" t="n">
        <v>1.196</v>
      </c>
      <c r="AL258" s="0" t="n">
        <v>98776</v>
      </c>
      <c r="AM258" s="0" t="n">
        <v>95402</v>
      </c>
      <c r="AN258" s="0" t="n">
        <v>6</v>
      </c>
      <c r="AO258" s="0" t="n">
        <v>10.6</v>
      </c>
      <c r="AP258" s="0" t="n">
        <v>3296</v>
      </c>
      <c r="AQ258" s="0" t="n">
        <v>1820</v>
      </c>
      <c r="AR258" s="0" t="n">
        <v>1203</v>
      </c>
      <c r="AS258" s="0" t="n">
        <v>669</v>
      </c>
      <c r="AT258" s="0" t="n">
        <v>534</v>
      </c>
      <c r="AU258" s="0" t="n">
        <v>39.8</v>
      </c>
      <c r="AV258" s="0" t="n">
        <v>3.2</v>
      </c>
      <c r="AW258" s="0" t="n">
        <v>1591</v>
      </c>
      <c r="AX258" s="0" t="n">
        <v>1778</v>
      </c>
      <c r="AY258" s="0" t="n">
        <v>181</v>
      </c>
      <c r="AZ258" s="0" t="n">
        <v>374</v>
      </c>
      <c r="BA258" s="0" t="n">
        <v>770</v>
      </c>
      <c r="BB258" s="0" t="n">
        <v>453</v>
      </c>
      <c r="BC258" s="0" t="n">
        <v>10.94</v>
      </c>
      <c r="BD258" s="0" t="n">
        <v>9.52</v>
      </c>
      <c r="BE258" s="0" t="n">
        <v>9.49</v>
      </c>
      <c r="BF258" s="0" t="n">
        <v>9.98</v>
      </c>
      <c r="BG258" s="0" t="n">
        <v>9.06</v>
      </c>
      <c r="BH258" s="0" t="n">
        <v>9.03</v>
      </c>
      <c r="BI258" s="0" t="n">
        <v>9.23</v>
      </c>
      <c r="BJ258" s="0" t="n">
        <v>10.35</v>
      </c>
      <c r="BK258" s="0" t="n">
        <f aca="false">BE258-BD258</f>
        <v>-0.0299999999999994</v>
      </c>
      <c r="BL258" s="0" t="n">
        <f aca="false">BF258-BD258</f>
        <v>0.460000000000001</v>
      </c>
      <c r="BM258" s="0" t="n">
        <f aca="false">BH258-BD258</f>
        <v>-0.49</v>
      </c>
      <c r="BN258" s="0" t="n">
        <f aca="false">BI258-BH258</f>
        <v>0.200000000000001</v>
      </c>
      <c r="BO258" s="0" t="n">
        <f aca="false">BJ258-BH258</f>
        <v>1.32</v>
      </c>
      <c r="BP258" s="0" t="n">
        <v>378.8</v>
      </c>
      <c r="BQ258" s="2" t="n">
        <v>864.6</v>
      </c>
      <c r="BR258" s="0" t="n">
        <v>1446.6</v>
      </c>
      <c r="BS258" s="0" t="n">
        <v>127079</v>
      </c>
      <c r="BT258" s="0" t="n">
        <v>20008</v>
      </c>
      <c r="BU258" s="0" t="n">
        <v>18923</v>
      </c>
      <c r="BV258" s="2" t="n">
        <v>272.1</v>
      </c>
      <c r="BW258" s="0" t="n">
        <v>284514</v>
      </c>
      <c r="BX258" s="0" t="n">
        <v>47.631</v>
      </c>
      <c r="BY258" s="0" t="n">
        <v>77.231</v>
      </c>
      <c r="BZ258" s="0" t="n">
        <v>54.964</v>
      </c>
      <c r="CA258" s="0" t="n">
        <v>38.765</v>
      </c>
      <c r="CB258" s="3" t="n">
        <v>73.7</v>
      </c>
      <c r="CC258" s="3" t="n">
        <v>72.7</v>
      </c>
      <c r="CD258" s="3" t="n">
        <v>46.132</v>
      </c>
      <c r="CE258" s="0" t="n">
        <v>78.2</v>
      </c>
      <c r="CF258" s="0" t="n">
        <v>78.3</v>
      </c>
      <c r="CG258" s="0" t="n">
        <v>79.8</v>
      </c>
      <c r="CH258" s="0" t="n">
        <v>85.5</v>
      </c>
      <c r="CI258" s="0" t="n">
        <f aca="false">100*CH258/CD258</f>
        <v>185.337726523888</v>
      </c>
      <c r="CJ258" s="0" t="n">
        <v>279.5</v>
      </c>
      <c r="CK258" s="0" t="n">
        <f aca="false">100*CJ258/CD258</f>
        <v>605.870111852944</v>
      </c>
      <c r="CL258" s="0" t="n">
        <v>52.6</v>
      </c>
      <c r="CM258" s="0" t="n">
        <f aca="false">100*CL258/CD258</f>
        <v>114.020636434579</v>
      </c>
      <c r="CN258" s="0" t="n">
        <v>85.6</v>
      </c>
      <c r="CO258" s="0" t="n">
        <v>87.71</v>
      </c>
      <c r="CP258" s="0" t="n">
        <v>1.657028</v>
      </c>
      <c r="CQ258" s="0" t="n">
        <v>217.9124</v>
      </c>
      <c r="CR258" s="0" t="n">
        <v>223.68</v>
      </c>
      <c r="CS258" s="0" t="n">
        <v>1.170618</v>
      </c>
      <c r="CT258" s="0" t="n">
        <v>107.36</v>
      </c>
      <c r="CU258" s="0" t="n">
        <v>118.93</v>
      </c>
      <c r="CV258" s="0" t="n">
        <v>5.3</v>
      </c>
      <c r="CW258" s="0" t="n">
        <v>8.06</v>
      </c>
      <c r="CX258" s="0" t="n">
        <v>873.55</v>
      </c>
      <c r="CY258" s="0" t="n">
        <v>49.3</v>
      </c>
      <c r="CZ258" s="0" t="n">
        <v>49.5</v>
      </c>
      <c r="DA258" s="0" t="n">
        <v>46.9</v>
      </c>
      <c r="DB258" s="0" t="n">
        <v>52.9</v>
      </c>
      <c r="DC258" s="0" t="n">
        <v>51.6</v>
      </c>
      <c r="DD258" s="0" t="n">
        <v>98.696</v>
      </c>
      <c r="DE258" s="0" t="n">
        <v>31.366</v>
      </c>
    </row>
    <row r="259" customFormat="false" ht="15" hidden="false" customHeight="false" outlineLevel="0" collapsed="false">
      <c r="A259" s="0" t="s">
        <v>575</v>
      </c>
      <c r="B259" s="0" t="n">
        <v>57.4797</v>
      </c>
      <c r="C259" s="0" t="n">
        <v>56.9362</v>
      </c>
      <c r="D259" s="0" t="n">
        <v>56.7368</v>
      </c>
      <c r="E259" s="0" t="n">
        <v>62.9716</v>
      </c>
      <c r="F259" s="0" t="n">
        <v>46.2873</v>
      </c>
      <c r="G259" s="0" t="n">
        <v>70.8125</v>
      </c>
      <c r="H259" s="0" t="n">
        <v>41.5818</v>
      </c>
      <c r="I259" s="0" t="n">
        <v>57.2745</v>
      </c>
      <c r="J259" s="0" t="n">
        <v>37.3995</v>
      </c>
      <c r="K259" s="0" t="n">
        <v>79.154</v>
      </c>
      <c r="L259" s="0" t="n">
        <v>53.4721</v>
      </c>
      <c r="M259" s="0" t="n">
        <v>60.4884</v>
      </c>
      <c r="N259" s="0" t="n">
        <v>90.056</v>
      </c>
      <c r="O259" s="0" t="n">
        <v>48.3</v>
      </c>
      <c r="P259" s="0" t="n">
        <v>83.092</v>
      </c>
      <c r="Q259" s="0" t="n">
        <v>7.16</v>
      </c>
      <c r="R259" s="0" t="n">
        <v>8.86</v>
      </c>
      <c r="S259" s="0" t="n">
        <v>6.67</v>
      </c>
      <c r="T259" s="0" t="n">
        <f aca="false">100*Q259/BX259</f>
        <v>14.9023852141698</v>
      </c>
      <c r="U259" s="0" t="n">
        <f aca="false">100*R259/BX259</f>
        <v>18.4406610331765</v>
      </c>
      <c r="V259" s="0" t="n">
        <f aca="false">100*S259/BX259</f>
        <v>13.882529242809</v>
      </c>
      <c r="W259" s="0" t="n">
        <v>74195</v>
      </c>
      <c r="X259" s="0" t="n">
        <v>25088</v>
      </c>
      <c r="Y259" s="0" t="n">
        <v>933.8</v>
      </c>
      <c r="Z259" s="0" t="n">
        <v>4625</v>
      </c>
      <c r="AA259" s="0" t="n">
        <v>19442</v>
      </c>
      <c r="AB259" s="0" t="n">
        <v>12265</v>
      </c>
      <c r="AC259" s="0" t="n">
        <v>7177</v>
      </c>
      <c r="AD259" s="0" t="n">
        <v>65235</v>
      </c>
      <c r="AE259" s="0" t="n">
        <v>18341</v>
      </c>
      <c r="AF259" s="0" t="n">
        <v>4508.4</v>
      </c>
      <c r="AG259" s="0" t="n">
        <v>10169.3</v>
      </c>
      <c r="AH259" s="0" t="n">
        <v>4884</v>
      </c>
      <c r="AI259" s="0" t="n">
        <v>16128</v>
      </c>
      <c r="AJ259" s="0" t="n">
        <v>105</v>
      </c>
      <c r="AK259" s="0" t="n">
        <v>1.258</v>
      </c>
      <c r="AL259" s="0" t="n">
        <v>99340</v>
      </c>
      <c r="AM259" s="0" t="n">
        <v>95969</v>
      </c>
      <c r="AN259" s="0" t="n">
        <v>5.9</v>
      </c>
      <c r="AO259" s="0" t="n">
        <v>10.5</v>
      </c>
      <c r="AP259" s="0" t="n">
        <v>2946</v>
      </c>
      <c r="AQ259" s="0" t="n">
        <v>2054</v>
      </c>
      <c r="AR259" s="0" t="n">
        <v>1172</v>
      </c>
      <c r="AS259" s="0" t="n">
        <v>640</v>
      </c>
      <c r="AT259" s="0" t="n">
        <v>532</v>
      </c>
      <c r="AU259" s="0" t="n">
        <v>39.8</v>
      </c>
      <c r="AV259" s="0" t="n">
        <v>3.3</v>
      </c>
      <c r="AW259" s="0" t="n">
        <v>1638</v>
      </c>
      <c r="AX259" s="0" t="n">
        <v>1832</v>
      </c>
      <c r="AY259" s="0" t="n">
        <v>137</v>
      </c>
      <c r="AZ259" s="0" t="n">
        <v>379</v>
      </c>
      <c r="BA259" s="0" t="n">
        <v>771</v>
      </c>
      <c r="BB259" s="0" t="n">
        <v>545</v>
      </c>
      <c r="BC259" s="0" t="n">
        <v>11.43</v>
      </c>
      <c r="BD259" s="0" t="n">
        <v>10.26</v>
      </c>
      <c r="BE259" s="0" t="n">
        <v>10.2</v>
      </c>
      <c r="BF259" s="0" t="n">
        <v>10.84</v>
      </c>
      <c r="BG259" s="0" t="n">
        <v>9.41</v>
      </c>
      <c r="BH259" s="0" t="n">
        <v>9.33</v>
      </c>
      <c r="BI259" s="0" t="n">
        <v>9.44</v>
      </c>
      <c r="BJ259" s="0" t="n">
        <v>10.54</v>
      </c>
      <c r="BK259" s="0" t="n">
        <f aca="false">BE259-BD259</f>
        <v>-0.0600000000000005</v>
      </c>
      <c r="BL259" s="0" t="n">
        <f aca="false">BF259-BD259</f>
        <v>0.58</v>
      </c>
      <c r="BM259" s="0" t="n">
        <f aca="false">BH259-BD259</f>
        <v>-0.93</v>
      </c>
      <c r="BN259" s="0" t="n">
        <f aca="false">BI259-BH259</f>
        <v>0.109999999999999</v>
      </c>
      <c r="BO259" s="0" t="n">
        <f aca="false">BJ259-BH259</f>
        <v>1.21</v>
      </c>
      <c r="BP259" s="0" t="n">
        <v>379.3</v>
      </c>
      <c r="BQ259" s="2" t="n">
        <v>863.6</v>
      </c>
      <c r="BR259" s="0" t="n">
        <v>1454.1</v>
      </c>
      <c r="BS259" s="0" t="n">
        <v>128309</v>
      </c>
      <c r="BT259" s="0" t="n">
        <v>20007</v>
      </c>
      <c r="BU259" s="0" t="n">
        <v>18667</v>
      </c>
      <c r="BV259" s="2" t="n">
        <v>276.6</v>
      </c>
      <c r="BW259" s="0" t="n">
        <v>287373.5</v>
      </c>
      <c r="BX259" s="0" t="n">
        <v>48.046</v>
      </c>
      <c r="BY259" s="0" t="n">
        <v>77.604</v>
      </c>
      <c r="BZ259" s="0" t="n">
        <v>55.51</v>
      </c>
      <c r="CA259" s="0" t="n">
        <v>39.107</v>
      </c>
      <c r="CB259" s="3" t="n">
        <v>74.4</v>
      </c>
      <c r="CC259" s="3" t="n">
        <v>73.3</v>
      </c>
      <c r="CD259" s="3" t="n">
        <v>46.451</v>
      </c>
      <c r="CE259" s="0" t="n">
        <v>79.5</v>
      </c>
      <c r="CF259" s="0" t="n">
        <v>79.8</v>
      </c>
      <c r="CG259" s="0" t="n">
        <v>81.1</v>
      </c>
      <c r="CH259" s="0" t="n">
        <v>87.9</v>
      </c>
      <c r="CI259" s="0" t="n">
        <f aca="false">100*CH259/CD259</f>
        <v>189.231663473338</v>
      </c>
      <c r="CJ259" s="0" t="n">
        <v>281.1</v>
      </c>
      <c r="CK259" s="0" t="n">
        <f aca="false">100*CJ259/CD259</f>
        <v>605.153818001765</v>
      </c>
      <c r="CL259" s="0" t="n">
        <v>57.6</v>
      </c>
      <c r="CM259" s="0" t="n">
        <f aca="false">100*CL259/CD259</f>
        <v>124.001636132699</v>
      </c>
      <c r="CN259" s="0" t="n">
        <v>85</v>
      </c>
      <c r="CO259" s="0" t="n">
        <v>87.63</v>
      </c>
      <c r="CP259" s="0" t="n">
        <v>1.610643</v>
      </c>
      <c r="CQ259" s="0" t="n">
        <v>222.4051</v>
      </c>
      <c r="CR259" s="0" t="n">
        <v>219.66</v>
      </c>
      <c r="CS259" s="0" t="n">
        <v>1.165311</v>
      </c>
      <c r="CT259" s="0" t="n">
        <v>108.6</v>
      </c>
      <c r="CU259" s="0" t="n">
        <v>121.06</v>
      </c>
      <c r="CV259" s="0" t="n">
        <v>5.31</v>
      </c>
      <c r="CW259" s="0" t="n">
        <v>7.76</v>
      </c>
      <c r="CX259" s="0" t="n">
        <v>878.5</v>
      </c>
      <c r="CY259" s="0" t="n">
        <v>53.6</v>
      </c>
      <c r="CZ259" s="0" t="n">
        <v>49.6</v>
      </c>
      <c r="DA259" s="0" t="n">
        <v>48.7</v>
      </c>
      <c r="DB259" s="0" t="n">
        <v>50.7</v>
      </c>
      <c r="DC259" s="0" t="n">
        <v>52.3</v>
      </c>
      <c r="DD259" s="0" t="n">
        <v>99.124</v>
      </c>
      <c r="DE259" s="0" t="n">
        <v>31.623</v>
      </c>
    </row>
    <row r="260" customFormat="false" ht="15" hidden="false" customHeight="false" outlineLevel="0" collapsed="false">
      <c r="A260" s="0" t="s">
        <v>576</v>
      </c>
      <c r="B260" s="0" t="n">
        <v>57.804</v>
      </c>
      <c r="C260" s="0" t="n">
        <v>57.0208</v>
      </c>
      <c r="D260" s="0" t="n">
        <v>56.6804</v>
      </c>
      <c r="E260" s="0" t="n">
        <v>63.0993</v>
      </c>
      <c r="F260" s="0" t="n">
        <v>45.9939</v>
      </c>
      <c r="G260" s="0" t="n">
        <v>71.2012</v>
      </c>
      <c r="H260" s="0" t="n">
        <v>41.1142</v>
      </c>
      <c r="I260" s="0" t="n">
        <v>57.8442</v>
      </c>
      <c r="J260" s="0" t="n">
        <v>37.6182</v>
      </c>
      <c r="K260" s="0" t="n">
        <v>79.6686</v>
      </c>
      <c r="L260" s="0" t="n">
        <v>53.6654</v>
      </c>
      <c r="M260" s="0" t="n">
        <v>60.8541</v>
      </c>
      <c r="N260" s="0" t="n">
        <v>89.1929</v>
      </c>
      <c r="O260" s="0" t="n">
        <v>49</v>
      </c>
      <c r="P260" s="0" t="n">
        <v>83.196</v>
      </c>
      <c r="Q260" s="0" t="n">
        <v>7.19</v>
      </c>
      <c r="R260" s="0" t="n">
        <v>8.85</v>
      </c>
      <c r="S260" s="0" t="n">
        <v>6.71</v>
      </c>
      <c r="T260" s="0" t="n">
        <f aca="false">100*Q260/BX260</f>
        <v>14.8440241963788</v>
      </c>
      <c r="U260" s="0" t="n">
        <f aca="false">100*R260/BX260</f>
        <v>18.2711563474204</v>
      </c>
      <c r="V260" s="0" t="n">
        <f aca="false">100*S260/BX260</f>
        <v>13.8530462249933</v>
      </c>
      <c r="W260" s="0" t="n">
        <v>74344</v>
      </c>
      <c r="X260" s="0" t="n">
        <v>25038</v>
      </c>
      <c r="Y260" s="0" t="n">
        <v>939.3</v>
      </c>
      <c r="Z260" s="0" t="n">
        <v>4620</v>
      </c>
      <c r="AA260" s="0" t="n">
        <v>19390</v>
      </c>
      <c r="AB260" s="0" t="n">
        <v>12192</v>
      </c>
      <c r="AC260" s="0" t="n">
        <v>7198</v>
      </c>
      <c r="AD260" s="0" t="n">
        <v>65442</v>
      </c>
      <c r="AE260" s="0" t="n">
        <v>18418</v>
      </c>
      <c r="AF260" s="0" t="n">
        <v>4523.9</v>
      </c>
      <c r="AG260" s="0" t="n">
        <v>10225.3</v>
      </c>
      <c r="AH260" s="0" t="n">
        <v>4903</v>
      </c>
      <c r="AI260" s="0" t="n">
        <v>16136</v>
      </c>
      <c r="AJ260" s="0" t="n">
        <v>106</v>
      </c>
      <c r="AK260" s="0" t="n">
        <v>1.248</v>
      </c>
      <c r="AL260" s="0" t="n">
        <v>99404</v>
      </c>
      <c r="AM260" s="0" t="n">
        <v>96079</v>
      </c>
      <c r="AN260" s="0" t="n">
        <v>6</v>
      </c>
      <c r="AO260" s="0" t="n">
        <v>10.5</v>
      </c>
      <c r="AP260" s="0" t="n">
        <v>3039</v>
      </c>
      <c r="AQ260" s="0" t="n">
        <v>2011</v>
      </c>
      <c r="AR260" s="0" t="n">
        <v>1219</v>
      </c>
      <c r="AS260" s="0" t="n">
        <v>689</v>
      </c>
      <c r="AT260" s="0" t="n">
        <v>530</v>
      </c>
      <c r="AU260" s="0" t="n">
        <v>39.9</v>
      </c>
      <c r="AV260" s="0" t="n">
        <v>3.2</v>
      </c>
      <c r="AW260" s="0" t="n">
        <v>1481</v>
      </c>
      <c r="AX260" s="0" t="n">
        <v>1681</v>
      </c>
      <c r="AY260" s="0" t="n">
        <v>180</v>
      </c>
      <c r="AZ260" s="0" t="n">
        <v>295</v>
      </c>
      <c r="BA260" s="0" t="n">
        <v>761</v>
      </c>
      <c r="BB260" s="0" t="n">
        <v>445</v>
      </c>
      <c r="BC260" s="0" t="n">
        <v>13.77</v>
      </c>
      <c r="BD260" s="0" t="n">
        <v>11.7</v>
      </c>
      <c r="BE260" s="0" t="n">
        <v>11.66</v>
      </c>
      <c r="BF260" s="0" t="n">
        <v>12.44</v>
      </c>
      <c r="BG260" s="0" t="n">
        <v>10.63</v>
      </c>
      <c r="BH260" s="0" t="n">
        <v>10.3</v>
      </c>
      <c r="BI260" s="0" t="n">
        <v>10.13</v>
      </c>
      <c r="BJ260" s="0" t="n">
        <v>11.4</v>
      </c>
      <c r="BK260" s="0" t="n">
        <f aca="false">BE260-BD260</f>
        <v>-0.0399999999999992</v>
      </c>
      <c r="BL260" s="0" t="n">
        <f aca="false">BF260-BD260</f>
        <v>0.74</v>
      </c>
      <c r="BM260" s="0" t="n">
        <f aca="false">BH260-BD260</f>
        <v>-1.4</v>
      </c>
      <c r="BN260" s="0" t="n">
        <f aca="false">BI260-BH260</f>
        <v>-0.17</v>
      </c>
      <c r="BO260" s="0" t="n">
        <f aca="false">BJ260-BH260</f>
        <v>1.1</v>
      </c>
      <c r="BP260" s="0" t="n">
        <v>380.8</v>
      </c>
      <c r="BQ260" s="2" t="n">
        <v>858.2</v>
      </c>
      <c r="BR260" s="0" t="n">
        <v>1460.4</v>
      </c>
      <c r="BS260" s="0" t="n">
        <v>129458</v>
      </c>
      <c r="BT260" s="0" t="n">
        <v>20375</v>
      </c>
      <c r="BU260" s="0" t="n">
        <v>18353</v>
      </c>
      <c r="BV260" s="2" t="n">
        <v>278.6</v>
      </c>
      <c r="BW260" s="0" t="n">
        <v>290070.6</v>
      </c>
      <c r="BX260" s="0" t="n">
        <v>48.437</v>
      </c>
      <c r="BY260" s="0" t="n">
        <v>78.072</v>
      </c>
      <c r="BZ260" s="0" t="n">
        <v>55.972</v>
      </c>
      <c r="CA260" s="0" t="n">
        <v>39.441</v>
      </c>
      <c r="CB260" s="3" t="n">
        <v>75.2</v>
      </c>
      <c r="CC260" s="3" t="n">
        <v>74</v>
      </c>
      <c r="CD260" s="3" t="n">
        <v>46.782</v>
      </c>
      <c r="CE260" s="0" t="n">
        <v>80.4</v>
      </c>
      <c r="CF260" s="0" t="n">
        <v>80.6</v>
      </c>
      <c r="CG260" s="0" t="n">
        <v>82.4</v>
      </c>
      <c r="CH260" s="0" t="n">
        <v>88.8</v>
      </c>
      <c r="CI260" s="0" t="n">
        <f aca="false">100*CH260/CD260</f>
        <v>189.816596126715</v>
      </c>
      <c r="CJ260" s="0" t="n">
        <v>283.8</v>
      </c>
      <c r="CK260" s="0" t="n">
        <f aca="false">100*CJ260/CD260</f>
        <v>606.643580864435</v>
      </c>
      <c r="CL260" s="0" t="n">
        <v>59.5</v>
      </c>
      <c r="CM260" s="0" t="n">
        <f aca="false">100*CL260/CD260</f>
        <v>127.185669702022</v>
      </c>
      <c r="CN260" s="0" t="n">
        <v>85.6</v>
      </c>
      <c r="CO260" s="0" t="n">
        <v>88.79</v>
      </c>
      <c r="CP260" s="0" t="n">
        <v>1.629992</v>
      </c>
      <c r="CQ260" s="0" t="n">
        <v>230.3882</v>
      </c>
      <c r="CR260" s="0" t="n">
        <v>214.38</v>
      </c>
      <c r="CS260" s="0" t="n">
        <v>1.175309</v>
      </c>
      <c r="CT260" s="0" t="n">
        <v>104.47</v>
      </c>
      <c r="CU260" s="0" t="n">
        <v>116.95</v>
      </c>
      <c r="CV260" s="0" t="n">
        <v>5.56</v>
      </c>
      <c r="CW260" s="0" t="n">
        <v>7.44</v>
      </c>
      <c r="CX260" s="0" t="n">
        <v>840.39</v>
      </c>
      <c r="CY260" s="0" t="n">
        <v>49.5</v>
      </c>
      <c r="CZ260" s="0" t="n">
        <v>49</v>
      </c>
      <c r="DA260" s="0" t="n">
        <v>47.3</v>
      </c>
      <c r="DB260" s="0" t="n">
        <v>46.9</v>
      </c>
      <c r="DC260" s="0" t="n">
        <v>46</v>
      </c>
      <c r="DD260" s="0" t="n">
        <v>97.714</v>
      </c>
      <c r="DE260" s="0" t="n">
        <v>32.564</v>
      </c>
    </row>
    <row r="261" customFormat="false" ht="15" hidden="false" customHeight="false" outlineLevel="0" collapsed="false">
      <c r="A261" s="0" t="s">
        <v>577</v>
      </c>
      <c r="B261" s="0" t="n">
        <v>57.756</v>
      </c>
      <c r="C261" s="0" t="n">
        <v>57.0414</v>
      </c>
      <c r="D261" s="0" t="n">
        <v>56.6634</v>
      </c>
      <c r="E261" s="0" t="n">
        <v>62.9382</v>
      </c>
      <c r="F261" s="0" t="n">
        <v>45.2441</v>
      </c>
      <c r="G261" s="0" t="n">
        <v>71.4188</v>
      </c>
      <c r="H261" s="0" t="n">
        <v>41.1782</v>
      </c>
      <c r="I261" s="0" t="n">
        <v>57.7246</v>
      </c>
      <c r="J261" s="0" t="n">
        <v>37.3685</v>
      </c>
      <c r="K261" s="0" t="n">
        <v>79.6321</v>
      </c>
      <c r="L261" s="0" t="n">
        <v>53.5355</v>
      </c>
      <c r="M261" s="0" t="n">
        <v>62.8535</v>
      </c>
      <c r="N261" s="0" t="n">
        <v>87.6908</v>
      </c>
      <c r="O261" s="0" t="n">
        <v>52.6</v>
      </c>
      <c r="P261" s="0" t="n">
        <v>82.8016</v>
      </c>
      <c r="Q261" s="0" t="n">
        <v>7.23</v>
      </c>
      <c r="R261" s="0" t="n">
        <v>8.93</v>
      </c>
      <c r="S261" s="0" t="n">
        <v>6.74</v>
      </c>
      <c r="T261" s="0" t="n">
        <f aca="false">100*Q261/BX261</f>
        <v>14.8255992782004</v>
      </c>
      <c r="U261" s="0" t="n">
        <f aca="false">100*R261/BX261</f>
        <v>18.3115631472102</v>
      </c>
      <c r="V261" s="0" t="n">
        <f aca="false">100*S261/BX261</f>
        <v>13.8208214571329</v>
      </c>
      <c r="W261" s="0" t="n">
        <v>74401</v>
      </c>
      <c r="X261" s="0" t="n">
        <v>24947</v>
      </c>
      <c r="Y261" s="0" t="n">
        <v>942.1</v>
      </c>
      <c r="Z261" s="0" t="n">
        <v>4617</v>
      </c>
      <c r="AA261" s="0" t="n">
        <v>19299</v>
      </c>
      <c r="AB261" s="0" t="n">
        <v>12117</v>
      </c>
      <c r="AC261" s="0" t="n">
        <v>7182</v>
      </c>
      <c r="AD261" s="0" t="n">
        <v>65627</v>
      </c>
      <c r="AE261" s="0" t="n">
        <v>18484</v>
      </c>
      <c r="AF261" s="0" t="n">
        <v>4539.4</v>
      </c>
      <c r="AG261" s="0" t="n">
        <v>10266.7</v>
      </c>
      <c r="AH261" s="0" t="n">
        <v>4920</v>
      </c>
      <c r="AI261" s="0" t="n">
        <v>16173</v>
      </c>
      <c r="AJ261" s="0" t="n">
        <v>100</v>
      </c>
      <c r="AK261" s="0" t="n">
        <v>1.188</v>
      </c>
      <c r="AL261" s="0" t="n">
        <v>99574</v>
      </c>
      <c r="AM261" s="0" t="n">
        <v>96138</v>
      </c>
      <c r="AN261" s="0" t="n">
        <v>5.9</v>
      </c>
      <c r="AO261" s="0" t="n">
        <v>10.6</v>
      </c>
      <c r="AP261" s="0" t="n">
        <v>3030</v>
      </c>
      <c r="AQ261" s="0" t="n">
        <v>1883</v>
      </c>
      <c r="AR261" s="0" t="n">
        <v>1239</v>
      </c>
      <c r="AS261" s="0" t="n">
        <v>688</v>
      </c>
      <c r="AT261" s="0" t="n">
        <v>551</v>
      </c>
      <c r="AU261" s="0" t="n">
        <v>39.8</v>
      </c>
      <c r="AV261" s="0" t="n">
        <v>3.1</v>
      </c>
      <c r="AW261" s="0" t="n">
        <v>1276</v>
      </c>
      <c r="AX261" s="0" t="n">
        <v>1524</v>
      </c>
      <c r="AY261" s="0" t="n">
        <v>223</v>
      </c>
      <c r="AZ261" s="0" t="n">
        <v>243</v>
      </c>
      <c r="BA261" s="0" t="n">
        <v>692</v>
      </c>
      <c r="BB261" s="0" t="n">
        <v>366</v>
      </c>
      <c r="BC261" s="0" t="n">
        <v>13.18</v>
      </c>
      <c r="BD261" s="0" t="n">
        <v>11.79</v>
      </c>
      <c r="BE261" s="0" t="n">
        <v>11.82</v>
      </c>
      <c r="BF261" s="0" t="n">
        <v>12.39</v>
      </c>
      <c r="BG261" s="0" t="n">
        <v>10.93</v>
      </c>
      <c r="BH261" s="0" t="n">
        <v>10.65</v>
      </c>
      <c r="BI261" s="0" t="n">
        <v>10.76</v>
      </c>
      <c r="BJ261" s="0" t="n">
        <v>11.99</v>
      </c>
      <c r="BK261" s="0" t="n">
        <f aca="false">BE261-BD261</f>
        <v>0.0300000000000011</v>
      </c>
      <c r="BL261" s="0" t="n">
        <f aca="false">BF261-BD261</f>
        <v>0.600000000000001</v>
      </c>
      <c r="BM261" s="0" t="n">
        <f aca="false">BH261-BD261</f>
        <v>-1.14</v>
      </c>
      <c r="BN261" s="0" t="n">
        <f aca="false">BI261-BH261</f>
        <v>0.109999999999999</v>
      </c>
      <c r="BO261" s="0" t="n">
        <f aca="false">BJ261-BH261</f>
        <v>1.34</v>
      </c>
      <c r="BP261" s="0" t="n">
        <v>380.8</v>
      </c>
      <c r="BQ261" s="2" t="n">
        <v>849.9</v>
      </c>
      <c r="BR261" s="0" t="n">
        <v>1465.9</v>
      </c>
      <c r="BS261" s="0" t="n">
        <v>130369</v>
      </c>
      <c r="BT261" s="0" t="n">
        <v>20398</v>
      </c>
      <c r="BU261" s="0" t="n">
        <v>18492</v>
      </c>
      <c r="BV261" s="2" t="n">
        <v>279.6</v>
      </c>
      <c r="BW261" s="0" t="n">
        <v>292474.4</v>
      </c>
      <c r="BX261" s="0" t="n">
        <v>48.767</v>
      </c>
      <c r="BY261" s="0" t="n">
        <v>78.603</v>
      </c>
      <c r="BZ261" s="0" t="n">
        <v>56.415</v>
      </c>
      <c r="CA261" s="0" t="n">
        <v>39.675</v>
      </c>
      <c r="CB261" s="3" t="n">
        <v>76</v>
      </c>
      <c r="CC261" s="3" t="n">
        <v>74.8</v>
      </c>
      <c r="CD261" s="3" t="n">
        <v>47.07</v>
      </c>
      <c r="CE261" s="0" t="n">
        <v>81.4</v>
      </c>
      <c r="CF261" s="0" t="n">
        <v>81.8</v>
      </c>
      <c r="CG261" s="0" t="n">
        <v>83.2</v>
      </c>
      <c r="CH261" s="0" t="n">
        <v>90</v>
      </c>
      <c r="CI261" s="0" t="n">
        <f aca="false">100*CH261/CD261</f>
        <v>191.204588910134</v>
      </c>
      <c r="CJ261" s="0" t="n">
        <v>281</v>
      </c>
      <c r="CK261" s="0" t="n">
        <f aca="false">100*CJ261/CD261</f>
        <v>596.983216486085</v>
      </c>
      <c r="CL261" s="0" t="n">
        <v>61.4</v>
      </c>
      <c r="CM261" s="0" t="n">
        <f aca="false">100*CL261/CD261</f>
        <v>130.444019545358</v>
      </c>
      <c r="CN261" s="0" t="n">
        <v>89.2</v>
      </c>
      <c r="CO261" s="0" t="n">
        <v>90.11</v>
      </c>
      <c r="CP261" s="0" t="n">
        <v>1.642845</v>
      </c>
      <c r="CQ261" s="0" t="n">
        <v>244.894</v>
      </c>
      <c r="CR261" s="0" t="n">
        <v>213.52</v>
      </c>
      <c r="CS261" s="0" t="n">
        <v>1.179649</v>
      </c>
      <c r="CT261" s="0" t="n">
        <v>103.66</v>
      </c>
      <c r="CU261" s="0" t="n">
        <v>116.12</v>
      </c>
      <c r="CV261" s="0" t="n">
        <v>5.71</v>
      </c>
      <c r="CW261" s="0" t="n">
        <v>7.4</v>
      </c>
      <c r="CX261" s="0" t="n">
        <v>815.78</v>
      </c>
      <c r="CY261" s="0" t="n">
        <v>52</v>
      </c>
      <c r="CZ261" s="0" t="n">
        <v>48</v>
      </c>
      <c r="DA261" s="0" t="n">
        <v>46.5</v>
      </c>
      <c r="DB261" s="0" t="n">
        <v>46.8</v>
      </c>
      <c r="DC261" s="0" t="n">
        <v>44.3</v>
      </c>
      <c r="DD261" s="0" t="n">
        <v>96.646</v>
      </c>
      <c r="DE261" s="0" t="n">
        <v>30.947</v>
      </c>
    </row>
    <row r="262" customFormat="false" ht="15" hidden="false" customHeight="false" outlineLevel="0" collapsed="false">
      <c r="A262" s="0" t="s">
        <v>578</v>
      </c>
      <c r="B262" s="0" t="n">
        <v>57.7936</v>
      </c>
      <c r="C262" s="0" t="n">
        <v>57.1876</v>
      </c>
      <c r="D262" s="0" t="n">
        <v>56.8312</v>
      </c>
      <c r="E262" s="0" t="n">
        <v>62.9472</v>
      </c>
      <c r="F262" s="0" t="n">
        <v>44.9469</v>
      </c>
      <c r="G262" s="0" t="n">
        <v>71.6216</v>
      </c>
      <c r="H262" s="0" t="n">
        <v>41.3747</v>
      </c>
      <c r="I262" s="0" t="n">
        <v>57.6484</v>
      </c>
      <c r="J262" s="0" t="n">
        <v>37.4362</v>
      </c>
      <c r="K262" s="0" t="n">
        <v>80.2388</v>
      </c>
      <c r="L262" s="0" t="n">
        <v>53.6801</v>
      </c>
      <c r="M262" s="0" t="n">
        <v>61.3623</v>
      </c>
      <c r="N262" s="0" t="n">
        <v>88.0536</v>
      </c>
      <c r="O262" s="0" t="n">
        <v>48.2</v>
      </c>
      <c r="P262" s="0" t="n">
        <v>82.834</v>
      </c>
      <c r="Q262" s="0" t="n">
        <v>7.3</v>
      </c>
      <c r="R262" s="0" t="n">
        <v>8.98</v>
      </c>
      <c r="S262" s="0" t="n">
        <v>6.8</v>
      </c>
      <c r="T262" s="0" t="n">
        <f aca="false">100*Q262/BX262</f>
        <v>14.844941535333</v>
      </c>
      <c r="U262" s="0" t="n">
        <f aca="false">100*R262/BX262</f>
        <v>18.2613116420946</v>
      </c>
      <c r="V262" s="0" t="n">
        <f aca="false">100*S262/BX262</f>
        <v>13.8281647178444</v>
      </c>
      <c r="W262" s="0" t="n">
        <v>74489</v>
      </c>
      <c r="X262" s="0" t="n">
        <v>24970</v>
      </c>
      <c r="Y262" s="0" t="n">
        <v>949.4</v>
      </c>
      <c r="Z262" s="0" t="n">
        <v>4630</v>
      </c>
      <c r="AA262" s="0" t="n">
        <v>19301</v>
      </c>
      <c r="AB262" s="0" t="n">
        <v>12126</v>
      </c>
      <c r="AC262" s="0" t="n">
        <v>7175</v>
      </c>
      <c r="AD262" s="0" t="n">
        <v>65699</v>
      </c>
      <c r="AE262" s="0" t="n">
        <v>18466</v>
      </c>
      <c r="AF262" s="0" t="n">
        <v>4525.7</v>
      </c>
      <c r="AG262" s="0" t="n">
        <v>10266.9</v>
      </c>
      <c r="AH262" s="0" t="n">
        <v>4933</v>
      </c>
      <c r="AI262" s="0" t="n">
        <v>16180</v>
      </c>
      <c r="AJ262" s="0" t="n">
        <v>99</v>
      </c>
      <c r="AK262" s="0" t="n">
        <v>1.16</v>
      </c>
      <c r="AL262" s="0" t="n">
        <v>99933</v>
      </c>
      <c r="AM262" s="0" t="n">
        <v>96533</v>
      </c>
      <c r="AN262" s="0" t="n">
        <v>6</v>
      </c>
      <c r="AO262" s="0" t="n">
        <v>10.8</v>
      </c>
      <c r="AP262" s="0" t="n">
        <v>3013</v>
      </c>
      <c r="AQ262" s="0" t="n">
        <v>2033</v>
      </c>
      <c r="AR262" s="0" t="n">
        <v>1277</v>
      </c>
      <c r="AS262" s="0" t="n">
        <v>733</v>
      </c>
      <c r="AT262" s="0" t="n">
        <v>544</v>
      </c>
      <c r="AU262" s="0" t="n">
        <v>39.8</v>
      </c>
      <c r="AV262" s="0" t="n">
        <v>3.1</v>
      </c>
      <c r="AW262" s="0" t="n">
        <v>1254</v>
      </c>
      <c r="AX262" s="0" t="n">
        <v>1498</v>
      </c>
      <c r="AY262" s="0" t="n">
        <v>150</v>
      </c>
      <c r="AZ262" s="0" t="n">
        <v>310</v>
      </c>
      <c r="BA262" s="0" t="n">
        <v>632</v>
      </c>
      <c r="BB262" s="0" t="n">
        <v>406</v>
      </c>
      <c r="BC262" s="0" t="n">
        <v>13.78</v>
      </c>
      <c r="BD262" s="0" t="n">
        <v>12.04</v>
      </c>
      <c r="BE262" s="0" t="n">
        <v>11.84</v>
      </c>
      <c r="BF262" s="0" t="n">
        <v>11.98</v>
      </c>
      <c r="BG262" s="0" t="n">
        <v>10.42</v>
      </c>
      <c r="BH262" s="0" t="n">
        <v>10.39</v>
      </c>
      <c r="BI262" s="0" t="n">
        <v>10.74</v>
      </c>
      <c r="BJ262" s="0" t="n">
        <v>12.06</v>
      </c>
      <c r="BK262" s="0" t="n">
        <f aca="false">BE262-BD262</f>
        <v>-0.199999999999999</v>
      </c>
      <c r="BL262" s="0" t="n">
        <f aca="false">BF262-BD262</f>
        <v>-0.0599999999999987</v>
      </c>
      <c r="BM262" s="0" t="n">
        <f aca="false">BH262-BD262</f>
        <v>-1.65</v>
      </c>
      <c r="BN262" s="0" t="n">
        <f aca="false">BI262-BH262</f>
        <v>0.35</v>
      </c>
      <c r="BO262" s="0" t="n">
        <f aca="false">BJ262-BH262</f>
        <v>1.67</v>
      </c>
      <c r="BP262" s="0" t="n">
        <v>381.8</v>
      </c>
      <c r="BQ262" s="2" t="n">
        <v>849.8</v>
      </c>
      <c r="BR262" s="0" t="n">
        <v>1473.7</v>
      </c>
      <c r="BS262" s="0" t="n">
        <v>131143</v>
      </c>
      <c r="BT262" s="0" t="n">
        <v>20720</v>
      </c>
      <c r="BU262" s="0" t="n">
        <v>19248</v>
      </c>
      <c r="BV262" s="2" t="n">
        <v>282.2</v>
      </c>
      <c r="BW262" s="0" t="n">
        <v>294992.7</v>
      </c>
      <c r="BX262" s="0" t="n">
        <v>49.175</v>
      </c>
      <c r="BY262" s="0" t="n">
        <v>79.094</v>
      </c>
      <c r="BZ262" s="0" t="n">
        <v>56.943</v>
      </c>
      <c r="CA262" s="0" t="n">
        <v>39.996</v>
      </c>
      <c r="CB262" s="3" t="n">
        <v>76.9</v>
      </c>
      <c r="CC262" s="3" t="n">
        <v>75.7</v>
      </c>
      <c r="CD262" s="3" t="n">
        <v>47.398</v>
      </c>
      <c r="CE262" s="0" t="n">
        <v>82.2</v>
      </c>
      <c r="CF262" s="0" t="n">
        <v>82.6</v>
      </c>
      <c r="CG262" s="0" t="n">
        <v>84</v>
      </c>
      <c r="CH262" s="0" t="n">
        <v>91.2</v>
      </c>
      <c r="CI262" s="0" t="n">
        <f aca="false">100*CH262/CD262</f>
        <v>192.413181990801</v>
      </c>
      <c r="CJ262" s="0" t="n">
        <v>286.2</v>
      </c>
      <c r="CK262" s="0" t="n">
        <f aca="false">100*CJ262/CD262</f>
        <v>603.82294611587</v>
      </c>
      <c r="CL262" s="0" t="n">
        <v>64.2</v>
      </c>
      <c r="CM262" s="0" t="n">
        <f aca="false">100*CL262/CD262</f>
        <v>135.448753111946</v>
      </c>
      <c r="CN262" s="0" t="n">
        <v>84.4</v>
      </c>
      <c r="CO262" s="0" t="n">
        <v>88.6</v>
      </c>
      <c r="CP262" s="0" t="n">
        <v>1.598926</v>
      </c>
      <c r="CQ262" s="0" t="n">
        <v>240.3095</v>
      </c>
      <c r="CR262" s="0" t="n">
        <v>220.07</v>
      </c>
      <c r="CS262" s="0" t="n">
        <v>1.169987</v>
      </c>
      <c r="CT262" s="0" t="n">
        <v>107.78</v>
      </c>
      <c r="CU262" s="0" t="n">
        <v>120.78</v>
      </c>
      <c r="CV262" s="0" t="n">
        <v>5.53</v>
      </c>
      <c r="CW262" s="0" t="n">
        <v>7.42</v>
      </c>
      <c r="CX262" s="0" t="n">
        <v>836.14</v>
      </c>
      <c r="CY262" s="0" t="n">
        <v>51.5</v>
      </c>
      <c r="CZ262" s="0" t="n">
        <v>44.8</v>
      </c>
      <c r="DA262" s="0" t="n">
        <v>44.3</v>
      </c>
      <c r="DB262" s="0" t="n">
        <v>42.2</v>
      </c>
      <c r="DC262" s="0" t="n">
        <v>43.5</v>
      </c>
      <c r="DD262" s="0" t="n">
        <v>96.383</v>
      </c>
      <c r="DE262" s="0" t="n">
        <v>31.163</v>
      </c>
    </row>
    <row r="263" customFormat="false" ht="15" hidden="false" customHeight="false" outlineLevel="0" collapsed="false">
      <c r="A263" s="0" t="s">
        <v>579</v>
      </c>
      <c r="B263" s="0" t="n">
        <v>58.0448</v>
      </c>
      <c r="C263" s="0" t="n">
        <v>57.2503</v>
      </c>
      <c r="D263" s="0" t="n">
        <v>57.0299</v>
      </c>
      <c r="E263" s="0" t="n">
        <v>62.6484</v>
      </c>
      <c r="F263" s="0" t="n">
        <v>44.0925</v>
      </c>
      <c r="G263" s="0" t="n">
        <v>71.6871</v>
      </c>
      <c r="H263" s="0" t="n">
        <v>42.0228</v>
      </c>
      <c r="I263" s="0" t="n">
        <v>58.0895</v>
      </c>
      <c r="J263" s="0" t="n">
        <v>37.5429</v>
      </c>
      <c r="K263" s="0" t="n">
        <v>80.4933</v>
      </c>
      <c r="L263" s="0" t="n">
        <v>53.8932</v>
      </c>
      <c r="M263" s="0" t="n">
        <v>58.1467</v>
      </c>
      <c r="N263" s="0" t="n">
        <v>89.7029</v>
      </c>
      <c r="O263" s="0" t="n">
        <v>48.4</v>
      </c>
      <c r="P263" s="0" t="n">
        <v>82.9718</v>
      </c>
      <c r="Q263" s="0" t="n">
        <v>7.29</v>
      </c>
      <c r="R263" s="0" t="n">
        <v>8.88</v>
      </c>
      <c r="S263" s="0" t="n">
        <v>6.82</v>
      </c>
      <c r="T263" s="0" t="n">
        <f aca="false">100*Q263/BX263</f>
        <v>14.6715504749638</v>
      </c>
      <c r="U263" s="0" t="n">
        <f aca="false">100*R263/BX263</f>
        <v>17.87151827403</v>
      </c>
      <c r="V263" s="0" t="n">
        <f aca="false">100*S263/BX263</f>
        <v>13.7256480437933</v>
      </c>
      <c r="W263" s="0" t="n">
        <v>74599</v>
      </c>
      <c r="X263" s="0" t="n">
        <v>24949</v>
      </c>
      <c r="Y263" s="0" t="n">
        <v>953.1</v>
      </c>
      <c r="Z263" s="0" t="n">
        <v>4625</v>
      </c>
      <c r="AA263" s="0" t="n">
        <v>19282</v>
      </c>
      <c r="AB263" s="0" t="n">
        <v>12103</v>
      </c>
      <c r="AC263" s="0" t="n">
        <v>7179</v>
      </c>
      <c r="AD263" s="0" t="n">
        <v>65851</v>
      </c>
      <c r="AE263" s="0" t="n">
        <v>18481</v>
      </c>
      <c r="AF263" s="0" t="n">
        <v>4546.9</v>
      </c>
      <c r="AG263" s="0" t="n">
        <v>10268.9</v>
      </c>
      <c r="AH263" s="0" t="n">
        <v>4956</v>
      </c>
      <c r="AI263" s="0" t="n">
        <v>16201</v>
      </c>
      <c r="AJ263" s="0" t="n">
        <v>97</v>
      </c>
      <c r="AK263" s="0" t="n">
        <v>1.076</v>
      </c>
      <c r="AL263" s="0" t="n">
        <v>99879</v>
      </c>
      <c r="AM263" s="0" t="n">
        <v>96563</v>
      </c>
      <c r="AN263" s="0" t="n">
        <v>6.3</v>
      </c>
      <c r="AO263" s="0" t="n">
        <v>10.4</v>
      </c>
      <c r="AP263" s="0" t="n">
        <v>3215</v>
      </c>
      <c r="AQ263" s="0" t="n">
        <v>2063</v>
      </c>
      <c r="AR263" s="0" t="n">
        <v>1353</v>
      </c>
      <c r="AS263" s="0" t="n">
        <v>805</v>
      </c>
      <c r="AT263" s="0" t="n">
        <v>548</v>
      </c>
      <c r="AU263" s="0" t="n">
        <v>39.6</v>
      </c>
      <c r="AV263" s="0" t="n">
        <v>3</v>
      </c>
      <c r="AW263" s="0" t="n">
        <v>1280</v>
      </c>
      <c r="AX263" s="0" t="n">
        <v>1341</v>
      </c>
      <c r="AY263" s="0" t="n">
        <v>161</v>
      </c>
      <c r="AZ263" s="0" t="n">
        <v>199</v>
      </c>
      <c r="BA263" s="0" t="n">
        <v>627</v>
      </c>
      <c r="BB263" s="0" t="n">
        <v>354</v>
      </c>
      <c r="BC263" s="0" t="n">
        <v>13.82</v>
      </c>
      <c r="BD263" s="0" t="n">
        <v>12</v>
      </c>
      <c r="BE263" s="0" t="n">
        <v>11.84</v>
      </c>
      <c r="BF263" s="0" t="n">
        <v>12.06</v>
      </c>
      <c r="BG263" s="0" t="n">
        <v>10.74</v>
      </c>
      <c r="BH263" s="0" t="n">
        <v>10.8</v>
      </c>
      <c r="BI263" s="0" t="n">
        <v>11.09</v>
      </c>
      <c r="BJ263" s="0" t="n">
        <v>12.42</v>
      </c>
      <c r="BK263" s="0" t="n">
        <f aca="false">BE263-BD263</f>
        <v>-0.16</v>
      </c>
      <c r="BL263" s="0" t="n">
        <f aca="false">BF263-BD263</f>
        <v>0.0600000000000005</v>
      </c>
      <c r="BM263" s="0" t="n">
        <f aca="false">BH263-BD263</f>
        <v>-1.2</v>
      </c>
      <c r="BN263" s="0" t="n">
        <f aca="false">BI263-BH263</f>
        <v>0.289999999999999</v>
      </c>
      <c r="BO263" s="0" t="n">
        <f aca="false">BJ263-BH263</f>
        <v>1.62</v>
      </c>
      <c r="BP263" s="0" t="n">
        <v>385.8</v>
      </c>
      <c r="BQ263" s="2" t="n">
        <v>852.4</v>
      </c>
      <c r="BR263" s="0" t="n">
        <v>1482.7</v>
      </c>
      <c r="BS263" s="0" t="n">
        <v>131998</v>
      </c>
      <c r="BT263" s="0" t="n">
        <v>20693</v>
      </c>
      <c r="BU263" s="0" t="n">
        <v>19452</v>
      </c>
      <c r="BV263" s="2" t="n">
        <v>285.3</v>
      </c>
      <c r="BW263" s="0" t="n">
        <v>296725.9</v>
      </c>
      <c r="BX263" s="0" t="n">
        <v>49.688</v>
      </c>
      <c r="BY263" s="0" t="n">
        <v>79.92</v>
      </c>
      <c r="BZ263" s="0" t="n">
        <v>57.796</v>
      </c>
      <c r="CA263" s="0" t="n">
        <v>40.261</v>
      </c>
      <c r="CB263" s="3" t="n">
        <v>78</v>
      </c>
      <c r="CC263" s="3" t="n">
        <v>76.7</v>
      </c>
      <c r="CD263" s="3" t="n">
        <v>47.748</v>
      </c>
      <c r="CE263" s="0" t="n">
        <v>83.4</v>
      </c>
      <c r="CF263" s="0" t="n">
        <v>83.9</v>
      </c>
      <c r="CG263" s="0" t="n">
        <v>86</v>
      </c>
      <c r="CH263" s="0" t="n">
        <v>90.9</v>
      </c>
      <c r="CI263" s="0" t="n">
        <f aca="false">100*CH263/CD263</f>
        <v>190.374465946218</v>
      </c>
      <c r="CJ263" s="0" t="n">
        <v>287.1</v>
      </c>
      <c r="CK263" s="0" t="n">
        <f aca="false">100*CJ263/CD263</f>
        <v>601.281729077658</v>
      </c>
      <c r="CL263" s="0" t="n">
        <v>70</v>
      </c>
      <c r="CM263" s="0" t="n">
        <f aca="false">100*CL263/CD263</f>
        <v>146.602999078495</v>
      </c>
      <c r="CN263" s="0" t="n">
        <v>83</v>
      </c>
      <c r="CO263" s="0" t="n">
        <v>87.8</v>
      </c>
      <c r="CP263" s="0" t="n">
        <v>1.595074</v>
      </c>
      <c r="CQ263" s="0" t="n">
        <v>237.863</v>
      </c>
      <c r="CR263" s="0" t="n">
        <v>226.41</v>
      </c>
      <c r="CS263" s="0" t="n">
        <v>1.163982</v>
      </c>
      <c r="CT263" s="0" t="n">
        <v>110.87</v>
      </c>
      <c r="CU263" s="0" t="n">
        <v>124.72</v>
      </c>
      <c r="CV263" s="0" t="n">
        <v>5.41</v>
      </c>
      <c r="CW263" s="0" t="n">
        <v>7.66</v>
      </c>
      <c r="CX263" s="0" t="n">
        <v>860.74</v>
      </c>
      <c r="CY263" s="0" t="n">
        <v>54.1</v>
      </c>
      <c r="CZ263" s="0" t="n">
        <v>46.2</v>
      </c>
      <c r="DA263" s="0" t="n">
        <v>47.1</v>
      </c>
      <c r="DB263" s="0" t="n">
        <v>42.1</v>
      </c>
      <c r="DC263" s="0" t="n">
        <v>44.5</v>
      </c>
      <c r="DD263" s="0" t="n">
        <v>96.622</v>
      </c>
      <c r="DE263" s="0" t="n">
        <v>33.999</v>
      </c>
    </row>
    <row r="264" customFormat="false" ht="15" hidden="false" customHeight="false" outlineLevel="0" collapsed="false">
      <c r="A264" s="0" t="s">
        <v>580</v>
      </c>
      <c r="B264" s="0" t="n">
        <v>58.0968</v>
      </c>
      <c r="C264" s="0" t="n">
        <v>57.483</v>
      </c>
      <c r="D264" s="0" t="n">
        <v>57.4073</v>
      </c>
      <c r="E264" s="0" t="n">
        <v>62.9093</v>
      </c>
      <c r="F264" s="0" t="n">
        <v>43.8579</v>
      </c>
      <c r="G264" s="0" t="n">
        <v>72.2508</v>
      </c>
      <c r="H264" s="0" t="n">
        <v>42.2624</v>
      </c>
      <c r="I264" s="0" t="n">
        <v>57.955</v>
      </c>
      <c r="J264" s="0" t="n">
        <v>37.5556</v>
      </c>
      <c r="K264" s="0" t="n">
        <v>79.576</v>
      </c>
      <c r="L264" s="0" t="n">
        <v>53.8917</v>
      </c>
      <c r="M264" s="0" t="n">
        <v>61.3603</v>
      </c>
      <c r="N264" s="0" t="n">
        <v>87.9033</v>
      </c>
      <c r="O264" s="0" t="n">
        <v>53.1</v>
      </c>
      <c r="P264" s="0" t="n">
        <v>82.7772</v>
      </c>
      <c r="Q264" s="0" t="n">
        <v>7.38</v>
      </c>
      <c r="R264" s="0" t="n">
        <v>9.06</v>
      </c>
      <c r="S264" s="0" t="n">
        <v>6.88</v>
      </c>
      <c r="T264" s="0" t="n">
        <f aca="false">100*Q264/BX264</f>
        <v>14.6944626963742</v>
      </c>
      <c r="U264" s="0" t="n">
        <f aca="false">100*R264/BX264</f>
        <v>18.0395436353862</v>
      </c>
      <c r="V264" s="0" t="n">
        <f aca="false">100*S264/BX264</f>
        <v>13.6989028930968</v>
      </c>
      <c r="W264" s="0" t="n">
        <v>74653</v>
      </c>
      <c r="X264" s="0" t="n">
        <v>24874</v>
      </c>
      <c r="Y264" s="0" t="n">
        <v>959.4</v>
      </c>
      <c r="Z264" s="0" t="n">
        <v>4605</v>
      </c>
      <c r="AA264" s="0" t="n">
        <v>19219</v>
      </c>
      <c r="AB264" s="0" t="n">
        <v>12094</v>
      </c>
      <c r="AC264" s="0" t="n">
        <v>7125</v>
      </c>
      <c r="AD264" s="0" t="n">
        <v>66005</v>
      </c>
      <c r="AE264" s="0" t="n">
        <v>18517</v>
      </c>
      <c r="AF264" s="0" t="n">
        <v>4565.7</v>
      </c>
      <c r="AG264" s="0" t="n">
        <v>10293.9</v>
      </c>
      <c r="AH264" s="0" t="n">
        <v>4969</v>
      </c>
      <c r="AI264" s="0" t="n">
        <v>16226</v>
      </c>
      <c r="AJ264" s="0" t="n">
        <v>94</v>
      </c>
      <c r="AK264" s="0" t="n">
        <v>1.04</v>
      </c>
      <c r="AL264" s="0" t="n">
        <v>99995</v>
      </c>
      <c r="AM264" s="0" t="n">
        <v>96598</v>
      </c>
      <c r="AN264" s="0" t="n">
        <v>6.3</v>
      </c>
      <c r="AO264" s="0" t="n">
        <v>10.6</v>
      </c>
      <c r="AP264" s="0" t="n">
        <v>3134</v>
      </c>
      <c r="AQ264" s="0" t="n">
        <v>2200</v>
      </c>
      <c r="AR264" s="0" t="n">
        <v>1358</v>
      </c>
      <c r="AS264" s="0" t="n">
        <v>850</v>
      </c>
      <c r="AT264" s="0" t="n">
        <v>508</v>
      </c>
      <c r="AU264" s="0" t="n">
        <v>39.7</v>
      </c>
      <c r="AV264" s="0" t="n">
        <v>3</v>
      </c>
      <c r="AW264" s="0" t="n">
        <v>1199</v>
      </c>
      <c r="AX264" s="0" t="n">
        <v>1350</v>
      </c>
      <c r="AY264" s="0" t="n">
        <v>90</v>
      </c>
      <c r="AZ264" s="0" t="n">
        <v>239</v>
      </c>
      <c r="BA264" s="0" t="n">
        <v>689</v>
      </c>
      <c r="BB264" s="0" t="n">
        <v>332</v>
      </c>
      <c r="BC264" s="0" t="n">
        <v>14.13</v>
      </c>
      <c r="BD264" s="0" t="n">
        <v>12.86</v>
      </c>
      <c r="BE264" s="0" t="n">
        <v>12.86</v>
      </c>
      <c r="BF264" s="0" t="n">
        <v>13.92</v>
      </c>
      <c r="BG264" s="0" t="n">
        <v>12.6</v>
      </c>
      <c r="BH264" s="0" t="n">
        <v>12.41</v>
      </c>
      <c r="BI264" s="0" t="n">
        <v>12.38</v>
      </c>
      <c r="BJ264" s="0" t="n">
        <v>13.57</v>
      </c>
      <c r="BK264" s="0" t="n">
        <f aca="false">BE264-BD264</f>
        <v>0</v>
      </c>
      <c r="BL264" s="0" t="n">
        <f aca="false">BF264-BD264</f>
        <v>1.06</v>
      </c>
      <c r="BM264" s="0" t="n">
        <f aca="false">BH264-BD264</f>
        <v>-0.449999999999999</v>
      </c>
      <c r="BN264" s="0" t="n">
        <f aca="false">BI264-BH264</f>
        <v>-0.0299999999999994</v>
      </c>
      <c r="BO264" s="0" t="n">
        <f aca="false">BJ264-BH264</f>
        <v>1.16</v>
      </c>
      <c r="BP264" s="0" t="n">
        <v>390.1</v>
      </c>
      <c r="BQ264" s="2" t="n">
        <v>855.9</v>
      </c>
      <c r="BR264" s="0" t="n">
        <v>1494.5</v>
      </c>
      <c r="BS264" s="0" t="n">
        <v>132785</v>
      </c>
      <c r="BT264" s="0" t="n">
        <v>20682</v>
      </c>
      <c r="BU264" s="0" t="n">
        <v>19027</v>
      </c>
      <c r="BV264" s="2" t="n">
        <v>289.1</v>
      </c>
      <c r="BW264" s="0" t="n">
        <v>298927.1</v>
      </c>
      <c r="BX264" s="0" t="n">
        <v>50.223</v>
      </c>
      <c r="BY264" s="0" t="n">
        <v>80.873</v>
      </c>
      <c r="BZ264" s="0" t="n">
        <v>58.359</v>
      </c>
      <c r="CA264" s="0" t="n">
        <v>40.718</v>
      </c>
      <c r="CB264" s="3" t="n">
        <v>79</v>
      </c>
      <c r="CC264" s="3" t="n">
        <v>77.5</v>
      </c>
      <c r="CD264" s="3" t="n">
        <v>48.235</v>
      </c>
      <c r="CE264" s="0" t="n">
        <v>84.6</v>
      </c>
      <c r="CF264" s="0" t="n">
        <v>85.2</v>
      </c>
      <c r="CG264" s="0" t="n">
        <v>87.6</v>
      </c>
      <c r="CH264" s="0" t="n">
        <v>92.6</v>
      </c>
      <c r="CI264" s="0" t="n">
        <f aca="false">100*CH264/CD264</f>
        <v>191.976780346222</v>
      </c>
      <c r="CJ264" s="0" t="n">
        <v>294.1</v>
      </c>
      <c r="CK264" s="0" t="n">
        <f aca="false">100*CJ264/CD264</f>
        <v>609.723230019695</v>
      </c>
      <c r="CL264" s="0" t="n">
        <v>70.2</v>
      </c>
      <c r="CM264" s="0" t="n">
        <f aca="false">100*CL264/CD264</f>
        <v>145.537472789468</v>
      </c>
      <c r="CN264" s="0" t="n">
        <v>84.5</v>
      </c>
      <c r="CO264" s="0" t="n">
        <v>88.49</v>
      </c>
      <c r="CP264" s="0" t="n">
        <v>1.64025</v>
      </c>
      <c r="CQ264" s="0" t="n">
        <v>244.2981</v>
      </c>
      <c r="CR264" s="0" t="n">
        <v>228.9112</v>
      </c>
      <c r="CS264" s="0" t="n">
        <v>1.155459</v>
      </c>
      <c r="CT264" s="0" t="n">
        <v>115.34</v>
      </c>
      <c r="CU264" s="0" t="n">
        <v>130.91</v>
      </c>
      <c r="CV264" s="0" t="n">
        <v>5.24</v>
      </c>
      <c r="CW264" s="0" t="n">
        <v>7.91</v>
      </c>
      <c r="CX264" s="0" t="n">
        <v>878.22</v>
      </c>
      <c r="CY264" s="0" t="n">
        <v>54.9</v>
      </c>
      <c r="CZ264" s="0" t="n">
        <v>50.2</v>
      </c>
      <c r="DA264" s="0" t="n">
        <v>51.6</v>
      </c>
      <c r="DB264" s="0" t="n">
        <v>46</v>
      </c>
      <c r="DC264" s="0" t="n">
        <v>46.5</v>
      </c>
      <c r="DD264" s="0" t="n">
        <v>98.329</v>
      </c>
      <c r="DE264" s="0" t="n">
        <v>30.552</v>
      </c>
    </row>
    <row r="265" customFormat="false" ht="15" hidden="false" customHeight="false" outlineLevel="0" collapsed="false">
      <c r="A265" s="0" t="s">
        <v>581</v>
      </c>
      <c r="B265" s="0" t="n">
        <v>57.9259</v>
      </c>
      <c r="C265" s="0" t="n">
        <v>57.187</v>
      </c>
      <c r="D265" s="0" t="n">
        <v>57.1284</v>
      </c>
      <c r="E265" s="0" t="n">
        <v>62.529</v>
      </c>
      <c r="F265" s="0" t="n">
        <v>43.1038</v>
      </c>
      <c r="G265" s="0" t="n">
        <v>72.124</v>
      </c>
      <c r="H265" s="0" t="n">
        <v>42.0297</v>
      </c>
      <c r="I265" s="0" t="n">
        <v>57.9135</v>
      </c>
      <c r="J265" s="0" t="n">
        <v>37.384</v>
      </c>
      <c r="K265" s="0" t="n">
        <v>78.9757</v>
      </c>
      <c r="L265" s="0" t="n">
        <v>53.4943</v>
      </c>
      <c r="M265" s="0" t="n">
        <v>64.4708</v>
      </c>
      <c r="N265" s="0" t="n">
        <v>83.8167</v>
      </c>
      <c r="O265" s="0" t="n">
        <v>46.7</v>
      </c>
      <c r="P265" s="0" t="n">
        <v>81.9742</v>
      </c>
      <c r="Q265" s="0" t="n">
        <v>7.44</v>
      </c>
      <c r="R265" s="0" t="n">
        <v>9.14</v>
      </c>
      <c r="S265" s="0" t="n">
        <v>6.95</v>
      </c>
      <c r="T265" s="0" t="n">
        <f aca="false">100*Q265/BX265</f>
        <v>14.6376013221059</v>
      </c>
      <c r="U265" s="0" t="n">
        <f aca="false">100*R265/BX265</f>
        <v>17.9822145274258</v>
      </c>
      <c r="V265" s="0" t="n">
        <f aca="false">100*S265/BX265</f>
        <v>13.6735657511608</v>
      </c>
      <c r="W265" s="0" t="n">
        <v>74695</v>
      </c>
      <c r="X265" s="0" t="n">
        <v>24818</v>
      </c>
      <c r="Y265" s="0" t="n">
        <v>965.5</v>
      </c>
      <c r="Z265" s="0" t="n">
        <v>4548</v>
      </c>
      <c r="AA265" s="0" t="n">
        <v>19217</v>
      </c>
      <c r="AB265" s="0" t="n">
        <v>12093</v>
      </c>
      <c r="AC265" s="0" t="n">
        <v>7124</v>
      </c>
      <c r="AD265" s="0" t="n">
        <v>66173</v>
      </c>
      <c r="AE265" s="0" t="n">
        <v>18523</v>
      </c>
      <c r="AF265" s="0" t="n">
        <v>4569.4</v>
      </c>
      <c r="AG265" s="0" t="n">
        <v>10299.5</v>
      </c>
      <c r="AH265" s="0" t="n">
        <v>4987</v>
      </c>
      <c r="AI265" s="0" t="n">
        <v>16296</v>
      </c>
      <c r="AJ265" s="0" t="n">
        <v>93</v>
      </c>
      <c r="AK265" s="0" t="n">
        <v>1.025</v>
      </c>
      <c r="AL265" s="0" t="n">
        <v>99713</v>
      </c>
      <c r="AM265" s="0" t="n">
        <v>96295</v>
      </c>
      <c r="AN265" s="0" t="n">
        <v>6.3</v>
      </c>
      <c r="AO265" s="0" t="n">
        <v>11</v>
      </c>
      <c r="AP265" s="0" t="n">
        <v>3097</v>
      </c>
      <c r="AQ265" s="0" t="n">
        <v>2272</v>
      </c>
      <c r="AR265" s="0" t="n">
        <v>1457</v>
      </c>
      <c r="AS265" s="0" t="n">
        <v>835</v>
      </c>
      <c r="AT265" s="0" t="n">
        <v>622</v>
      </c>
      <c r="AU265" s="0" t="n">
        <v>39.6</v>
      </c>
      <c r="AV265" s="0" t="n">
        <v>3</v>
      </c>
      <c r="AW265" s="0" t="n">
        <v>988</v>
      </c>
      <c r="AX265" s="0" t="n">
        <v>1047</v>
      </c>
      <c r="AY265" s="0" t="n">
        <v>115</v>
      </c>
      <c r="AZ265" s="0" t="n">
        <v>175</v>
      </c>
      <c r="BA265" s="0" t="n">
        <v>496</v>
      </c>
      <c r="BB265" s="0" t="n">
        <v>261</v>
      </c>
      <c r="BC265" s="0" t="n">
        <v>17.19</v>
      </c>
      <c r="BD265" s="0" t="n">
        <v>15.2</v>
      </c>
      <c r="BE265" s="0" t="n">
        <v>15.03</v>
      </c>
      <c r="BF265" s="0" t="n">
        <v>15.82</v>
      </c>
      <c r="BG265" s="0" t="n">
        <v>13.47</v>
      </c>
      <c r="BH265" s="0" t="n">
        <v>12.75</v>
      </c>
      <c r="BI265" s="0" t="n">
        <v>12.96</v>
      </c>
      <c r="BJ265" s="0" t="n">
        <v>14.45</v>
      </c>
      <c r="BK265" s="0" t="n">
        <f aca="false">BE265-BD265</f>
        <v>-0.17</v>
      </c>
      <c r="BL265" s="0" t="n">
        <f aca="false">BF265-BD265</f>
        <v>0.620000000000001</v>
      </c>
      <c r="BM265" s="0" t="n">
        <f aca="false">BH265-BD265</f>
        <v>-2.45</v>
      </c>
      <c r="BN265" s="0" t="n">
        <f aca="false">BI265-BH265</f>
        <v>0.210000000000001</v>
      </c>
      <c r="BO265" s="0" t="n">
        <f aca="false">BJ265-BH265</f>
        <v>1.7</v>
      </c>
      <c r="BP265" s="0" t="n">
        <v>388.4</v>
      </c>
      <c r="BQ265" s="2" t="n">
        <v>846.1</v>
      </c>
      <c r="BR265" s="0" t="n">
        <v>1499.8</v>
      </c>
      <c r="BS265" s="0" t="n">
        <v>133607</v>
      </c>
      <c r="BT265" s="0" t="n">
        <v>20703</v>
      </c>
      <c r="BU265" s="0" t="n">
        <v>17879</v>
      </c>
      <c r="BV265" s="2" t="n">
        <v>293.6</v>
      </c>
      <c r="BW265" s="0" t="n">
        <v>298903</v>
      </c>
      <c r="BX265" s="0" t="n">
        <v>50.828</v>
      </c>
      <c r="BY265" s="0" t="n">
        <v>81.659</v>
      </c>
      <c r="BZ265" s="0" t="n">
        <v>59.261</v>
      </c>
      <c r="CA265" s="0" t="n">
        <v>41.117</v>
      </c>
      <c r="CB265" s="3" t="n">
        <v>80.1</v>
      </c>
      <c r="CC265" s="3" t="n">
        <v>78.6</v>
      </c>
      <c r="CD265" s="3" t="n">
        <v>48.673</v>
      </c>
      <c r="CE265" s="0" t="n">
        <v>85.5</v>
      </c>
      <c r="CF265" s="0" t="n">
        <v>86.1</v>
      </c>
      <c r="CG265" s="0" t="n">
        <v>88.2</v>
      </c>
      <c r="CH265" s="0" t="n">
        <v>90.8</v>
      </c>
      <c r="CI265" s="0" t="n">
        <f aca="false">100*CH265/CD265</f>
        <v>186.551065272328</v>
      </c>
      <c r="CJ265" s="0" t="n">
        <v>285.3</v>
      </c>
      <c r="CK265" s="0" t="n">
        <f aca="false">100*CJ265/CD265</f>
        <v>586.156596059417</v>
      </c>
      <c r="CL265" s="0" t="n">
        <v>71.3</v>
      </c>
      <c r="CM265" s="0" t="n">
        <f aca="false">100*CL265/CD265</f>
        <v>146.48778583609</v>
      </c>
      <c r="CN265" s="0" t="n">
        <v>84</v>
      </c>
      <c r="CO265" s="0" t="n">
        <v>91.46</v>
      </c>
      <c r="CP265" s="0" t="n">
        <v>1.763373</v>
      </c>
      <c r="CQ265" s="0" t="n">
        <v>248.475</v>
      </c>
      <c r="CR265" s="0" t="n">
        <v>220.4511</v>
      </c>
      <c r="CS265" s="0" t="n">
        <v>1.172956</v>
      </c>
      <c r="CT265" s="0" t="n">
        <v>104.69</v>
      </c>
      <c r="CU265" s="0" t="n">
        <v>118.73</v>
      </c>
      <c r="CV265" s="0" t="n">
        <v>5.87</v>
      </c>
      <c r="CW265" s="0" t="n">
        <v>7.15</v>
      </c>
      <c r="CX265" s="0" t="n">
        <v>803.56</v>
      </c>
      <c r="CY265" s="0" t="n">
        <v>44.3</v>
      </c>
      <c r="CZ265" s="0" t="n">
        <v>43.6</v>
      </c>
      <c r="DA265" s="0" t="n">
        <v>43.8</v>
      </c>
      <c r="DB265" s="0" t="n">
        <v>39.1</v>
      </c>
      <c r="DC265" s="0" t="n">
        <v>43</v>
      </c>
      <c r="DD265" s="0" t="n">
        <v>93.439</v>
      </c>
      <c r="DE265" s="0" t="n">
        <v>30.421</v>
      </c>
    </row>
    <row r="266" customFormat="false" ht="15" hidden="false" customHeight="false" outlineLevel="0" collapsed="false">
      <c r="A266" s="0" t="s">
        <v>582</v>
      </c>
      <c r="B266" s="0" t="n">
        <v>56.7596</v>
      </c>
      <c r="C266" s="0" t="n">
        <v>56.2625</v>
      </c>
      <c r="D266" s="0" t="n">
        <v>56.3916</v>
      </c>
      <c r="E266" s="0" t="n">
        <v>61.5205</v>
      </c>
      <c r="F266" s="0" t="n">
        <v>41.2627</v>
      </c>
      <c r="G266" s="0" t="n">
        <v>71.6863</v>
      </c>
      <c r="H266" s="0" t="n">
        <v>41.5633</v>
      </c>
      <c r="I266" s="0" t="n">
        <v>56.5167</v>
      </c>
      <c r="J266" s="0" t="n">
        <v>36.1634</v>
      </c>
      <c r="K266" s="0" t="n">
        <v>77.6044</v>
      </c>
      <c r="L266" s="0" t="n">
        <v>52.385</v>
      </c>
      <c r="M266" s="0" t="n">
        <v>64.0613</v>
      </c>
      <c r="N266" s="0" t="n">
        <v>80.8427</v>
      </c>
      <c r="O266" s="0" t="n">
        <v>37.9</v>
      </c>
      <c r="P266" s="0" t="n">
        <v>80.0834</v>
      </c>
      <c r="Q266" s="0" t="n">
        <v>7.48</v>
      </c>
      <c r="R266" s="0" t="n">
        <v>9.21</v>
      </c>
      <c r="S266" s="0" t="n">
        <v>6.97</v>
      </c>
      <c r="T266" s="0" t="n">
        <f aca="false">100*Q266/BX266</f>
        <v>14.6414030692139</v>
      </c>
      <c r="U266" s="0" t="n">
        <f aca="false">100*R266/BX266</f>
        <v>18.0277168806765</v>
      </c>
      <c r="V266" s="0" t="n">
        <f aca="false">100*S266/BX266</f>
        <v>13.643125587222</v>
      </c>
      <c r="W266" s="0" t="n">
        <v>74263</v>
      </c>
      <c r="X266" s="0" t="n">
        <v>24507</v>
      </c>
      <c r="Y266" s="0" t="n">
        <v>974.7</v>
      </c>
      <c r="Z266" s="0" t="n">
        <v>4473</v>
      </c>
      <c r="AA266" s="0" t="n">
        <v>18973</v>
      </c>
      <c r="AB266" s="0" t="n">
        <v>11874</v>
      </c>
      <c r="AC266" s="0" t="n">
        <v>7099</v>
      </c>
      <c r="AD266" s="0" t="n">
        <v>66339</v>
      </c>
      <c r="AE266" s="0" t="n">
        <v>18421</v>
      </c>
      <c r="AF266" s="0" t="n">
        <v>4553.3</v>
      </c>
      <c r="AG266" s="0" t="n">
        <v>10235.6</v>
      </c>
      <c r="AH266" s="0" t="n">
        <v>4993</v>
      </c>
      <c r="AI266" s="0" t="n">
        <v>16583</v>
      </c>
      <c r="AJ266" s="0" t="n">
        <v>82</v>
      </c>
      <c r="AK266" s="0" t="n">
        <v>0.826</v>
      </c>
      <c r="AL266" s="0" t="n">
        <v>99233</v>
      </c>
      <c r="AM266" s="0" t="n">
        <v>95907</v>
      </c>
      <c r="AN266" s="0" t="n">
        <v>6.9</v>
      </c>
      <c r="AO266" s="0" t="n">
        <v>11.4</v>
      </c>
      <c r="AP266" s="0" t="n">
        <v>3374</v>
      </c>
      <c r="AQ266" s="0" t="n">
        <v>2388</v>
      </c>
      <c r="AR266" s="0" t="n">
        <v>1694</v>
      </c>
      <c r="AS266" s="0" t="n">
        <v>1003</v>
      </c>
      <c r="AT266" s="0" t="n">
        <v>691</v>
      </c>
      <c r="AU266" s="0" t="n">
        <v>39.5</v>
      </c>
      <c r="AV266" s="0" t="n">
        <v>2.8</v>
      </c>
      <c r="AW266" s="0" t="n">
        <v>808</v>
      </c>
      <c r="AX266" s="0" t="n">
        <v>1051</v>
      </c>
      <c r="AY266" s="0" t="n">
        <v>122</v>
      </c>
      <c r="AZ266" s="0" t="n">
        <v>160</v>
      </c>
      <c r="BA266" s="0" t="n">
        <v>509</v>
      </c>
      <c r="BB266" s="0" t="n">
        <v>260</v>
      </c>
      <c r="BC266" s="0" t="n">
        <v>17.61</v>
      </c>
      <c r="BD266" s="0" t="n">
        <v>13.2</v>
      </c>
      <c r="BE266" s="0" t="n">
        <v>12.88</v>
      </c>
      <c r="BF266" s="0" t="n">
        <v>13.3</v>
      </c>
      <c r="BG266" s="0" t="n">
        <v>11.84</v>
      </c>
      <c r="BH266" s="0" t="n">
        <v>11.47</v>
      </c>
      <c r="BI266" s="0" t="n">
        <v>12.04</v>
      </c>
      <c r="BJ266" s="0" t="n">
        <v>14.19</v>
      </c>
      <c r="BK266" s="0" t="n">
        <f aca="false">BE266-BD266</f>
        <v>-0.319999999999999</v>
      </c>
      <c r="BL266" s="0" t="n">
        <f aca="false">BF266-BD266</f>
        <v>0.100000000000001</v>
      </c>
      <c r="BM266" s="0" t="n">
        <f aca="false">BH266-BD266</f>
        <v>-1.73</v>
      </c>
      <c r="BN266" s="0" t="n">
        <f aca="false">BI266-BH266</f>
        <v>0.569999999999999</v>
      </c>
      <c r="BO266" s="0" t="n">
        <f aca="false">BJ266-BH266</f>
        <v>2.72</v>
      </c>
      <c r="BP266" s="0" t="n">
        <v>383.8</v>
      </c>
      <c r="BQ266" s="2" t="n">
        <v>827.3</v>
      </c>
      <c r="BR266" s="0" t="n">
        <v>1502.2</v>
      </c>
      <c r="BS266" s="0" t="n">
        <v>134740</v>
      </c>
      <c r="BT266" s="0" t="n">
        <v>20629</v>
      </c>
      <c r="BU266" s="0" t="n">
        <v>18174</v>
      </c>
      <c r="BV266" s="2" t="n">
        <v>293.1</v>
      </c>
      <c r="BW266" s="0" t="n">
        <v>297327.2</v>
      </c>
      <c r="BX266" s="0" t="n">
        <v>51.088</v>
      </c>
      <c r="BY266" s="0" t="n">
        <v>82.178</v>
      </c>
      <c r="BZ266" s="0" t="n">
        <v>59.521</v>
      </c>
      <c r="CA266" s="0" t="n">
        <v>41.34</v>
      </c>
      <c r="CB266" s="3" t="n">
        <v>80.9</v>
      </c>
      <c r="CC266" s="3" t="n">
        <v>79.5</v>
      </c>
      <c r="CD266" s="3" t="n">
        <v>48.912</v>
      </c>
      <c r="CE266" s="0" t="n">
        <v>86.2</v>
      </c>
      <c r="CF266" s="0" t="n">
        <v>86.7</v>
      </c>
      <c r="CG266" s="0" t="n">
        <v>88.5</v>
      </c>
      <c r="CH266" s="0" t="n">
        <v>88.3</v>
      </c>
      <c r="CI266" s="0" t="n">
        <f aca="false">100*CH266/CD266</f>
        <v>180.528295714753</v>
      </c>
      <c r="CJ266" s="0" t="n">
        <v>272.5</v>
      </c>
      <c r="CK266" s="0" t="n">
        <f aca="false">100*CJ266/CD266</f>
        <v>557.122996401701</v>
      </c>
      <c r="CL266" s="0" t="n">
        <v>72.8</v>
      </c>
      <c r="CM266" s="0" t="n">
        <f aca="false">100*CL266/CD266</f>
        <v>148.838730781812</v>
      </c>
      <c r="CN266" s="0" t="n">
        <v>77.5</v>
      </c>
      <c r="CO266" s="0" t="n">
        <v>92.34</v>
      </c>
      <c r="CP266" s="0" t="n">
        <v>1.758801</v>
      </c>
      <c r="CQ266" s="0" t="n">
        <v>250.1269</v>
      </c>
      <c r="CR266" s="0" t="n">
        <v>220.9359</v>
      </c>
      <c r="CS266" s="0" t="n">
        <v>1.186081</v>
      </c>
      <c r="CT266" s="0" t="n">
        <v>102.97</v>
      </c>
      <c r="CU266" s="0" t="n">
        <v>115.57</v>
      </c>
      <c r="CV266" s="0" t="n">
        <v>6.05</v>
      </c>
      <c r="CW266" s="0" t="n">
        <v>6.96</v>
      </c>
      <c r="CX266" s="0" t="n">
        <v>786.33</v>
      </c>
      <c r="CY266" s="0" t="n">
        <v>44.4</v>
      </c>
      <c r="CZ266" s="0" t="n">
        <v>37.4</v>
      </c>
      <c r="DA266" s="0" t="n">
        <v>32</v>
      </c>
      <c r="DB266" s="0" t="n">
        <v>36.9</v>
      </c>
      <c r="DC266" s="0" t="n">
        <v>45.3</v>
      </c>
      <c r="DD266" s="0" t="n">
        <v>87.814</v>
      </c>
      <c r="DE266" s="0" t="n">
        <v>29.921</v>
      </c>
    </row>
    <row r="267" customFormat="false" ht="15" hidden="false" customHeight="false" outlineLevel="0" collapsed="false">
      <c r="A267" s="0" t="s">
        <v>583</v>
      </c>
      <c r="B267" s="0" t="n">
        <v>55.3343</v>
      </c>
      <c r="C267" s="0" t="n">
        <v>55.1039</v>
      </c>
      <c r="D267" s="0" t="n">
        <v>55.3607</v>
      </c>
      <c r="E267" s="0" t="n">
        <v>60.1612</v>
      </c>
      <c r="F267" s="0" t="n">
        <v>38.6485</v>
      </c>
      <c r="G267" s="0" t="n">
        <v>71.1805</v>
      </c>
      <c r="H267" s="0" t="n">
        <v>40.8536</v>
      </c>
      <c r="I267" s="0" t="n">
        <v>54.8401</v>
      </c>
      <c r="J267" s="0" t="n">
        <v>34.3651</v>
      </c>
      <c r="K267" s="0" t="n">
        <v>75.2669</v>
      </c>
      <c r="L267" s="0" t="n">
        <v>50.7938</v>
      </c>
      <c r="M267" s="0" t="n">
        <v>61.9209</v>
      </c>
      <c r="N267" s="0" t="n">
        <v>79.172</v>
      </c>
      <c r="O267" s="0" t="n">
        <v>28.1</v>
      </c>
      <c r="P267" s="0" t="n">
        <v>77.4614</v>
      </c>
      <c r="Q267" s="0" t="n">
        <v>7.54</v>
      </c>
      <c r="R267" s="0" t="n">
        <v>9.27</v>
      </c>
      <c r="S267" s="0" t="n">
        <v>7.02</v>
      </c>
      <c r="T267" s="0" t="n">
        <f aca="false">100*Q267/BX267</f>
        <v>14.6453267034418</v>
      </c>
      <c r="U267" s="0" t="n">
        <f aca="false">100*R267/BX267</f>
        <v>18.0055939709424</v>
      </c>
      <c r="V267" s="0" t="n">
        <f aca="false">100*S267/BX267</f>
        <v>13.63530417217</v>
      </c>
      <c r="W267" s="0" t="n">
        <v>73961</v>
      </c>
      <c r="X267" s="0" t="n">
        <v>24234</v>
      </c>
      <c r="Y267" s="0" t="n">
        <v>987.8</v>
      </c>
      <c r="Z267" s="0" t="n">
        <v>4434</v>
      </c>
      <c r="AA267" s="0" t="n">
        <v>18726</v>
      </c>
      <c r="AB267" s="0" t="n">
        <v>11655</v>
      </c>
      <c r="AC267" s="0" t="n">
        <v>7071</v>
      </c>
      <c r="AD267" s="0" t="n">
        <v>66181</v>
      </c>
      <c r="AE267" s="0" t="n">
        <v>18381</v>
      </c>
      <c r="AF267" s="0" t="n">
        <v>4544.6</v>
      </c>
      <c r="AG267" s="0" t="n">
        <v>10218.9</v>
      </c>
      <c r="AH267" s="0" t="n">
        <v>5004</v>
      </c>
      <c r="AI267" s="0" t="n">
        <v>16454</v>
      </c>
      <c r="AJ267" s="0" t="n">
        <v>76</v>
      </c>
      <c r="AK267" s="0" t="n">
        <v>0.706</v>
      </c>
      <c r="AL267" s="0" t="n">
        <v>98945</v>
      </c>
      <c r="AM267" s="0" t="n">
        <v>95563</v>
      </c>
      <c r="AN267" s="0" t="n">
        <v>7.5</v>
      </c>
      <c r="AO267" s="0" t="n">
        <v>10.9</v>
      </c>
      <c r="AP267" s="0" t="n">
        <v>3754</v>
      </c>
      <c r="AQ267" s="0" t="n">
        <v>2608</v>
      </c>
      <c r="AR267" s="0" t="n">
        <v>1740</v>
      </c>
      <c r="AS267" s="0" t="n">
        <v>1021</v>
      </c>
      <c r="AT267" s="0" t="n">
        <v>719</v>
      </c>
      <c r="AU267" s="0" t="n">
        <v>39.1</v>
      </c>
      <c r="AV267" s="0" t="n">
        <v>2.5</v>
      </c>
      <c r="AW267" s="0" t="n">
        <v>861</v>
      </c>
      <c r="AX267" s="0" t="n">
        <v>927</v>
      </c>
      <c r="AY267" s="0" t="n">
        <v>114</v>
      </c>
      <c r="AZ267" s="0" t="n">
        <v>131</v>
      </c>
      <c r="BA267" s="0" t="n">
        <v>470</v>
      </c>
      <c r="BB267" s="0" t="n">
        <v>212</v>
      </c>
      <c r="BC267" s="0" t="n">
        <v>10.98</v>
      </c>
      <c r="BD267" s="0" t="n">
        <v>8.58</v>
      </c>
      <c r="BE267" s="0" t="n">
        <v>8.65</v>
      </c>
      <c r="BF267" s="0" t="n">
        <v>9.39</v>
      </c>
      <c r="BG267" s="0" t="n">
        <v>9.95</v>
      </c>
      <c r="BH267" s="0" t="n">
        <v>10.18</v>
      </c>
      <c r="BI267" s="0" t="n">
        <v>10.99</v>
      </c>
      <c r="BJ267" s="0" t="n">
        <v>13.17</v>
      </c>
      <c r="BK267" s="0" t="n">
        <f aca="false">BE267-BD267</f>
        <v>0.0700000000000003</v>
      </c>
      <c r="BL267" s="0" t="n">
        <f aca="false">BF267-BD267</f>
        <v>0.810000000000001</v>
      </c>
      <c r="BM267" s="0" t="n">
        <f aca="false">BH267-BD267</f>
        <v>1.6</v>
      </c>
      <c r="BN267" s="0" t="n">
        <f aca="false">BI267-BH267</f>
        <v>0.810000000000001</v>
      </c>
      <c r="BO267" s="0" t="n">
        <f aca="false">BJ267-BH267</f>
        <v>2.99</v>
      </c>
      <c r="BP267" s="0" t="n">
        <v>384.8</v>
      </c>
      <c r="BQ267" s="2" t="n">
        <v>830.2</v>
      </c>
      <c r="BR267" s="0" t="n">
        <v>1512.3</v>
      </c>
      <c r="BS267" s="0" t="n">
        <v>134998</v>
      </c>
      <c r="BT267" s="0" t="n">
        <v>20440</v>
      </c>
      <c r="BU267" s="0" t="n">
        <v>19421</v>
      </c>
      <c r="BV267" s="2" t="n">
        <v>289</v>
      </c>
      <c r="BW267" s="0" t="n">
        <v>294661.7</v>
      </c>
      <c r="BX267" s="0" t="n">
        <v>51.484</v>
      </c>
      <c r="BY267" s="0" t="n">
        <v>82.6</v>
      </c>
      <c r="BZ267" s="0" t="n">
        <v>59.855</v>
      </c>
      <c r="CA267" s="0" t="n">
        <v>41.76</v>
      </c>
      <c r="CB267" s="3" t="n">
        <v>81.7</v>
      </c>
      <c r="CC267" s="3" t="n">
        <v>80.1</v>
      </c>
      <c r="CD267" s="3" t="n">
        <v>49.303</v>
      </c>
      <c r="CE267" s="0" t="n">
        <v>86.6</v>
      </c>
      <c r="CF267" s="0" t="n">
        <v>87.1</v>
      </c>
      <c r="CG267" s="0" t="n">
        <v>89</v>
      </c>
      <c r="CH267" s="0" t="n">
        <v>89.5</v>
      </c>
      <c r="CI267" s="0" t="n">
        <f aca="false">100*CH267/CD267</f>
        <v>181.530535667201</v>
      </c>
      <c r="CJ267" s="0" t="n">
        <v>264.1</v>
      </c>
      <c r="CK267" s="0" t="n">
        <f aca="false">100*CJ267/CD267</f>
        <v>535.667200778857</v>
      </c>
      <c r="CL267" s="0" t="n">
        <v>73.6</v>
      </c>
      <c r="CM267" s="0" t="n">
        <f aca="false">100*CL267/CD267</f>
        <v>149.280976816827</v>
      </c>
      <c r="CN267" s="0" t="n">
        <v>70.8</v>
      </c>
      <c r="CO267" s="0" t="n">
        <v>88.36</v>
      </c>
      <c r="CP267" s="0" t="n">
        <v>1.663047</v>
      </c>
      <c r="CQ267" s="0" t="n">
        <v>228.4889</v>
      </c>
      <c r="CR267" s="0" t="n">
        <v>230.202</v>
      </c>
      <c r="CS267" s="0" t="n">
        <v>1.174012</v>
      </c>
      <c r="CT267" s="0" t="n">
        <v>107.69</v>
      </c>
      <c r="CU267" s="0" t="n">
        <v>120.8</v>
      </c>
      <c r="CV267" s="0" t="n">
        <v>5.77</v>
      </c>
      <c r="CW267" s="0" t="n">
        <v>7.3</v>
      </c>
      <c r="CX267" s="0" t="n">
        <v>828.19</v>
      </c>
      <c r="CY267" s="0" t="n">
        <v>45.3</v>
      </c>
      <c r="CZ267" s="0" t="n">
        <v>29.4</v>
      </c>
      <c r="DA267" s="0" t="n">
        <v>25.6</v>
      </c>
      <c r="DB267" s="0" t="n">
        <v>29.8</v>
      </c>
      <c r="DC267" s="0" t="n">
        <v>33.3</v>
      </c>
      <c r="DD267" s="0" t="n">
        <v>83.675</v>
      </c>
      <c r="DE267" s="0" t="n">
        <v>25.859</v>
      </c>
    </row>
    <row r="268" customFormat="false" ht="15" hidden="false" customHeight="false" outlineLevel="0" collapsed="false">
      <c r="A268" s="0" t="s">
        <v>584</v>
      </c>
      <c r="B268" s="0" t="n">
        <v>54.6461</v>
      </c>
      <c r="C268" s="0" t="n">
        <v>54.6804</v>
      </c>
      <c r="D268" s="0" t="n">
        <v>55.0492</v>
      </c>
      <c r="E268" s="0" t="n">
        <v>59.9344</v>
      </c>
      <c r="F268" s="0" t="n">
        <v>38.0573</v>
      </c>
      <c r="G268" s="0" t="n">
        <v>71.1949</v>
      </c>
      <c r="H268" s="0" t="n">
        <v>40.3053</v>
      </c>
      <c r="I268" s="0" t="n">
        <v>53.8949</v>
      </c>
      <c r="J268" s="0" t="n">
        <v>33.4393</v>
      </c>
      <c r="K268" s="0" t="n">
        <v>74.3569</v>
      </c>
      <c r="L268" s="0" t="n">
        <v>50.0236</v>
      </c>
      <c r="M268" s="0" t="n">
        <v>62.9319</v>
      </c>
      <c r="N268" s="0" t="n">
        <v>79.2456</v>
      </c>
      <c r="O268" s="0" t="n">
        <v>31.5</v>
      </c>
      <c r="P268" s="0" t="n">
        <v>76.0946</v>
      </c>
      <c r="Q268" s="0" t="n">
        <v>7.63</v>
      </c>
      <c r="R268" s="0" t="n">
        <v>9.34</v>
      </c>
      <c r="S268" s="0" t="n">
        <v>7.1</v>
      </c>
      <c r="T268" s="0" t="n">
        <f aca="false">100*Q268/BX268</f>
        <v>14.7300140929362</v>
      </c>
      <c r="U268" s="0" t="n">
        <f aca="false">100*R268/BX268</f>
        <v>18.0312361242495</v>
      </c>
      <c r="V268" s="0" t="n">
        <f aca="false">100*S268/BX268</f>
        <v>13.706828317149</v>
      </c>
      <c r="W268" s="0" t="n">
        <v>73654</v>
      </c>
      <c r="X268" s="0" t="n">
        <v>23968</v>
      </c>
      <c r="Y268" s="0" t="n">
        <v>997.6</v>
      </c>
      <c r="Z268" s="0" t="n">
        <v>4395</v>
      </c>
      <c r="AA268" s="0" t="n">
        <v>18490</v>
      </c>
      <c r="AB268" s="0" t="n">
        <v>11465</v>
      </c>
      <c r="AC268" s="0" t="n">
        <v>7025</v>
      </c>
      <c r="AD268" s="0" t="n">
        <v>66127</v>
      </c>
      <c r="AE268" s="0" t="n">
        <v>18331</v>
      </c>
      <c r="AF268" s="0" t="n">
        <v>4534.8</v>
      </c>
      <c r="AG268" s="0" t="n">
        <v>10205</v>
      </c>
      <c r="AH268" s="0" t="n">
        <v>5016</v>
      </c>
      <c r="AI268" s="0" t="n">
        <v>16441</v>
      </c>
      <c r="AJ268" s="0" t="n">
        <v>77</v>
      </c>
      <c r="AK268" s="0" t="n">
        <v>0.705</v>
      </c>
      <c r="AL268" s="0" t="n">
        <v>98682</v>
      </c>
      <c r="AM268" s="0" t="n">
        <v>95386</v>
      </c>
      <c r="AN268" s="0" t="n">
        <v>7.6</v>
      </c>
      <c r="AO268" s="0" t="n">
        <v>11.3</v>
      </c>
      <c r="AP268" s="0" t="n">
        <v>3409</v>
      </c>
      <c r="AQ268" s="0" t="n">
        <v>2879</v>
      </c>
      <c r="AR268" s="0" t="n">
        <v>1760</v>
      </c>
      <c r="AS268" s="0" t="n">
        <v>987</v>
      </c>
      <c r="AT268" s="0" t="n">
        <v>773</v>
      </c>
      <c r="AU268" s="0" t="n">
        <v>39.1</v>
      </c>
      <c r="AV268" s="0" t="n">
        <v>2.4</v>
      </c>
      <c r="AW268" s="0" t="n">
        <v>1118</v>
      </c>
      <c r="AX268" s="0" t="n">
        <v>1196</v>
      </c>
      <c r="AY268" s="0" t="n">
        <v>133</v>
      </c>
      <c r="AZ268" s="0" t="n">
        <v>186</v>
      </c>
      <c r="BA268" s="0" t="n">
        <v>628</v>
      </c>
      <c r="BB268" s="0" t="n">
        <v>249</v>
      </c>
      <c r="BC268" s="0" t="n">
        <v>9.47</v>
      </c>
      <c r="BD268" s="0" t="n">
        <v>7.07</v>
      </c>
      <c r="BE268" s="0" t="n">
        <v>7.3</v>
      </c>
      <c r="BF268" s="0" t="n">
        <v>8.16</v>
      </c>
      <c r="BG268" s="0" t="n">
        <v>9.21</v>
      </c>
      <c r="BH268" s="0" t="n">
        <v>9.78</v>
      </c>
      <c r="BI268" s="0" t="n">
        <v>10.58</v>
      </c>
      <c r="BJ268" s="0" t="n">
        <v>12.71</v>
      </c>
      <c r="BK268" s="0" t="n">
        <f aca="false">BE268-BD268</f>
        <v>0.23</v>
      </c>
      <c r="BL268" s="0" t="n">
        <f aca="false">BF268-BD268</f>
        <v>1.09</v>
      </c>
      <c r="BM268" s="0" t="n">
        <f aca="false">BH268-BD268</f>
        <v>2.71</v>
      </c>
      <c r="BN268" s="0" t="n">
        <f aca="false">BI268-BH268</f>
        <v>0.800000000000001</v>
      </c>
      <c r="BO268" s="0" t="n">
        <f aca="false">BJ268-BH268</f>
        <v>2.93</v>
      </c>
      <c r="BP268" s="0" t="n">
        <v>389.1</v>
      </c>
      <c r="BQ268" s="2" t="n">
        <v>851.1</v>
      </c>
      <c r="BR268" s="0" t="n">
        <v>1529.2</v>
      </c>
      <c r="BS268" s="0" t="n">
        <v>135679</v>
      </c>
      <c r="BT268" s="0" t="n">
        <v>20575</v>
      </c>
      <c r="BU268" s="0" t="n">
        <v>20196</v>
      </c>
      <c r="BV268" s="2" t="n">
        <v>288.4</v>
      </c>
      <c r="BW268" s="0" t="n">
        <v>292912.8</v>
      </c>
      <c r="BX268" s="0" t="n">
        <v>51.799</v>
      </c>
      <c r="BY268" s="0" t="n">
        <v>83.092</v>
      </c>
      <c r="BZ268" s="0" t="n">
        <v>60.144</v>
      </c>
      <c r="CA268" s="0" t="n">
        <v>42.063</v>
      </c>
      <c r="CB268" s="3" t="n">
        <v>82.5</v>
      </c>
      <c r="CC268" s="3" t="n">
        <v>81</v>
      </c>
      <c r="CD268" s="3" t="n">
        <v>49.609</v>
      </c>
      <c r="CE268" s="0" t="n">
        <v>87.3</v>
      </c>
      <c r="CF268" s="0" t="n">
        <v>87.9</v>
      </c>
      <c r="CG268" s="0" t="n">
        <v>89.8</v>
      </c>
      <c r="CH268" s="0" t="n">
        <v>90.1</v>
      </c>
      <c r="CI268" s="0" t="n">
        <f aca="false">100*CH268/CD268</f>
        <v>181.620270515431</v>
      </c>
      <c r="CJ268" s="0" t="n">
        <v>260.3</v>
      </c>
      <c r="CK268" s="0" t="n">
        <f aca="false">100*CJ268/CD268</f>
        <v>524.703178858675</v>
      </c>
      <c r="CL268" s="0" t="n">
        <v>74.9</v>
      </c>
      <c r="CM268" s="0" t="n">
        <f aca="false">100*CL268/CD268</f>
        <v>150.980668830253</v>
      </c>
      <c r="CN268" s="0" t="n">
        <v>63.4</v>
      </c>
      <c r="CO268" s="0" t="n">
        <v>86.33</v>
      </c>
      <c r="CP268" s="0" t="n">
        <v>1.633803</v>
      </c>
      <c r="CQ268" s="0" t="n">
        <v>217.8939</v>
      </c>
      <c r="CR268" s="0" t="n">
        <v>233.5943</v>
      </c>
      <c r="CS268" s="0" t="n">
        <v>1.151596</v>
      </c>
      <c r="CT268" s="0" t="n">
        <v>114.55</v>
      </c>
      <c r="CU268" s="0" t="n">
        <v>128.81</v>
      </c>
      <c r="CV268" s="0" t="n">
        <v>5.39</v>
      </c>
      <c r="CW268" s="0" t="n">
        <v>7.53</v>
      </c>
      <c r="CX268" s="0" t="n">
        <v>869.86</v>
      </c>
      <c r="CY268" s="0" t="n">
        <v>53</v>
      </c>
      <c r="CZ268" s="0" t="n">
        <v>30.3</v>
      </c>
      <c r="DA268" s="0" t="n">
        <v>24.2</v>
      </c>
      <c r="DB268" s="0" t="n">
        <v>32.4</v>
      </c>
      <c r="DC268" s="0" t="n">
        <v>37.3</v>
      </c>
      <c r="DD268" s="0" t="n">
        <v>84.142</v>
      </c>
      <c r="DE268" s="0" t="n">
        <v>27.282</v>
      </c>
    </row>
    <row r="269" customFormat="false" ht="15" hidden="false" customHeight="false" outlineLevel="0" collapsed="false">
      <c r="A269" s="0" t="s">
        <v>585</v>
      </c>
      <c r="B269" s="0" t="n">
        <v>54.2557</v>
      </c>
      <c r="C269" s="0" t="n">
        <v>54.7803</v>
      </c>
      <c r="D269" s="0" t="n">
        <v>55.1763</v>
      </c>
      <c r="E269" s="0" t="n">
        <v>59.9939</v>
      </c>
      <c r="F269" s="0" t="n">
        <v>37.9999</v>
      </c>
      <c r="G269" s="0" t="n">
        <v>71.3262</v>
      </c>
      <c r="H269" s="0" t="n">
        <v>40.3793</v>
      </c>
      <c r="I269" s="0" t="n">
        <v>53.0189</v>
      </c>
      <c r="J269" s="0" t="n">
        <v>32.4532</v>
      </c>
      <c r="K269" s="0" t="n">
        <v>72.8633</v>
      </c>
      <c r="L269" s="0" t="n">
        <v>49.528</v>
      </c>
      <c r="M269" s="0" t="n">
        <v>65.9245</v>
      </c>
      <c r="N269" s="0" t="n">
        <v>78.1717</v>
      </c>
      <c r="O269" s="0" t="n">
        <v>35.1</v>
      </c>
      <c r="P269" s="0" t="n">
        <v>75.1458</v>
      </c>
      <c r="Q269" s="0" t="n">
        <v>7.68</v>
      </c>
      <c r="R269" s="0" t="n">
        <v>9.39</v>
      </c>
      <c r="S269" s="0" t="n">
        <v>7.16</v>
      </c>
      <c r="T269" s="0" t="n">
        <f aca="false">100*Q269/BX269</f>
        <v>14.7129255349719</v>
      </c>
      <c r="U269" s="0" t="n">
        <f aca="false">100*R269/BX269</f>
        <v>17.988850361118</v>
      </c>
      <c r="V269" s="0" t="n">
        <f aca="false">100*S269/BX269</f>
        <v>13.7167378685415</v>
      </c>
      <c r="W269" s="0" t="n">
        <v>73414</v>
      </c>
      <c r="X269" s="0" t="n">
        <v>23698</v>
      </c>
      <c r="Y269" s="0" t="n">
        <v>983.2</v>
      </c>
      <c r="Z269" s="0" t="n">
        <v>4351</v>
      </c>
      <c r="AA269" s="0" t="n">
        <v>18276</v>
      </c>
      <c r="AB269" s="0" t="n">
        <v>11317</v>
      </c>
      <c r="AC269" s="0" t="n">
        <v>6959</v>
      </c>
      <c r="AD269" s="0" t="n">
        <v>66134</v>
      </c>
      <c r="AE269" s="0" t="n">
        <v>18309</v>
      </c>
      <c r="AF269" s="0" t="n">
        <v>4531.5</v>
      </c>
      <c r="AG269" s="0" t="n">
        <v>10194.1</v>
      </c>
      <c r="AH269" s="0" t="n">
        <v>5027</v>
      </c>
      <c r="AI269" s="0" t="n">
        <v>16418</v>
      </c>
      <c r="AJ269" s="0" t="n">
        <v>77</v>
      </c>
      <c r="AK269" s="0" t="n">
        <v>0.683</v>
      </c>
      <c r="AL269" s="0" t="n">
        <v>98796</v>
      </c>
      <c r="AM269" s="0" t="n">
        <v>95477</v>
      </c>
      <c r="AN269" s="0" t="n">
        <v>7.8</v>
      </c>
      <c r="AO269" s="0" t="n">
        <v>11.8</v>
      </c>
      <c r="AP269" s="0" t="n">
        <v>3458</v>
      </c>
      <c r="AQ269" s="0" t="n">
        <v>2817</v>
      </c>
      <c r="AR269" s="0" t="n">
        <v>1995</v>
      </c>
      <c r="AS269" s="0" t="n">
        <v>1111</v>
      </c>
      <c r="AT269" s="0" t="n">
        <v>884</v>
      </c>
      <c r="AU269" s="0" t="n">
        <v>39</v>
      </c>
      <c r="AV269" s="0" t="n">
        <v>2.6</v>
      </c>
      <c r="AW269" s="0" t="n">
        <v>1259</v>
      </c>
      <c r="AX269" s="0" t="n">
        <v>1269</v>
      </c>
      <c r="AY269" s="0" t="n">
        <v>120</v>
      </c>
      <c r="AZ269" s="0" t="n">
        <v>192</v>
      </c>
      <c r="BA269" s="0" t="n">
        <v>669</v>
      </c>
      <c r="BB269" s="0" t="n">
        <v>288</v>
      </c>
      <c r="BC269" s="0" t="n">
        <v>9.03</v>
      </c>
      <c r="BD269" s="0" t="n">
        <v>8.06</v>
      </c>
      <c r="BE269" s="0" t="n">
        <v>8.06</v>
      </c>
      <c r="BF269" s="0" t="n">
        <v>8.65</v>
      </c>
      <c r="BG269" s="0" t="n">
        <v>9.53</v>
      </c>
      <c r="BH269" s="0" t="n">
        <v>10.25</v>
      </c>
      <c r="BI269" s="0" t="n">
        <v>11.07</v>
      </c>
      <c r="BJ269" s="0" t="n">
        <v>12.65</v>
      </c>
      <c r="BK269" s="0" t="n">
        <f aca="false">BE269-BD269</f>
        <v>0</v>
      </c>
      <c r="BL269" s="0" t="n">
        <f aca="false">BF269-BD269</f>
        <v>0.59</v>
      </c>
      <c r="BM269" s="0" t="n">
        <f aca="false">BH269-BD269</f>
        <v>2.19</v>
      </c>
      <c r="BN269" s="0" t="n">
        <f aca="false">BI269-BH269</f>
        <v>0.82</v>
      </c>
      <c r="BO269" s="0" t="n">
        <f aca="false">BJ269-BH269</f>
        <v>2.4</v>
      </c>
      <c r="BP269" s="0" t="n">
        <v>394</v>
      </c>
      <c r="BQ269" s="2" t="n">
        <v>873.3</v>
      </c>
      <c r="BR269" s="0" t="n">
        <v>1545.5</v>
      </c>
      <c r="BS269" s="0" t="n">
        <v>136637</v>
      </c>
      <c r="BT269" s="0" t="n">
        <v>20796</v>
      </c>
      <c r="BU269" s="0" t="n">
        <v>20401</v>
      </c>
      <c r="BV269" s="2" t="n">
        <v>289</v>
      </c>
      <c r="BW269" s="0" t="n">
        <v>293019.8</v>
      </c>
      <c r="BX269" s="0" t="n">
        <v>52.199</v>
      </c>
      <c r="BY269" s="0" t="n">
        <v>83.311</v>
      </c>
      <c r="BZ269" s="0" t="n">
        <v>60.573</v>
      </c>
      <c r="CA269" s="0" t="n">
        <v>42.461</v>
      </c>
      <c r="CB269" s="3" t="n">
        <v>82.6</v>
      </c>
      <c r="CC269" s="3" t="n">
        <v>80.8</v>
      </c>
      <c r="CD269" s="3" t="n">
        <v>49.967</v>
      </c>
      <c r="CE269" s="0" t="n">
        <v>88.7</v>
      </c>
      <c r="CF269" s="0" t="n">
        <v>89.4</v>
      </c>
      <c r="CG269" s="0" t="n">
        <v>90.5</v>
      </c>
      <c r="CH269" s="0" t="n">
        <v>94.6</v>
      </c>
      <c r="CI269" s="0" t="n">
        <f aca="false">100*CH269/CD269</f>
        <v>189.32495446995</v>
      </c>
      <c r="CJ269" s="0" t="n">
        <v>274.6</v>
      </c>
      <c r="CK269" s="0" t="n">
        <f aca="false">100*CJ269/CD269</f>
        <v>549.562711389517</v>
      </c>
      <c r="CL269" s="0" t="n">
        <v>75.2</v>
      </c>
      <c r="CM269" s="0" t="n">
        <f aca="false">100*CL269/CD269</f>
        <v>150.499329557508</v>
      </c>
      <c r="CN269" s="0" t="n">
        <v>59.3</v>
      </c>
      <c r="CO269" s="0" t="n">
        <v>86.11</v>
      </c>
      <c r="CP269" s="0" t="n">
        <v>1.607652</v>
      </c>
      <c r="CQ269" s="0" t="n">
        <v>221.0819</v>
      </c>
      <c r="CR269" s="0" t="n">
        <v>237.315</v>
      </c>
      <c r="CS269" s="0" t="n">
        <v>1.152299</v>
      </c>
      <c r="CT269" s="0" t="n">
        <v>119.83</v>
      </c>
      <c r="CU269" s="0" t="n">
        <v>135.23</v>
      </c>
      <c r="CV269" s="0" t="n">
        <v>5.2</v>
      </c>
      <c r="CW269" s="0" t="n">
        <v>7.81</v>
      </c>
      <c r="CX269" s="0" t="n">
        <v>909.78</v>
      </c>
      <c r="CY269" s="0" t="n">
        <v>53.4</v>
      </c>
      <c r="CZ269" s="0" t="n">
        <v>35</v>
      </c>
      <c r="DA269" s="0" t="n">
        <v>36.1</v>
      </c>
      <c r="DB269" s="0" t="n">
        <v>36.3</v>
      </c>
      <c r="DC269" s="0" t="n">
        <v>29.5</v>
      </c>
      <c r="DD269" s="0" t="n">
        <v>86.349</v>
      </c>
      <c r="DE269" s="0" t="n">
        <v>29.788</v>
      </c>
    </row>
    <row r="270" customFormat="false" ht="15" hidden="false" customHeight="false" outlineLevel="0" collapsed="false">
      <c r="A270" s="0" t="s">
        <v>586</v>
      </c>
      <c r="B270" s="0" t="n">
        <v>54.4531</v>
      </c>
      <c r="C270" s="0" t="n">
        <v>55.0018</v>
      </c>
      <c r="D270" s="0" t="n">
        <v>55.335</v>
      </c>
      <c r="E270" s="0" t="n">
        <v>60.2478</v>
      </c>
      <c r="F270" s="0" t="n">
        <v>38.3348</v>
      </c>
      <c r="G270" s="0" t="n">
        <v>71.5177</v>
      </c>
      <c r="H270" s="0" t="n">
        <v>40.3762</v>
      </c>
      <c r="I270" s="0" t="n">
        <v>53.1903</v>
      </c>
      <c r="J270" s="0" t="n">
        <v>32.7602</v>
      </c>
      <c r="K270" s="0" t="n">
        <v>74.1641</v>
      </c>
      <c r="L270" s="0" t="n">
        <v>49.8965</v>
      </c>
      <c r="M270" s="0" t="n">
        <v>67.338</v>
      </c>
      <c r="N270" s="0" t="n">
        <v>76.2614</v>
      </c>
      <c r="O270" s="0" t="n">
        <v>46.9</v>
      </c>
      <c r="P270" s="0" t="n">
        <v>75.5033</v>
      </c>
      <c r="Q270" s="0" t="n">
        <v>7.76</v>
      </c>
      <c r="R270" s="0" t="n">
        <v>9.48</v>
      </c>
      <c r="S270" s="0" t="n">
        <v>7.24</v>
      </c>
      <c r="T270" s="0" t="n">
        <f aca="false">100*Q270/BX270</f>
        <v>14.7438820489436</v>
      </c>
      <c r="U270" s="0" t="n">
        <f aca="false">100*R270/BX270</f>
        <v>18.0118559051528</v>
      </c>
      <c r="V270" s="0" t="n">
        <f aca="false">100*S270/BX270</f>
        <v>13.7558899528804</v>
      </c>
      <c r="W270" s="0" t="n">
        <v>73682</v>
      </c>
      <c r="X270" s="0" t="n">
        <v>23860</v>
      </c>
      <c r="Y270" s="0" t="n">
        <v>980.7</v>
      </c>
      <c r="Z270" s="0" t="n">
        <v>4377</v>
      </c>
      <c r="AA270" s="0" t="n">
        <v>18414</v>
      </c>
      <c r="AB270" s="0" t="n">
        <v>11401</v>
      </c>
      <c r="AC270" s="0" t="n">
        <v>7013</v>
      </c>
      <c r="AD270" s="0" t="n">
        <v>66232</v>
      </c>
      <c r="AE270" s="0" t="n">
        <v>18343</v>
      </c>
      <c r="AF270" s="0" t="n">
        <v>4545.9</v>
      </c>
      <c r="AG270" s="0" t="n">
        <v>10213.6</v>
      </c>
      <c r="AH270" s="0" t="n">
        <v>5039</v>
      </c>
      <c r="AI270" s="0" t="n">
        <v>16410</v>
      </c>
      <c r="AJ270" s="0" t="n">
        <v>78</v>
      </c>
      <c r="AK270" s="0" t="n">
        <v>0.698</v>
      </c>
      <c r="AL270" s="0" t="n">
        <v>98824</v>
      </c>
      <c r="AM270" s="0" t="n">
        <v>95590</v>
      </c>
      <c r="AN270" s="0" t="n">
        <v>7.7</v>
      </c>
      <c r="AO270" s="0" t="n">
        <v>12.4</v>
      </c>
      <c r="AP270" s="0" t="n">
        <v>3415</v>
      </c>
      <c r="AQ270" s="0" t="n">
        <v>2658</v>
      </c>
      <c r="AR270" s="0" t="n">
        <v>2162</v>
      </c>
      <c r="AS270" s="0" t="n">
        <v>1232</v>
      </c>
      <c r="AT270" s="0" t="n">
        <v>930</v>
      </c>
      <c r="AU270" s="0" t="n">
        <v>39.2</v>
      </c>
      <c r="AV270" s="0" t="n">
        <v>2.7</v>
      </c>
      <c r="AW270" s="0" t="n">
        <v>1367</v>
      </c>
      <c r="AX270" s="0" t="n">
        <v>1436</v>
      </c>
      <c r="AY270" s="0" t="n">
        <v>131</v>
      </c>
      <c r="AZ270" s="0" t="n">
        <v>213</v>
      </c>
      <c r="BA270" s="0" t="n">
        <v>711</v>
      </c>
      <c r="BB270" s="0" t="n">
        <v>381</v>
      </c>
      <c r="BC270" s="0" t="n">
        <v>9.61</v>
      </c>
      <c r="BD270" s="0" t="n">
        <v>9.13</v>
      </c>
      <c r="BE270" s="0" t="n">
        <v>9.41</v>
      </c>
      <c r="BF270" s="0" t="n">
        <v>10.24</v>
      </c>
      <c r="BG270" s="0" t="n">
        <v>10.84</v>
      </c>
      <c r="BH270" s="0" t="n">
        <v>11.1</v>
      </c>
      <c r="BI270" s="0" t="n">
        <v>11.64</v>
      </c>
      <c r="BJ270" s="0" t="n">
        <v>13.15</v>
      </c>
      <c r="BK270" s="0" t="n">
        <f aca="false">BE270-BD270</f>
        <v>0.279999999999999</v>
      </c>
      <c r="BL270" s="0" t="n">
        <f aca="false">BF270-BD270</f>
        <v>1.11</v>
      </c>
      <c r="BM270" s="0" t="n">
        <f aca="false">BH270-BD270</f>
        <v>1.97</v>
      </c>
      <c r="BN270" s="0" t="n">
        <f aca="false">BI270-BH270</f>
        <v>0.540000000000001</v>
      </c>
      <c r="BO270" s="0" t="n">
        <f aca="false">BJ270-BH270</f>
        <v>2.05</v>
      </c>
      <c r="BP270" s="0" t="n">
        <v>399.2</v>
      </c>
      <c r="BQ270" s="2" t="n">
        <v>892.1</v>
      </c>
      <c r="BR270" s="0" t="n">
        <v>1561.5</v>
      </c>
      <c r="BS270" s="0" t="n">
        <v>137977</v>
      </c>
      <c r="BT270" s="0" t="n">
        <v>21011</v>
      </c>
      <c r="BU270" s="0" t="n">
        <v>20352</v>
      </c>
      <c r="BV270" s="2" t="n">
        <v>292.5</v>
      </c>
      <c r="BW270" s="0" t="n">
        <v>293131.9</v>
      </c>
      <c r="BX270" s="0" t="n">
        <v>52.632</v>
      </c>
      <c r="BY270" s="0" t="n">
        <v>84.091</v>
      </c>
      <c r="BZ270" s="0" t="n">
        <v>61.097</v>
      </c>
      <c r="CA270" s="0" t="n">
        <v>42.789</v>
      </c>
      <c r="CB270" s="3" t="n">
        <v>83.2</v>
      </c>
      <c r="CC270" s="3" t="n">
        <v>81.3</v>
      </c>
      <c r="CD270" s="3" t="n">
        <v>50.328</v>
      </c>
      <c r="CE270" s="0" t="n">
        <v>89.7</v>
      </c>
      <c r="CF270" s="0" t="n">
        <v>90.5</v>
      </c>
      <c r="CG270" s="0" t="n">
        <v>91.5</v>
      </c>
      <c r="CH270" s="0" t="n">
        <v>99</v>
      </c>
      <c r="CI270" s="0" t="n">
        <f aca="false">100*CH270/CD270</f>
        <v>196.709585121602</v>
      </c>
      <c r="CJ270" s="0" t="n">
        <v>288.7</v>
      </c>
      <c r="CK270" s="0" t="n">
        <f aca="false">100*CJ270/CD270</f>
        <v>573.636941662693</v>
      </c>
      <c r="CL270" s="0" t="n">
        <v>77.3</v>
      </c>
      <c r="CM270" s="0" t="n">
        <f aca="false">100*CL270/CD270</f>
        <v>153.592433635352</v>
      </c>
      <c r="CN270" s="0" t="n">
        <v>67</v>
      </c>
      <c r="CO270" s="0" t="n">
        <v>87.34</v>
      </c>
      <c r="CP270" s="0" t="n">
        <v>1.652147</v>
      </c>
      <c r="CQ270" s="0" t="n">
        <v>223.8834</v>
      </c>
      <c r="CR270" s="0" t="n">
        <v>237.0357</v>
      </c>
      <c r="CS270" s="0" t="n">
        <v>1.159246</v>
      </c>
      <c r="CT270" s="0" t="n">
        <v>123.5</v>
      </c>
      <c r="CU270" s="0" t="n">
        <v>140.18</v>
      </c>
      <c r="CV270" s="0" t="n">
        <v>5.06</v>
      </c>
      <c r="CW270" s="0" t="n">
        <v>8.05</v>
      </c>
      <c r="CX270" s="0" t="n">
        <v>947.33</v>
      </c>
      <c r="CY270" s="0" t="n">
        <v>59.6</v>
      </c>
      <c r="CZ270" s="0" t="n">
        <v>45.5</v>
      </c>
      <c r="DA270" s="0" t="n">
        <v>54.1</v>
      </c>
      <c r="DB270" s="0" t="n">
        <v>40.1</v>
      </c>
      <c r="DC270" s="0" t="n">
        <v>37.6</v>
      </c>
      <c r="DD270" s="0" t="n">
        <v>88.329</v>
      </c>
      <c r="DE270" s="0" t="n">
        <v>26.782</v>
      </c>
    </row>
    <row r="271" customFormat="false" ht="15" hidden="false" customHeight="false" outlineLevel="0" collapsed="false">
      <c r="A271" s="0" t="s">
        <v>587</v>
      </c>
      <c r="B271" s="0" t="n">
        <v>55.3462</v>
      </c>
      <c r="C271" s="0" t="n">
        <v>55.7181</v>
      </c>
      <c r="D271" s="0" t="n">
        <v>55.9698</v>
      </c>
      <c r="E271" s="0" t="n">
        <v>60.7935</v>
      </c>
      <c r="F271" s="0" t="n">
        <v>40.1707</v>
      </c>
      <c r="G271" s="0" t="n">
        <v>71.2216</v>
      </c>
      <c r="H271" s="0" t="n">
        <v>41.0967</v>
      </c>
      <c r="I271" s="0" t="n">
        <v>54.2471</v>
      </c>
      <c r="J271" s="0" t="n">
        <v>33.3809</v>
      </c>
      <c r="K271" s="0" t="n">
        <v>75.5136</v>
      </c>
      <c r="L271" s="0" t="n">
        <v>50.7132</v>
      </c>
      <c r="M271" s="0" t="n">
        <v>66.5195</v>
      </c>
      <c r="N271" s="0" t="n">
        <v>77.4373</v>
      </c>
      <c r="O271" s="0" t="n">
        <v>55.1</v>
      </c>
      <c r="P271" s="0" t="n">
        <v>76.5303</v>
      </c>
      <c r="Q271" s="0" t="n">
        <v>7.82</v>
      </c>
      <c r="R271" s="0" t="n">
        <v>9.53</v>
      </c>
      <c r="S271" s="0" t="n">
        <v>7.3</v>
      </c>
      <c r="T271" s="0" t="n">
        <f aca="false">100*Q271/BX271</f>
        <v>14.72</v>
      </c>
      <c r="U271" s="0" t="n">
        <f aca="false">100*R271/BX271</f>
        <v>17.9388235294118</v>
      </c>
      <c r="V271" s="0" t="n">
        <f aca="false">100*S271/BX271</f>
        <v>13.7411764705882</v>
      </c>
      <c r="W271" s="0" t="n">
        <v>73875</v>
      </c>
      <c r="X271" s="0" t="n">
        <v>23931</v>
      </c>
      <c r="Y271" s="0" t="n">
        <v>997.2</v>
      </c>
      <c r="Z271" s="0" t="n">
        <v>4401</v>
      </c>
      <c r="AA271" s="0" t="n">
        <v>18445</v>
      </c>
      <c r="AB271" s="0" t="n">
        <v>11442</v>
      </c>
      <c r="AC271" s="0" t="n">
        <v>7003</v>
      </c>
      <c r="AD271" s="0" t="n">
        <v>66274</v>
      </c>
      <c r="AE271" s="0" t="n">
        <v>18368</v>
      </c>
      <c r="AF271" s="0" t="n">
        <v>4558.9</v>
      </c>
      <c r="AG271" s="0" t="n">
        <v>10226.1</v>
      </c>
      <c r="AH271" s="0" t="n">
        <v>5051</v>
      </c>
      <c r="AI271" s="0" t="n">
        <v>16330</v>
      </c>
      <c r="AJ271" s="0" t="n">
        <v>81</v>
      </c>
      <c r="AK271" s="0" t="n">
        <v>0.749</v>
      </c>
      <c r="AL271" s="0" t="n">
        <v>99077</v>
      </c>
      <c r="AM271" s="0" t="n">
        <v>95634</v>
      </c>
      <c r="AN271" s="0" t="n">
        <v>7.5</v>
      </c>
      <c r="AO271" s="0" t="n">
        <v>12.9</v>
      </c>
      <c r="AP271" s="0" t="n">
        <v>3150</v>
      </c>
      <c r="AQ271" s="0" t="n">
        <v>2613</v>
      </c>
      <c r="AR271" s="0" t="n">
        <v>2309</v>
      </c>
      <c r="AS271" s="0" t="n">
        <v>1343</v>
      </c>
      <c r="AT271" s="0" t="n">
        <v>966</v>
      </c>
      <c r="AU271" s="0" t="n">
        <v>39.4</v>
      </c>
      <c r="AV271" s="0" t="n">
        <v>2.7</v>
      </c>
      <c r="AW271" s="0" t="n">
        <v>1484</v>
      </c>
      <c r="AX271" s="0" t="n">
        <v>1471</v>
      </c>
      <c r="AY271" s="0" t="n">
        <v>159</v>
      </c>
      <c r="AZ271" s="0" t="n">
        <v>296</v>
      </c>
      <c r="BA271" s="0" t="n">
        <v>670</v>
      </c>
      <c r="BB271" s="0" t="n">
        <v>346</v>
      </c>
      <c r="BC271" s="0" t="n">
        <v>10.87</v>
      </c>
      <c r="BD271" s="0" t="n">
        <v>10.27</v>
      </c>
      <c r="BE271" s="0" t="n">
        <v>10.57</v>
      </c>
      <c r="BF271" s="0" t="n">
        <v>11.52</v>
      </c>
      <c r="BG271" s="0" t="n">
        <v>11.62</v>
      </c>
      <c r="BH271" s="0" t="n">
        <v>11.51</v>
      </c>
      <c r="BI271" s="0" t="n">
        <v>12.02</v>
      </c>
      <c r="BJ271" s="0" t="n">
        <v>13.7</v>
      </c>
      <c r="BK271" s="0" t="n">
        <f aca="false">BE271-BD271</f>
        <v>0.300000000000001</v>
      </c>
      <c r="BL271" s="0" t="n">
        <f aca="false">BF271-BD271</f>
        <v>1.25</v>
      </c>
      <c r="BM271" s="0" t="n">
        <f aca="false">BH271-BD271</f>
        <v>1.24</v>
      </c>
      <c r="BN271" s="0" t="n">
        <f aca="false">BI271-BH271</f>
        <v>0.51</v>
      </c>
      <c r="BO271" s="0" t="n">
        <f aca="false">BJ271-BH271</f>
        <v>2.19</v>
      </c>
      <c r="BP271" s="0" t="n">
        <v>404.8</v>
      </c>
      <c r="BQ271" s="2" t="n">
        <v>901.3</v>
      </c>
      <c r="BR271" s="0" t="n">
        <v>1574</v>
      </c>
      <c r="BS271" s="0" t="n">
        <v>139220</v>
      </c>
      <c r="BT271" s="0" t="n">
        <v>21232</v>
      </c>
      <c r="BU271" s="0" t="n">
        <v>19921</v>
      </c>
      <c r="BV271" s="2" t="n">
        <v>296.7</v>
      </c>
      <c r="BW271" s="0" t="n">
        <v>293771.9</v>
      </c>
      <c r="BX271" s="0" t="n">
        <v>53.125</v>
      </c>
      <c r="BY271" s="0" t="n">
        <v>84.904</v>
      </c>
      <c r="BZ271" s="0" t="n">
        <v>61.573</v>
      </c>
      <c r="CA271" s="0" t="n">
        <v>43.242</v>
      </c>
      <c r="CB271" s="3" t="n">
        <v>83.9</v>
      </c>
      <c r="CC271" s="3" t="n">
        <v>82.1</v>
      </c>
      <c r="CD271" s="3" t="n">
        <v>50.819</v>
      </c>
      <c r="CE271" s="0" t="n">
        <v>90.1</v>
      </c>
      <c r="CF271" s="0" t="n">
        <v>90.8</v>
      </c>
      <c r="CG271" s="0" t="n">
        <v>91.9</v>
      </c>
      <c r="CH271" s="0" t="n">
        <v>100.4</v>
      </c>
      <c r="CI271" s="0" t="n">
        <f aca="false">100*CH271/CD271</f>
        <v>197.563903264527</v>
      </c>
      <c r="CJ271" s="0" t="n">
        <v>292.8</v>
      </c>
      <c r="CK271" s="0" t="n">
        <f aca="false">100*CJ271/CD271</f>
        <v>576.162458922844</v>
      </c>
      <c r="CL271" s="0" t="n">
        <v>77.9</v>
      </c>
      <c r="CM271" s="0" t="n">
        <f aca="false">100*CL271/CD271</f>
        <v>153.289124146481</v>
      </c>
      <c r="CN271" s="0" t="n">
        <v>68</v>
      </c>
      <c r="CO271" s="0" t="n">
        <v>86.49</v>
      </c>
      <c r="CP271" s="0" t="n">
        <v>1.639027</v>
      </c>
      <c r="CQ271" s="0" t="n">
        <v>214.3908</v>
      </c>
      <c r="CR271" s="0" t="n">
        <v>240.1233</v>
      </c>
      <c r="CS271" s="0" t="n">
        <v>1.164679</v>
      </c>
      <c r="CT271" s="0" t="n">
        <v>126.51</v>
      </c>
      <c r="CU271" s="0" t="n">
        <v>143.73</v>
      </c>
      <c r="CV271" s="0" t="n">
        <v>4.9</v>
      </c>
      <c r="CW271" s="0" t="n">
        <v>8.53</v>
      </c>
      <c r="CX271" s="0" t="n">
        <v>946.67</v>
      </c>
      <c r="CY271" s="0" t="n">
        <v>67.2</v>
      </c>
      <c r="CZ271" s="0" t="n">
        <v>50.1</v>
      </c>
      <c r="DA271" s="0" t="n">
        <v>53.9</v>
      </c>
      <c r="DB271" s="0" t="n">
        <v>41.2</v>
      </c>
      <c r="DC271" s="0" t="n">
        <v>45.3</v>
      </c>
      <c r="DD271" s="0" t="n">
        <v>92.873</v>
      </c>
      <c r="DE271" s="0" t="n">
        <v>28.434</v>
      </c>
    </row>
    <row r="272" customFormat="false" ht="15" hidden="false" customHeight="false" outlineLevel="0" collapsed="false">
      <c r="A272" s="0" t="s">
        <v>588</v>
      </c>
      <c r="B272" s="0" t="n">
        <v>56.0522</v>
      </c>
      <c r="C272" s="0" t="n">
        <v>56.339</v>
      </c>
      <c r="D272" s="0" t="n">
        <v>56.6564</v>
      </c>
      <c r="E272" s="0" t="n">
        <v>61.2324</v>
      </c>
      <c r="F272" s="0" t="n">
        <v>40.8678</v>
      </c>
      <c r="G272" s="0" t="n">
        <v>71.4772</v>
      </c>
      <c r="H272" s="0" t="n">
        <v>41.9251</v>
      </c>
      <c r="I272" s="0" t="n">
        <v>55.0282</v>
      </c>
      <c r="J272" s="0" t="n">
        <v>34.6658</v>
      </c>
      <c r="K272" s="0" t="n">
        <v>76.2606</v>
      </c>
      <c r="L272" s="0" t="n">
        <v>51.6385</v>
      </c>
      <c r="M272" s="0" t="n">
        <v>65.2009</v>
      </c>
      <c r="N272" s="0" t="n">
        <v>76.1627</v>
      </c>
      <c r="O272" s="0" t="n">
        <v>60.7</v>
      </c>
      <c r="P272" s="0" t="n">
        <v>77.7103</v>
      </c>
      <c r="Q272" s="0" t="n">
        <v>7.9</v>
      </c>
      <c r="R272" s="0" t="n">
        <v>9.61</v>
      </c>
      <c r="S272" s="0" t="n">
        <v>7.38</v>
      </c>
      <c r="T272" s="0" t="n">
        <f aca="false">100*Q272/BX272</f>
        <v>14.7520167314013</v>
      </c>
      <c r="U272" s="0" t="n">
        <f aca="false">100*R272/BX272</f>
        <v>17.9451747833881</v>
      </c>
      <c r="V272" s="0" t="n">
        <f aca="false">100*S272/BX272</f>
        <v>13.7809979085748</v>
      </c>
      <c r="W272" s="0" t="n">
        <v>74099</v>
      </c>
      <c r="X272" s="0" t="n">
        <v>24012</v>
      </c>
      <c r="Y272" s="0" t="n">
        <v>1008.1</v>
      </c>
      <c r="Z272" s="0" t="n">
        <v>4411</v>
      </c>
      <c r="AA272" s="0" t="n">
        <v>18506</v>
      </c>
      <c r="AB272" s="0" t="n">
        <v>11496</v>
      </c>
      <c r="AC272" s="0" t="n">
        <v>7010</v>
      </c>
      <c r="AD272" s="0" t="n">
        <v>66473</v>
      </c>
      <c r="AE272" s="0" t="n">
        <v>18391</v>
      </c>
      <c r="AF272" s="0" t="n">
        <v>4566.6</v>
      </c>
      <c r="AG272" s="0" t="n">
        <v>10233.9</v>
      </c>
      <c r="AH272" s="0" t="n">
        <v>5071</v>
      </c>
      <c r="AI272" s="0" t="n">
        <v>16386</v>
      </c>
      <c r="AJ272" s="0" t="n">
        <v>81</v>
      </c>
      <c r="AK272" s="0" t="n">
        <v>0.742</v>
      </c>
      <c r="AL272" s="0" t="n">
        <v>99317</v>
      </c>
      <c r="AM272" s="0" t="n">
        <v>95945</v>
      </c>
      <c r="AN272" s="0" t="n">
        <v>7.5</v>
      </c>
      <c r="AO272" s="0" t="n">
        <v>13.1</v>
      </c>
      <c r="AP272" s="0" t="n">
        <v>3236</v>
      </c>
      <c r="AQ272" s="0" t="n">
        <v>2544</v>
      </c>
      <c r="AR272" s="0" t="n">
        <v>2306</v>
      </c>
      <c r="AS272" s="0" t="n">
        <v>1246</v>
      </c>
      <c r="AT272" s="0" t="n">
        <v>1060</v>
      </c>
      <c r="AU272" s="0" t="n">
        <v>39.6</v>
      </c>
      <c r="AV272" s="0" t="n">
        <v>2.8</v>
      </c>
      <c r="AW272" s="0" t="n">
        <v>1366</v>
      </c>
      <c r="AX272" s="0" t="n">
        <v>1523</v>
      </c>
      <c r="AY272" s="0" t="n">
        <v>113</v>
      </c>
      <c r="AZ272" s="0" t="n">
        <v>270</v>
      </c>
      <c r="BA272" s="0" t="n">
        <v>791</v>
      </c>
      <c r="BB272" s="0" t="n">
        <v>349</v>
      </c>
      <c r="BC272" s="0" t="n">
        <v>12.81</v>
      </c>
      <c r="BD272" s="0" t="n">
        <v>11.62</v>
      </c>
      <c r="BE272" s="0" t="n">
        <v>11.63</v>
      </c>
      <c r="BF272" s="0" t="n">
        <v>12.49</v>
      </c>
      <c r="BG272" s="0" t="n">
        <v>11.86</v>
      </c>
      <c r="BH272" s="0" t="n">
        <v>11.75</v>
      </c>
      <c r="BI272" s="0" t="n">
        <v>12.31</v>
      </c>
      <c r="BJ272" s="0" t="n">
        <v>14.23</v>
      </c>
      <c r="BK272" s="0" t="n">
        <f aca="false">BE272-BD272</f>
        <v>0.0100000000000016</v>
      </c>
      <c r="BL272" s="0" t="n">
        <f aca="false">BF272-BD272</f>
        <v>0.870000000000001</v>
      </c>
      <c r="BM272" s="0" t="n">
        <f aca="false">BH272-BD272</f>
        <v>0.130000000000001</v>
      </c>
      <c r="BN272" s="0" t="n">
        <f aca="false">BI272-BH272</f>
        <v>0.560000000000001</v>
      </c>
      <c r="BO272" s="0" t="n">
        <f aca="false">BJ272-BH272</f>
        <v>2.48</v>
      </c>
      <c r="BP272" s="0" t="n">
        <v>409</v>
      </c>
      <c r="BQ272" s="2" t="n">
        <v>906.2</v>
      </c>
      <c r="BR272" s="0" t="n">
        <v>1584.8</v>
      </c>
      <c r="BS272" s="0" t="n">
        <v>140150</v>
      </c>
      <c r="BT272" s="0" t="n">
        <v>21147</v>
      </c>
      <c r="BU272" s="0" t="n">
        <v>19837</v>
      </c>
      <c r="BV272" s="2" t="n">
        <v>302.2</v>
      </c>
      <c r="BW272" s="0" t="n">
        <v>295240.4</v>
      </c>
      <c r="BX272" s="0" t="n">
        <v>53.552</v>
      </c>
      <c r="BY272" s="0" t="n">
        <v>85.117</v>
      </c>
      <c r="BZ272" s="0" t="n">
        <v>61.974</v>
      </c>
      <c r="CA272" s="0" t="n">
        <v>43.702</v>
      </c>
      <c r="CB272" s="3" t="n">
        <v>84.7</v>
      </c>
      <c r="CC272" s="3" t="n">
        <v>83</v>
      </c>
      <c r="CD272" s="3" t="n">
        <v>51.246</v>
      </c>
      <c r="CE272" s="0" t="n">
        <v>90.8</v>
      </c>
      <c r="CF272" s="0" t="n">
        <v>91.3</v>
      </c>
      <c r="CG272" s="0" t="n">
        <v>92.8</v>
      </c>
      <c r="CH272" s="0" t="n">
        <v>102.2</v>
      </c>
      <c r="CI272" s="0" t="n">
        <f aca="false">100*CH272/CD272</f>
        <v>199.430199430199</v>
      </c>
      <c r="CJ272" s="0" t="n">
        <v>296.6</v>
      </c>
      <c r="CK272" s="0" t="n">
        <f aca="false">100*CJ272/CD272</f>
        <v>578.776880146743</v>
      </c>
      <c r="CL272" s="0" t="n">
        <v>79</v>
      </c>
      <c r="CM272" s="0" t="n">
        <f aca="false">100*CL272/CD272</f>
        <v>154.158373336456</v>
      </c>
      <c r="CN272" s="0" t="n">
        <v>75.2</v>
      </c>
      <c r="CO272" s="0" t="n">
        <v>86.82</v>
      </c>
      <c r="CP272" s="0" t="n">
        <v>1.661535</v>
      </c>
      <c r="CQ272" s="0" t="n">
        <v>209.3062</v>
      </c>
      <c r="CR272" s="0" t="n">
        <v>241.6443</v>
      </c>
      <c r="CS272" s="0" t="n">
        <v>1.169067</v>
      </c>
      <c r="CT272" s="0" t="n">
        <v>130.22</v>
      </c>
      <c r="CU272" s="0" t="n">
        <v>148.36</v>
      </c>
      <c r="CV272" s="0" t="n">
        <v>4.8</v>
      </c>
      <c r="CW272" s="0" t="n">
        <v>8.73</v>
      </c>
      <c r="CX272" s="0" t="n">
        <v>949.17</v>
      </c>
      <c r="CY272" s="0" t="n">
        <v>68.9</v>
      </c>
      <c r="CZ272" s="0" t="n">
        <v>55.5</v>
      </c>
      <c r="DA272" s="0" t="n">
        <v>63.7</v>
      </c>
      <c r="DB272" s="0" t="n">
        <v>46.5</v>
      </c>
      <c r="DC272" s="0" t="n">
        <v>43.9</v>
      </c>
      <c r="DD272" s="0" t="n">
        <v>96.546</v>
      </c>
      <c r="DE272" s="0" t="n">
        <v>29.283</v>
      </c>
    </row>
    <row r="273" customFormat="false" ht="15" hidden="false" customHeight="false" outlineLevel="0" collapsed="false">
      <c r="A273" s="0" t="s">
        <v>589</v>
      </c>
      <c r="B273" s="0" t="n">
        <v>57.0244</v>
      </c>
      <c r="C273" s="0" t="n">
        <v>56.9978</v>
      </c>
      <c r="D273" s="0" t="n">
        <v>57.264</v>
      </c>
      <c r="E273" s="0" t="n">
        <v>61.5518</v>
      </c>
      <c r="F273" s="0" t="n">
        <v>41.8907</v>
      </c>
      <c r="G273" s="0" t="n">
        <v>71.3363</v>
      </c>
      <c r="H273" s="0" t="n">
        <v>42.6378</v>
      </c>
      <c r="I273" s="0" t="n">
        <v>56.2947</v>
      </c>
      <c r="J273" s="0" t="n">
        <v>35.9383</v>
      </c>
      <c r="K273" s="0" t="n">
        <v>77.6233</v>
      </c>
      <c r="L273" s="0" t="n">
        <v>52.6094</v>
      </c>
      <c r="M273" s="0" t="n">
        <v>64.0909</v>
      </c>
      <c r="N273" s="0" t="n">
        <v>77.576</v>
      </c>
      <c r="O273" s="0" t="n">
        <v>66.8</v>
      </c>
      <c r="P273" s="0" t="n">
        <v>78.9483</v>
      </c>
      <c r="Q273" s="0" t="n">
        <v>7.99</v>
      </c>
      <c r="R273" s="0" t="n">
        <v>9.69</v>
      </c>
      <c r="S273" s="0" t="n">
        <v>7.47</v>
      </c>
      <c r="T273" s="0" t="n">
        <f aca="false">100*Q273/BX273</f>
        <v>14.8009558564733</v>
      </c>
      <c r="U273" s="0" t="n">
        <f aca="false">100*R273/BX273</f>
        <v>17.9500954004038</v>
      </c>
      <c r="V273" s="0" t="n">
        <f aca="false">100*S273/BX273</f>
        <v>13.8376896430358</v>
      </c>
      <c r="W273" s="0" t="n">
        <v>74350</v>
      </c>
      <c r="X273" s="0" t="n">
        <v>24123</v>
      </c>
      <c r="Y273" s="0" t="n">
        <v>1026.1</v>
      </c>
      <c r="Z273" s="0" t="n">
        <v>4409</v>
      </c>
      <c r="AA273" s="0" t="n">
        <v>18601</v>
      </c>
      <c r="AB273" s="0" t="n">
        <v>11587</v>
      </c>
      <c r="AC273" s="0" t="n">
        <v>7014</v>
      </c>
      <c r="AD273" s="0" t="n">
        <v>66618</v>
      </c>
      <c r="AE273" s="0" t="n">
        <v>18419</v>
      </c>
      <c r="AF273" s="0" t="n">
        <v>4577.5</v>
      </c>
      <c r="AG273" s="0" t="n">
        <v>10253</v>
      </c>
      <c r="AH273" s="0" t="n">
        <v>5085</v>
      </c>
      <c r="AI273" s="0" t="n">
        <v>16391</v>
      </c>
      <c r="AJ273" s="0" t="n">
        <v>84</v>
      </c>
      <c r="AK273" s="0" t="n">
        <v>0.776</v>
      </c>
      <c r="AL273" s="0" t="n">
        <v>99545</v>
      </c>
      <c r="AM273" s="0" t="n">
        <v>96149</v>
      </c>
      <c r="AN273" s="0" t="n">
        <v>7.5</v>
      </c>
      <c r="AO273" s="0" t="n">
        <v>13.6</v>
      </c>
      <c r="AP273" s="0" t="n">
        <v>3146</v>
      </c>
      <c r="AQ273" s="0" t="n">
        <v>2498</v>
      </c>
      <c r="AR273" s="0" t="n">
        <v>2329</v>
      </c>
      <c r="AS273" s="0" t="n">
        <v>1196</v>
      </c>
      <c r="AT273" s="0" t="n">
        <v>1133</v>
      </c>
      <c r="AU273" s="0" t="n">
        <v>39.7</v>
      </c>
      <c r="AV273" s="0" t="n">
        <v>2.9</v>
      </c>
      <c r="AW273" s="0" t="n">
        <v>1383</v>
      </c>
      <c r="AX273" s="0" t="n">
        <v>1510</v>
      </c>
      <c r="AY273" s="0" t="n">
        <v>114</v>
      </c>
      <c r="AZ273" s="0" t="n">
        <v>300</v>
      </c>
      <c r="BA273" s="0" t="n">
        <v>727</v>
      </c>
      <c r="BB273" s="0" t="n">
        <v>369</v>
      </c>
      <c r="BC273" s="0" t="n">
        <v>15.85</v>
      </c>
      <c r="BD273" s="0" t="n">
        <v>13.73</v>
      </c>
      <c r="BE273" s="0" t="n">
        <v>13.5</v>
      </c>
      <c r="BF273" s="0" t="n">
        <v>14.15</v>
      </c>
      <c r="BG273" s="0" t="n">
        <v>12.83</v>
      </c>
      <c r="BH273" s="0" t="n">
        <v>12.68</v>
      </c>
      <c r="BI273" s="0" t="n">
        <v>12.97</v>
      </c>
      <c r="BJ273" s="0" t="n">
        <v>14.64</v>
      </c>
      <c r="BK273" s="0" t="n">
        <f aca="false">BE273-BD273</f>
        <v>-0.23</v>
      </c>
      <c r="BL273" s="0" t="n">
        <f aca="false">BF273-BD273</f>
        <v>0.42</v>
      </c>
      <c r="BM273" s="0" t="n">
        <f aca="false">BH273-BD273</f>
        <v>-1.05</v>
      </c>
      <c r="BN273" s="0" t="n">
        <f aca="false">BI273-BH273</f>
        <v>0.290000000000001</v>
      </c>
      <c r="BO273" s="0" t="n">
        <f aca="false">BJ273-BH273</f>
        <v>1.96</v>
      </c>
      <c r="BP273" s="0" t="n">
        <v>410.7</v>
      </c>
      <c r="BQ273" s="2" t="n">
        <v>903.3</v>
      </c>
      <c r="BR273" s="0" t="n">
        <v>1595.8</v>
      </c>
      <c r="BS273" s="0" t="n">
        <v>141566</v>
      </c>
      <c r="BT273" s="0" t="n">
        <v>22150</v>
      </c>
      <c r="BU273" s="0" t="n">
        <v>20091</v>
      </c>
      <c r="BV273" s="2" t="n">
        <v>309.6</v>
      </c>
      <c r="BW273" s="0" t="n">
        <v>295558.6</v>
      </c>
      <c r="BX273" s="0" t="n">
        <v>53.983</v>
      </c>
      <c r="BY273" s="0" t="n">
        <v>85.685</v>
      </c>
      <c r="BZ273" s="0" t="n">
        <v>62.405</v>
      </c>
      <c r="CA273" s="0" t="n">
        <v>44.108</v>
      </c>
      <c r="CB273" s="3" t="n">
        <v>85.6</v>
      </c>
      <c r="CC273" s="3" t="n">
        <v>83.9</v>
      </c>
      <c r="CD273" s="3" t="n">
        <v>51.645</v>
      </c>
      <c r="CE273" s="0" t="n">
        <v>91.4</v>
      </c>
      <c r="CF273" s="0" t="n">
        <v>92</v>
      </c>
      <c r="CG273" s="0" t="n">
        <v>93.5</v>
      </c>
      <c r="CH273" s="0" t="n">
        <v>103.5</v>
      </c>
      <c r="CI273" s="0" t="n">
        <f aca="false">100*CH273/CD273</f>
        <v>200.406622131862</v>
      </c>
      <c r="CJ273" s="0" t="n">
        <v>298.4</v>
      </c>
      <c r="CK273" s="0" t="n">
        <f aca="false">100*CJ273/CD273</f>
        <v>577.790686416884</v>
      </c>
      <c r="CL273" s="0" t="n">
        <v>81.9</v>
      </c>
      <c r="CM273" s="0" t="n">
        <f aca="false">100*CL273/CD273</f>
        <v>158.582631426082</v>
      </c>
      <c r="CN273" s="0" t="n">
        <v>76.7</v>
      </c>
      <c r="CO273" s="0" t="n">
        <v>89.06</v>
      </c>
      <c r="CP273" s="0" t="n">
        <v>1.725867</v>
      </c>
      <c r="CQ273" s="0" t="n">
        <v>213.0929</v>
      </c>
      <c r="CR273" s="0" t="n">
        <v>239.4087</v>
      </c>
      <c r="CS273" s="0" t="n">
        <v>1.186441</v>
      </c>
      <c r="CT273" s="0" t="n">
        <v>135.65</v>
      </c>
      <c r="CU273" s="0" t="n">
        <v>155.08</v>
      </c>
      <c r="CV273" s="0" t="n">
        <v>4.63</v>
      </c>
      <c r="CW273" s="0" t="n">
        <v>9.12</v>
      </c>
      <c r="CX273" s="0" t="n">
        <v>971.09</v>
      </c>
      <c r="CY273" s="0" t="n">
        <v>76.2</v>
      </c>
      <c r="CZ273" s="0" t="n">
        <v>58.2</v>
      </c>
      <c r="DA273" s="0" t="n">
        <v>65.3</v>
      </c>
      <c r="DB273" s="0" t="n">
        <v>46.8</v>
      </c>
      <c r="DC273" s="0" t="n">
        <v>42.2</v>
      </c>
      <c r="DD273" s="0" t="n">
        <v>95.334</v>
      </c>
      <c r="DE273" s="0" t="n">
        <v>26.51</v>
      </c>
    </row>
    <row r="274" customFormat="false" ht="15" hidden="false" customHeight="false" outlineLevel="0" collapsed="false">
      <c r="A274" s="0" t="s">
        <v>590</v>
      </c>
      <c r="B274" s="0" t="n">
        <v>57.3435</v>
      </c>
      <c r="C274" s="0" t="n">
        <v>57.0703</v>
      </c>
      <c r="D274" s="0" t="n">
        <v>57.2294</v>
      </c>
      <c r="E274" s="0" t="n">
        <v>61.502</v>
      </c>
      <c r="F274" s="0" t="n">
        <v>41.2961</v>
      </c>
      <c r="G274" s="0" t="n">
        <v>71.6336</v>
      </c>
      <c r="H274" s="0" t="n">
        <v>42.6763</v>
      </c>
      <c r="I274" s="0" t="n">
        <v>56.8505</v>
      </c>
      <c r="J274" s="0" t="n">
        <v>36.0613</v>
      </c>
      <c r="K274" s="0" t="n">
        <v>78.7377</v>
      </c>
      <c r="L274" s="0" t="n">
        <v>52.7481</v>
      </c>
      <c r="M274" s="0" t="n">
        <v>64.7559</v>
      </c>
      <c r="N274" s="0" t="n">
        <v>78.8299</v>
      </c>
      <c r="O274" s="0" t="n">
        <v>57.2</v>
      </c>
      <c r="P274" s="0" t="n">
        <v>78.9323</v>
      </c>
      <c r="Q274" s="0" t="n">
        <v>8.04</v>
      </c>
      <c r="R274" s="0" t="n">
        <v>9.75</v>
      </c>
      <c r="S274" s="0" t="n">
        <v>7.52</v>
      </c>
      <c r="T274" s="0" t="n">
        <f aca="false">100*Q274/BX274</f>
        <v>14.7984538928769</v>
      </c>
      <c r="U274" s="0" t="n">
        <f aca="false">100*R274/BX274</f>
        <v>17.9458862506902</v>
      </c>
      <c r="V274" s="0" t="n">
        <f aca="false">100*S274/BX274</f>
        <v>13.8413399595067</v>
      </c>
      <c r="W274" s="0" t="n">
        <v>74563</v>
      </c>
      <c r="X274" s="0" t="n">
        <v>24182</v>
      </c>
      <c r="Y274" s="0" t="n">
        <v>1041.5</v>
      </c>
      <c r="Z274" s="0" t="n">
        <v>4415</v>
      </c>
      <c r="AA274" s="0" t="n">
        <v>18640</v>
      </c>
      <c r="AB274" s="0" t="n">
        <v>11621</v>
      </c>
      <c r="AC274" s="0" t="n">
        <v>7019</v>
      </c>
      <c r="AD274" s="0" t="n">
        <v>66754</v>
      </c>
      <c r="AE274" s="0" t="n">
        <v>18456</v>
      </c>
      <c r="AF274" s="0" t="n">
        <v>4590.2</v>
      </c>
      <c r="AG274" s="0" t="n">
        <v>10272</v>
      </c>
      <c r="AH274" s="0" t="n">
        <v>5100</v>
      </c>
      <c r="AI274" s="0" t="n">
        <v>16373</v>
      </c>
      <c r="AJ274" s="0" t="n">
        <v>81</v>
      </c>
      <c r="AK274" s="0" t="n">
        <v>0.778</v>
      </c>
      <c r="AL274" s="0" t="n">
        <v>99634</v>
      </c>
      <c r="AM274" s="0" t="n">
        <v>96142</v>
      </c>
      <c r="AN274" s="0" t="n">
        <v>7.2</v>
      </c>
      <c r="AO274" s="0" t="n">
        <v>13.7</v>
      </c>
      <c r="AP274" s="0" t="n">
        <v>3097</v>
      </c>
      <c r="AQ274" s="0" t="n">
        <v>2234</v>
      </c>
      <c r="AR274" s="0" t="n">
        <v>2406</v>
      </c>
      <c r="AS274" s="0" t="n">
        <v>1259</v>
      </c>
      <c r="AT274" s="0" t="n">
        <v>1147</v>
      </c>
      <c r="AU274" s="0" t="n">
        <v>39.9</v>
      </c>
      <c r="AV274" s="0" t="n">
        <v>3.1</v>
      </c>
      <c r="AW274" s="0" t="n">
        <v>1249</v>
      </c>
      <c r="AX274" s="0" t="n">
        <v>1482</v>
      </c>
      <c r="AY274" s="0" t="n">
        <v>132</v>
      </c>
      <c r="AZ274" s="0" t="n">
        <v>258</v>
      </c>
      <c r="BA274" s="0" t="n">
        <v>781</v>
      </c>
      <c r="BB274" s="0" t="n">
        <v>311</v>
      </c>
      <c r="BC274" s="0" t="n">
        <v>18.9</v>
      </c>
      <c r="BD274" s="0" t="n">
        <v>15.49</v>
      </c>
      <c r="BE274" s="0" t="n">
        <v>14.64</v>
      </c>
      <c r="BF274" s="0" t="n">
        <v>14.88</v>
      </c>
      <c r="BG274" s="0" t="n">
        <v>13.25</v>
      </c>
      <c r="BH274" s="0" t="n">
        <v>12.84</v>
      </c>
      <c r="BI274" s="0" t="n">
        <v>13.21</v>
      </c>
      <c r="BJ274" s="0" t="n">
        <v>15.14</v>
      </c>
      <c r="BK274" s="0" t="n">
        <f aca="false">BE274-BD274</f>
        <v>-0.85</v>
      </c>
      <c r="BL274" s="0" t="n">
        <f aca="false">BF274-BD274</f>
        <v>-0.609999999999999</v>
      </c>
      <c r="BM274" s="0" t="n">
        <f aca="false">BH274-BD274</f>
        <v>-2.65</v>
      </c>
      <c r="BN274" s="0" t="n">
        <f aca="false">BI274-BH274</f>
        <v>0.370000000000001</v>
      </c>
      <c r="BO274" s="0" t="n">
        <f aca="false">BJ274-BH274</f>
        <v>2.3</v>
      </c>
      <c r="BP274" s="0" t="n">
        <v>408.5</v>
      </c>
      <c r="BQ274" s="2" t="n">
        <v>887.3</v>
      </c>
      <c r="BR274" s="0" t="n">
        <v>1599.8</v>
      </c>
      <c r="BS274" s="0" t="n">
        <v>142004</v>
      </c>
      <c r="BT274" s="0" t="n">
        <v>22015</v>
      </c>
      <c r="BU274" s="0" t="n">
        <v>20325</v>
      </c>
      <c r="BV274" s="2" t="n">
        <v>314.5</v>
      </c>
      <c r="BW274" s="0" t="n">
        <v>296950</v>
      </c>
      <c r="BX274" s="0" t="n">
        <v>54.33</v>
      </c>
      <c r="BY274" s="0" t="n">
        <v>85.891</v>
      </c>
      <c r="BZ274" s="0" t="n">
        <v>62.835</v>
      </c>
      <c r="CA274" s="0" t="n">
        <v>44.42</v>
      </c>
      <c r="CB274" s="3" t="n">
        <v>86.4</v>
      </c>
      <c r="CC274" s="3" t="n">
        <v>84.9</v>
      </c>
      <c r="CD274" s="3" t="n">
        <v>51.942</v>
      </c>
      <c r="CE274" s="0" t="n">
        <v>91.8</v>
      </c>
      <c r="CF274" s="0" t="n">
        <v>92.4</v>
      </c>
      <c r="CG274" s="0" t="n">
        <v>94.4</v>
      </c>
      <c r="CH274" s="0" t="n">
        <v>102.7</v>
      </c>
      <c r="CI274" s="0" t="n">
        <f aca="false">100*CH274/CD274</f>
        <v>197.720534442263</v>
      </c>
      <c r="CJ274" s="0" t="n">
        <v>287.7</v>
      </c>
      <c r="CK274" s="0" t="n">
        <f aca="false">100*CJ274/CD274</f>
        <v>553.887027838743</v>
      </c>
      <c r="CL274" s="0" t="n">
        <v>86.3</v>
      </c>
      <c r="CM274" s="0" t="n">
        <f aca="false">100*CL274/CD274</f>
        <v>166.146856108737</v>
      </c>
      <c r="CN274" s="0" t="n">
        <v>74.6</v>
      </c>
      <c r="CO274" s="0" t="n">
        <v>90.14</v>
      </c>
      <c r="CP274" s="0" t="n">
        <v>1.785026</v>
      </c>
      <c r="CQ274" s="0" t="n">
        <v>209.4355</v>
      </c>
      <c r="CR274" s="0" t="n">
        <v>234.5937</v>
      </c>
      <c r="CS274" s="0" t="n">
        <v>1.196743</v>
      </c>
      <c r="CT274" s="0" t="n">
        <v>133.48</v>
      </c>
      <c r="CU274" s="0" t="n">
        <v>152.19</v>
      </c>
      <c r="CV274" s="0" t="n">
        <v>4.74</v>
      </c>
      <c r="CW274" s="0" t="n">
        <v>9.06</v>
      </c>
      <c r="CX274" s="0" t="n">
        <v>945.96</v>
      </c>
      <c r="CY274" s="0" t="n">
        <v>59.7</v>
      </c>
      <c r="CZ274" s="0" t="n">
        <v>53</v>
      </c>
      <c r="DA274" s="0" t="n">
        <v>51.2</v>
      </c>
      <c r="DB274" s="0" t="n">
        <v>50.1</v>
      </c>
      <c r="DC274" s="0" t="n">
        <v>51.4</v>
      </c>
      <c r="DD274" s="0" t="n">
        <v>96.044</v>
      </c>
      <c r="DE274" s="0" t="n">
        <v>29.146</v>
      </c>
    </row>
    <row r="275" customFormat="false" ht="15" hidden="false" customHeight="false" outlineLevel="0" collapsed="false">
      <c r="A275" s="0" t="s">
        <v>591</v>
      </c>
      <c r="B275" s="0" t="n">
        <v>57.0157</v>
      </c>
      <c r="C275" s="0" t="n">
        <v>57.1324</v>
      </c>
      <c r="D275" s="0" t="n">
        <v>57.2984</v>
      </c>
      <c r="E275" s="0" t="n">
        <v>61.5252</v>
      </c>
      <c r="F275" s="0" t="n">
        <v>41.1361</v>
      </c>
      <c r="G275" s="0" t="n">
        <v>71.7714</v>
      </c>
      <c r="H275" s="0" t="n">
        <v>42.8825</v>
      </c>
      <c r="I275" s="0" t="n">
        <v>56.1504</v>
      </c>
      <c r="J275" s="0" t="n">
        <v>35.657</v>
      </c>
      <c r="K275" s="0" t="n">
        <v>77.9926</v>
      </c>
      <c r="L275" s="0" t="n">
        <v>52.5591</v>
      </c>
      <c r="M275" s="0" t="n">
        <v>64.5195</v>
      </c>
      <c r="N275" s="0" t="n">
        <v>84.7383</v>
      </c>
      <c r="O275" s="0" t="n">
        <v>51.8</v>
      </c>
      <c r="P275" s="0" t="n">
        <v>78.4265</v>
      </c>
      <c r="Q275" s="0" t="n">
        <v>8.11</v>
      </c>
      <c r="R275" s="0" t="n">
        <v>9.84</v>
      </c>
      <c r="S275" s="0" t="n">
        <v>7.58</v>
      </c>
      <c r="T275" s="0" t="n">
        <f aca="false">100*Q275/BX275</f>
        <v>14.7849707399778</v>
      </c>
      <c r="U275" s="0" t="n">
        <f aca="false">100*R275/BX275</f>
        <v>17.9388547572603</v>
      </c>
      <c r="V275" s="0" t="n">
        <f aca="false">100*S275/BX275</f>
        <v>13.8187519369952</v>
      </c>
      <c r="W275" s="0" t="n">
        <v>74671</v>
      </c>
      <c r="X275" s="0" t="n">
        <v>24152</v>
      </c>
      <c r="Y275" s="0" t="n">
        <v>1055.1</v>
      </c>
      <c r="Z275" s="0" t="n">
        <v>4374</v>
      </c>
      <c r="AA275" s="0" t="n">
        <v>18639</v>
      </c>
      <c r="AB275" s="0" t="n">
        <v>11629</v>
      </c>
      <c r="AC275" s="0" t="n">
        <v>7010</v>
      </c>
      <c r="AD275" s="0" t="n">
        <v>66879</v>
      </c>
      <c r="AE275" s="0" t="n">
        <v>18489</v>
      </c>
      <c r="AF275" s="0" t="n">
        <v>4597.6</v>
      </c>
      <c r="AG275" s="0" t="n">
        <v>10289.3</v>
      </c>
      <c r="AH275" s="0" t="n">
        <v>5116</v>
      </c>
      <c r="AI275" s="0" t="n">
        <v>16360</v>
      </c>
      <c r="AJ275" s="0" t="n">
        <v>80</v>
      </c>
      <c r="AK275" s="0" t="n">
        <v>0.735</v>
      </c>
      <c r="AL275" s="0" t="n">
        <v>99955</v>
      </c>
      <c r="AM275" s="0" t="n">
        <v>96526</v>
      </c>
      <c r="AN275" s="0" t="n">
        <v>7.5</v>
      </c>
      <c r="AO275" s="0" t="n">
        <v>14.3</v>
      </c>
      <c r="AP275" s="0" t="n">
        <v>3318</v>
      </c>
      <c r="AQ275" s="0" t="n">
        <v>2334</v>
      </c>
      <c r="AR275" s="0" t="n">
        <v>2389</v>
      </c>
      <c r="AS275" s="0" t="n">
        <v>1126</v>
      </c>
      <c r="AT275" s="0" t="n">
        <v>1263</v>
      </c>
      <c r="AU275" s="0" t="n">
        <v>40</v>
      </c>
      <c r="AV275" s="0" t="n">
        <v>3</v>
      </c>
      <c r="AW275" s="0" t="n">
        <v>1221</v>
      </c>
      <c r="AX275" s="0" t="n">
        <v>1547</v>
      </c>
      <c r="AY275" s="0" t="n">
        <v>153</v>
      </c>
      <c r="AZ275" s="0" t="n">
        <v>296</v>
      </c>
      <c r="BA275" s="0" t="n">
        <v>799</v>
      </c>
      <c r="BB275" s="0" t="n">
        <v>299</v>
      </c>
      <c r="BC275" s="0" t="n">
        <v>19.08</v>
      </c>
      <c r="BD275" s="0" t="n">
        <v>15.02</v>
      </c>
      <c r="BE275" s="0" t="n">
        <v>14.08</v>
      </c>
      <c r="BF275" s="0" t="n">
        <v>14.08</v>
      </c>
      <c r="BG275" s="0" t="n">
        <v>12.77</v>
      </c>
      <c r="BH275" s="0" t="n">
        <v>12.57</v>
      </c>
      <c r="BI275" s="0" t="n">
        <v>12.81</v>
      </c>
      <c r="BJ275" s="0" t="n">
        <v>15.03</v>
      </c>
      <c r="BK275" s="0" t="n">
        <f aca="false">BE275-BD275</f>
        <v>-0.94</v>
      </c>
      <c r="BL275" s="0" t="n">
        <f aca="false">BF275-BD275</f>
        <v>-0.94</v>
      </c>
      <c r="BM275" s="0" t="n">
        <f aca="false">BH275-BD275</f>
        <v>-2.45</v>
      </c>
      <c r="BN275" s="0" t="n">
        <f aca="false">BI275-BH275</f>
        <v>0.24</v>
      </c>
      <c r="BO275" s="0" t="n">
        <f aca="false">BJ275-BH275</f>
        <v>2.46</v>
      </c>
      <c r="BP275" s="0" t="n">
        <v>411.3</v>
      </c>
      <c r="BQ275" s="2" t="n">
        <v>875.1</v>
      </c>
      <c r="BR275" s="0" t="n">
        <v>1606.9</v>
      </c>
      <c r="BS275" s="0" t="n">
        <v>141462</v>
      </c>
      <c r="BT275" s="0" t="n">
        <v>21673</v>
      </c>
      <c r="BU275" s="0" t="n">
        <v>20278</v>
      </c>
      <c r="BV275" s="2" t="n">
        <v>315.9</v>
      </c>
      <c r="BW275" s="0" t="n">
        <v>297538.1</v>
      </c>
      <c r="BX275" s="0" t="n">
        <v>54.853</v>
      </c>
      <c r="BY275" s="0" t="n">
        <v>86.295</v>
      </c>
      <c r="BZ275" s="0" t="n">
        <v>63.41</v>
      </c>
      <c r="CA275" s="0" t="n">
        <v>44.92</v>
      </c>
      <c r="CB275" s="3" t="n">
        <v>87.2</v>
      </c>
      <c r="CC275" s="3" t="n">
        <v>85.4</v>
      </c>
      <c r="CD275" s="3" t="n">
        <v>52.395</v>
      </c>
      <c r="CE275" s="0" t="n">
        <v>92.8</v>
      </c>
      <c r="CF275" s="0" t="n">
        <v>93.3</v>
      </c>
      <c r="CG275" s="0" t="n">
        <v>95.6</v>
      </c>
      <c r="CH275" s="0" t="n">
        <v>103.4</v>
      </c>
      <c r="CI275" s="0" t="n">
        <f aca="false">100*CH275/CD275</f>
        <v>197.347075102586</v>
      </c>
      <c r="CJ275" s="0" t="n">
        <v>281.7</v>
      </c>
      <c r="CK275" s="0" t="n">
        <f aca="false">100*CJ275/CD275</f>
        <v>537.646722015459</v>
      </c>
      <c r="CL275" s="0" t="n">
        <v>96.1</v>
      </c>
      <c r="CM275" s="0" t="n">
        <f aca="false">100*CL275/CD275</f>
        <v>183.414447943506</v>
      </c>
      <c r="CN275" s="0" t="n">
        <v>76.3</v>
      </c>
      <c r="CO275" s="0" t="n">
        <v>89.63</v>
      </c>
      <c r="CP275" s="0" t="n">
        <v>1.8214</v>
      </c>
      <c r="CQ275" s="0" t="n">
        <v>202.37</v>
      </c>
      <c r="CR275" s="0" t="n">
        <v>240.2881</v>
      </c>
      <c r="CS275" s="0" t="n">
        <v>1.1908</v>
      </c>
      <c r="CT275" s="0" t="n">
        <v>132.97</v>
      </c>
      <c r="CU275" s="0" t="n">
        <v>151.06</v>
      </c>
      <c r="CV275" s="0" t="n">
        <v>4.8</v>
      </c>
      <c r="CW275" s="0" t="n">
        <v>9.03</v>
      </c>
      <c r="CX275" s="0" t="n">
        <v>962.13</v>
      </c>
      <c r="CY275" s="0" t="n">
        <v>67.2</v>
      </c>
      <c r="CZ275" s="0" t="n">
        <v>49.2</v>
      </c>
      <c r="DA275" s="0" t="n">
        <v>48.7</v>
      </c>
      <c r="DB275" s="0" t="n">
        <v>49.7</v>
      </c>
      <c r="DC275" s="0" t="n">
        <v>44.6</v>
      </c>
      <c r="DD275" s="0" t="n">
        <v>90.903</v>
      </c>
      <c r="DE275" s="0" t="n">
        <v>30.9</v>
      </c>
    </row>
    <row r="276" customFormat="false" ht="15" hidden="false" customHeight="false" outlineLevel="0" collapsed="false">
      <c r="A276" s="0" t="s">
        <v>592</v>
      </c>
      <c r="B276" s="0" t="n">
        <v>56.7398</v>
      </c>
      <c r="C276" s="0" t="n">
        <v>56.7595</v>
      </c>
      <c r="D276" s="0" t="n">
        <v>57.0025</v>
      </c>
      <c r="E276" s="0" t="n">
        <v>61.3491</v>
      </c>
      <c r="F276" s="0" t="n">
        <v>40.9471</v>
      </c>
      <c r="G276" s="0" t="n">
        <v>71.6108</v>
      </c>
      <c r="H276" s="0" t="n">
        <v>42.4421</v>
      </c>
      <c r="I276" s="0" t="n">
        <v>55.9723</v>
      </c>
      <c r="J276" s="0" t="n">
        <v>35.404</v>
      </c>
      <c r="K276" s="0" t="n">
        <v>77.6359</v>
      </c>
      <c r="L276" s="0" t="n">
        <v>52.2558</v>
      </c>
      <c r="M276" s="0" t="n">
        <v>62.94</v>
      </c>
      <c r="N276" s="0" t="n">
        <v>82.1218</v>
      </c>
      <c r="O276" s="0" t="n">
        <v>50.9</v>
      </c>
      <c r="P276" s="0" t="n">
        <v>77.7543</v>
      </c>
      <c r="Q276" s="0" t="n">
        <v>8.14</v>
      </c>
      <c r="R276" s="0" t="n">
        <v>9.89</v>
      </c>
      <c r="S276" s="0" t="n">
        <v>7.62</v>
      </c>
      <c r="T276" s="0" t="n">
        <f aca="false">100*Q276/BX276</f>
        <v>14.6920799942242</v>
      </c>
      <c r="U276" s="0" t="n">
        <f aca="false">100*R276/BX276</f>
        <v>17.8506967005992</v>
      </c>
      <c r="V276" s="0" t="n">
        <f aca="false">100*S276/BX276</f>
        <v>13.7535196014728</v>
      </c>
      <c r="W276" s="0" t="n">
        <v>74752</v>
      </c>
      <c r="X276" s="0" t="n">
        <v>24118</v>
      </c>
      <c r="Y276" s="0" t="n">
        <v>1064.7</v>
      </c>
      <c r="Z276" s="0" t="n">
        <v>4357</v>
      </c>
      <c r="AA276" s="0" t="n">
        <v>18613</v>
      </c>
      <c r="AB276" s="0" t="n">
        <v>11601</v>
      </c>
      <c r="AC276" s="0" t="n">
        <v>7012</v>
      </c>
      <c r="AD276" s="0" t="n">
        <v>66980</v>
      </c>
      <c r="AE276" s="0" t="n">
        <v>18533</v>
      </c>
      <c r="AF276" s="0" t="n">
        <v>4607.7</v>
      </c>
      <c r="AG276" s="0" t="n">
        <v>10320.2</v>
      </c>
      <c r="AH276" s="0" t="n">
        <v>5128</v>
      </c>
      <c r="AI276" s="0" t="n">
        <v>16346</v>
      </c>
      <c r="AJ276" s="0" t="n">
        <v>81</v>
      </c>
      <c r="AK276" s="0" t="n">
        <v>0.746</v>
      </c>
      <c r="AL276" s="0" t="n">
        <v>100191</v>
      </c>
      <c r="AM276" s="0" t="n">
        <v>96846</v>
      </c>
      <c r="AN276" s="0" t="n">
        <v>7.4</v>
      </c>
      <c r="AO276" s="0" t="n">
        <v>14.1</v>
      </c>
      <c r="AP276" s="0" t="n">
        <v>3287</v>
      </c>
      <c r="AQ276" s="0" t="n">
        <v>2412</v>
      </c>
      <c r="AR276" s="0" t="n">
        <v>2344</v>
      </c>
      <c r="AS276" s="0" t="n">
        <v>1099</v>
      </c>
      <c r="AT276" s="0" t="n">
        <v>1245</v>
      </c>
      <c r="AU276" s="0" t="n">
        <v>39.4</v>
      </c>
      <c r="AV276" s="0" t="n">
        <v>2.9</v>
      </c>
      <c r="AW276" s="0" t="n">
        <v>1199</v>
      </c>
      <c r="AX276" s="0" t="n">
        <v>1246</v>
      </c>
      <c r="AY276" s="0" t="n">
        <v>97</v>
      </c>
      <c r="AZ276" s="0" t="n">
        <v>198</v>
      </c>
      <c r="BA276" s="0" t="n">
        <v>683</v>
      </c>
      <c r="BB276" s="0" t="n">
        <v>268</v>
      </c>
      <c r="BC276" s="0" t="n">
        <v>15.93</v>
      </c>
      <c r="BD276" s="0" t="n">
        <v>14.79</v>
      </c>
      <c r="BE276" s="0" t="n">
        <v>14.05</v>
      </c>
      <c r="BF276" s="0" t="n">
        <v>14.57</v>
      </c>
      <c r="BG276" s="0" t="n">
        <v>13.41</v>
      </c>
      <c r="BH276" s="0" t="n">
        <v>13.19</v>
      </c>
      <c r="BI276" s="0" t="n">
        <v>13.35</v>
      </c>
      <c r="BJ276" s="0" t="n">
        <v>15.37</v>
      </c>
      <c r="BK276" s="0" t="n">
        <f aca="false">BE276-BD276</f>
        <v>-0.739999999999998</v>
      </c>
      <c r="BL276" s="0" t="n">
        <f aca="false">BF276-BD276</f>
        <v>-0.219999999999999</v>
      </c>
      <c r="BM276" s="0" t="n">
        <f aca="false">BH276-BD276</f>
        <v>-1.6</v>
      </c>
      <c r="BN276" s="0" t="n">
        <f aca="false">BI276-BH276</f>
        <v>0.16</v>
      </c>
      <c r="BO276" s="0" t="n">
        <f aca="false">BJ276-BH276</f>
        <v>2.18</v>
      </c>
      <c r="BP276" s="0" t="n">
        <v>414.8</v>
      </c>
      <c r="BQ276" s="2" t="n">
        <v>879.7</v>
      </c>
      <c r="BR276" s="0" t="n">
        <v>1618.7</v>
      </c>
      <c r="BS276" s="0" t="n">
        <v>142270</v>
      </c>
      <c r="BT276" s="0" t="n">
        <v>21840</v>
      </c>
      <c r="BU276" s="0" t="n">
        <v>20536</v>
      </c>
      <c r="BV276" s="2" t="n">
        <v>316.3</v>
      </c>
      <c r="BW276" s="0" t="n">
        <v>298933.6</v>
      </c>
      <c r="BX276" s="0" t="n">
        <v>55.404</v>
      </c>
      <c r="BY276" s="0" t="n">
        <v>86.781</v>
      </c>
      <c r="BZ276" s="0" t="n">
        <v>64.294</v>
      </c>
      <c r="CA276" s="0" t="n">
        <v>45.277</v>
      </c>
      <c r="CB276" s="3" t="n">
        <v>88</v>
      </c>
      <c r="CC276" s="3" t="n">
        <v>85.9</v>
      </c>
      <c r="CD276" s="3" t="n">
        <v>52.748</v>
      </c>
      <c r="CE276" s="0" t="n">
        <v>93.6</v>
      </c>
      <c r="CF276" s="0" t="n">
        <v>94.1</v>
      </c>
      <c r="CG276" s="0" t="n">
        <v>96.1</v>
      </c>
      <c r="CH276" s="0" t="n">
        <v>104.2</v>
      </c>
      <c r="CI276" s="0" t="n">
        <f aca="false">100*CH276/CD276</f>
        <v>197.543034807007</v>
      </c>
      <c r="CJ276" s="0" t="n">
        <v>273.4</v>
      </c>
      <c r="CK276" s="0" t="n">
        <f aca="false">100*CJ276/CD276</f>
        <v>518.313490558884</v>
      </c>
      <c r="CL276" s="0" t="n">
        <v>114.9</v>
      </c>
      <c r="CM276" s="0" t="n">
        <f aca="false">100*CL276/CD276</f>
        <v>217.828164101009</v>
      </c>
      <c r="CN276" s="0" t="n">
        <v>70.9</v>
      </c>
      <c r="CO276" s="0" t="n">
        <v>92.97</v>
      </c>
      <c r="CP276" s="0" t="n">
        <v>1.9422</v>
      </c>
      <c r="CQ276" s="0" t="n">
        <v>205.72</v>
      </c>
      <c r="CR276" s="0" t="n">
        <v>229.4108</v>
      </c>
      <c r="CS276" s="0" t="n">
        <v>1.1984</v>
      </c>
      <c r="CT276" s="0" t="n">
        <v>128.4</v>
      </c>
      <c r="CU276" s="0" t="n">
        <v>145.7</v>
      </c>
      <c r="CV276" s="0" t="n">
        <v>5</v>
      </c>
      <c r="CW276" s="0" t="n">
        <v>8.78</v>
      </c>
      <c r="CX276" s="0" t="n">
        <v>945.5</v>
      </c>
      <c r="CY276" s="0" t="n">
        <v>61.4</v>
      </c>
      <c r="CZ276" s="0" t="n">
        <v>48.8</v>
      </c>
      <c r="DA276" s="0" t="n">
        <v>51.1</v>
      </c>
      <c r="DB276" s="0" t="n">
        <v>48.5</v>
      </c>
      <c r="DC276" s="0" t="n">
        <v>42.1</v>
      </c>
      <c r="DD276" s="0" t="n">
        <v>94.492</v>
      </c>
      <c r="DE276" s="0" t="n">
        <v>26.182</v>
      </c>
    </row>
    <row r="277" customFormat="false" ht="15" hidden="false" customHeight="false" outlineLevel="0" collapsed="false">
      <c r="A277" s="0" t="s">
        <v>593</v>
      </c>
      <c r="B277" s="0" t="n">
        <v>57.0503</v>
      </c>
      <c r="C277" s="0" t="n">
        <v>57.0086</v>
      </c>
      <c r="D277" s="0" t="n">
        <v>57.3035</v>
      </c>
      <c r="E277" s="0" t="n">
        <v>61.3112</v>
      </c>
      <c r="F277" s="0" t="n">
        <v>41.5026</v>
      </c>
      <c r="G277" s="0" t="n">
        <v>71.198</v>
      </c>
      <c r="H277" s="0" t="n">
        <v>42.8974</v>
      </c>
      <c r="I277" s="0" t="n">
        <v>56.3386</v>
      </c>
      <c r="J277" s="0" t="n">
        <v>35.5099</v>
      </c>
      <c r="K277" s="0" t="n">
        <v>78.0823</v>
      </c>
      <c r="L277" s="0" t="n">
        <v>52.4507</v>
      </c>
      <c r="M277" s="0" t="n">
        <v>61.7096</v>
      </c>
      <c r="N277" s="0" t="n">
        <v>79.9714</v>
      </c>
      <c r="O277" s="0" t="n">
        <v>52.8</v>
      </c>
      <c r="P277" s="0" t="n">
        <v>77.8265</v>
      </c>
      <c r="Q277" s="0" t="n">
        <v>8.21</v>
      </c>
      <c r="R277" s="0" t="n">
        <v>9.94</v>
      </c>
      <c r="S277" s="0" t="n">
        <v>7.68</v>
      </c>
      <c r="T277" s="0" t="n">
        <f aca="false">100*Q277/BX277</f>
        <v>14.7153713794092</v>
      </c>
      <c r="U277" s="0" t="n">
        <f aca="false">100*R277/BX277</f>
        <v>17.8161743619157</v>
      </c>
      <c r="V277" s="0" t="n">
        <f aca="false">100*S277/BX277</f>
        <v>13.7654143963292</v>
      </c>
      <c r="W277" s="0" t="n">
        <v>74910</v>
      </c>
      <c r="X277" s="0" t="n">
        <v>24203</v>
      </c>
      <c r="Y277" s="0" t="n">
        <v>1078.1</v>
      </c>
      <c r="Z277" s="0" t="n">
        <v>4396</v>
      </c>
      <c r="AA277" s="0" t="n">
        <v>18647</v>
      </c>
      <c r="AB277" s="0" t="n">
        <v>11629</v>
      </c>
      <c r="AC277" s="0" t="n">
        <v>7018</v>
      </c>
      <c r="AD277" s="0" t="n">
        <v>66999</v>
      </c>
      <c r="AE277" s="0" t="n">
        <v>18554</v>
      </c>
      <c r="AF277" s="0" t="n">
        <v>4614.1</v>
      </c>
      <c r="AG277" s="0" t="n">
        <v>10330.8</v>
      </c>
      <c r="AH277" s="0" t="n">
        <v>5137</v>
      </c>
      <c r="AI277" s="0" t="n">
        <v>16292</v>
      </c>
      <c r="AJ277" s="0" t="n">
        <v>81</v>
      </c>
      <c r="AK277" s="0" t="n">
        <v>0.752</v>
      </c>
      <c r="AL277" s="0" t="n">
        <v>100571</v>
      </c>
      <c r="AM277" s="0" t="n">
        <v>97206</v>
      </c>
      <c r="AN277" s="0" t="n">
        <v>7.4</v>
      </c>
      <c r="AO277" s="0" t="n">
        <v>14</v>
      </c>
      <c r="AP277" s="0" t="n">
        <v>3328</v>
      </c>
      <c r="AQ277" s="0" t="n">
        <v>2428</v>
      </c>
      <c r="AR277" s="0" t="n">
        <v>2276</v>
      </c>
      <c r="AS277" s="0" t="n">
        <v>1059</v>
      </c>
      <c r="AT277" s="0" t="n">
        <v>1217</v>
      </c>
      <c r="AU277" s="0" t="n">
        <v>39.8</v>
      </c>
      <c r="AV277" s="0" t="n">
        <v>2.9</v>
      </c>
      <c r="AW277" s="0" t="n">
        <v>1183</v>
      </c>
      <c r="AX277" s="0" t="n">
        <v>1306</v>
      </c>
      <c r="AY277" s="0" t="n">
        <v>131</v>
      </c>
      <c r="AZ277" s="0" t="n">
        <v>231</v>
      </c>
      <c r="BA277" s="0" t="n">
        <v>677</v>
      </c>
      <c r="BB277" s="0" t="n">
        <v>267</v>
      </c>
      <c r="BC277" s="0" t="n">
        <v>14.7</v>
      </c>
      <c r="BD277" s="0" t="n">
        <v>13.36</v>
      </c>
      <c r="BE277" s="0" t="n">
        <v>12.81</v>
      </c>
      <c r="BF277" s="0" t="n">
        <v>13.71</v>
      </c>
      <c r="BG277" s="0" t="n">
        <v>13.41</v>
      </c>
      <c r="BH277" s="0" t="n">
        <v>13.12</v>
      </c>
      <c r="BI277" s="0" t="n">
        <v>13.33</v>
      </c>
      <c r="BJ277" s="0" t="n">
        <v>15.34</v>
      </c>
      <c r="BK277" s="0" t="n">
        <f aca="false">BE277-BD277</f>
        <v>-0.549999999999999</v>
      </c>
      <c r="BL277" s="0" t="n">
        <f aca="false">BF277-BD277</f>
        <v>0.350000000000001</v>
      </c>
      <c r="BM277" s="0" t="n">
        <f aca="false">BH277-BD277</f>
        <v>-0.24</v>
      </c>
      <c r="BN277" s="0" t="n">
        <f aca="false">BI277-BH277</f>
        <v>0.210000000000001</v>
      </c>
      <c r="BO277" s="0" t="n">
        <f aca="false">BJ277-BH277</f>
        <v>2.22</v>
      </c>
      <c r="BP277" s="0" t="n">
        <v>419</v>
      </c>
      <c r="BQ277" s="2" t="n">
        <v>892.7</v>
      </c>
      <c r="BR277" s="0" t="n">
        <v>1636.6</v>
      </c>
      <c r="BS277" s="0" t="n">
        <v>143029</v>
      </c>
      <c r="BT277" s="0" t="n">
        <v>22072</v>
      </c>
      <c r="BU277" s="0" t="n">
        <v>21072</v>
      </c>
      <c r="BV277" s="2" t="n">
        <v>318.5</v>
      </c>
      <c r="BW277" s="0" t="n">
        <v>300844.9</v>
      </c>
      <c r="BX277" s="0" t="n">
        <v>55.792</v>
      </c>
      <c r="BY277" s="0" t="n">
        <v>86.953</v>
      </c>
      <c r="BZ277" s="0" t="n">
        <v>64.813</v>
      </c>
      <c r="CA277" s="0" t="n">
        <v>45.614</v>
      </c>
      <c r="CB277" s="3" t="n">
        <v>88.6</v>
      </c>
      <c r="CC277" s="3" t="n">
        <v>86.4</v>
      </c>
      <c r="CD277" s="3" t="n">
        <v>53.053</v>
      </c>
      <c r="CE277" s="0" t="n">
        <v>94.7</v>
      </c>
      <c r="CF277" s="0" t="n">
        <v>95.3</v>
      </c>
      <c r="CG277" s="0" t="n">
        <v>97.1</v>
      </c>
      <c r="CH277" s="0" t="n">
        <v>103.8</v>
      </c>
      <c r="CI277" s="0" t="n">
        <f aca="false">100*CH277/CD277</f>
        <v>195.653403200573</v>
      </c>
      <c r="CJ277" s="0" t="n">
        <v>275.1</v>
      </c>
      <c r="CK277" s="0" t="n">
        <f aca="false">100*CJ277/CD277</f>
        <v>518.538065707877</v>
      </c>
      <c r="CL277" s="0" t="n">
        <v>114.9</v>
      </c>
      <c r="CM277" s="0" t="n">
        <f aca="false">100*CL277/CD277</f>
        <v>216.575876953235</v>
      </c>
      <c r="CN277" s="0" t="n">
        <v>72.6</v>
      </c>
      <c r="CO277" s="0" t="n">
        <v>93.17</v>
      </c>
      <c r="CP277" s="0" t="n">
        <v>1.9219</v>
      </c>
      <c r="CQ277" s="0" t="n">
        <v>208.79</v>
      </c>
      <c r="CR277" s="0" t="n">
        <v>223.19</v>
      </c>
      <c r="CS277" s="0" t="n">
        <v>1.1914</v>
      </c>
      <c r="CT277" s="0" t="n">
        <v>133.19</v>
      </c>
      <c r="CU277" s="0" t="n">
        <v>151.03</v>
      </c>
      <c r="CV277" s="0" t="n">
        <v>4.88</v>
      </c>
      <c r="CW277" s="0" t="n">
        <v>9.03</v>
      </c>
      <c r="CX277" s="0" t="n">
        <v>987.18</v>
      </c>
      <c r="CY277" s="0" t="n">
        <v>61.4</v>
      </c>
      <c r="CZ277" s="0" t="n">
        <v>49.6</v>
      </c>
      <c r="DA277" s="0" t="n">
        <v>50.2</v>
      </c>
      <c r="DB277" s="0" t="n">
        <v>48.7</v>
      </c>
      <c r="DC277" s="0" t="n">
        <v>44.7</v>
      </c>
      <c r="DD277" s="0" t="n">
        <v>94.253</v>
      </c>
      <c r="DE277" s="0" t="n">
        <v>29.153</v>
      </c>
    </row>
    <row r="278" customFormat="false" ht="15" hidden="false" customHeight="false" outlineLevel="0" collapsed="false">
      <c r="A278" s="0" t="s">
        <v>594</v>
      </c>
      <c r="B278" s="0" t="n">
        <v>56.7202</v>
      </c>
      <c r="C278" s="0" t="n">
        <v>57.1966</v>
      </c>
      <c r="D278" s="0" t="n">
        <v>57.4826</v>
      </c>
      <c r="E278" s="0" t="n">
        <v>61.5156</v>
      </c>
      <c r="F278" s="0" t="n">
        <v>42.0271</v>
      </c>
      <c r="G278" s="0" t="n">
        <v>71.1904</v>
      </c>
      <c r="H278" s="0" t="n">
        <v>42.887</v>
      </c>
      <c r="I278" s="0" t="n">
        <v>55.5192</v>
      </c>
      <c r="J278" s="0" t="n">
        <v>35.7268</v>
      </c>
      <c r="K278" s="0" t="n">
        <v>78.2064</v>
      </c>
      <c r="L278" s="0" t="n">
        <v>52.6319</v>
      </c>
      <c r="M278" s="0" t="n">
        <v>61.9395</v>
      </c>
      <c r="N278" s="0" t="n">
        <v>78.7394</v>
      </c>
      <c r="O278" s="0" t="n">
        <v>55</v>
      </c>
      <c r="P278" s="0" t="n">
        <v>77.8809</v>
      </c>
      <c r="Q278" s="0" t="n">
        <v>8.27</v>
      </c>
      <c r="R278" s="0" t="n">
        <v>9.99</v>
      </c>
      <c r="S278" s="0" t="n">
        <v>7.76</v>
      </c>
      <c r="T278" s="0" t="n">
        <f aca="false">100*Q278/BX278</f>
        <v>14.7617942630705</v>
      </c>
      <c r="U278" s="0" t="n">
        <f aca="false">100*R278/BX278</f>
        <v>17.8319618728022</v>
      </c>
      <c r="V278" s="0" t="n">
        <f aca="false">100*S278/BX278</f>
        <v>13.8514538671617</v>
      </c>
      <c r="W278" s="0" t="n">
        <v>75016</v>
      </c>
      <c r="X278" s="0" t="n">
        <v>24151</v>
      </c>
      <c r="Y278" s="0" t="n">
        <v>941.2</v>
      </c>
      <c r="Z278" s="0" t="n">
        <v>4414</v>
      </c>
      <c r="AA278" s="0" t="n">
        <v>18711</v>
      </c>
      <c r="AB278" s="0" t="n">
        <v>11683</v>
      </c>
      <c r="AC278" s="0" t="n">
        <v>7028</v>
      </c>
      <c r="AD278" s="0" t="n">
        <v>67125</v>
      </c>
      <c r="AE278" s="0" t="n">
        <v>18607</v>
      </c>
      <c r="AF278" s="0" t="n">
        <v>4629.9</v>
      </c>
      <c r="AG278" s="0" t="n">
        <v>10367.3</v>
      </c>
      <c r="AH278" s="0" t="n">
        <v>5151</v>
      </c>
      <c r="AI278" s="0" t="n">
        <v>16260</v>
      </c>
      <c r="AJ278" s="0" t="n">
        <v>81</v>
      </c>
      <c r="AK278" s="0" t="n">
        <v>0.763</v>
      </c>
      <c r="AL278" s="0" t="n">
        <v>101056</v>
      </c>
      <c r="AM278" s="0" t="n">
        <v>97527</v>
      </c>
      <c r="AN278" s="0" t="n">
        <v>7.2</v>
      </c>
      <c r="AO278" s="0" t="n">
        <v>13.9</v>
      </c>
      <c r="AP278" s="0" t="n">
        <v>3185</v>
      </c>
      <c r="AQ278" s="0" t="n">
        <v>2436</v>
      </c>
      <c r="AR278" s="0" t="n">
        <v>2231</v>
      </c>
      <c r="AS278" s="0" t="n">
        <v>1099</v>
      </c>
      <c r="AT278" s="0" t="n">
        <v>1132</v>
      </c>
      <c r="AU278" s="0" t="n">
        <v>39.8</v>
      </c>
      <c r="AV278" s="0" t="n">
        <v>2.7</v>
      </c>
      <c r="AW278" s="0" t="n">
        <v>1190</v>
      </c>
      <c r="AX278" s="0" t="n">
        <v>1360</v>
      </c>
      <c r="AY278" s="0" t="n">
        <v>123</v>
      </c>
      <c r="AZ278" s="0" t="n">
        <v>202</v>
      </c>
      <c r="BA278" s="0" t="n">
        <v>717</v>
      </c>
      <c r="BB278" s="0" t="n">
        <v>318</v>
      </c>
      <c r="BC278" s="0" t="n">
        <v>15.72</v>
      </c>
      <c r="BD278" s="0" t="n">
        <v>13.69</v>
      </c>
      <c r="BE278" s="0" t="n">
        <v>13.45</v>
      </c>
      <c r="BF278" s="0" t="n">
        <v>14.32</v>
      </c>
      <c r="BG278" s="0" t="n">
        <v>13.99</v>
      </c>
      <c r="BH278" s="0" t="n">
        <v>13.68</v>
      </c>
      <c r="BI278" s="0" t="n">
        <v>13.88</v>
      </c>
      <c r="BJ278" s="0" t="n">
        <v>15.56</v>
      </c>
      <c r="BK278" s="0" t="n">
        <f aca="false">BE278-BD278</f>
        <v>-0.24</v>
      </c>
      <c r="BL278" s="0" t="n">
        <f aca="false">BF278-BD278</f>
        <v>0.630000000000001</v>
      </c>
      <c r="BM278" s="0" t="n">
        <f aca="false">BH278-BD278</f>
        <v>-0.00999999999999979</v>
      </c>
      <c r="BN278" s="0" t="n">
        <f aca="false">BI278-BH278</f>
        <v>0.200000000000001</v>
      </c>
      <c r="BO278" s="0" t="n">
        <f aca="false">BJ278-BH278</f>
        <v>1.88</v>
      </c>
      <c r="BP278" s="0" t="n">
        <v>427.4</v>
      </c>
      <c r="BQ278" s="2" t="n">
        <v>915</v>
      </c>
      <c r="BR278" s="0" t="n">
        <v>1659.2</v>
      </c>
      <c r="BS278" s="0" t="n">
        <v>143917</v>
      </c>
      <c r="BT278" s="0" t="n">
        <v>22187</v>
      </c>
      <c r="BU278" s="0" t="n">
        <v>20849</v>
      </c>
      <c r="BV278" s="2" t="n">
        <v>320.9</v>
      </c>
      <c r="BW278" s="0" t="n">
        <v>302007.5</v>
      </c>
      <c r="BX278" s="0" t="n">
        <v>56.023</v>
      </c>
      <c r="BY278" s="0" t="n">
        <v>87.702</v>
      </c>
      <c r="BZ278" s="0" t="n">
        <v>64.829</v>
      </c>
      <c r="CA278" s="0" t="n">
        <v>45.896</v>
      </c>
      <c r="CB278" s="3" t="n">
        <v>89.1</v>
      </c>
      <c r="CC278" s="3" t="n">
        <v>87</v>
      </c>
      <c r="CD278" s="3" t="n">
        <v>53.378</v>
      </c>
      <c r="CE278" s="0" t="n">
        <v>95.7</v>
      </c>
      <c r="CF278" s="0" t="n">
        <v>96.4</v>
      </c>
      <c r="CG278" s="0" t="n">
        <v>98.3</v>
      </c>
      <c r="CH278" s="0" t="n">
        <v>104.2</v>
      </c>
      <c r="CI278" s="0" t="n">
        <f aca="false">100*CH278/CD278</f>
        <v>195.211510360073</v>
      </c>
      <c r="CJ278" s="0" t="n">
        <v>276</v>
      </c>
      <c r="CK278" s="0" t="n">
        <f aca="false">100*CJ278/CD278</f>
        <v>517.066956423995</v>
      </c>
      <c r="CL278" s="0" t="n">
        <v>114.9</v>
      </c>
      <c r="CM278" s="0" t="n">
        <f aca="false">100*CL278/CD278</f>
        <v>215.257222076511</v>
      </c>
      <c r="CN278" s="0" t="n">
        <v>70.2</v>
      </c>
      <c r="CO278" s="0" t="n">
        <v>94.99</v>
      </c>
      <c r="CP278" s="0" t="n">
        <v>1.974</v>
      </c>
      <c r="CQ278" s="0" t="n">
        <v>214.98</v>
      </c>
      <c r="CR278" s="0" t="n">
        <v>217.53</v>
      </c>
      <c r="CS278" s="0" t="n">
        <v>1.191</v>
      </c>
      <c r="CT278" s="0" t="n">
        <v>134.43</v>
      </c>
      <c r="CU278" s="0" t="n">
        <v>152.29</v>
      </c>
      <c r="CV278" s="0" t="n">
        <v>4.86</v>
      </c>
      <c r="CW278" s="0" t="n">
        <v>9.09</v>
      </c>
      <c r="CX278" s="0" t="n">
        <v>1004.86</v>
      </c>
      <c r="CY278" s="0" t="n">
        <v>68.1</v>
      </c>
      <c r="CZ278" s="0" t="n">
        <v>51.6</v>
      </c>
      <c r="DA278" s="0" t="n">
        <v>53.1</v>
      </c>
      <c r="DB278" s="0" t="n">
        <v>51.2</v>
      </c>
      <c r="DC278" s="0" t="n">
        <v>44.4</v>
      </c>
      <c r="DD278" s="0" t="n">
        <v>95.458</v>
      </c>
      <c r="DE278" s="0" t="n">
        <v>29.902</v>
      </c>
    </row>
    <row r="279" customFormat="false" ht="15" hidden="false" customHeight="false" outlineLevel="0" collapsed="false">
      <c r="A279" s="0" t="s">
        <v>595</v>
      </c>
      <c r="B279" s="0" t="n">
        <v>57.1097</v>
      </c>
      <c r="C279" s="0" t="n">
        <v>57.623</v>
      </c>
      <c r="D279" s="0" t="n">
        <v>57.8908</v>
      </c>
      <c r="E279" s="0" t="n">
        <v>62.1592</v>
      </c>
      <c r="F279" s="0" t="n">
        <v>42.7257</v>
      </c>
      <c r="G279" s="0" t="n">
        <v>71.7711</v>
      </c>
      <c r="H279" s="0" t="n">
        <v>42.9757</v>
      </c>
      <c r="I279" s="0" t="n">
        <v>55.8692</v>
      </c>
      <c r="J279" s="0" t="n">
        <v>35.9495</v>
      </c>
      <c r="K279" s="0" t="n">
        <v>78.7572</v>
      </c>
      <c r="L279" s="0" t="n">
        <v>52.9445</v>
      </c>
      <c r="M279" s="0" t="n">
        <v>63.6685</v>
      </c>
      <c r="N279" s="0" t="n">
        <v>77.5516</v>
      </c>
      <c r="O279" s="0" t="n">
        <v>59</v>
      </c>
      <c r="P279" s="0" t="n">
        <v>78.1318</v>
      </c>
      <c r="Q279" s="0" t="n">
        <v>8.32</v>
      </c>
      <c r="R279" s="0" t="n">
        <v>10.06</v>
      </c>
      <c r="S279" s="0" t="n">
        <v>7.81</v>
      </c>
      <c r="T279" s="0" t="n">
        <f aca="false">100*Q279/BX279</f>
        <v>14.7845402043536</v>
      </c>
      <c r="U279" s="0" t="n">
        <f aca="false">100*R279/BX279</f>
        <v>17.8764993336295</v>
      </c>
      <c r="V279" s="0" t="n">
        <f aca="false">100*S279/BX279</f>
        <v>13.8782763216348</v>
      </c>
      <c r="W279" s="0" t="n">
        <v>75088</v>
      </c>
      <c r="X279" s="0" t="n">
        <v>24148</v>
      </c>
      <c r="Y279" s="0" t="n">
        <v>953.7</v>
      </c>
      <c r="Z279" s="0" t="n">
        <v>4343</v>
      </c>
      <c r="AA279" s="0" t="n">
        <v>18766</v>
      </c>
      <c r="AB279" s="0" t="n">
        <v>11718</v>
      </c>
      <c r="AC279" s="0" t="n">
        <v>7048</v>
      </c>
      <c r="AD279" s="0" t="n">
        <v>67138</v>
      </c>
      <c r="AE279" s="0" t="n">
        <v>18620</v>
      </c>
      <c r="AF279" s="0" t="n">
        <v>4634.1</v>
      </c>
      <c r="AG279" s="0" t="n">
        <v>10381.2</v>
      </c>
      <c r="AH279" s="0" t="n">
        <v>5160</v>
      </c>
      <c r="AI279" s="0" t="n">
        <v>16198</v>
      </c>
      <c r="AJ279" s="0" t="n">
        <v>80</v>
      </c>
      <c r="AK279" s="0" t="n">
        <v>0.726</v>
      </c>
      <c r="AL279" s="0" t="n">
        <v>101048</v>
      </c>
      <c r="AM279" s="0" t="n">
        <v>97679</v>
      </c>
      <c r="AN279" s="0" t="n">
        <v>7.5</v>
      </c>
      <c r="AO279" s="0" t="n">
        <v>13.6</v>
      </c>
      <c r="AP279" s="0" t="n">
        <v>3409</v>
      </c>
      <c r="AQ279" s="0" t="n">
        <v>2594</v>
      </c>
      <c r="AR279" s="0" t="n">
        <v>2221</v>
      </c>
      <c r="AS279" s="0" t="n">
        <v>1072</v>
      </c>
      <c r="AT279" s="0" t="n">
        <v>1149</v>
      </c>
      <c r="AU279" s="0" t="n">
        <v>39.8</v>
      </c>
      <c r="AV279" s="0" t="n">
        <v>3</v>
      </c>
      <c r="AW279" s="0" t="n">
        <v>1173</v>
      </c>
      <c r="AX279" s="0" t="n">
        <v>1140</v>
      </c>
      <c r="AY279" s="0" t="n">
        <v>120</v>
      </c>
      <c r="AZ279" s="0" t="n">
        <v>176</v>
      </c>
      <c r="BA279" s="0" t="n">
        <v>582</v>
      </c>
      <c r="BB279" s="0" t="n">
        <v>262</v>
      </c>
      <c r="BC279" s="0" t="n">
        <v>18.52</v>
      </c>
      <c r="BD279" s="0" t="n">
        <v>16.3</v>
      </c>
      <c r="BE279" s="0" t="n">
        <v>15.29</v>
      </c>
      <c r="BF279" s="0" t="n">
        <v>16.2</v>
      </c>
      <c r="BG279" s="0" t="n">
        <v>14.63</v>
      </c>
      <c r="BH279" s="0" t="n">
        <v>14.1</v>
      </c>
      <c r="BI279" s="0" t="n">
        <v>14.32</v>
      </c>
      <c r="BJ279" s="0" t="n">
        <v>15.95</v>
      </c>
      <c r="BK279" s="0" t="n">
        <f aca="false">BE279-BD279</f>
        <v>-1.01</v>
      </c>
      <c r="BL279" s="0" t="n">
        <f aca="false">BF279-BD279</f>
        <v>-0.100000000000001</v>
      </c>
      <c r="BM279" s="0" t="n">
        <f aca="false">BH279-BD279</f>
        <v>-2.2</v>
      </c>
      <c r="BN279" s="0" t="n">
        <f aca="false">BI279-BH279</f>
        <v>0.220000000000001</v>
      </c>
      <c r="BO279" s="0" t="n">
        <f aca="false">BJ279-BH279</f>
        <v>1.85</v>
      </c>
      <c r="BP279" s="0" t="n">
        <v>424.7</v>
      </c>
      <c r="BQ279" s="2" t="n">
        <v>911.7</v>
      </c>
      <c r="BR279" s="0" t="n">
        <v>1664.2</v>
      </c>
      <c r="BS279" s="0" t="n">
        <v>144587</v>
      </c>
      <c r="BT279" s="0" t="n">
        <v>22442</v>
      </c>
      <c r="BU279" s="0" t="n">
        <v>20219</v>
      </c>
      <c r="BV279" s="2" t="n">
        <v>325</v>
      </c>
      <c r="BW279" s="0" t="n">
        <v>303465.6</v>
      </c>
      <c r="BX279" s="0" t="n">
        <v>56.275</v>
      </c>
      <c r="BY279" s="0" t="n">
        <v>88.455</v>
      </c>
      <c r="BZ279" s="0" t="n">
        <v>64.844</v>
      </c>
      <c r="CA279" s="0" t="n">
        <v>46.215</v>
      </c>
      <c r="CB279" s="3" t="n">
        <v>89.7</v>
      </c>
      <c r="CC279" s="3" t="n">
        <v>87.8</v>
      </c>
      <c r="CD279" s="3" t="n">
        <v>53.748</v>
      </c>
      <c r="CE279" s="0" t="n">
        <v>96</v>
      </c>
      <c r="CF279" s="0" t="n">
        <v>96.6</v>
      </c>
      <c r="CG279" s="0" t="n">
        <v>98.7</v>
      </c>
      <c r="CH279" s="0" t="n">
        <v>103.8</v>
      </c>
      <c r="CI279" s="0" t="n">
        <f aca="false">100*CH279/CD279</f>
        <v>193.123465059165</v>
      </c>
      <c r="CJ279" s="0" t="n">
        <v>270.1</v>
      </c>
      <c r="CK279" s="0" t="n">
        <f aca="false">100*CJ279/CD279</f>
        <v>502.530326709831</v>
      </c>
      <c r="CL279" s="0" t="n">
        <v>114.5</v>
      </c>
      <c r="CM279" s="0" t="n">
        <f aca="false">100*CL279/CD279</f>
        <v>213.03118255563</v>
      </c>
      <c r="CN279" s="0" t="n">
        <v>66.2</v>
      </c>
      <c r="CO279" s="0" t="n">
        <v>98.39</v>
      </c>
      <c r="CP279" s="0" t="n">
        <v>2.0662</v>
      </c>
      <c r="CQ279" s="0" t="n">
        <v>220.63</v>
      </c>
      <c r="CR279" s="0" t="n">
        <v>208.84</v>
      </c>
      <c r="CS279" s="0" t="n">
        <v>1.201</v>
      </c>
      <c r="CT279" s="0" t="n">
        <v>131.73</v>
      </c>
      <c r="CU279" s="0" t="n">
        <v>149.06</v>
      </c>
      <c r="CV279" s="0" t="n">
        <v>4.98</v>
      </c>
      <c r="CW279" s="0" t="n">
        <v>8.89</v>
      </c>
      <c r="CX279" s="0" t="n">
        <v>979.52</v>
      </c>
      <c r="CY279" s="0" t="n">
        <v>72.9</v>
      </c>
      <c r="CZ279" s="0" t="n">
        <v>53.5</v>
      </c>
      <c r="DA279" s="0" t="n">
        <v>55.7</v>
      </c>
      <c r="DB279" s="0" t="n">
        <v>50.2</v>
      </c>
      <c r="DC279" s="0" t="n">
        <v>48.7</v>
      </c>
      <c r="DD279" s="0" t="n">
        <v>95.831</v>
      </c>
      <c r="DE279" s="0" t="n">
        <v>27.207</v>
      </c>
    </row>
    <row r="280" customFormat="false" ht="15" hidden="false" customHeight="false" outlineLevel="0" collapsed="false">
      <c r="A280" s="0" t="s">
        <v>596</v>
      </c>
      <c r="B280" s="0" t="n">
        <v>57.3917</v>
      </c>
      <c r="C280" s="0" t="n">
        <v>57.377</v>
      </c>
      <c r="D280" s="0" t="n">
        <v>57.6075</v>
      </c>
      <c r="E280" s="0" t="n">
        <v>61.7216</v>
      </c>
      <c r="F280" s="0" t="n">
        <v>42.3769</v>
      </c>
      <c r="G280" s="0" t="n">
        <v>71.2965</v>
      </c>
      <c r="H280" s="0" t="n">
        <v>42.8268</v>
      </c>
      <c r="I280" s="0" t="n">
        <v>56.6476</v>
      </c>
      <c r="J280" s="0" t="n">
        <v>35.8023</v>
      </c>
      <c r="K280" s="0" t="n">
        <v>78.4463</v>
      </c>
      <c r="L280" s="0" t="n">
        <v>52.6935</v>
      </c>
      <c r="M280" s="0" t="n">
        <v>64.9984</v>
      </c>
      <c r="N280" s="0" t="n">
        <v>75.682</v>
      </c>
      <c r="O280" s="0" t="n">
        <v>53.9</v>
      </c>
      <c r="P280" s="0" t="n">
        <v>77.5557</v>
      </c>
      <c r="Q280" s="0" t="n">
        <v>8.38</v>
      </c>
      <c r="R280" s="0" t="n">
        <v>10.18</v>
      </c>
      <c r="S280" s="0" t="n">
        <v>7.85</v>
      </c>
      <c r="T280" s="0" t="n">
        <f aca="false">100*Q280/BX280</f>
        <v>14.8321209224942</v>
      </c>
      <c r="U280" s="0" t="n">
        <f aca="false">100*R280/BX280</f>
        <v>18.018018018018</v>
      </c>
      <c r="V280" s="0" t="n">
        <f aca="false">100*S280/BX280</f>
        <v>13.8940512221455</v>
      </c>
      <c r="W280" s="0" t="n">
        <v>75323</v>
      </c>
      <c r="X280" s="0" t="n">
        <v>24290</v>
      </c>
      <c r="Y280" s="0" t="n">
        <v>1107.4</v>
      </c>
      <c r="Z280" s="0" t="n">
        <v>4311</v>
      </c>
      <c r="AA280" s="0" t="n">
        <v>18789</v>
      </c>
      <c r="AB280" s="0" t="n">
        <v>11733</v>
      </c>
      <c r="AC280" s="0" t="n">
        <v>7056</v>
      </c>
      <c r="AD280" s="0" t="n">
        <v>67192</v>
      </c>
      <c r="AE280" s="0" t="n">
        <v>18646</v>
      </c>
      <c r="AF280" s="0" t="n">
        <v>4641.5</v>
      </c>
      <c r="AG280" s="0" t="n">
        <v>10392.5</v>
      </c>
      <c r="AH280" s="0" t="n">
        <v>5163</v>
      </c>
      <c r="AI280" s="0" t="n">
        <v>16159</v>
      </c>
      <c r="AJ280" s="0" t="n">
        <v>80</v>
      </c>
      <c r="AK280" s="0" t="n">
        <v>0.732</v>
      </c>
      <c r="AL280" s="0" t="n">
        <v>100298</v>
      </c>
      <c r="AM280" s="0" t="n">
        <v>96964</v>
      </c>
      <c r="AN280" s="0" t="n">
        <v>7.5</v>
      </c>
      <c r="AO280" s="0" t="n">
        <v>13.7</v>
      </c>
      <c r="AP280" s="0" t="n">
        <v>3340</v>
      </c>
      <c r="AQ280" s="0" t="n">
        <v>2403</v>
      </c>
      <c r="AR280" s="0" t="n">
        <v>2250</v>
      </c>
      <c r="AS280" s="0" t="n">
        <v>1127</v>
      </c>
      <c r="AT280" s="0" t="n">
        <v>1123</v>
      </c>
      <c r="AU280" s="0" t="n">
        <v>39.6</v>
      </c>
      <c r="AV280" s="0" t="n">
        <v>2.9</v>
      </c>
      <c r="AW280" s="0" t="n">
        <v>976</v>
      </c>
      <c r="AX280" s="0" t="n">
        <v>1045</v>
      </c>
      <c r="AY280" s="0" t="n">
        <v>101</v>
      </c>
      <c r="AZ280" s="0" t="n">
        <v>158</v>
      </c>
      <c r="BA280" s="0" t="n">
        <v>543</v>
      </c>
      <c r="BB280" s="0" t="n">
        <v>243</v>
      </c>
      <c r="BC280" s="0" t="n">
        <v>19.1</v>
      </c>
      <c r="BD280" s="0" t="n">
        <v>14.73</v>
      </c>
      <c r="BE280" s="0" t="n">
        <v>14.09</v>
      </c>
      <c r="BF280" s="0" t="n">
        <v>14.86</v>
      </c>
      <c r="BG280" s="0" t="n">
        <v>13.95</v>
      </c>
      <c r="BH280" s="0" t="n">
        <v>13.47</v>
      </c>
      <c r="BI280" s="0" t="n">
        <v>13.75</v>
      </c>
      <c r="BJ280" s="0" t="n">
        <v>15.8</v>
      </c>
      <c r="BK280" s="0" t="n">
        <f aca="false">BE280-BD280</f>
        <v>-0.640000000000001</v>
      </c>
      <c r="BL280" s="0" t="n">
        <f aca="false">BF280-BD280</f>
        <v>0.129999999999999</v>
      </c>
      <c r="BM280" s="0" t="n">
        <f aca="false">BH280-BD280</f>
        <v>-1.26</v>
      </c>
      <c r="BN280" s="0" t="n">
        <f aca="false">BI280-BH280</f>
        <v>0.279999999999999</v>
      </c>
      <c r="BO280" s="0" t="n">
        <f aca="false">BJ280-BH280</f>
        <v>2.33</v>
      </c>
      <c r="BP280" s="0" t="n">
        <v>425.2</v>
      </c>
      <c r="BQ280" s="2" t="n">
        <v>908.9</v>
      </c>
      <c r="BR280" s="0" t="n">
        <v>1670.3</v>
      </c>
      <c r="BS280" s="0" t="n">
        <v>145001</v>
      </c>
      <c r="BT280" s="0" t="n">
        <v>22326</v>
      </c>
      <c r="BU280" s="0" t="n">
        <v>20289</v>
      </c>
      <c r="BV280" s="2" t="n">
        <v>329.4</v>
      </c>
      <c r="BW280" s="0" t="n">
        <v>304001.5</v>
      </c>
      <c r="BX280" s="0" t="n">
        <v>56.499</v>
      </c>
      <c r="BY280" s="0" t="n">
        <v>88.893</v>
      </c>
      <c r="BZ280" s="0" t="n">
        <v>64.95</v>
      </c>
      <c r="CA280" s="0" t="n">
        <v>46.474</v>
      </c>
      <c r="CB280" s="3" t="n">
        <v>90.5</v>
      </c>
      <c r="CC280" s="3" t="n">
        <v>88.6</v>
      </c>
      <c r="CD280" s="3" t="n">
        <v>54.012</v>
      </c>
      <c r="CE280" s="0" t="n">
        <v>96.5</v>
      </c>
      <c r="CF280" s="0" t="n">
        <v>97</v>
      </c>
      <c r="CG280" s="0" t="n">
        <v>99</v>
      </c>
      <c r="CH280" s="0" t="n">
        <v>104.9</v>
      </c>
      <c r="CI280" s="0" t="n">
        <f aca="false">100*CH280/CD280</f>
        <v>194.216100125898</v>
      </c>
      <c r="CJ280" s="0" t="n">
        <v>267.7227</v>
      </c>
      <c r="CK280" s="0" t="n">
        <f aca="false">100*CJ280/CD280</f>
        <v>495.672628304821</v>
      </c>
      <c r="CL280" s="0" t="n">
        <v>111.3</v>
      </c>
      <c r="CM280" s="0" t="n">
        <f aca="false">100*CL280/CD280</f>
        <v>206.06531881804</v>
      </c>
      <c r="CN280" s="0" t="n">
        <v>70.8</v>
      </c>
      <c r="CO280" s="0" t="n">
        <v>100.64</v>
      </c>
      <c r="CP280" s="0" t="n">
        <v>2.0742</v>
      </c>
      <c r="CQ280" s="0" t="n">
        <v>224.18</v>
      </c>
      <c r="CR280" s="0" t="n">
        <v>197.38</v>
      </c>
      <c r="CS280" s="0" t="n">
        <v>1.2041</v>
      </c>
      <c r="CT280" s="0" t="n">
        <v>132.28</v>
      </c>
      <c r="CU280" s="0" t="n">
        <v>148.7</v>
      </c>
      <c r="CV280" s="0" t="n">
        <v>5.03</v>
      </c>
      <c r="CW280" s="0" t="n">
        <v>9.05</v>
      </c>
      <c r="CX280" s="0" t="n">
        <v>996.27</v>
      </c>
      <c r="CY280" s="0" t="n">
        <v>70.5</v>
      </c>
      <c r="CZ280" s="0" t="n">
        <v>50.7</v>
      </c>
      <c r="DA280" s="0" t="n">
        <v>51</v>
      </c>
      <c r="DB280" s="0" t="n">
        <v>47.9</v>
      </c>
      <c r="DC280" s="0" t="n">
        <v>49.4</v>
      </c>
      <c r="DD280" s="0" t="n">
        <v>95.866</v>
      </c>
      <c r="DE280" s="0" t="n">
        <v>27.479</v>
      </c>
    </row>
    <row r="281" customFormat="false" ht="15" hidden="false" customHeight="false" outlineLevel="0" collapsed="false">
      <c r="A281" s="0" t="s">
        <v>597</v>
      </c>
      <c r="B281" s="0" t="n">
        <v>57.7865</v>
      </c>
      <c r="C281" s="0" t="n">
        <v>57.7732</v>
      </c>
      <c r="D281" s="0" t="n">
        <v>58.0556</v>
      </c>
      <c r="E281" s="0" t="n">
        <v>62.1411</v>
      </c>
      <c r="F281" s="0" t="n">
        <v>42.5721</v>
      </c>
      <c r="G281" s="0" t="n">
        <v>71.8403</v>
      </c>
      <c r="H281" s="0" t="n">
        <v>43.0096</v>
      </c>
      <c r="I281" s="0" t="n">
        <v>57.0364</v>
      </c>
      <c r="J281" s="0" t="n">
        <v>35.7021</v>
      </c>
      <c r="K281" s="0" t="n">
        <v>78.552</v>
      </c>
      <c r="L281" s="0" t="n">
        <v>52.817</v>
      </c>
      <c r="M281" s="0" t="n">
        <v>66.4399</v>
      </c>
      <c r="N281" s="0" t="n">
        <v>76.1449</v>
      </c>
      <c r="O281" s="0" t="n">
        <v>47.6</v>
      </c>
      <c r="P281" s="0" t="n">
        <v>77.5376</v>
      </c>
      <c r="Q281" s="0" t="n">
        <v>8.44</v>
      </c>
      <c r="R281" s="0" t="n">
        <v>10.29</v>
      </c>
      <c r="S281" s="0" t="n">
        <v>7.89</v>
      </c>
      <c r="T281" s="0" t="n">
        <f aca="false">100*Q281/BX281</f>
        <v>14.8466084998593</v>
      </c>
      <c r="U281" s="0" t="n">
        <f aca="false">100*R281/BX281</f>
        <v>18.1009006473403</v>
      </c>
      <c r="V281" s="0" t="n">
        <f aca="false">100*S281/BX281</f>
        <v>13.8791162397974</v>
      </c>
      <c r="W281" s="0" t="n">
        <v>75419</v>
      </c>
      <c r="X281" s="0" t="n">
        <v>24302</v>
      </c>
      <c r="Y281" s="0" t="n">
        <v>1136</v>
      </c>
      <c r="Z281" s="0" t="n">
        <v>4299</v>
      </c>
      <c r="AA281" s="0" t="n">
        <v>18785</v>
      </c>
      <c r="AB281" s="0" t="n">
        <v>11720</v>
      </c>
      <c r="AC281" s="0" t="n">
        <v>7065</v>
      </c>
      <c r="AD281" s="0" t="n">
        <v>67292</v>
      </c>
      <c r="AE281" s="0" t="n">
        <v>18667</v>
      </c>
      <c r="AF281" s="0" t="n">
        <v>4646.6</v>
      </c>
      <c r="AG281" s="0" t="n">
        <v>10400.4</v>
      </c>
      <c r="AH281" s="0" t="n">
        <v>5174</v>
      </c>
      <c r="AI281" s="0" t="n">
        <v>16175</v>
      </c>
      <c r="AJ281" s="0" t="n">
        <v>80</v>
      </c>
      <c r="AK281" s="0" t="n">
        <v>0.754</v>
      </c>
      <c r="AL281" s="0" t="n">
        <v>100693</v>
      </c>
      <c r="AM281" s="0" t="n">
        <v>97397</v>
      </c>
      <c r="AN281" s="0" t="n">
        <v>7.2</v>
      </c>
      <c r="AO281" s="0" t="n">
        <v>13.8</v>
      </c>
      <c r="AP281" s="0" t="n">
        <v>3307</v>
      </c>
      <c r="AQ281" s="0" t="n">
        <v>2408</v>
      </c>
      <c r="AR281" s="0" t="n">
        <v>2166</v>
      </c>
      <c r="AS281" s="0" t="n">
        <v>1080</v>
      </c>
      <c r="AT281" s="0" t="n">
        <v>1086</v>
      </c>
      <c r="AU281" s="0" t="n">
        <v>39.7</v>
      </c>
      <c r="AV281" s="0" t="n">
        <v>3</v>
      </c>
      <c r="AW281" s="0" t="n">
        <v>935</v>
      </c>
      <c r="AX281" s="0" t="n">
        <v>1041</v>
      </c>
      <c r="AY281" s="0" t="n">
        <v>150</v>
      </c>
      <c r="AZ281" s="0" t="n">
        <v>165</v>
      </c>
      <c r="BA281" s="0" t="n">
        <v>495</v>
      </c>
      <c r="BB281" s="0" t="n">
        <v>231</v>
      </c>
      <c r="BC281" s="0" t="n">
        <v>19.04</v>
      </c>
      <c r="BD281" s="0" t="n">
        <v>14.95</v>
      </c>
      <c r="BE281" s="0" t="n">
        <v>14.74</v>
      </c>
      <c r="BF281" s="0" t="n">
        <v>15.72</v>
      </c>
      <c r="BG281" s="0" t="n">
        <v>14.79</v>
      </c>
      <c r="BH281" s="0" t="n">
        <v>14.28</v>
      </c>
      <c r="BI281" s="0" t="n">
        <v>14.38</v>
      </c>
      <c r="BJ281" s="0" t="n">
        <v>16.17</v>
      </c>
      <c r="BK281" s="0" t="n">
        <f aca="false">BE281-BD281</f>
        <v>-0.209999999999999</v>
      </c>
      <c r="BL281" s="0" t="n">
        <f aca="false">BF281-BD281</f>
        <v>0.770000000000001</v>
      </c>
      <c r="BM281" s="0" t="n">
        <f aca="false">BH281-BD281</f>
        <v>-0.67</v>
      </c>
      <c r="BN281" s="0" t="n">
        <f aca="false">BI281-BH281</f>
        <v>0.100000000000001</v>
      </c>
      <c r="BO281" s="0" t="n">
        <f aca="false">BJ281-BH281</f>
        <v>1.89</v>
      </c>
      <c r="BP281" s="0" t="n">
        <v>426.9</v>
      </c>
      <c r="BQ281" s="2" t="n">
        <v>920</v>
      </c>
      <c r="BR281" s="0" t="n">
        <v>1681.9</v>
      </c>
      <c r="BS281" s="0" t="n">
        <v>145839</v>
      </c>
      <c r="BT281" s="0" t="n">
        <v>22329</v>
      </c>
      <c r="BU281" s="0" t="n">
        <v>20650</v>
      </c>
      <c r="BV281" s="2" t="n">
        <v>333</v>
      </c>
      <c r="BW281" s="0" t="n">
        <v>305633</v>
      </c>
      <c r="BX281" s="0" t="n">
        <v>56.848</v>
      </c>
      <c r="BY281" s="0" t="n">
        <v>89.289</v>
      </c>
      <c r="BZ281" s="0" t="n">
        <v>65.221</v>
      </c>
      <c r="CA281" s="0" t="n">
        <v>46.856</v>
      </c>
      <c r="CB281" s="3" t="n">
        <v>91.5</v>
      </c>
      <c r="CC281" s="3" t="n">
        <v>89.8</v>
      </c>
      <c r="CD281" s="3" t="n">
        <v>54.35</v>
      </c>
      <c r="CE281" s="0" t="n">
        <v>96.7</v>
      </c>
      <c r="CF281" s="0" t="n">
        <v>97.1</v>
      </c>
      <c r="CG281" s="0" t="n">
        <v>99.2</v>
      </c>
      <c r="CH281" s="0" t="n">
        <v>105</v>
      </c>
      <c r="CI281" s="0" t="n">
        <f aca="false">100*CH281/CD281</f>
        <v>193.192272309108</v>
      </c>
      <c r="CJ281" s="0" t="n">
        <v>274.45</v>
      </c>
      <c r="CK281" s="0" t="n">
        <f aca="false">100*CJ281/CD281</f>
        <v>504.967801287949</v>
      </c>
      <c r="CL281" s="0" t="n">
        <v>108.9</v>
      </c>
      <c r="CM281" s="0" t="n">
        <f aca="false">100*CL281/CD281</f>
        <v>200.367985280589</v>
      </c>
      <c r="CN281" s="0" t="n">
        <v>66.9</v>
      </c>
      <c r="CO281" s="0" t="n">
        <v>103.09</v>
      </c>
      <c r="CP281" s="0" t="n">
        <v>2.0981</v>
      </c>
      <c r="CQ281" s="0" t="n">
        <v>232.33</v>
      </c>
      <c r="CR281" s="0" t="n">
        <v>187.37</v>
      </c>
      <c r="CS281" s="0" t="n">
        <v>1.2107</v>
      </c>
      <c r="CT281" s="0" t="n">
        <v>129.13</v>
      </c>
      <c r="CU281" s="0" t="n">
        <v>145.3</v>
      </c>
      <c r="CV281" s="0" t="n">
        <v>5.18</v>
      </c>
      <c r="CW281" s="0" t="n">
        <v>8.84</v>
      </c>
      <c r="CX281" s="0" t="n">
        <v>947.94</v>
      </c>
      <c r="CY281" s="0" t="n">
        <v>66.4</v>
      </c>
      <c r="CZ281" s="0" t="n">
        <v>46.7</v>
      </c>
      <c r="DA281" s="0" t="n">
        <v>47.6</v>
      </c>
      <c r="DB281" s="0" t="n">
        <v>44.9</v>
      </c>
      <c r="DC281" s="0" t="n">
        <v>44.4</v>
      </c>
      <c r="DD281" s="0" t="n">
        <v>94.854</v>
      </c>
      <c r="DE281" s="0" t="n">
        <v>27.826</v>
      </c>
    </row>
    <row r="282" customFormat="false" ht="15" hidden="false" customHeight="false" outlineLevel="0" collapsed="false">
      <c r="A282" s="0" t="s">
        <v>598</v>
      </c>
      <c r="B282" s="0" t="n">
        <v>57.8045</v>
      </c>
      <c r="C282" s="0" t="n">
        <v>57.8053</v>
      </c>
      <c r="D282" s="0" t="n">
        <v>58.1763</v>
      </c>
      <c r="E282" s="0" t="n">
        <v>62.1718</v>
      </c>
      <c r="F282" s="0" t="n">
        <v>42.2907</v>
      </c>
      <c r="G282" s="0" t="n">
        <v>72.0683</v>
      </c>
      <c r="H282" s="0" t="n">
        <v>43.1083</v>
      </c>
      <c r="I282" s="0" t="n">
        <v>57.0415</v>
      </c>
      <c r="J282" s="0" t="n">
        <v>35.8221</v>
      </c>
      <c r="K282" s="0" t="n">
        <v>78.1359</v>
      </c>
      <c r="L282" s="0" t="n">
        <v>52.8995</v>
      </c>
      <c r="M282" s="0" t="n">
        <v>63.325</v>
      </c>
      <c r="N282" s="0" t="n">
        <v>80.6433</v>
      </c>
      <c r="O282" s="0" t="n">
        <v>49.5</v>
      </c>
      <c r="P282" s="0" t="n">
        <v>77.4646</v>
      </c>
      <c r="Q282" s="0" t="n">
        <v>8.52</v>
      </c>
      <c r="R282" s="0" t="n">
        <v>10.36</v>
      </c>
      <c r="S282" s="0" t="n">
        <v>7.97</v>
      </c>
      <c r="T282" s="0" t="n">
        <f aca="false">100*Q282/BX282</f>
        <v>14.8953653035892</v>
      </c>
      <c r="U282" s="0" t="n">
        <f aca="false">100*R282/BX282</f>
        <v>18.1122047588245</v>
      </c>
      <c r="V282" s="0" t="n">
        <f aca="false">100*S282/BX282</f>
        <v>13.9338100316439</v>
      </c>
      <c r="W282" s="0" t="n">
        <v>75448</v>
      </c>
      <c r="X282" s="0" t="n">
        <v>24258</v>
      </c>
      <c r="Y282" s="0" t="n">
        <v>1151.9</v>
      </c>
      <c r="Z282" s="0" t="n">
        <v>4278</v>
      </c>
      <c r="AA282" s="0" t="n">
        <v>18748</v>
      </c>
      <c r="AB282" s="0" t="n">
        <v>11696</v>
      </c>
      <c r="AC282" s="0" t="n">
        <v>7052</v>
      </c>
      <c r="AD282" s="0" t="n">
        <v>67300</v>
      </c>
      <c r="AE282" s="0" t="n">
        <v>18676</v>
      </c>
      <c r="AF282" s="0" t="n">
        <v>4649.3</v>
      </c>
      <c r="AG282" s="0" t="n">
        <v>10408.4</v>
      </c>
      <c r="AH282" s="0" t="n">
        <v>5181</v>
      </c>
      <c r="AI282" s="0" t="n">
        <v>16110</v>
      </c>
      <c r="AJ282" s="0" t="n">
        <v>79</v>
      </c>
      <c r="AK282" s="0" t="n">
        <v>0.729</v>
      </c>
      <c r="AL282" s="0" t="n">
        <v>100689</v>
      </c>
      <c r="AM282" s="0" t="n">
        <v>97310</v>
      </c>
      <c r="AN282" s="0" t="n">
        <v>7.4</v>
      </c>
      <c r="AO282" s="0" t="n">
        <v>14.4</v>
      </c>
      <c r="AP282" s="0" t="n">
        <v>3320</v>
      </c>
      <c r="AQ282" s="0" t="n">
        <v>2487</v>
      </c>
      <c r="AR282" s="0" t="n">
        <v>2241</v>
      </c>
      <c r="AS282" s="0" t="n">
        <v>1077</v>
      </c>
      <c r="AT282" s="0" t="n">
        <v>1164</v>
      </c>
      <c r="AU282" s="0" t="n">
        <v>39.7</v>
      </c>
      <c r="AV282" s="0" t="n">
        <v>2.9</v>
      </c>
      <c r="AW282" s="0" t="n">
        <v>889</v>
      </c>
      <c r="AX282" s="0" t="n">
        <v>940</v>
      </c>
      <c r="AY282" s="0" t="n">
        <v>105</v>
      </c>
      <c r="AZ282" s="0" t="n">
        <v>144</v>
      </c>
      <c r="BA282" s="0" t="n">
        <v>478</v>
      </c>
      <c r="BB282" s="0" t="n">
        <v>213</v>
      </c>
      <c r="BC282" s="0" t="n">
        <v>17.82</v>
      </c>
      <c r="BD282" s="0" t="n">
        <v>15.51</v>
      </c>
      <c r="BE282" s="0" t="n">
        <v>15.52</v>
      </c>
      <c r="BF282" s="0" t="n">
        <v>16.72</v>
      </c>
      <c r="BG282" s="0" t="n">
        <v>15.56</v>
      </c>
      <c r="BH282" s="0" t="n">
        <v>14.94</v>
      </c>
      <c r="BI282" s="0" t="n">
        <v>14.89</v>
      </c>
      <c r="BJ282" s="0" t="n">
        <v>16.34</v>
      </c>
      <c r="BK282" s="0" t="n">
        <f aca="false">BE282-BD282</f>
        <v>0.00999999999999979</v>
      </c>
      <c r="BL282" s="0" t="n">
        <f aca="false">BF282-BD282</f>
        <v>1.21</v>
      </c>
      <c r="BM282" s="0" t="n">
        <f aca="false">BH282-BD282</f>
        <v>-0.57</v>
      </c>
      <c r="BN282" s="0" t="n">
        <f aca="false">BI282-BH282</f>
        <v>-0.0499999999999989</v>
      </c>
      <c r="BO282" s="0" t="n">
        <f aca="false">BJ282-BH282</f>
        <v>1.4</v>
      </c>
      <c r="BP282" s="0" t="n">
        <v>426.9</v>
      </c>
      <c r="BQ282" s="2" t="n">
        <v>923.3</v>
      </c>
      <c r="BR282" s="0" t="n">
        <v>1694.3</v>
      </c>
      <c r="BS282" s="0" t="n">
        <v>146467</v>
      </c>
      <c r="BT282" s="0" t="n">
        <v>22356</v>
      </c>
      <c r="BU282" s="0" t="n">
        <v>20936</v>
      </c>
      <c r="BV282" s="2" t="n">
        <v>337.7</v>
      </c>
      <c r="BW282" s="0" t="n">
        <v>305855.3</v>
      </c>
      <c r="BX282" s="0" t="n">
        <v>57.199</v>
      </c>
      <c r="BY282" s="0" t="n">
        <v>89.637</v>
      </c>
      <c r="BZ282" s="0" t="n">
        <v>65.468</v>
      </c>
      <c r="CA282" s="0" t="n">
        <v>47.26</v>
      </c>
      <c r="CB282" s="3" t="n">
        <v>92.2</v>
      </c>
      <c r="CC282" s="3" t="n">
        <v>90.7</v>
      </c>
      <c r="CD282" s="3" t="n">
        <v>54.712</v>
      </c>
      <c r="CE282" s="0" t="n">
        <v>96.8</v>
      </c>
      <c r="CF282" s="0" t="n">
        <v>97.1</v>
      </c>
      <c r="CG282" s="0" t="n">
        <v>99.7</v>
      </c>
      <c r="CH282" s="0" t="n">
        <v>104</v>
      </c>
      <c r="CI282" s="0" t="n">
        <f aca="false">100*CH282/CD282</f>
        <v>190.086269922503</v>
      </c>
      <c r="CJ282" s="0" t="n">
        <v>272.4429</v>
      </c>
      <c r="CK282" s="0" t="n">
        <f aca="false">100*CJ282/CD282</f>
        <v>497.958217575669</v>
      </c>
      <c r="CL282" s="0" t="n">
        <v>108.7</v>
      </c>
      <c r="CM282" s="0" t="n">
        <f aca="false">100*CL282/CD282</f>
        <v>198.676707120924</v>
      </c>
      <c r="CN282" s="0" t="n">
        <v>65.6</v>
      </c>
      <c r="CO282" s="0" t="n">
        <v>104.86</v>
      </c>
      <c r="CP282" s="0" t="n">
        <v>2.1698</v>
      </c>
      <c r="CQ282" s="0" t="n">
        <v>233.33</v>
      </c>
      <c r="CR282" s="0" t="n">
        <v>182.03</v>
      </c>
      <c r="CS282" s="0" t="n">
        <v>1.2232</v>
      </c>
      <c r="CT282" s="0" t="n">
        <v>129.63</v>
      </c>
      <c r="CU282" s="0" t="n">
        <v>145.95</v>
      </c>
      <c r="CV282" s="0" t="n">
        <v>5.16</v>
      </c>
      <c r="CW282" s="0" t="n">
        <v>8.94</v>
      </c>
      <c r="CX282" s="0" t="n">
        <v>926.25</v>
      </c>
      <c r="CY282" s="0" t="n">
        <v>70.1</v>
      </c>
      <c r="CZ282" s="0" t="n">
        <v>48.3</v>
      </c>
      <c r="DA282" s="0" t="n">
        <v>47.2</v>
      </c>
      <c r="DB282" s="0" t="n">
        <v>49.6</v>
      </c>
      <c r="DC282" s="0" t="n">
        <v>47.3</v>
      </c>
      <c r="DD282" s="0" t="n">
        <v>91.879</v>
      </c>
      <c r="DE282" s="0" t="n">
        <v>27.456</v>
      </c>
    </row>
    <row r="283" customFormat="false" ht="15" hidden="false" customHeight="false" outlineLevel="0" collapsed="false">
      <c r="A283" s="0" t="s">
        <v>599</v>
      </c>
      <c r="B283" s="0" t="n">
        <v>57.4406</v>
      </c>
      <c r="C283" s="0" t="n">
        <v>57.5721</v>
      </c>
      <c r="D283" s="0" t="n">
        <v>57.9088</v>
      </c>
      <c r="E283" s="0" t="n">
        <v>61.5608</v>
      </c>
      <c r="F283" s="0" t="n">
        <v>41.2836</v>
      </c>
      <c r="G283" s="0" t="n">
        <v>71.7367</v>
      </c>
      <c r="H283" s="0" t="n">
        <v>43.0327</v>
      </c>
      <c r="I283" s="0" t="n">
        <v>56.5592</v>
      </c>
      <c r="J283" s="0" t="n">
        <v>35.4786</v>
      </c>
      <c r="K283" s="0" t="n">
        <v>77.7227</v>
      </c>
      <c r="L283" s="0" t="n">
        <v>52.6382</v>
      </c>
      <c r="M283" s="0" t="n">
        <v>61.104</v>
      </c>
      <c r="N283" s="0" t="n">
        <v>79.8502</v>
      </c>
      <c r="O283" s="0" t="n">
        <v>43.8</v>
      </c>
      <c r="P283" s="0" t="n">
        <v>76.894</v>
      </c>
      <c r="Q283" s="0" t="n">
        <v>8.58</v>
      </c>
      <c r="R283" s="0" t="n">
        <v>10.42</v>
      </c>
      <c r="S283" s="0" t="n">
        <v>8.03</v>
      </c>
      <c r="T283" s="0" t="n">
        <f aca="false">100*Q283/BX283</f>
        <v>14.9103294870013</v>
      </c>
      <c r="U283" s="0" t="n">
        <f aca="false">100*R283/BX283</f>
        <v>18.1078826637008</v>
      </c>
      <c r="V283" s="0" t="n">
        <f aca="false">100*S283/BX283</f>
        <v>13.9545391352704</v>
      </c>
      <c r="W283" s="0" t="n">
        <v>75440</v>
      </c>
      <c r="X283" s="0" t="n">
        <v>24210</v>
      </c>
      <c r="Y283" s="0" t="n">
        <v>1162.2</v>
      </c>
      <c r="Z283" s="0" t="n">
        <v>4254</v>
      </c>
      <c r="AA283" s="0" t="n">
        <v>18712</v>
      </c>
      <c r="AB283" s="0" t="n">
        <v>11668</v>
      </c>
      <c r="AC283" s="0" t="n">
        <v>7044</v>
      </c>
      <c r="AD283" s="0" t="n">
        <v>67261</v>
      </c>
      <c r="AE283" s="0" t="n">
        <v>18661</v>
      </c>
      <c r="AF283" s="0" t="n">
        <v>4646.1</v>
      </c>
      <c r="AG283" s="0" t="n">
        <v>10401.8</v>
      </c>
      <c r="AH283" s="0" t="n">
        <v>5184</v>
      </c>
      <c r="AI283" s="0" t="n">
        <v>16031</v>
      </c>
      <c r="AJ283" s="0" t="n">
        <v>75</v>
      </c>
      <c r="AK283" s="0" t="n">
        <v>0.676</v>
      </c>
      <c r="AL283" s="0" t="n">
        <v>100064</v>
      </c>
      <c r="AM283" s="0" t="n">
        <v>96703</v>
      </c>
      <c r="AN283" s="0" t="n">
        <v>7.6</v>
      </c>
      <c r="AO283" s="0" t="n">
        <v>13.6</v>
      </c>
      <c r="AP283" s="0" t="n">
        <v>3493</v>
      </c>
      <c r="AQ283" s="0" t="n">
        <v>2524</v>
      </c>
      <c r="AR283" s="0" t="n">
        <v>2261</v>
      </c>
      <c r="AS283" s="0" t="n">
        <v>1147</v>
      </c>
      <c r="AT283" s="0" t="n">
        <v>1114</v>
      </c>
      <c r="AU283" s="0" t="n">
        <v>39.4</v>
      </c>
      <c r="AV283" s="0" t="n">
        <v>2.6</v>
      </c>
      <c r="AW283" s="0" t="n">
        <v>847</v>
      </c>
      <c r="AX283" s="0" t="n">
        <v>911</v>
      </c>
      <c r="AY283" s="0" t="n">
        <v>113</v>
      </c>
      <c r="AZ283" s="0" t="n">
        <v>124</v>
      </c>
      <c r="BA283" s="0" t="n">
        <v>476</v>
      </c>
      <c r="BB283" s="0" t="n">
        <v>198</v>
      </c>
      <c r="BC283" s="0" t="n">
        <v>15.87</v>
      </c>
      <c r="BD283" s="0" t="n">
        <v>14.7</v>
      </c>
      <c r="BE283" s="0" t="n">
        <v>14.92</v>
      </c>
      <c r="BF283" s="0" t="n">
        <v>16.52</v>
      </c>
      <c r="BG283" s="0" t="n">
        <v>15.93</v>
      </c>
      <c r="BH283" s="0" t="n">
        <v>15.32</v>
      </c>
      <c r="BI283" s="0" t="n">
        <v>15.49</v>
      </c>
      <c r="BJ283" s="0" t="n">
        <v>16.92</v>
      </c>
      <c r="BK283" s="0" t="n">
        <f aca="false">BE283-BD283</f>
        <v>0.220000000000001</v>
      </c>
      <c r="BL283" s="0" t="n">
        <f aca="false">BF283-BD283</f>
        <v>1.82</v>
      </c>
      <c r="BM283" s="0" t="n">
        <f aca="false">BH283-BD283</f>
        <v>0.620000000000001</v>
      </c>
      <c r="BN283" s="0" t="n">
        <f aca="false">BI283-BH283</f>
        <v>0.17</v>
      </c>
      <c r="BO283" s="0" t="n">
        <f aca="false">BJ283-BH283</f>
        <v>1.6</v>
      </c>
      <c r="BP283" s="0" t="n">
        <v>427</v>
      </c>
      <c r="BQ283" s="2" t="n">
        <v>930.6</v>
      </c>
      <c r="BR283" s="0" t="n">
        <v>1706</v>
      </c>
      <c r="BS283" s="0" t="n">
        <v>146941</v>
      </c>
      <c r="BT283" s="0" t="n">
        <v>22487</v>
      </c>
      <c r="BU283" s="0" t="n">
        <v>21031</v>
      </c>
      <c r="BV283" s="2" t="n">
        <v>339.9</v>
      </c>
      <c r="BW283" s="0" t="n">
        <v>309401</v>
      </c>
      <c r="BX283" s="0" t="n">
        <v>57.544</v>
      </c>
      <c r="BY283" s="0" t="n">
        <v>90.076</v>
      </c>
      <c r="BZ283" s="0" t="n">
        <v>65.749</v>
      </c>
      <c r="CA283" s="0" t="n">
        <v>47.625</v>
      </c>
      <c r="CB283" s="3" t="n">
        <v>93.1</v>
      </c>
      <c r="CC283" s="3" t="n">
        <v>91.8</v>
      </c>
      <c r="CD283" s="3" t="n">
        <v>55.081</v>
      </c>
      <c r="CE283" s="0" t="n">
        <v>97.2</v>
      </c>
      <c r="CF283" s="0" t="n">
        <v>97.5</v>
      </c>
      <c r="CG283" s="0" t="n">
        <v>99.7</v>
      </c>
      <c r="CH283" s="0" t="n">
        <v>102.7</v>
      </c>
      <c r="CI283" s="0" t="n">
        <f aca="false">100*CH283/CD283</f>
        <v>186.452678782157</v>
      </c>
      <c r="CJ283" s="0" t="n">
        <v>266.3714</v>
      </c>
      <c r="CK283" s="0" t="n">
        <f aca="false">100*CJ283/CD283</f>
        <v>483.59942629945</v>
      </c>
      <c r="CL283" s="0" t="n">
        <v>108.7</v>
      </c>
      <c r="CM283" s="0" t="n">
        <f aca="false">100*CL283/CD283</f>
        <v>197.345727201757</v>
      </c>
      <c r="CN283" s="0" t="n">
        <v>65.8</v>
      </c>
      <c r="CO283" s="0" t="n">
        <v>101.79</v>
      </c>
      <c r="CP283" s="0" t="n">
        <v>2.0223</v>
      </c>
      <c r="CQ283" s="0" t="n">
        <v>229.48</v>
      </c>
      <c r="CR283" s="0" t="n">
        <v>181.46</v>
      </c>
      <c r="CS283" s="0" t="n">
        <v>1.2008</v>
      </c>
      <c r="CT283" s="0" t="n">
        <v>118.27</v>
      </c>
      <c r="CU283" s="0" t="n">
        <v>132.67</v>
      </c>
      <c r="CV283" s="0" t="n">
        <v>5.69</v>
      </c>
      <c r="CW283" s="0" t="n">
        <v>7.92</v>
      </c>
      <c r="CX283" s="0" t="n">
        <v>853.38</v>
      </c>
      <c r="CY283" s="0" t="n">
        <v>68.3</v>
      </c>
      <c r="CZ283" s="0" t="n">
        <v>42.5</v>
      </c>
      <c r="DA283" s="0" t="n">
        <v>42.2</v>
      </c>
      <c r="DB283" s="0" t="n">
        <v>45.9</v>
      </c>
      <c r="DC283" s="0" t="n">
        <v>41.9</v>
      </c>
      <c r="DD283" s="0" t="n">
        <v>90.241</v>
      </c>
      <c r="DE283" s="0" t="n">
        <v>25.963</v>
      </c>
    </row>
    <row r="284" customFormat="false" ht="15" hidden="false" customHeight="false" outlineLevel="0" collapsed="false">
      <c r="A284" s="0" t="s">
        <v>600</v>
      </c>
      <c r="B284" s="0" t="n">
        <v>57.0204</v>
      </c>
      <c r="C284" s="0" t="n">
        <v>57.5406</v>
      </c>
      <c r="D284" s="0" t="n">
        <v>58.1223</v>
      </c>
      <c r="E284" s="0" t="n">
        <v>61.9318</v>
      </c>
      <c r="F284" s="0" t="n">
        <v>41.0723</v>
      </c>
      <c r="G284" s="0" t="n">
        <v>72.4626</v>
      </c>
      <c r="H284" s="0" t="n">
        <v>42.9204</v>
      </c>
      <c r="I284" s="0" t="n">
        <v>55.7761</v>
      </c>
      <c r="J284" s="0" t="n">
        <v>34.6525</v>
      </c>
      <c r="K284" s="0" t="n">
        <v>76.5156</v>
      </c>
      <c r="L284" s="0" t="n">
        <v>52.1252</v>
      </c>
      <c r="M284" s="0" t="n">
        <v>64.4961</v>
      </c>
      <c r="N284" s="0" t="n">
        <v>79.43</v>
      </c>
      <c r="O284" s="0" t="n">
        <v>39.4</v>
      </c>
      <c r="P284" s="0" t="n">
        <v>75.9629</v>
      </c>
      <c r="Q284" s="0" t="n">
        <v>8.63</v>
      </c>
      <c r="R284" s="0" t="n">
        <v>10.52</v>
      </c>
      <c r="S284" s="0" t="n">
        <v>8.06</v>
      </c>
      <c r="T284" s="0" t="n">
        <f aca="false">100*Q284/BX284</f>
        <v>14.9318291923317</v>
      </c>
      <c r="U284" s="0" t="n">
        <f aca="false">100*R284/BX284</f>
        <v>18.2019516921586</v>
      </c>
      <c r="V284" s="0" t="n">
        <f aca="false">100*S284/BX284</f>
        <v>13.9456017717489</v>
      </c>
      <c r="W284" s="0" t="n">
        <v>75302</v>
      </c>
      <c r="X284" s="0" t="n">
        <v>24051</v>
      </c>
      <c r="Y284" s="0" t="n">
        <v>1166.3</v>
      </c>
      <c r="Z284" s="0" t="n">
        <v>4238</v>
      </c>
      <c r="AA284" s="0" t="n">
        <v>18566</v>
      </c>
      <c r="AB284" s="0" t="n">
        <v>11558</v>
      </c>
      <c r="AC284" s="0" t="n">
        <v>7008</v>
      </c>
      <c r="AD284" s="0" t="n">
        <v>67320</v>
      </c>
      <c r="AE284" s="0" t="n">
        <v>18638</v>
      </c>
      <c r="AF284" s="0" t="n">
        <v>4648.5</v>
      </c>
      <c r="AG284" s="0" t="n">
        <v>10388.4</v>
      </c>
      <c r="AH284" s="0" t="n">
        <v>5183</v>
      </c>
      <c r="AI284" s="0" t="n">
        <v>16069</v>
      </c>
      <c r="AJ284" s="0" t="n">
        <v>71</v>
      </c>
      <c r="AK284" s="0" t="n">
        <v>0.609</v>
      </c>
      <c r="AL284" s="0" t="n">
        <v>100378</v>
      </c>
      <c r="AM284" s="0" t="n">
        <v>96966</v>
      </c>
      <c r="AN284" s="0" t="n">
        <v>7.9</v>
      </c>
      <c r="AO284" s="0" t="n">
        <v>13.5</v>
      </c>
      <c r="AP284" s="0" t="n">
        <v>3656</v>
      </c>
      <c r="AQ284" s="0" t="n">
        <v>2654</v>
      </c>
      <c r="AR284" s="0" t="n">
        <v>2303</v>
      </c>
      <c r="AS284" s="0" t="n">
        <v>1169</v>
      </c>
      <c r="AT284" s="0" t="n">
        <v>1134</v>
      </c>
      <c r="AU284" s="0" t="n">
        <v>39.5</v>
      </c>
      <c r="AV284" s="0" t="n">
        <v>2.6</v>
      </c>
      <c r="AW284" s="0" t="n">
        <v>731</v>
      </c>
      <c r="AX284" s="0" t="n">
        <v>873</v>
      </c>
      <c r="AY284" s="0" t="n">
        <v>112</v>
      </c>
      <c r="AZ284" s="0" t="n">
        <v>150</v>
      </c>
      <c r="BA284" s="0" t="n">
        <v>389</v>
      </c>
      <c r="BB284" s="0" t="n">
        <v>222</v>
      </c>
      <c r="BC284" s="0" t="n">
        <v>15.08</v>
      </c>
      <c r="BD284" s="0" t="n">
        <v>13.54</v>
      </c>
      <c r="BE284" s="0" t="n">
        <v>13.82</v>
      </c>
      <c r="BF284" s="0" t="n">
        <v>15.38</v>
      </c>
      <c r="BG284" s="0" t="n">
        <v>15.41</v>
      </c>
      <c r="BH284" s="0" t="n">
        <v>15.15</v>
      </c>
      <c r="BI284" s="0" t="n">
        <v>15.4</v>
      </c>
      <c r="BJ284" s="0" t="n">
        <v>17.11</v>
      </c>
      <c r="BK284" s="0" t="n">
        <f aca="false">BE284-BD284</f>
        <v>0.280000000000001</v>
      </c>
      <c r="BL284" s="0" t="n">
        <f aca="false">BF284-BD284</f>
        <v>1.84</v>
      </c>
      <c r="BM284" s="0" t="n">
        <f aca="false">BH284-BD284</f>
        <v>1.61</v>
      </c>
      <c r="BN284" s="0" t="n">
        <f aca="false">BI284-BH284</f>
        <v>0.25</v>
      </c>
      <c r="BO284" s="0" t="n">
        <f aca="false">BJ284-BH284</f>
        <v>1.96</v>
      </c>
      <c r="BP284" s="0" t="n">
        <v>428.4</v>
      </c>
      <c r="BQ284" s="2" t="n">
        <v>938.5</v>
      </c>
      <c r="BR284" s="0" t="n">
        <v>1721.8</v>
      </c>
      <c r="BS284" s="0" t="n">
        <v>147062</v>
      </c>
      <c r="BT284" s="0" t="n">
        <v>22296</v>
      </c>
      <c r="BU284" s="0" t="n">
        <v>21115</v>
      </c>
      <c r="BV284" s="2" t="n">
        <v>343.1</v>
      </c>
      <c r="BW284" s="0" t="n">
        <v>309829.4</v>
      </c>
      <c r="BX284" s="0" t="n">
        <v>57.796</v>
      </c>
      <c r="BY284" s="0" t="n">
        <v>90.473</v>
      </c>
      <c r="BZ284" s="0" t="n">
        <v>65.866</v>
      </c>
      <c r="CA284" s="0" t="n">
        <v>47.931</v>
      </c>
      <c r="CB284" s="3" t="n">
        <v>93.4</v>
      </c>
      <c r="CC284" s="3" t="n">
        <v>92.1</v>
      </c>
      <c r="CD284" s="3" t="n">
        <v>55.402</v>
      </c>
      <c r="CE284" s="0" t="n">
        <v>97.6</v>
      </c>
      <c r="CF284" s="0" t="n">
        <v>97.8</v>
      </c>
      <c r="CG284" s="0" t="n">
        <v>99.8</v>
      </c>
      <c r="CH284" s="0" t="n">
        <v>101.2</v>
      </c>
      <c r="CI284" s="0" t="n">
        <f aca="false">100*CH284/CD284</f>
        <v>182.664885744197</v>
      </c>
      <c r="CJ284" s="0" t="n">
        <v>260.2136</v>
      </c>
      <c r="CK284" s="0" t="n">
        <f aca="false">100*CJ284/CD284</f>
        <v>469.682682935634</v>
      </c>
      <c r="CL284" s="0" t="n">
        <v>107.5</v>
      </c>
      <c r="CM284" s="0" t="n">
        <f aca="false">100*CL284/CD284</f>
        <v>194.03631637847</v>
      </c>
      <c r="CN284" s="0" t="n">
        <v>57.5</v>
      </c>
      <c r="CO284" s="0" t="n">
        <v>100.83</v>
      </c>
      <c r="CP284" s="0" t="n">
        <v>1.8844</v>
      </c>
      <c r="CQ284" s="0" t="n">
        <v>231.52</v>
      </c>
      <c r="CR284" s="0" t="n">
        <v>184.07</v>
      </c>
      <c r="CS284" s="0" t="n">
        <v>1.2029</v>
      </c>
      <c r="CT284" s="0" t="n">
        <v>119.8</v>
      </c>
      <c r="CU284" s="0" t="n">
        <v>133.98</v>
      </c>
      <c r="CV284" s="0" t="n">
        <v>5.65</v>
      </c>
      <c r="CW284" s="0" t="n">
        <v>7.96</v>
      </c>
      <c r="CX284" s="0" t="n">
        <v>853.24</v>
      </c>
      <c r="CY284" s="0" t="n">
        <v>61.5</v>
      </c>
      <c r="CZ284" s="0" t="n">
        <v>40</v>
      </c>
      <c r="DA284" s="0" t="n">
        <v>40.2</v>
      </c>
      <c r="DB284" s="0" t="n">
        <v>37.7</v>
      </c>
      <c r="DC284" s="0" t="n">
        <v>48.9</v>
      </c>
      <c r="DD284" s="0" t="n">
        <v>87.728</v>
      </c>
      <c r="DE284" s="0" t="n">
        <v>25.876</v>
      </c>
    </row>
    <row r="285" customFormat="false" ht="15" hidden="false" customHeight="false" outlineLevel="0" collapsed="false">
      <c r="A285" s="0" t="s">
        <v>601</v>
      </c>
      <c r="B285" s="0" t="n">
        <v>56.4123</v>
      </c>
      <c r="C285" s="0" t="n">
        <v>57.3134</v>
      </c>
      <c r="D285" s="0" t="n">
        <v>57.9627</v>
      </c>
      <c r="E285" s="0" t="n">
        <v>61.8762</v>
      </c>
      <c r="F285" s="0" t="n">
        <v>40.3493</v>
      </c>
      <c r="G285" s="0" t="n">
        <v>72.8353</v>
      </c>
      <c r="H285" s="0" t="n">
        <v>42.3673</v>
      </c>
      <c r="I285" s="0" t="n">
        <v>54.8135</v>
      </c>
      <c r="J285" s="0" t="n">
        <v>33.672</v>
      </c>
      <c r="K285" s="0" t="n">
        <v>75.5417</v>
      </c>
      <c r="L285" s="0" t="n">
        <v>51.5288</v>
      </c>
      <c r="M285" s="0" t="n">
        <v>64.5382</v>
      </c>
      <c r="N285" s="0" t="n">
        <v>80.0306</v>
      </c>
      <c r="O285" s="0" t="n">
        <v>36.1</v>
      </c>
      <c r="P285" s="0" t="n">
        <v>74.9184</v>
      </c>
      <c r="Q285" s="0" t="n">
        <v>8.68</v>
      </c>
      <c r="R285" s="0" t="n">
        <v>10.63</v>
      </c>
      <c r="S285" s="0" t="n">
        <v>8.08</v>
      </c>
      <c r="T285" s="0" t="n">
        <f aca="false">100*Q285/BX285</f>
        <v>14.93641698071</v>
      </c>
      <c r="U285" s="0" t="n">
        <f aca="false">100*R285/BX285</f>
        <v>18.2919484452704</v>
      </c>
      <c r="V285" s="0" t="n">
        <f aca="false">100*S285/BX285</f>
        <v>13.9039457608453</v>
      </c>
      <c r="W285" s="0" t="n">
        <v>75084</v>
      </c>
      <c r="X285" s="0" t="n">
        <v>23875</v>
      </c>
      <c r="Y285" s="0" t="n">
        <v>1176</v>
      </c>
      <c r="Z285" s="0" t="n">
        <v>4209</v>
      </c>
      <c r="AA285" s="0" t="n">
        <v>18409</v>
      </c>
      <c r="AB285" s="0" t="n">
        <v>11425</v>
      </c>
      <c r="AC285" s="0" t="n">
        <v>6984</v>
      </c>
      <c r="AD285" s="0" t="n">
        <v>67287</v>
      </c>
      <c r="AE285" s="0" t="n">
        <v>18594</v>
      </c>
      <c r="AF285" s="0" t="n">
        <v>4646.7</v>
      </c>
      <c r="AG285" s="0" t="n">
        <v>10351.8</v>
      </c>
      <c r="AH285" s="0" t="n">
        <v>5184</v>
      </c>
      <c r="AI285" s="0" t="n">
        <v>16078</v>
      </c>
      <c r="AJ285" s="0" t="n">
        <v>70</v>
      </c>
      <c r="AK285" s="0" t="n">
        <v>0.575</v>
      </c>
      <c r="AL285" s="0" t="n">
        <v>100207</v>
      </c>
      <c r="AM285" s="0" t="n">
        <v>96792</v>
      </c>
      <c r="AN285" s="0" t="n">
        <v>8.3</v>
      </c>
      <c r="AO285" s="0" t="n">
        <v>13.1</v>
      </c>
      <c r="AP285" s="0" t="n">
        <v>3812</v>
      </c>
      <c r="AQ285" s="0" t="n">
        <v>2810</v>
      </c>
      <c r="AR285" s="0" t="n">
        <v>2345</v>
      </c>
      <c r="AS285" s="0" t="n">
        <v>1202</v>
      </c>
      <c r="AT285" s="0" t="n">
        <v>1143</v>
      </c>
      <c r="AU285" s="0" t="n">
        <v>39.5</v>
      </c>
      <c r="AV285" s="0" t="n">
        <v>2.4</v>
      </c>
      <c r="AW285" s="0" t="n">
        <v>748</v>
      </c>
      <c r="AX285" s="0" t="n">
        <v>837</v>
      </c>
      <c r="AY285" s="0" t="n">
        <v>89</v>
      </c>
      <c r="AZ285" s="0" t="n">
        <v>126</v>
      </c>
      <c r="BA285" s="0" t="n">
        <v>459</v>
      </c>
      <c r="BB285" s="0" t="n">
        <v>163</v>
      </c>
      <c r="BC285" s="0" t="n">
        <v>13.31</v>
      </c>
      <c r="BD285" s="0" t="n">
        <v>10.86</v>
      </c>
      <c r="BE285" s="0" t="n">
        <v>11.3</v>
      </c>
      <c r="BF285" s="0" t="n">
        <v>12.41</v>
      </c>
      <c r="BG285" s="0" t="n">
        <v>13.38</v>
      </c>
      <c r="BH285" s="0" t="n">
        <v>13.39</v>
      </c>
      <c r="BI285" s="0" t="n">
        <v>14.22</v>
      </c>
      <c r="BJ285" s="0" t="n">
        <v>16.39</v>
      </c>
      <c r="BK285" s="0" t="n">
        <f aca="false">BE285-BD285</f>
        <v>0.440000000000001</v>
      </c>
      <c r="BL285" s="0" t="n">
        <f aca="false">BF285-BD285</f>
        <v>1.55</v>
      </c>
      <c r="BM285" s="0" t="n">
        <f aca="false">BH285-BD285</f>
        <v>2.53</v>
      </c>
      <c r="BN285" s="0" t="n">
        <f aca="false">BI285-BH285</f>
        <v>0.83</v>
      </c>
      <c r="BO285" s="0" t="n">
        <f aca="false">BJ285-BH285</f>
        <v>3</v>
      </c>
      <c r="BP285" s="0" t="n">
        <v>431.3</v>
      </c>
      <c r="BQ285" s="2" t="n">
        <v>950.6</v>
      </c>
      <c r="BR285" s="0" t="n">
        <v>1736.1</v>
      </c>
      <c r="BS285" s="0" t="n">
        <v>147749</v>
      </c>
      <c r="BT285" s="0" t="n">
        <v>22338</v>
      </c>
      <c r="BU285" s="0" t="n">
        <v>21675</v>
      </c>
      <c r="BV285" s="2" t="n">
        <v>346.8</v>
      </c>
      <c r="BW285" s="0" t="n">
        <v>311002.5</v>
      </c>
      <c r="BX285" s="0" t="n">
        <v>58.113</v>
      </c>
      <c r="BY285" s="0" t="n">
        <v>90.88</v>
      </c>
      <c r="BZ285" s="0" t="n">
        <v>65.99</v>
      </c>
      <c r="CA285" s="0" t="n">
        <v>48.339</v>
      </c>
      <c r="CB285" s="3" t="n">
        <v>93.8</v>
      </c>
      <c r="CC285" s="3" t="n">
        <v>92.5</v>
      </c>
      <c r="CD285" s="3" t="n">
        <v>55.742</v>
      </c>
      <c r="CE285" s="0" t="n">
        <v>97.9</v>
      </c>
      <c r="CF285" s="0" t="n">
        <v>98</v>
      </c>
      <c r="CG285" s="0" t="n">
        <v>99.9</v>
      </c>
      <c r="CH285" s="0" t="n">
        <v>99.7</v>
      </c>
      <c r="CI285" s="0" t="n">
        <f aca="false">100*CH285/CD285</f>
        <v>178.859746690108</v>
      </c>
      <c r="CJ285" s="0" t="n">
        <v>255.015</v>
      </c>
      <c r="CK285" s="0" t="n">
        <f aca="false">100*CJ285/CD285</f>
        <v>457.491657995766</v>
      </c>
      <c r="CL285" s="0" t="n">
        <v>107.2</v>
      </c>
      <c r="CM285" s="0" t="n">
        <f aca="false">100*CL285/CD285</f>
        <v>192.314592228481</v>
      </c>
      <c r="CN285" s="0" t="n">
        <v>58.4</v>
      </c>
      <c r="CO285" s="0" t="n">
        <v>99.04</v>
      </c>
      <c r="CP285" s="0" t="n">
        <v>1.7859</v>
      </c>
      <c r="CQ285" s="0" t="n">
        <v>223.13</v>
      </c>
      <c r="CR285" s="0" t="n">
        <v>190.251</v>
      </c>
      <c r="CS285" s="0" t="n">
        <v>1.1872</v>
      </c>
      <c r="CT285" s="0" t="n">
        <v>122.92</v>
      </c>
      <c r="CU285" s="0" t="n">
        <v>136.76</v>
      </c>
      <c r="CV285" s="0" t="n">
        <v>5.54</v>
      </c>
      <c r="CW285" s="0" t="n">
        <v>8.19</v>
      </c>
      <c r="CX285" s="0" t="n">
        <v>860.44</v>
      </c>
      <c r="CY285" s="0" t="n">
        <v>55.6</v>
      </c>
      <c r="CZ285" s="0" t="n">
        <v>36.1</v>
      </c>
      <c r="DA285" s="0" t="n">
        <v>32.8</v>
      </c>
      <c r="DB285" s="0" t="n">
        <v>40.5</v>
      </c>
      <c r="DC285" s="0" t="n">
        <v>42.3</v>
      </c>
      <c r="DD285" s="0" t="n">
        <v>85.944</v>
      </c>
      <c r="DE285" s="0" t="n">
        <v>25.223</v>
      </c>
    </row>
    <row r="286" customFormat="false" ht="15" hidden="false" customHeight="false" outlineLevel="0" collapsed="false">
      <c r="A286" s="0" t="s">
        <v>602</v>
      </c>
      <c r="B286" s="0" t="n">
        <v>55.7946</v>
      </c>
      <c r="C286" s="0" t="n">
        <v>56.818</v>
      </c>
      <c r="D286" s="0" t="n">
        <v>57.4138</v>
      </c>
      <c r="E286" s="0" t="n">
        <v>61.2627</v>
      </c>
      <c r="F286" s="0" t="n">
        <v>38.6333</v>
      </c>
      <c r="G286" s="0" t="n">
        <v>72.9527</v>
      </c>
      <c r="H286" s="0" t="n">
        <v>41.6803</v>
      </c>
      <c r="I286" s="0" t="n">
        <v>54.087</v>
      </c>
      <c r="J286" s="0" t="n">
        <v>32.8049</v>
      </c>
      <c r="K286" s="0" t="n">
        <v>73.1478</v>
      </c>
      <c r="L286" s="0" t="n">
        <v>50.6782</v>
      </c>
      <c r="M286" s="0" t="n">
        <v>65.0629</v>
      </c>
      <c r="N286" s="0" t="n">
        <v>79.7729</v>
      </c>
      <c r="O286" s="0" t="n">
        <v>37.3</v>
      </c>
      <c r="P286" s="0" t="n">
        <v>73.5143</v>
      </c>
      <c r="Q286" s="0" t="n">
        <v>8.7</v>
      </c>
      <c r="R286" s="0" t="n">
        <v>10.66</v>
      </c>
      <c r="S286" s="0" t="n">
        <v>8.09</v>
      </c>
      <c r="T286" s="0" t="n">
        <f aca="false">100*Q286/BX286</f>
        <v>14.9243489896044</v>
      </c>
      <c r="U286" s="0" t="n">
        <f aca="false">100*R286/BX286</f>
        <v>18.2866161182969</v>
      </c>
      <c r="V286" s="0" t="n">
        <f aca="false">100*S286/BX286</f>
        <v>13.8779291179195</v>
      </c>
      <c r="W286" s="0" t="n">
        <v>74811</v>
      </c>
      <c r="X286" s="0" t="n">
        <v>23656</v>
      </c>
      <c r="Y286" s="0" t="n">
        <v>1177.4</v>
      </c>
      <c r="Z286" s="0" t="n">
        <v>4177</v>
      </c>
      <c r="AA286" s="0" t="n">
        <v>18223</v>
      </c>
      <c r="AB286" s="0" t="n">
        <v>11275</v>
      </c>
      <c r="AC286" s="0" t="n">
        <v>6948</v>
      </c>
      <c r="AD286" s="0" t="n">
        <v>67228</v>
      </c>
      <c r="AE286" s="0" t="n">
        <v>18542</v>
      </c>
      <c r="AF286" s="0" t="n">
        <v>4639.2</v>
      </c>
      <c r="AG286" s="0" t="n">
        <v>10326.8</v>
      </c>
      <c r="AH286" s="0" t="n">
        <v>5188</v>
      </c>
      <c r="AI286" s="0" t="n">
        <v>16073</v>
      </c>
      <c r="AJ286" s="0" t="n">
        <v>67</v>
      </c>
      <c r="AK286" s="0" t="n">
        <v>0.536</v>
      </c>
      <c r="AL286" s="0" t="n">
        <v>99645</v>
      </c>
      <c r="AM286" s="0" t="n">
        <v>96418</v>
      </c>
      <c r="AN286" s="0" t="n">
        <v>8.5</v>
      </c>
      <c r="AO286" s="0" t="n">
        <v>13.1</v>
      </c>
      <c r="AP286" s="0" t="n">
        <v>3949</v>
      </c>
      <c r="AQ286" s="0" t="n">
        <v>2989</v>
      </c>
      <c r="AR286" s="0" t="n">
        <v>2374</v>
      </c>
      <c r="AS286" s="0" t="n">
        <v>1203</v>
      </c>
      <c r="AT286" s="0" t="n">
        <v>1171</v>
      </c>
      <c r="AU286" s="0" t="n">
        <v>39.2</v>
      </c>
      <c r="AV286" s="0" t="n">
        <v>2.4</v>
      </c>
      <c r="AW286" s="0" t="n">
        <v>796</v>
      </c>
      <c r="AX286" s="0" t="n">
        <v>910</v>
      </c>
      <c r="AY286" s="0" t="n">
        <v>112</v>
      </c>
      <c r="AZ286" s="0" t="n">
        <v>132</v>
      </c>
      <c r="BA286" s="0" t="n">
        <v>485</v>
      </c>
      <c r="BB286" s="0" t="n">
        <v>181</v>
      </c>
      <c r="BC286" s="0" t="n">
        <v>12.37</v>
      </c>
      <c r="BD286" s="0" t="n">
        <v>10.85</v>
      </c>
      <c r="BE286" s="0" t="n">
        <v>11.52</v>
      </c>
      <c r="BF286" s="0" t="n">
        <v>12.85</v>
      </c>
      <c r="BG286" s="0" t="n">
        <v>13.6</v>
      </c>
      <c r="BH286" s="0" t="n">
        <v>13.72</v>
      </c>
      <c r="BI286" s="0" t="n">
        <v>14.23</v>
      </c>
      <c r="BJ286" s="0" t="n">
        <v>16.55</v>
      </c>
      <c r="BK286" s="0" t="n">
        <f aca="false">BE286-BD286</f>
        <v>0.67</v>
      </c>
      <c r="BL286" s="0" t="n">
        <f aca="false">BF286-BD286</f>
        <v>2</v>
      </c>
      <c r="BM286" s="0" t="n">
        <f aca="false">BH286-BD286</f>
        <v>2.87</v>
      </c>
      <c r="BN286" s="0" t="n">
        <f aca="false">BI286-BH286</f>
        <v>0.51</v>
      </c>
      <c r="BO286" s="0" t="n">
        <f aca="false">BJ286-BH286</f>
        <v>2.83</v>
      </c>
      <c r="BP286" s="0" t="n">
        <v>436.7</v>
      </c>
      <c r="BQ286" s="2" t="n">
        <v>970.6</v>
      </c>
      <c r="BR286" s="0" t="n">
        <v>1755.5</v>
      </c>
      <c r="BS286" s="0" t="n">
        <v>149021</v>
      </c>
      <c r="BT286" s="0" t="n">
        <v>22443</v>
      </c>
      <c r="BU286" s="0" t="n">
        <v>21807</v>
      </c>
      <c r="BV286" s="2" t="n">
        <v>353.3</v>
      </c>
      <c r="BW286" s="0" t="n">
        <v>310373.4</v>
      </c>
      <c r="BX286" s="0" t="n">
        <v>58.294</v>
      </c>
      <c r="BY286" s="0" t="n">
        <v>91.109</v>
      </c>
      <c r="BZ286" s="0" t="n">
        <v>66.121</v>
      </c>
      <c r="CA286" s="0" t="n">
        <v>48.54</v>
      </c>
      <c r="CB286" s="3" t="n">
        <v>94.1</v>
      </c>
      <c r="CC286" s="3" t="n">
        <v>93</v>
      </c>
      <c r="CD286" s="3" t="n">
        <v>55.955</v>
      </c>
      <c r="CE286" s="0" t="n">
        <v>98.3</v>
      </c>
      <c r="CF286" s="0" t="n">
        <v>98.4</v>
      </c>
      <c r="CG286" s="0" t="n">
        <v>100</v>
      </c>
      <c r="CH286" s="0" t="n">
        <v>98.8</v>
      </c>
      <c r="CI286" s="0" t="n">
        <f aca="false">100*CH286/CD286</f>
        <v>176.570458404075</v>
      </c>
      <c r="CJ286" s="0" t="n">
        <v>249.1273</v>
      </c>
      <c r="CK286" s="0" t="n">
        <f aca="false">100*CJ286/CD286</f>
        <v>445.227951032079</v>
      </c>
      <c r="CL286" s="0" t="n">
        <v>107.3</v>
      </c>
      <c r="CM286" s="0" t="n">
        <f aca="false">100*CL286/CD286</f>
        <v>191.761236708069</v>
      </c>
      <c r="CN286" s="0" t="n">
        <v>54.7</v>
      </c>
      <c r="CO286" s="0" t="n">
        <v>99.11</v>
      </c>
      <c r="CP286" s="0" t="n">
        <v>1.8152</v>
      </c>
      <c r="CQ286" s="0" t="n">
        <v>218.95</v>
      </c>
      <c r="CR286" s="0" t="n">
        <v>190.3329</v>
      </c>
      <c r="CS286" s="0" t="n">
        <v>1.1851</v>
      </c>
      <c r="CT286" s="0" t="n">
        <v>123.79</v>
      </c>
      <c r="CU286" s="0" t="n">
        <v>138.35</v>
      </c>
      <c r="CV286" s="0" t="n">
        <v>5.57</v>
      </c>
      <c r="CW286" s="0" t="n">
        <v>8.07</v>
      </c>
      <c r="CX286" s="0" t="n">
        <v>878.28</v>
      </c>
      <c r="CY286" s="0" t="n">
        <v>56.8</v>
      </c>
      <c r="CZ286" s="0" t="n">
        <v>37.8</v>
      </c>
      <c r="DA286" s="0" t="n">
        <v>39.1</v>
      </c>
      <c r="DB286" s="0" t="n">
        <v>41.2</v>
      </c>
      <c r="DC286" s="0" t="n">
        <v>37.2</v>
      </c>
      <c r="DD286" s="0" t="n">
        <v>84.96</v>
      </c>
      <c r="DE286" s="0" t="n">
        <v>22.206</v>
      </c>
    </row>
    <row r="287" customFormat="false" ht="15" hidden="false" customHeight="false" outlineLevel="0" collapsed="false">
      <c r="A287" s="0" t="s">
        <v>603</v>
      </c>
      <c r="B287" s="0" t="n">
        <v>54.7127</v>
      </c>
      <c r="C287" s="0" t="n">
        <v>55.5776</v>
      </c>
      <c r="D287" s="0" t="n">
        <v>56.1195</v>
      </c>
      <c r="E287" s="0" t="n">
        <v>60.3057</v>
      </c>
      <c r="F287" s="0" t="n">
        <v>37.5783</v>
      </c>
      <c r="G287" s="0" t="n">
        <v>72.1024</v>
      </c>
      <c r="H287" s="0" t="n">
        <v>40.0396</v>
      </c>
      <c r="I287" s="0" t="n">
        <v>53.1708</v>
      </c>
      <c r="J287" s="0" t="n">
        <v>31.8788</v>
      </c>
      <c r="K287" s="0" t="n">
        <v>72.9519</v>
      </c>
      <c r="L287" s="0" t="n">
        <v>49.4885</v>
      </c>
      <c r="M287" s="0" t="n">
        <v>66.7621</v>
      </c>
      <c r="N287" s="0" t="n">
        <v>78.1398</v>
      </c>
      <c r="O287" s="0" t="n">
        <v>39</v>
      </c>
      <c r="P287" s="0" t="n">
        <v>71.6303</v>
      </c>
      <c r="Q287" s="0" t="n">
        <v>8.89</v>
      </c>
      <c r="R287" s="0" t="n">
        <v>11.02</v>
      </c>
      <c r="S287" s="0" t="n">
        <v>8.26</v>
      </c>
      <c r="T287" s="0" t="n">
        <f aca="false">100*Q287/BX287</f>
        <v>15.1603001364256</v>
      </c>
      <c r="U287" s="0" t="n">
        <f aca="false">100*R287/BX287</f>
        <v>18.7926330150068</v>
      </c>
      <c r="V287" s="0" t="n">
        <f aca="false">100*S287/BX287</f>
        <v>14.0859481582538</v>
      </c>
      <c r="W287" s="0" t="n">
        <v>74516</v>
      </c>
      <c r="X287" s="0" t="n">
        <v>23362</v>
      </c>
      <c r="Y287" s="0" t="n">
        <v>1171.6</v>
      </c>
      <c r="Z287" s="0" t="n">
        <v>4069</v>
      </c>
      <c r="AA287" s="0" t="n">
        <v>18047</v>
      </c>
      <c r="AB287" s="0" t="n">
        <v>11159</v>
      </c>
      <c r="AC287" s="0" t="n">
        <v>6888</v>
      </c>
      <c r="AD287" s="0" t="n">
        <v>67195</v>
      </c>
      <c r="AE287" s="0" t="n">
        <v>18519</v>
      </c>
      <c r="AF287" s="0" t="n">
        <v>4629.1</v>
      </c>
      <c r="AG287" s="0" t="n">
        <v>10324.7</v>
      </c>
      <c r="AH287" s="0" t="n">
        <v>5190</v>
      </c>
      <c r="AI287" s="0" t="n">
        <v>16041</v>
      </c>
      <c r="AJ287" s="0" t="n">
        <v>67</v>
      </c>
      <c r="AK287" s="0" t="n">
        <v>0.529</v>
      </c>
      <c r="AL287" s="0" t="n">
        <v>99692</v>
      </c>
      <c r="AM287" s="0" t="n">
        <v>96299</v>
      </c>
      <c r="AN287" s="0" t="n">
        <v>8.6</v>
      </c>
      <c r="AO287" s="0" t="n">
        <v>13.4</v>
      </c>
      <c r="AP287" s="0" t="n">
        <v>3924</v>
      </c>
      <c r="AQ287" s="0" t="n">
        <v>3074</v>
      </c>
      <c r="AR287" s="0" t="n">
        <v>2409</v>
      </c>
      <c r="AS287" s="0" t="n">
        <v>1223</v>
      </c>
      <c r="AT287" s="0" t="n">
        <v>1186</v>
      </c>
      <c r="AU287" s="0" t="n">
        <v>37.2</v>
      </c>
      <c r="AV287" s="0" t="n">
        <v>2.3</v>
      </c>
      <c r="AW287" s="0" t="n">
        <v>794</v>
      </c>
      <c r="AX287" s="0" t="n">
        <v>843</v>
      </c>
      <c r="AY287" s="0" t="n">
        <v>66</v>
      </c>
      <c r="AZ287" s="0" t="n">
        <v>111</v>
      </c>
      <c r="BA287" s="0" t="n">
        <v>503</v>
      </c>
      <c r="BB287" s="0" t="n">
        <v>163</v>
      </c>
      <c r="BC287" s="0" t="n">
        <v>13.22</v>
      </c>
      <c r="BD287" s="0" t="n">
        <v>12.28</v>
      </c>
      <c r="BE287" s="0" t="n">
        <v>12.83</v>
      </c>
      <c r="BF287" s="0" t="n">
        <v>14.32</v>
      </c>
      <c r="BG287" s="0" t="n">
        <v>14.65</v>
      </c>
      <c r="BH287" s="0" t="n">
        <v>14.59</v>
      </c>
      <c r="BI287" s="0" t="n">
        <v>15.18</v>
      </c>
      <c r="BJ287" s="0" t="n">
        <v>17.1</v>
      </c>
      <c r="BK287" s="0" t="n">
        <f aca="false">BE287-BD287</f>
        <v>0.550000000000001</v>
      </c>
      <c r="BL287" s="0" t="n">
        <f aca="false">BF287-BD287</f>
        <v>2.04</v>
      </c>
      <c r="BM287" s="0" t="n">
        <f aca="false">BH287-BD287</f>
        <v>2.31</v>
      </c>
      <c r="BN287" s="0" t="n">
        <f aca="false">BI287-BH287</f>
        <v>0.59</v>
      </c>
      <c r="BO287" s="0" t="n">
        <f aca="false">BJ287-BH287</f>
        <v>2.51</v>
      </c>
      <c r="BP287" s="0" t="n">
        <v>442.7</v>
      </c>
      <c r="BQ287" s="2" t="n">
        <v>983.6</v>
      </c>
      <c r="BR287" s="0" t="n">
        <v>1770.4</v>
      </c>
      <c r="BS287" s="0" t="n">
        <v>149991</v>
      </c>
      <c r="BT287" s="0" t="n">
        <v>22669</v>
      </c>
      <c r="BU287" s="0" t="n">
        <v>21152</v>
      </c>
      <c r="BV287" s="2" t="n">
        <v>360.5</v>
      </c>
      <c r="BW287" s="0" t="n">
        <v>313971.3</v>
      </c>
      <c r="BX287" s="0" t="n">
        <v>58.64</v>
      </c>
      <c r="BY287" s="0" t="n">
        <v>91.473</v>
      </c>
      <c r="BZ287" s="0" t="n">
        <v>66.325</v>
      </c>
      <c r="CA287" s="0" t="n">
        <v>48.957</v>
      </c>
      <c r="CB287" s="3" t="n">
        <v>94.4</v>
      </c>
      <c r="CC287" s="3" t="n">
        <v>93.3</v>
      </c>
      <c r="CD287" s="3" t="n">
        <v>56.307</v>
      </c>
      <c r="CE287" s="0" t="n">
        <v>98.9</v>
      </c>
      <c r="CF287" s="0" t="n">
        <v>99</v>
      </c>
      <c r="CG287" s="0" t="n">
        <v>100.4</v>
      </c>
      <c r="CH287" s="0" t="n">
        <v>99.7</v>
      </c>
      <c r="CI287" s="0" t="n">
        <f aca="false">100*CH287/CD287</f>
        <v>177.065018558971</v>
      </c>
      <c r="CJ287" s="0" t="n">
        <v>252.165</v>
      </c>
      <c r="CK287" s="0" t="n">
        <f aca="false">100*CJ287/CD287</f>
        <v>447.839522617081</v>
      </c>
      <c r="CL287" s="0" t="n">
        <v>107.3</v>
      </c>
      <c r="CM287" s="0" t="n">
        <f aca="false">100*CL287/CD287</f>
        <v>190.562452270588</v>
      </c>
      <c r="CN287" s="0" t="n">
        <v>48.8</v>
      </c>
      <c r="CO287" s="0" t="n">
        <v>100.65</v>
      </c>
      <c r="CP287" s="0" t="n">
        <v>1.8442</v>
      </c>
      <c r="CQ287" s="0" t="n">
        <v>224.8</v>
      </c>
      <c r="CR287" s="0" t="n">
        <v>188.6</v>
      </c>
      <c r="CS287" s="0" t="n">
        <v>1.1926</v>
      </c>
      <c r="CT287" s="0" t="n">
        <v>117.28</v>
      </c>
      <c r="CU287" s="0" t="n">
        <v>131.08</v>
      </c>
      <c r="CV287" s="0" t="n">
        <v>5.95</v>
      </c>
      <c r="CW287" s="0" t="n">
        <v>7.6</v>
      </c>
      <c r="CX287" s="0" t="n">
        <v>853.41</v>
      </c>
      <c r="CY287" s="0" t="n">
        <v>62.9</v>
      </c>
      <c r="CZ287" s="0" t="n">
        <v>38.2</v>
      </c>
      <c r="DA287" s="0" t="n">
        <v>39.9</v>
      </c>
      <c r="DB287" s="0" t="n">
        <v>40.1</v>
      </c>
      <c r="DC287" s="0" t="n">
        <v>35.8</v>
      </c>
      <c r="DD287" s="0" t="n">
        <v>84.756</v>
      </c>
      <c r="DE287" s="0" t="n">
        <v>25.568</v>
      </c>
    </row>
    <row r="288" customFormat="false" ht="15" hidden="false" customHeight="false" outlineLevel="0" collapsed="false">
      <c r="A288" s="0" t="s">
        <v>604</v>
      </c>
      <c r="B288" s="0" t="n">
        <v>55.7799</v>
      </c>
      <c r="C288" s="0" t="n">
        <v>57.103</v>
      </c>
      <c r="D288" s="0" t="n">
        <v>57.7174</v>
      </c>
      <c r="E288" s="0" t="n">
        <v>61.8575</v>
      </c>
      <c r="F288" s="0" t="n">
        <v>38.979</v>
      </c>
      <c r="G288" s="0" t="n">
        <v>73.6799</v>
      </c>
      <c r="H288" s="0" t="n">
        <v>41.3946</v>
      </c>
      <c r="I288" s="0" t="n">
        <v>53.7842</v>
      </c>
      <c r="J288" s="0" t="n">
        <v>32.3333</v>
      </c>
      <c r="K288" s="0" t="n">
        <v>75.035</v>
      </c>
      <c r="L288" s="0" t="n">
        <v>50.8188</v>
      </c>
      <c r="M288" s="0" t="n">
        <v>66.7455</v>
      </c>
      <c r="N288" s="0" t="n">
        <v>76.6924</v>
      </c>
      <c r="O288" s="0" t="n">
        <v>40.1</v>
      </c>
      <c r="P288" s="0" t="n">
        <v>73.3953</v>
      </c>
      <c r="Q288" s="0" t="n">
        <v>8.82</v>
      </c>
      <c r="R288" s="0" t="n">
        <v>10.79</v>
      </c>
      <c r="S288" s="0" t="n">
        <v>8.21</v>
      </c>
      <c r="T288" s="0" t="n">
        <f aca="false">100*Q288/BX288</f>
        <v>14.9971944024077</v>
      </c>
      <c r="U288" s="0" t="n">
        <f aca="false">100*R288/BX288</f>
        <v>18.3469078913809</v>
      </c>
      <c r="V288" s="0" t="n">
        <f aca="false">100*S288/BX288</f>
        <v>13.95997347435</v>
      </c>
      <c r="W288" s="0" t="n">
        <v>74540</v>
      </c>
      <c r="X288" s="0" t="n">
        <v>23361</v>
      </c>
      <c r="Y288" s="0" t="n">
        <v>1173.1</v>
      </c>
      <c r="Z288" s="0" t="n">
        <v>4131</v>
      </c>
      <c r="AA288" s="0" t="n">
        <v>17981</v>
      </c>
      <c r="AB288" s="0" t="n">
        <v>11100</v>
      </c>
      <c r="AC288" s="0" t="n">
        <v>6881</v>
      </c>
      <c r="AD288" s="0" t="n">
        <v>67190</v>
      </c>
      <c r="AE288" s="0" t="n">
        <v>18523</v>
      </c>
      <c r="AF288" s="0" t="n">
        <v>4621.2</v>
      </c>
      <c r="AG288" s="0" t="n">
        <v>10345.6</v>
      </c>
      <c r="AH288" s="0" t="n">
        <v>5192</v>
      </c>
      <c r="AI288" s="0" t="n">
        <v>16011</v>
      </c>
      <c r="AJ288" s="0" t="n">
        <v>64</v>
      </c>
      <c r="AK288" s="0" t="n">
        <v>0.489</v>
      </c>
      <c r="AL288" s="0" t="n">
        <v>99762</v>
      </c>
      <c r="AM288" s="0" t="n">
        <v>96387</v>
      </c>
      <c r="AN288" s="0" t="n">
        <v>8.9</v>
      </c>
      <c r="AO288" s="0" t="n">
        <v>14.1</v>
      </c>
      <c r="AP288" s="0" t="n">
        <v>3808</v>
      </c>
      <c r="AQ288" s="0" t="n">
        <v>3122</v>
      </c>
      <c r="AR288" s="0" t="n">
        <v>2758</v>
      </c>
      <c r="AS288" s="0" t="n">
        <v>1479</v>
      </c>
      <c r="AT288" s="0" t="n">
        <v>1279</v>
      </c>
      <c r="AU288" s="0" t="n">
        <v>39.5</v>
      </c>
      <c r="AV288" s="0" t="n">
        <v>2.4</v>
      </c>
      <c r="AW288" s="0" t="n">
        <v>808</v>
      </c>
      <c r="AX288" s="0" t="n">
        <v>866</v>
      </c>
      <c r="AY288" s="0" t="n">
        <v>104</v>
      </c>
      <c r="AZ288" s="0" t="n">
        <v>80</v>
      </c>
      <c r="BA288" s="0" t="n">
        <v>534</v>
      </c>
      <c r="BB288" s="0" t="n">
        <v>148</v>
      </c>
      <c r="BC288" s="0" t="n">
        <v>14.78</v>
      </c>
      <c r="BD288" s="0" t="n">
        <v>13.48</v>
      </c>
      <c r="BE288" s="0" t="n">
        <v>13.61</v>
      </c>
      <c r="BF288" s="0" t="n">
        <v>14.73</v>
      </c>
      <c r="BG288" s="0" t="n">
        <v>14.54</v>
      </c>
      <c r="BH288" s="0" t="n">
        <v>14.43</v>
      </c>
      <c r="BI288" s="0" t="n">
        <v>15.27</v>
      </c>
      <c r="BJ288" s="0" t="n">
        <v>17.18</v>
      </c>
      <c r="BK288" s="0" t="n">
        <f aca="false">BE288-BD288</f>
        <v>0.129999999999999</v>
      </c>
      <c r="BL288" s="0" t="n">
        <f aca="false">BF288-BD288</f>
        <v>1.25</v>
      </c>
      <c r="BM288" s="0" t="n">
        <f aca="false">BH288-BD288</f>
        <v>0.949999999999999</v>
      </c>
      <c r="BN288" s="0" t="n">
        <f aca="false">BI288-BH288</f>
        <v>0.84</v>
      </c>
      <c r="BO288" s="0" t="n">
        <f aca="false">BJ288-BH288</f>
        <v>2.75</v>
      </c>
      <c r="BP288" s="0" t="n">
        <v>441.9</v>
      </c>
      <c r="BQ288" s="2" t="n">
        <v>977.3</v>
      </c>
      <c r="BR288" s="0" t="n">
        <v>1774.5</v>
      </c>
      <c r="BS288" s="0" t="n">
        <v>150459</v>
      </c>
      <c r="BT288" s="0" t="n">
        <v>22551</v>
      </c>
      <c r="BU288" s="0" t="n">
        <v>20762</v>
      </c>
      <c r="BV288" s="2" t="n">
        <v>366.2</v>
      </c>
      <c r="BW288" s="0" t="n">
        <v>314908.3</v>
      </c>
      <c r="BX288" s="0" t="n">
        <v>58.811</v>
      </c>
      <c r="BY288" s="0" t="n">
        <v>91.627</v>
      </c>
      <c r="BZ288" s="0" t="n">
        <v>66.478</v>
      </c>
      <c r="CA288" s="0" t="n">
        <v>49.138</v>
      </c>
      <c r="CB288" s="3" t="n">
        <v>94.7</v>
      </c>
      <c r="CC288" s="3" t="n">
        <v>93.8</v>
      </c>
      <c r="CD288" s="3" t="n">
        <v>56.52</v>
      </c>
      <c r="CE288" s="0" t="n">
        <v>98.8</v>
      </c>
      <c r="CF288" s="0" t="n">
        <v>99</v>
      </c>
      <c r="CG288" s="0" t="n">
        <v>100.3</v>
      </c>
      <c r="CH288" s="0" t="n">
        <v>100</v>
      </c>
      <c r="CI288" s="0" t="n">
        <f aca="false">100*CH288/CD288</f>
        <v>176.928520877565</v>
      </c>
      <c r="CJ288" s="0" t="n">
        <v>252.8105</v>
      </c>
      <c r="CK288" s="0" t="n">
        <f aca="false">100*CJ288/CD288</f>
        <v>447.293878273178</v>
      </c>
      <c r="CL288" s="0" t="n">
        <v>105</v>
      </c>
      <c r="CM288" s="0" t="n">
        <f aca="false">100*CL288/CD288</f>
        <v>185.774946921444</v>
      </c>
      <c r="CN288" s="0" t="n">
        <v>45.3</v>
      </c>
      <c r="CO288" s="0" t="n">
        <v>103.77</v>
      </c>
      <c r="CP288" s="0" t="n">
        <v>1.8909</v>
      </c>
      <c r="CQ288" s="0" t="n">
        <v>235.31</v>
      </c>
      <c r="CR288" s="0" t="n">
        <v>184.7</v>
      </c>
      <c r="CS288" s="0" t="n">
        <v>1.214</v>
      </c>
      <c r="CT288" s="0" t="n">
        <v>114.5</v>
      </c>
      <c r="CU288" s="0" t="n">
        <v>127.56</v>
      </c>
      <c r="CV288" s="0" t="n">
        <v>6.06</v>
      </c>
      <c r="CW288" s="0" t="n">
        <v>7.51</v>
      </c>
      <c r="CX288" s="0" t="n">
        <v>833.15</v>
      </c>
      <c r="CY288" s="0" t="n">
        <v>58.7</v>
      </c>
      <c r="CZ288" s="0" t="n">
        <v>38.3</v>
      </c>
      <c r="DA288" s="0" t="n">
        <v>38.6</v>
      </c>
      <c r="DB288" s="0" t="n">
        <v>40.8</v>
      </c>
      <c r="DC288" s="0" t="n">
        <v>34.7</v>
      </c>
      <c r="DD288" s="0" t="n">
        <v>85.607</v>
      </c>
      <c r="DE288" s="0" t="n">
        <v>25.056</v>
      </c>
    </row>
    <row r="289" customFormat="false" ht="15" hidden="false" customHeight="false" outlineLevel="0" collapsed="false">
      <c r="A289" s="0" t="s">
        <v>605</v>
      </c>
      <c r="B289" s="0" t="n">
        <v>55.3631</v>
      </c>
      <c r="C289" s="0" t="n">
        <v>56.6197</v>
      </c>
      <c r="D289" s="0" t="n">
        <v>57.2507</v>
      </c>
      <c r="E289" s="0" t="n">
        <v>61.4563</v>
      </c>
      <c r="F289" s="0" t="n">
        <v>38.8091</v>
      </c>
      <c r="G289" s="0" t="n">
        <v>73.1496</v>
      </c>
      <c r="H289" s="0" t="n">
        <v>40.8179</v>
      </c>
      <c r="I289" s="0" t="n">
        <v>53.4363</v>
      </c>
      <c r="J289" s="0" t="n">
        <v>32.0363</v>
      </c>
      <c r="K289" s="0" t="n">
        <v>74.2943</v>
      </c>
      <c r="L289" s="0" t="n">
        <v>50.4115</v>
      </c>
      <c r="M289" s="0" t="n">
        <v>64.9805</v>
      </c>
      <c r="N289" s="0" t="n">
        <v>77.1168</v>
      </c>
      <c r="O289" s="0" t="n">
        <v>38</v>
      </c>
      <c r="P289" s="0" t="n">
        <v>72.6535</v>
      </c>
      <c r="Q289" s="0" t="n">
        <v>8.87</v>
      </c>
      <c r="R289" s="0" t="n">
        <v>10.85</v>
      </c>
      <c r="S289" s="0" t="n">
        <v>8.24</v>
      </c>
      <c r="T289" s="0" t="n">
        <f aca="false">100*Q289/BX289</f>
        <v>15.044863205387</v>
      </c>
      <c r="U289" s="0" t="n">
        <f aca="false">100*R289/BX289</f>
        <v>18.4032430415387</v>
      </c>
      <c r="V289" s="0" t="n">
        <f aca="false">100*S289/BX289</f>
        <v>13.9762878029751</v>
      </c>
      <c r="W289" s="0" t="n">
        <v>74398</v>
      </c>
      <c r="X289" s="0" t="n">
        <v>23214</v>
      </c>
      <c r="Y289" s="0" t="n">
        <v>1175</v>
      </c>
      <c r="Z289" s="0" t="n">
        <v>4108</v>
      </c>
      <c r="AA289" s="0" t="n">
        <v>17857</v>
      </c>
      <c r="AB289" s="0" t="n">
        <v>11014</v>
      </c>
      <c r="AC289" s="0" t="n">
        <v>6843</v>
      </c>
      <c r="AD289" s="0" t="n">
        <v>67208</v>
      </c>
      <c r="AE289" s="0" t="n">
        <v>18516</v>
      </c>
      <c r="AF289" s="0" t="n">
        <v>4617.7</v>
      </c>
      <c r="AG289" s="0" t="n">
        <v>10351.5</v>
      </c>
      <c r="AH289" s="0" t="n">
        <v>5199</v>
      </c>
      <c r="AI289" s="0" t="n">
        <v>16024</v>
      </c>
      <c r="AJ289" s="0" t="n">
        <v>62</v>
      </c>
      <c r="AK289" s="0" t="n">
        <v>0.465</v>
      </c>
      <c r="AL289" s="0" t="n">
        <v>99672</v>
      </c>
      <c r="AM289" s="0" t="n">
        <v>96300</v>
      </c>
      <c r="AN289" s="0" t="n">
        <v>9</v>
      </c>
      <c r="AO289" s="0" t="n">
        <v>14.1</v>
      </c>
      <c r="AP289" s="0" t="n">
        <v>3896</v>
      </c>
      <c r="AQ289" s="0" t="n">
        <v>3107</v>
      </c>
      <c r="AR289" s="0" t="n">
        <v>2965</v>
      </c>
      <c r="AS289" s="0" t="n">
        <v>1607</v>
      </c>
      <c r="AT289" s="0" t="n">
        <v>1358</v>
      </c>
      <c r="AU289" s="0" t="n">
        <v>39.2</v>
      </c>
      <c r="AV289" s="0" t="n">
        <v>2.3</v>
      </c>
      <c r="AW289" s="0" t="n">
        <v>891</v>
      </c>
      <c r="AX289" s="0" t="n">
        <v>931</v>
      </c>
      <c r="AY289" s="0" t="n">
        <v>113</v>
      </c>
      <c r="AZ289" s="0" t="n">
        <v>101</v>
      </c>
      <c r="BA289" s="0" t="n">
        <v>527</v>
      </c>
      <c r="BB289" s="0" t="n">
        <v>190</v>
      </c>
      <c r="BC289" s="0" t="n">
        <v>14.68</v>
      </c>
      <c r="BD289" s="0" t="n">
        <v>12.68</v>
      </c>
      <c r="BE289" s="0" t="n">
        <v>12.77</v>
      </c>
      <c r="BF289" s="0" t="n">
        <v>13.95</v>
      </c>
      <c r="BG289" s="0" t="n">
        <v>13.98</v>
      </c>
      <c r="BH289" s="0" t="n">
        <v>13.86</v>
      </c>
      <c r="BI289" s="0" t="n">
        <v>14.58</v>
      </c>
      <c r="BJ289" s="0" t="n">
        <v>16.82</v>
      </c>
      <c r="BK289" s="0" t="n">
        <f aca="false">BE289-BD289</f>
        <v>0.0899999999999999</v>
      </c>
      <c r="BL289" s="0" t="n">
        <f aca="false">BF289-BD289</f>
        <v>1.27</v>
      </c>
      <c r="BM289" s="0" t="n">
        <f aca="false">BH289-BD289</f>
        <v>1.18</v>
      </c>
      <c r="BN289" s="0" t="n">
        <f aca="false">BI289-BH289</f>
        <v>0.720000000000001</v>
      </c>
      <c r="BO289" s="0" t="n">
        <f aca="false">BJ289-BH289</f>
        <v>2.96</v>
      </c>
      <c r="BP289" s="0" t="n">
        <v>442.7</v>
      </c>
      <c r="BQ289" s="2" t="n">
        <v>978.9</v>
      </c>
      <c r="BR289" s="0" t="n">
        <v>1786.5</v>
      </c>
      <c r="BS289" s="0" t="n">
        <v>150660</v>
      </c>
      <c r="BT289" s="0" t="n">
        <v>22452</v>
      </c>
      <c r="BU289" s="0" t="n">
        <v>20898</v>
      </c>
      <c r="BV289" s="2" t="n">
        <v>370.2</v>
      </c>
      <c r="BW289" s="0" t="n">
        <v>315260.2</v>
      </c>
      <c r="BX289" s="0" t="n">
        <v>58.957</v>
      </c>
      <c r="BY289" s="0" t="n">
        <v>91.698</v>
      </c>
      <c r="BZ289" s="0" t="n">
        <v>66.396</v>
      </c>
      <c r="CA289" s="0" t="n">
        <v>49.42</v>
      </c>
      <c r="CB289" s="3" t="n">
        <v>94.7</v>
      </c>
      <c r="CC289" s="3" t="n">
        <v>93.9</v>
      </c>
      <c r="CD289" s="3" t="n">
        <v>56.761</v>
      </c>
      <c r="CE289" s="0" t="n">
        <v>98.8</v>
      </c>
      <c r="CF289" s="0" t="n">
        <v>98.8</v>
      </c>
      <c r="CG289" s="0" t="n">
        <v>99.9</v>
      </c>
      <c r="CH289" s="0" t="n">
        <v>99.7</v>
      </c>
      <c r="CI289" s="0" t="n">
        <f aca="false">100*CH289/CD289</f>
        <v>175.648772925072</v>
      </c>
      <c r="CJ289" s="0" t="n">
        <v>247.4652</v>
      </c>
      <c r="CK289" s="0" t="n">
        <f aca="false">100*CJ289/CD289</f>
        <v>435.977519775902</v>
      </c>
      <c r="CL289" s="0" t="n">
        <v>101.6</v>
      </c>
      <c r="CM289" s="0" t="n">
        <f aca="false">100*CL289/CD289</f>
        <v>178.996141717024</v>
      </c>
      <c r="CN289" s="0" t="n">
        <v>35.4</v>
      </c>
      <c r="CO289" s="0" t="n">
        <v>105.4</v>
      </c>
      <c r="CP289" s="0" t="n">
        <v>1.8886</v>
      </c>
      <c r="CQ289" s="0" t="n">
        <v>241.23</v>
      </c>
      <c r="CR289" s="0" t="n">
        <v>180.5</v>
      </c>
      <c r="CS289" s="0" t="n">
        <v>1.2205</v>
      </c>
      <c r="CT289" s="0" t="n">
        <v>110.84</v>
      </c>
      <c r="CU289" s="0" t="n">
        <v>122.85</v>
      </c>
      <c r="CV289" s="0" t="n">
        <v>6.28</v>
      </c>
      <c r="CW289" s="0" t="n">
        <v>7.32</v>
      </c>
      <c r="CX289" s="0" t="n">
        <v>812.33</v>
      </c>
      <c r="CY289" s="0" t="n">
        <v>53.1</v>
      </c>
      <c r="CZ289" s="0" t="n">
        <v>36.8</v>
      </c>
      <c r="DA289" s="0" t="n">
        <v>40.4</v>
      </c>
      <c r="DB289" s="0" t="n">
        <v>36.4</v>
      </c>
      <c r="DC289" s="0" t="n">
        <v>31.2</v>
      </c>
      <c r="DD289" s="0" t="n">
        <v>87.149</v>
      </c>
      <c r="DE289" s="0" t="n">
        <v>25.32</v>
      </c>
    </row>
    <row r="290" customFormat="false" ht="15" hidden="false" customHeight="false" outlineLevel="0" collapsed="false">
      <c r="A290" s="0" t="s">
        <v>606</v>
      </c>
      <c r="B290" s="0" t="n">
        <v>54.878</v>
      </c>
      <c r="C290" s="0" t="n">
        <v>56.3653</v>
      </c>
      <c r="D290" s="0" t="n">
        <v>56.9934</v>
      </c>
      <c r="E290" s="0" t="n">
        <v>61.4425</v>
      </c>
      <c r="F290" s="0" t="n">
        <v>39.5687</v>
      </c>
      <c r="G290" s="0" t="n">
        <v>72.6382</v>
      </c>
      <c r="H290" s="0" t="n">
        <v>40.3681</v>
      </c>
      <c r="I290" s="0" t="n">
        <v>52.7344</v>
      </c>
      <c r="J290" s="0" t="n">
        <v>31.7523</v>
      </c>
      <c r="K290" s="0" t="n">
        <v>73.5253</v>
      </c>
      <c r="L290" s="0" t="n">
        <v>50.06</v>
      </c>
      <c r="M290" s="0" t="n">
        <v>66.7296</v>
      </c>
      <c r="N290" s="0" t="n">
        <v>78.0967</v>
      </c>
      <c r="O290" s="0" t="n">
        <v>41.3</v>
      </c>
      <c r="P290" s="0" t="n">
        <v>72.0018</v>
      </c>
      <c r="Q290" s="0" t="n">
        <v>8.89</v>
      </c>
      <c r="R290" s="0" t="n">
        <v>10.86</v>
      </c>
      <c r="S290" s="0" t="n">
        <v>8.28</v>
      </c>
      <c r="T290" s="0" t="n">
        <f aca="false">100*Q290/BX290</f>
        <v>15.0711173648431</v>
      </c>
      <c r="U290" s="0" t="n">
        <f aca="false">100*R290/BX290</f>
        <v>18.4108362859613</v>
      </c>
      <c r="V290" s="0" t="n">
        <f aca="false">100*S290/BX290</f>
        <v>14.0369912014512</v>
      </c>
      <c r="W290" s="0" t="n">
        <v>74131</v>
      </c>
      <c r="X290" s="0" t="n">
        <v>22996</v>
      </c>
      <c r="Y290" s="0" t="n">
        <v>1155.3</v>
      </c>
      <c r="Z290" s="0" t="n">
        <v>4083</v>
      </c>
      <c r="AA290" s="0" t="n">
        <v>17683</v>
      </c>
      <c r="AB290" s="0" t="n">
        <v>10880</v>
      </c>
      <c r="AC290" s="0" t="n">
        <v>6803</v>
      </c>
      <c r="AD290" s="0" t="n">
        <v>67145</v>
      </c>
      <c r="AE290" s="0" t="n">
        <v>18492</v>
      </c>
      <c r="AF290" s="0" t="n">
        <v>4603.8</v>
      </c>
      <c r="AG290" s="0" t="n">
        <v>10358.6</v>
      </c>
      <c r="AH290" s="0" t="n">
        <v>5198</v>
      </c>
      <c r="AI290" s="0" t="n">
        <v>16010</v>
      </c>
      <c r="AJ290" s="0" t="n">
        <v>60</v>
      </c>
      <c r="AK290" s="0" t="n">
        <v>0.434</v>
      </c>
      <c r="AL290" s="0" t="n">
        <v>99576</v>
      </c>
      <c r="AM290" s="0" t="n">
        <v>96225</v>
      </c>
      <c r="AN290" s="0" t="n">
        <v>9.3</v>
      </c>
      <c r="AO290" s="0" t="n">
        <v>14.5</v>
      </c>
      <c r="AP290" s="0" t="n">
        <v>3951</v>
      </c>
      <c r="AQ290" s="0" t="n">
        <v>3227</v>
      </c>
      <c r="AR290" s="0" t="n">
        <v>3086</v>
      </c>
      <c r="AS290" s="0" t="n">
        <v>1585</v>
      </c>
      <c r="AT290" s="0" t="n">
        <v>1501</v>
      </c>
      <c r="AU290" s="0" t="n">
        <v>39</v>
      </c>
      <c r="AV290" s="0" t="n">
        <v>2.2</v>
      </c>
      <c r="AW290" s="0" t="n">
        <v>888</v>
      </c>
      <c r="AX290" s="0" t="n">
        <v>917</v>
      </c>
      <c r="AY290" s="0" t="n">
        <v>100</v>
      </c>
      <c r="AZ290" s="0" t="n">
        <v>162</v>
      </c>
      <c r="BA290" s="0" t="n">
        <v>494</v>
      </c>
      <c r="BB290" s="0" t="n">
        <v>161</v>
      </c>
      <c r="BC290" s="0" t="n">
        <v>14.94</v>
      </c>
      <c r="BD290" s="0" t="n">
        <v>12.7</v>
      </c>
      <c r="BE290" s="0" t="n">
        <v>12.8</v>
      </c>
      <c r="BF290" s="0" t="n">
        <v>13.98</v>
      </c>
      <c r="BG290" s="0" t="n">
        <v>14</v>
      </c>
      <c r="BH290" s="0" t="n">
        <v>13.87</v>
      </c>
      <c r="BI290" s="0" t="n">
        <v>14.46</v>
      </c>
      <c r="BJ290" s="0" t="n">
        <v>16.78</v>
      </c>
      <c r="BK290" s="0" t="n">
        <f aca="false">BE290-BD290</f>
        <v>0.100000000000001</v>
      </c>
      <c r="BL290" s="0" t="n">
        <f aca="false">BF290-BD290</f>
        <v>1.28</v>
      </c>
      <c r="BM290" s="0" t="n">
        <f aca="false">BH290-BD290</f>
        <v>1.17</v>
      </c>
      <c r="BN290" s="0" t="n">
        <f aca="false">BI290-BH290</f>
        <v>0.590000000000002</v>
      </c>
      <c r="BO290" s="0" t="n">
        <f aca="false">BJ290-BH290</f>
        <v>2.91</v>
      </c>
      <c r="BP290" s="0" t="n">
        <v>447.1</v>
      </c>
      <c r="BQ290" s="2" t="n">
        <v>986.9</v>
      </c>
      <c r="BR290" s="0" t="n">
        <v>1803.9</v>
      </c>
      <c r="BS290" s="0" t="n">
        <v>151606</v>
      </c>
      <c r="BT290" s="0" t="n">
        <v>22337</v>
      </c>
      <c r="BU290" s="0" t="n">
        <v>20769</v>
      </c>
      <c r="BV290" s="2" t="n">
        <v>375.8</v>
      </c>
      <c r="BW290" s="0" t="n">
        <v>316379.5</v>
      </c>
      <c r="BX290" s="0" t="n">
        <v>58.987</v>
      </c>
      <c r="BY290" s="0" t="n">
        <v>91.951</v>
      </c>
      <c r="BZ290" s="0" t="n">
        <v>66.037</v>
      </c>
      <c r="CA290" s="0" t="n">
        <v>49.643</v>
      </c>
      <c r="CB290" s="3" t="n">
        <v>95</v>
      </c>
      <c r="CC290" s="3" t="n">
        <v>94.7</v>
      </c>
      <c r="CD290" s="3" t="n">
        <v>56.989</v>
      </c>
      <c r="CE290" s="0" t="n">
        <v>99</v>
      </c>
      <c r="CF290" s="0" t="n">
        <v>98.9</v>
      </c>
      <c r="CG290" s="0" t="n">
        <v>99.7</v>
      </c>
      <c r="CH290" s="0" t="n">
        <v>100.2</v>
      </c>
      <c r="CI290" s="0" t="n">
        <f aca="false">100*CH290/CD290</f>
        <v>175.823404516661</v>
      </c>
      <c r="CJ290" s="0" t="n">
        <v>245.8</v>
      </c>
      <c r="CK290" s="0" t="n">
        <f aca="false">100*CJ290/CD290</f>
        <v>431.311305690572</v>
      </c>
      <c r="CL290" s="0" t="n">
        <v>97.9</v>
      </c>
      <c r="CM290" s="0" t="n">
        <f aca="false">100*CL290/CD290</f>
        <v>171.787537945919</v>
      </c>
      <c r="CN290" s="0" t="n">
        <v>35.7</v>
      </c>
      <c r="CO290" s="0" t="n">
        <v>106.77</v>
      </c>
      <c r="CP290" s="0" t="n">
        <v>1.9624</v>
      </c>
      <c r="CQ290" s="0" t="n">
        <v>244.11</v>
      </c>
      <c r="CR290" s="0" t="n">
        <v>177.2</v>
      </c>
      <c r="CS290" s="0" t="n">
        <v>1.2252</v>
      </c>
      <c r="CT290" s="0" t="n">
        <v>116.31</v>
      </c>
      <c r="CU290" s="0" t="n">
        <v>129.19</v>
      </c>
      <c r="CV290" s="0" t="n">
        <v>5.99</v>
      </c>
      <c r="CW290" s="0" t="n">
        <v>7.63</v>
      </c>
      <c r="CX290" s="0" t="n">
        <v>844.96</v>
      </c>
      <c r="CY290" s="0" t="n">
        <v>61.1</v>
      </c>
      <c r="CZ290" s="0" t="n">
        <v>37.8</v>
      </c>
      <c r="DA290" s="0" t="n">
        <v>40.9</v>
      </c>
      <c r="DB290" s="0" t="n">
        <v>38.2</v>
      </c>
      <c r="DC290" s="0" t="n">
        <v>31.5</v>
      </c>
      <c r="DD290" s="0" t="n">
        <v>86.366</v>
      </c>
      <c r="DE290" s="0" t="n">
        <v>24.731</v>
      </c>
    </row>
    <row r="291" customFormat="false" ht="15" hidden="false" customHeight="false" outlineLevel="0" collapsed="false">
      <c r="A291" s="0" t="s">
        <v>607</v>
      </c>
      <c r="B291" s="0" t="n">
        <v>54.5128</v>
      </c>
      <c r="C291" s="0" t="n">
        <v>56.2627</v>
      </c>
      <c r="D291" s="0" t="n">
        <v>56.912</v>
      </c>
      <c r="E291" s="0" t="n">
        <v>61.4766</v>
      </c>
      <c r="F291" s="0" t="n">
        <v>39.5901</v>
      </c>
      <c r="G291" s="0" t="n">
        <v>72.6789</v>
      </c>
      <c r="H291" s="0" t="n">
        <v>40.1316</v>
      </c>
      <c r="I291" s="0" t="n">
        <v>52.1199</v>
      </c>
      <c r="J291" s="0" t="n">
        <v>31.4226</v>
      </c>
      <c r="K291" s="0" t="n">
        <v>72.6074</v>
      </c>
      <c r="L291" s="0" t="n">
        <v>49.9536</v>
      </c>
      <c r="M291" s="0" t="n">
        <v>63.5254</v>
      </c>
      <c r="N291" s="0" t="n">
        <v>80.8399</v>
      </c>
      <c r="O291" s="0" t="n">
        <v>37.2</v>
      </c>
      <c r="P291" s="0" t="n">
        <v>71.7104</v>
      </c>
      <c r="Q291" s="0" t="n">
        <v>8.96</v>
      </c>
      <c r="R291" s="0" t="n">
        <v>10.99</v>
      </c>
      <c r="S291" s="0" t="n">
        <v>8.33</v>
      </c>
      <c r="T291" s="0" t="n">
        <f aca="false">100*Q291/BX291</f>
        <v>15.0994270306707</v>
      </c>
      <c r="U291" s="0" t="n">
        <f aca="false">100*R291/BX291</f>
        <v>18.520390967307</v>
      </c>
      <c r="V291" s="0" t="n">
        <f aca="false">100*S291/BX291</f>
        <v>14.0377485675767</v>
      </c>
      <c r="W291" s="0" t="n">
        <v>74093</v>
      </c>
      <c r="X291" s="0" t="n">
        <v>22884</v>
      </c>
      <c r="Y291" s="0" t="n">
        <v>1129.3</v>
      </c>
      <c r="Z291" s="0" t="n">
        <v>4092</v>
      </c>
      <c r="AA291" s="0" t="n">
        <v>17588</v>
      </c>
      <c r="AB291" s="0" t="n">
        <v>10804</v>
      </c>
      <c r="AC291" s="0" t="n">
        <v>6784</v>
      </c>
      <c r="AD291" s="0" t="n">
        <v>67212</v>
      </c>
      <c r="AE291" s="0" t="n">
        <v>18522</v>
      </c>
      <c r="AF291" s="0" t="n">
        <v>4600</v>
      </c>
      <c r="AG291" s="0" t="n">
        <v>10387.5</v>
      </c>
      <c r="AH291" s="0" t="n">
        <v>5202</v>
      </c>
      <c r="AI291" s="0" t="n">
        <v>16003</v>
      </c>
      <c r="AJ291" s="0" t="n">
        <v>59</v>
      </c>
      <c r="AK291" s="0" t="n">
        <v>0.423</v>
      </c>
      <c r="AL291" s="0" t="n">
        <v>100116</v>
      </c>
      <c r="AM291" s="0" t="n">
        <v>96682</v>
      </c>
      <c r="AN291" s="0" t="n">
        <v>9.4</v>
      </c>
      <c r="AO291" s="0" t="n">
        <v>14.9</v>
      </c>
      <c r="AP291" s="0" t="n">
        <v>3885</v>
      </c>
      <c r="AQ291" s="0" t="n">
        <v>3295</v>
      </c>
      <c r="AR291" s="0" t="n">
        <v>3276</v>
      </c>
      <c r="AS291" s="0" t="n">
        <v>1659</v>
      </c>
      <c r="AT291" s="0" t="n">
        <v>1617</v>
      </c>
      <c r="AU291" s="0" t="n">
        <v>39.1</v>
      </c>
      <c r="AV291" s="0" t="n">
        <v>2.3</v>
      </c>
      <c r="AW291" s="0" t="n">
        <v>953</v>
      </c>
      <c r="AX291" s="0" t="n">
        <v>1025</v>
      </c>
      <c r="AY291" s="0" t="n">
        <v>123</v>
      </c>
      <c r="AZ291" s="0" t="n">
        <v>144</v>
      </c>
      <c r="BA291" s="0" t="n">
        <v>570</v>
      </c>
      <c r="BB291" s="0" t="n">
        <v>188</v>
      </c>
      <c r="BC291" s="0" t="n">
        <v>14.45</v>
      </c>
      <c r="BD291" s="0" t="n">
        <v>12.09</v>
      </c>
      <c r="BE291" s="0" t="n">
        <v>12.16</v>
      </c>
      <c r="BF291" s="0" t="n">
        <v>13.34</v>
      </c>
      <c r="BG291" s="0" t="n">
        <v>13.75</v>
      </c>
      <c r="BH291" s="0" t="n">
        <v>13.62</v>
      </c>
      <c r="BI291" s="0" t="n">
        <v>14.26</v>
      </c>
      <c r="BJ291" s="0" t="n">
        <v>16.64</v>
      </c>
      <c r="BK291" s="0" t="n">
        <f aca="false">BE291-BD291</f>
        <v>0.0700000000000003</v>
      </c>
      <c r="BL291" s="0" t="n">
        <f aca="false">BF291-BD291</f>
        <v>1.25</v>
      </c>
      <c r="BM291" s="0" t="n">
        <f aca="false">BH291-BD291</f>
        <v>1.53</v>
      </c>
      <c r="BN291" s="0" t="n">
        <f aca="false">BI291-BH291</f>
        <v>0.640000000000001</v>
      </c>
      <c r="BO291" s="0" t="n">
        <f aca="false">BJ291-BH291</f>
        <v>3.02</v>
      </c>
      <c r="BP291" s="0" t="n">
        <v>446.7</v>
      </c>
      <c r="BQ291" s="2" t="n">
        <v>993.3</v>
      </c>
      <c r="BR291" s="0" t="n">
        <v>1815.4</v>
      </c>
      <c r="BS291" s="0" t="n">
        <v>152868</v>
      </c>
      <c r="BT291" s="0" t="n">
        <v>22402</v>
      </c>
      <c r="BU291" s="0" t="n">
        <v>21285</v>
      </c>
      <c r="BV291" s="2" t="n">
        <v>379.9</v>
      </c>
      <c r="BW291" s="0" t="n">
        <v>317589.6</v>
      </c>
      <c r="BX291" s="0" t="n">
        <v>59.34</v>
      </c>
      <c r="BY291" s="0" t="n">
        <v>92.416</v>
      </c>
      <c r="BZ291" s="0" t="n">
        <v>66.402</v>
      </c>
      <c r="CA291" s="0" t="n">
        <v>49.968</v>
      </c>
      <c r="CB291" s="3" t="n">
        <v>95.9</v>
      </c>
      <c r="CC291" s="3" t="n">
        <v>95.4</v>
      </c>
      <c r="CD291" s="3" t="n">
        <v>57.316</v>
      </c>
      <c r="CE291" s="0" t="n">
        <v>99</v>
      </c>
      <c r="CF291" s="0" t="n">
        <v>98.8</v>
      </c>
      <c r="CG291" s="0" t="n">
        <v>99.7</v>
      </c>
      <c r="CH291" s="0" t="n">
        <v>101.9</v>
      </c>
      <c r="CI291" s="0" t="n">
        <f aca="false">100*CH291/CD291</f>
        <v>177.78630748831</v>
      </c>
      <c r="CJ291" s="0" t="n">
        <v>248.48</v>
      </c>
      <c r="CK291" s="0" t="n">
        <f aca="false">100*CJ291/CD291</f>
        <v>433.526414962663</v>
      </c>
      <c r="CL291" s="0" t="n">
        <v>97.9</v>
      </c>
      <c r="CM291" s="0" t="n">
        <f aca="false">100*CL291/CD291</f>
        <v>170.807453416149</v>
      </c>
      <c r="CN291" s="0" t="n">
        <v>41.4</v>
      </c>
      <c r="CO291" s="0" t="n">
        <v>104.5</v>
      </c>
      <c r="CP291" s="0" t="n">
        <v>1.95</v>
      </c>
      <c r="CQ291" s="0" t="n">
        <v>236.96</v>
      </c>
      <c r="CR291" s="0" t="n">
        <v>181.03</v>
      </c>
      <c r="CS291" s="0" t="n">
        <v>1.2336</v>
      </c>
      <c r="CT291" s="0" t="n">
        <v>116.35</v>
      </c>
      <c r="CU291" s="0" t="n">
        <v>129.68</v>
      </c>
      <c r="CV291" s="0" t="n">
        <v>5.97</v>
      </c>
      <c r="CW291" s="0" t="n">
        <v>7.62</v>
      </c>
      <c r="CX291" s="0" t="n">
        <v>846.72</v>
      </c>
      <c r="CY291" s="0" t="n">
        <v>62</v>
      </c>
      <c r="CZ291" s="0" t="n">
        <v>35.5</v>
      </c>
      <c r="DA291" s="0" t="n">
        <v>38.1</v>
      </c>
      <c r="DB291" s="0" t="n">
        <v>42.1</v>
      </c>
      <c r="DC291" s="0" t="n">
        <v>28.8</v>
      </c>
      <c r="DD291" s="0" t="n">
        <v>87.055</v>
      </c>
      <c r="DE291" s="0" t="n">
        <v>21.143</v>
      </c>
    </row>
    <row r="292" customFormat="false" ht="15" hidden="false" customHeight="false" outlineLevel="0" collapsed="false">
      <c r="A292" s="0" t="s">
        <v>608</v>
      </c>
      <c r="B292" s="0" t="n">
        <v>54.2913</v>
      </c>
      <c r="C292" s="0" t="n">
        <v>56.0195</v>
      </c>
      <c r="D292" s="0" t="n">
        <v>56.6515</v>
      </c>
      <c r="E292" s="0" t="n">
        <v>61.7796</v>
      </c>
      <c r="F292" s="0" t="n">
        <v>39.8661</v>
      </c>
      <c r="G292" s="0" t="n">
        <v>72.9843</v>
      </c>
      <c r="H292" s="0" t="n">
        <v>39.2749</v>
      </c>
      <c r="I292" s="0" t="n">
        <v>51.9215</v>
      </c>
      <c r="J292" s="0" t="n">
        <v>31.1875</v>
      </c>
      <c r="K292" s="0" t="n">
        <v>72.7737</v>
      </c>
      <c r="L292" s="0" t="n">
        <v>49.8255</v>
      </c>
      <c r="M292" s="0" t="n">
        <v>62.5574</v>
      </c>
      <c r="N292" s="0" t="n">
        <v>82.0778</v>
      </c>
      <c r="O292" s="0" t="n">
        <v>39.4</v>
      </c>
      <c r="P292" s="0" t="n">
        <v>71.3954</v>
      </c>
      <c r="Q292" s="0" t="n">
        <v>8.99</v>
      </c>
      <c r="R292" s="0" t="n">
        <v>11</v>
      </c>
      <c r="S292" s="0" t="n">
        <v>8.37</v>
      </c>
      <c r="T292" s="0" t="n">
        <f aca="false">100*Q292/BX292</f>
        <v>15.0414937759336</v>
      </c>
      <c r="U292" s="0" t="n">
        <f aca="false">100*R292/BX292</f>
        <v>18.4044973899076</v>
      </c>
      <c r="V292" s="0" t="n">
        <f aca="false">100*S292/BX292</f>
        <v>14.0041493775934</v>
      </c>
      <c r="W292" s="0" t="n">
        <v>73837</v>
      </c>
      <c r="X292" s="0" t="n">
        <v>22643</v>
      </c>
      <c r="Y292" s="0" t="n">
        <v>1107</v>
      </c>
      <c r="Z292" s="0" t="n">
        <v>4030</v>
      </c>
      <c r="AA292" s="0" t="n">
        <v>17430</v>
      </c>
      <c r="AB292" s="0" t="n">
        <v>10682</v>
      </c>
      <c r="AC292" s="0" t="n">
        <v>6748</v>
      </c>
      <c r="AD292" s="0" t="n">
        <v>67210</v>
      </c>
      <c r="AE292" s="0" t="n">
        <v>18502</v>
      </c>
      <c r="AF292" s="0" t="n">
        <v>4584.7</v>
      </c>
      <c r="AG292" s="0" t="n">
        <v>10393.2</v>
      </c>
      <c r="AH292" s="0" t="n">
        <v>5209</v>
      </c>
      <c r="AI292" s="0" t="n">
        <v>16016</v>
      </c>
      <c r="AJ292" s="0" t="n">
        <v>56</v>
      </c>
      <c r="AK292" s="0" t="n">
        <v>0.394</v>
      </c>
      <c r="AL292" s="0" t="n">
        <v>99543</v>
      </c>
      <c r="AM292" s="0" t="n">
        <v>96212</v>
      </c>
      <c r="AN292" s="0" t="n">
        <v>9.6</v>
      </c>
      <c r="AO292" s="0" t="n">
        <v>15.7</v>
      </c>
      <c r="AP292" s="0" t="n">
        <v>3606</v>
      </c>
      <c r="AQ292" s="0" t="n">
        <v>3413</v>
      </c>
      <c r="AR292" s="0" t="n">
        <v>3451</v>
      </c>
      <c r="AS292" s="0" t="n">
        <v>1667</v>
      </c>
      <c r="AT292" s="0" t="n">
        <v>1784</v>
      </c>
      <c r="AU292" s="0" t="n">
        <v>39.1</v>
      </c>
      <c r="AV292" s="0" t="n">
        <v>2.3</v>
      </c>
      <c r="AW292" s="0" t="n">
        <v>913</v>
      </c>
      <c r="AX292" s="0" t="n">
        <v>902</v>
      </c>
      <c r="AY292" s="0" t="n">
        <v>93</v>
      </c>
      <c r="AZ292" s="0" t="n">
        <v>152</v>
      </c>
      <c r="BA292" s="0" t="n">
        <v>461</v>
      </c>
      <c r="BB292" s="0" t="n">
        <v>196</v>
      </c>
      <c r="BC292" s="0" t="n">
        <v>14.15</v>
      </c>
      <c r="BD292" s="0" t="n">
        <v>12.47</v>
      </c>
      <c r="BE292" s="0" t="n">
        <v>12.7</v>
      </c>
      <c r="BF292" s="0" t="n">
        <v>14.07</v>
      </c>
      <c r="BG292" s="0" t="n">
        <v>14.43</v>
      </c>
      <c r="BH292" s="0" t="n">
        <v>14.3</v>
      </c>
      <c r="BI292" s="0" t="n">
        <v>14.81</v>
      </c>
      <c r="BJ292" s="0" t="n">
        <v>16.92</v>
      </c>
      <c r="BK292" s="0" t="n">
        <f aca="false">BE292-BD292</f>
        <v>0.229999999999999</v>
      </c>
      <c r="BL292" s="0" t="n">
        <f aca="false">BF292-BD292</f>
        <v>1.6</v>
      </c>
      <c r="BM292" s="0" t="n">
        <f aca="false">BH292-BD292</f>
        <v>1.83</v>
      </c>
      <c r="BN292" s="0" t="n">
        <f aca="false">BI292-BH292</f>
        <v>0.51</v>
      </c>
      <c r="BO292" s="0" t="n">
        <f aca="false">BJ292-BH292</f>
        <v>2.62</v>
      </c>
      <c r="BP292" s="0" t="n">
        <v>447.5</v>
      </c>
      <c r="BQ292" s="2" t="n">
        <v>1000.2</v>
      </c>
      <c r="BR292" s="0" t="n">
        <v>1826</v>
      </c>
      <c r="BS292" s="0" t="n">
        <v>153861</v>
      </c>
      <c r="BT292" s="0" t="n">
        <v>22368</v>
      </c>
      <c r="BU292" s="0" t="n">
        <v>21164</v>
      </c>
      <c r="BV292" s="2" t="n">
        <v>384.9</v>
      </c>
      <c r="BW292" s="0" t="n">
        <v>318500.2</v>
      </c>
      <c r="BX292" s="0" t="n">
        <v>59.768</v>
      </c>
      <c r="BY292" s="0" t="n">
        <v>92.661</v>
      </c>
      <c r="BZ292" s="0" t="n">
        <v>67.097</v>
      </c>
      <c r="CA292" s="0" t="n">
        <v>50.259</v>
      </c>
      <c r="CB292" s="3" t="n">
        <v>97</v>
      </c>
      <c r="CC292" s="3" t="n">
        <v>96.1</v>
      </c>
      <c r="CD292" s="3" t="n">
        <v>57.6</v>
      </c>
      <c r="CE292" s="0" t="n">
        <v>99.8</v>
      </c>
      <c r="CF292" s="0" t="n">
        <v>99.8</v>
      </c>
      <c r="CG292" s="0" t="n">
        <v>99.8</v>
      </c>
      <c r="CH292" s="0" t="n">
        <v>101.8</v>
      </c>
      <c r="CI292" s="0" t="n">
        <f aca="false">100*CH292/CD292</f>
        <v>176.736111111111</v>
      </c>
      <c r="CJ292" s="0" t="n">
        <v>239.4909</v>
      </c>
      <c r="CK292" s="0" t="n">
        <f aca="false">100*CJ292/CD292</f>
        <v>415.7828125</v>
      </c>
      <c r="CL292" s="0" t="n">
        <v>97.9</v>
      </c>
      <c r="CM292" s="0" t="n">
        <f aca="false">100*CL292/CD292</f>
        <v>169.965277777778</v>
      </c>
      <c r="CN292" s="0" t="n">
        <v>39.6</v>
      </c>
      <c r="CO292" s="0" t="n">
        <v>109.78</v>
      </c>
      <c r="CP292" s="0" t="n">
        <v>2.0789</v>
      </c>
      <c r="CQ292" s="0" t="n">
        <v>251.2</v>
      </c>
      <c r="CR292" s="0" t="n">
        <v>175.63</v>
      </c>
      <c r="CS292" s="0" t="n">
        <v>1.2756</v>
      </c>
      <c r="CT292" s="0" t="n">
        <v>109.7</v>
      </c>
      <c r="CU292" s="0" t="n">
        <v>122.61</v>
      </c>
      <c r="CV292" s="0" t="n">
        <v>5.97</v>
      </c>
      <c r="CW292" s="0" t="n">
        <v>7.41</v>
      </c>
      <c r="CX292" s="0" t="n">
        <v>804.37</v>
      </c>
      <c r="CY292" s="0" t="n">
        <v>60.1</v>
      </c>
      <c r="CZ292" s="0" t="n">
        <v>38.3</v>
      </c>
      <c r="DA292" s="0" t="n">
        <v>42</v>
      </c>
      <c r="DB292" s="0" t="n">
        <v>45.2</v>
      </c>
      <c r="DC292" s="0" t="n">
        <v>29.4</v>
      </c>
      <c r="DD292" s="0" t="n">
        <v>86.443</v>
      </c>
      <c r="DE292" s="0" t="n">
        <v>21.16</v>
      </c>
    </row>
    <row r="293" customFormat="false" ht="15" hidden="false" customHeight="false" outlineLevel="0" collapsed="false">
      <c r="A293" s="0" t="s">
        <v>609</v>
      </c>
      <c r="B293" s="0" t="n">
        <v>54.0977</v>
      </c>
      <c r="C293" s="0" t="n">
        <v>56.0243</v>
      </c>
      <c r="D293" s="0" t="n">
        <v>56.6678</v>
      </c>
      <c r="E293" s="0" t="n">
        <v>61.9074</v>
      </c>
      <c r="F293" s="0" t="n">
        <v>40.1092</v>
      </c>
      <c r="G293" s="0" t="n">
        <v>73.0303</v>
      </c>
      <c r="H293" s="0" t="n">
        <v>39.1483</v>
      </c>
      <c r="I293" s="0" t="n">
        <v>51.5375</v>
      </c>
      <c r="J293" s="0" t="n">
        <v>30.9189</v>
      </c>
      <c r="K293" s="0" t="n">
        <v>72.4833</v>
      </c>
      <c r="L293" s="0" t="n">
        <v>49.7546</v>
      </c>
      <c r="M293" s="0" t="n">
        <v>63.4187</v>
      </c>
      <c r="N293" s="0" t="n">
        <v>82.1715</v>
      </c>
      <c r="O293" s="0" t="n">
        <v>41.1</v>
      </c>
      <c r="P293" s="0" t="n">
        <v>71.1719</v>
      </c>
      <c r="Q293" s="0" t="n">
        <v>9.04</v>
      </c>
      <c r="R293" s="0" t="n">
        <v>11.08</v>
      </c>
      <c r="S293" s="0" t="n">
        <v>8.4</v>
      </c>
      <c r="T293" s="0" t="n">
        <f aca="false">100*Q293/BX293</f>
        <v>15.0360932770034</v>
      </c>
      <c r="U293" s="0" t="n">
        <f aca="false">100*R293/BX293</f>
        <v>18.4291939722564</v>
      </c>
      <c r="V293" s="0" t="n">
        <f aca="false">100*S293/BX293</f>
        <v>13.9715910981005</v>
      </c>
      <c r="W293" s="0" t="n">
        <v>73620</v>
      </c>
      <c r="X293" s="0" t="n">
        <v>22434</v>
      </c>
      <c r="Y293" s="0" t="n">
        <v>1078.7</v>
      </c>
      <c r="Z293" s="0" t="n">
        <v>4001</v>
      </c>
      <c r="AA293" s="0" t="n">
        <v>17278</v>
      </c>
      <c r="AB293" s="0" t="n">
        <v>10579</v>
      </c>
      <c r="AC293" s="0" t="n">
        <v>6699</v>
      </c>
      <c r="AD293" s="0" t="n">
        <v>67076</v>
      </c>
      <c r="AE293" s="0" t="n">
        <v>18482</v>
      </c>
      <c r="AF293" s="0" t="n">
        <v>4572.5</v>
      </c>
      <c r="AG293" s="0" t="n">
        <v>10400.1</v>
      </c>
      <c r="AH293" s="0" t="n">
        <v>5211</v>
      </c>
      <c r="AI293" s="0" t="n">
        <v>15890</v>
      </c>
      <c r="AJ293" s="0" t="n">
        <v>53</v>
      </c>
      <c r="AK293" s="0" t="n">
        <v>0.362</v>
      </c>
      <c r="AL293" s="0" t="n">
        <v>99493</v>
      </c>
      <c r="AM293" s="0" t="n">
        <v>96091</v>
      </c>
      <c r="AN293" s="0" t="n">
        <v>9.8</v>
      </c>
      <c r="AO293" s="0" t="n">
        <v>15.4</v>
      </c>
      <c r="AP293" s="0" t="n">
        <v>3929</v>
      </c>
      <c r="AQ293" s="0" t="n">
        <v>3300</v>
      </c>
      <c r="AR293" s="0" t="n">
        <v>3555</v>
      </c>
      <c r="AS293" s="0" t="n">
        <v>1739</v>
      </c>
      <c r="AT293" s="0" t="n">
        <v>1816</v>
      </c>
      <c r="AU293" s="0" t="n">
        <v>39.1</v>
      </c>
      <c r="AV293" s="0" t="n">
        <v>2.4</v>
      </c>
      <c r="AW293" s="0" t="n">
        <v>1044</v>
      </c>
      <c r="AX293" s="0" t="n">
        <v>1166</v>
      </c>
      <c r="AY293" s="0" t="n">
        <v>107</v>
      </c>
      <c r="AZ293" s="0" t="n">
        <v>152</v>
      </c>
      <c r="BA293" s="0" t="n">
        <v>709</v>
      </c>
      <c r="BB293" s="0" t="n">
        <v>198</v>
      </c>
      <c r="BC293" s="0" t="n">
        <v>12.59</v>
      </c>
      <c r="BD293" s="0" t="n">
        <v>11.35</v>
      </c>
      <c r="BE293" s="0" t="n">
        <v>11.88</v>
      </c>
      <c r="BF293" s="0" t="n">
        <v>13.24</v>
      </c>
      <c r="BG293" s="0" t="n">
        <v>14.07</v>
      </c>
      <c r="BH293" s="0" t="n">
        <v>13.95</v>
      </c>
      <c r="BI293" s="0" t="n">
        <v>14.61</v>
      </c>
      <c r="BJ293" s="0" t="n">
        <v>16.8</v>
      </c>
      <c r="BK293" s="0" t="n">
        <f aca="false">BE293-BD293</f>
        <v>0.530000000000001</v>
      </c>
      <c r="BL293" s="0" t="n">
        <f aca="false">BF293-BD293</f>
        <v>1.89</v>
      </c>
      <c r="BM293" s="0" t="n">
        <f aca="false">BH293-BD293</f>
        <v>2.6</v>
      </c>
      <c r="BN293" s="0" t="n">
        <f aca="false">BI293-BH293</f>
        <v>0.66</v>
      </c>
      <c r="BO293" s="0" t="n">
        <f aca="false">BJ293-BH293</f>
        <v>2.85</v>
      </c>
      <c r="BP293" s="0" t="n">
        <v>448</v>
      </c>
      <c r="BQ293" s="2" t="n">
        <v>1001.6</v>
      </c>
      <c r="BR293" s="0" t="n">
        <v>1833.7</v>
      </c>
      <c r="BS293" s="0" t="n">
        <v>154385</v>
      </c>
      <c r="BT293" s="0" t="n">
        <v>22182</v>
      </c>
      <c r="BU293" s="0" t="n">
        <v>21490</v>
      </c>
      <c r="BV293" s="2" t="n">
        <v>388.3</v>
      </c>
      <c r="BW293" s="0" t="n">
        <v>318106.4</v>
      </c>
      <c r="BX293" s="0" t="n">
        <v>60.122</v>
      </c>
      <c r="BY293" s="0" t="n">
        <v>92.82</v>
      </c>
      <c r="BZ293" s="0" t="n">
        <v>67.404</v>
      </c>
      <c r="CA293" s="0" t="n">
        <v>50.657</v>
      </c>
      <c r="CB293" s="3" t="n">
        <v>97.5</v>
      </c>
      <c r="CC293" s="3" t="n">
        <v>96.7</v>
      </c>
      <c r="CD293" s="3" t="n">
        <v>57.978</v>
      </c>
      <c r="CE293" s="0" t="n">
        <v>100.2</v>
      </c>
      <c r="CF293" s="0" t="n">
        <v>100.1</v>
      </c>
      <c r="CG293" s="0" t="n">
        <v>100</v>
      </c>
      <c r="CH293" s="0" t="n">
        <v>100.7</v>
      </c>
      <c r="CI293" s="0" t="n">
        <f aca="false">100*CH293/CD293</f>
        <v>173.686570768222</v>
      </c>
      <c r="CJ293" s="0" t="n">
        <v>241.1667</v>
      </c>
      <c r="CK293" s="0" t="n">
        <f aca="false">100*CJ293/CD293</f>
        <v>415.9624340267</v>
      </c>
      <c r="CL293" s="0" t="n">
        <v>98</v>
      </c>
      <c r="CM293" s="0" t="n">
        <f aca="false">100*CL293/CD293</f>
        <v>169.029631929353</v>
      </c>
      <c r="CN293" s="0" t="n">
        <v>40.8</v>
      </c>
      <c r="CO293" s="0" t="n">
        <v>111.14</v>
      </c>
      <c r="CP293" s="0" t="n">
        <v>2.096</v>
      </c>
      <c r="CQ293" s="0" t="n">
        <v>255.03</v>
      </c>
      <c r="CR293" s="0" t="n">
        <v>173.54</v>
      </c>
      <c r="CS293" s="0" t="n">
        <v>1.2699</v>
      </c>
      <c r="CT293" s="0" t="n">
        <v>109.3757</v>
      </c>
      <c r="CU293" s="0" t="n">
        <v>122.49</v>
      </c>
      <c r="CV293" s="0" t="n">
        <v>6.31</v>
      </c>
      <c r="CW293" s="0" t="n">
        <v>7.39</v>
      </c>
      <c r="CX293" s="0" t="n">
        <v>818.41</v>
      </c>
      <c r="CY293" s="0" t="n">
        <v>57.6</v>
      </c>
      <c r="CZ293" s="0" t="n">
        <v>38.4</v>
      </c>
      <c r="DA293" s="0" t="n">
        <v>40.7</v>
      </c>
      <c r="DB293" s="0" t="n">
        <v>45.8</v>
      </c>
      <c r="DC293" s="0" t="n">
        <v>29.5</v>
      </c>
      <c r="DD293" s="0" t="n">
        <v>86.912</v>
      </c>
      <c r="DE293" s="0" t="n">
        <v>22.212</v>
      </c>
    </row>
    <row r="294" customFormat="false" ht="15" hidden="false" customHeight="false" outlineLevel="0" collapsed="false">
      <c r="A294" s="0" t="s">
        <v>610</v>
      </c>
      <c r="B294" s="0" t="n">
        <v>53.6339</v>
      </c>
      <c r="C294" s="0" t="n">
        <v>55.6127</v>
      </c>
      <c r="D294" s="0" t="n">
        <v>56.1135</v>
      </c>
      <c r="E294" s="0" t="n">
        <v>61.8103</v>
      </c>
      <c r="F294" s="0" t="n">
        <v>39.5771</v>
      </c>
      <c r="G294" s="0" t="n">
        <v>73.2162</v>
      </c>
      <c r="H294" s="0" t="n">
        <v>38.1511</v>
      </c>
      <c r="I294" s="0" t="n">
        <v>51.0284</v>
      </c>
      <c r="J294" s="0" t="n">
        <v>30.3678</v>
      </c>
      <c r="K294" s="0" t="n">
        <v>73.1858</v>
      </c>
      <c r="L294" s="0" t="n">
        <v>49.3273</v>
      </c>
      <c r="M294" s="0" t="n">
        <v>63.1679</v>
      </c>
      <c r="N294" s="0" t="n">
        <v>78.55</v>
      </c>
      <c r="O294" s="0" t="n">
        <v>39.9</v>
      </c>
      <c r="P294" s="0" t="n">
        <v>70.4503</v>
      </c>
      <c r="Q294" s="0" t="n">
        <v>9.07</v>
      </c>
      <c r="R294" s="0" t="n">
        <v>11.11</v>
      </c>
      <c r="S294" s="0" t="n">
        <v>8.43</v>
      </c>
      <c r="T294" s="0" t="n">
        <f aca="false">100*Q294/BX294</f>
        <v>15.0414593698176</v>
      </c>
      <c r="U294" s="0" t="n">
        <f aca="false">100*R294/BX294</f>
        <v>18.424543946932</v>
      </c>
      <c r="V294" s="0" t="n">
        <f aca="false">100*S294/BX294</f>
        <v>13.9800995024876</v>
      </c>
      <c r="W294" s="0" t="n">
        <v>73422</v>
      </c>
      <c r="X294" s="0" t="n">
        <v>22268</v>
      </c>
      <c r="Y294" s="0" t="n">
        <v>1054.6</v>
      </c>
      <c r="Z294" s="0" t="n">
        <v>3977</v>
      </c>
      <c r="AA294" s="0" t="n">
        <v>17160</v>
      </c>
      <c r="AB294" s="0" t="n">
        <v>10449</v>
      </c>
      <c r="AC294" s="0" t="n">
        <v>6711</v>
      </c>
      <c r="AD294" s="0" t="n">
        <v>67084</v>
      </c>
      <c r="AE294" s="0" t="n">
        <v>18455</v>
      </c>
      <c r="AF294" s="0" t="n">
        <v>4561.5</v>
      </c>
      <c r="AG294" s="0" t="n">
        <v>10401</v>
      </c>
      <c r="AH294" s="0" t="n">
        <v>5211</v>
      </c>
      <c r="AI294" s="0" t="n">
        <v>15930</v>
      </c>
      <c r="AJ294" s="0" t="n">
        <v>52</v>
      </c>
      <c r="AK294" s="0" t="n">
        <v>0.354</v>
      </c>
      <c r="AL294" s="0" t="n">
        <v>99633</v>
      </c>
      <c r="AM294" s="0" t="n">
        <v>96225</v>
      </c>
      <c r="AN294" s="0" t="n">
        <v>9.8</v>
      </c>
      <c r="AO294" s="0" t="n">
        <v>16.2</v>
      </c>
      <c r="AP294" s="0" t="n">
        <v>3895</v>
      </c>
      <c r="AQ294" s="0" t="n">
        <v>3354</v>
      </c>
      <c r="AR294" s="0" t="n">
        <v>3696</v>
      </c>
      <c r="AS294" s="0" t="n">
        <v>1830</v>
      </c>
      <c r="AT294" s="0" t="n">
        <v>1866</v>
      </c>
      <c r="AU294" s="0" t="n">
        <v>38.9</v>
      </c>
      <c r="AV294" s="0" t="n">
        <v>2.3</v>
      </c>
      <c r="AW294" s="0" t="n">
        <v>926</v>
      </c>
      <c r="AX294" s="0" t="n">
        <v>1046</v>
      </c>
      <c r="AY294" s="0" t="n">
        <v>118</v>
      </c>
      <c r="AZ294" s="0" t="n">
        <v>161</v>
      </c>
      <c r="BA294" s="0" t="n">
        <v>572</v>
      </c>
      <c r="BB294" s="0" t="n">
        <v>195</v>
      </c>
      <c r="BC294" s="0" t="n">
        <v>10.12</v>
      </c>
      <c r="BD294" s="0" t="n">
        <v>8.68</v>
      </c>
      <c r="BE294" s="0" t="n">
        <v>9.88</v>
      </c>
      <c r="BF294" s="0" t="n">
        <v>11.43</v>
      </c>
      <c r="BG294" s="0" t="n">
        <v>13</v>
      </c>
      <c r="BH294" s="0" t="n">
        <v>13.06</v>
      </c>
      <c r="BI294" s="0" t="n">
        <v>13.71</v>
      </c>
      <c r="BJ294" s="0" t="n">
        <v>16.32</v>
      </c>
      <c r="BK294" s="0" t="n">
        <f aca="false">BE294-BD294</f>
        <v>1.2</v>
      </c>
      <c r="BL294" s="0" t="n">
        <f aca="false">BF294-BD294</f>
        <v>2.75</v>
      </c>
      <c r="BM294" s="0" t="n">
        <f aca="false">BH294-BD294</f>
        <v>4.38</v>
      </c>
      <c r="BN294" s="0" t="n">
        <f aca="false">BI294-BH294</f>
        <v>0.65</v>
      </c>
      <c r="BO294" s="0" t="n">
        <f aca="false">BJ294-BH294</f>
        <v>3.26</v>
      </c>
      <c r="BP294" s="0" t="n">
        <v>451.4</v>
      </c>
      <c r="BQ294" s="2" t="n">
        <v>1019.8</v>
      </c>
      <c r="BR294" s="0" t="n">
        <v>1848.5</v>
      </c>
      <c r="BS294" s="0" t="n">
        <v>155470</v>
      </c>
      <c r="BT294" s="0" t="n">
        <v>22348</v>
      </c>
      <c r="BU294" s="0" t="n">
        <v>21833</v>
      </c>
      <c r="BV294" s="2" t="n">
        <v>390.2</v>
      </c>
      <c r="BW294" s="0" t="n">
        <v>318058.3</v>
      </c>
      <c r="BX294" s="0" t="n">
        <v>60.3</v>
      </c>
      <c r="BY294" s="0" t="n">
        <v>92.5</v>
      </c>
      <c r="BZ294" s="0" t="n">
        <v>67.34</v>
      </c>
      <c r="CA294" s="0" t="n">
        <v>51.03</v>
      </c>
      <c r="CB294" s="3" t="n">
        <v>97.7</v>
      </c>
      <c r="CC294" s="3" t="n">
        <v>97.1</v>
      </c>
      <c r="CD294" s="3" t="n">
        <v>58.238</v>
      </c>
      <c r="CE294" s="0" t="n">
        <v>100.6</v>
      </c>
      <c r="CF294" s="0" t="n">
        <v>100.5</v>
      </c>
      <c r="CG294" s="0" t="n">
        <v>99.9</v>
      </c>
      <c r="CH294" s="0" t="n">
        <v>99.8</v>
      </c>
      <c r="CI294" s="0" t="n">
        <f aca="false">100*CH294/CD294</f>
        <v>171.365774923589</v>
      </c>
      <c r="CJ294" s="0" t="n">
        <v>238.3318</v>
      </c>
      <c r="CK294" s="0" t="n">
        <f aca="false">100*CJ294/CD294</f>
        <v>409.237611181703</v>
      </c>
      <c r="CL294" s="0" t="n">
        <v>98</v>
      </c>
      <c r="CM294" s="0" t="n">
        <f aca="false">100*CL294/CD294</f>
        <v>168.275009444006</v>
      </c>
      <c r="CN294" s="0" t="n">
        <v>39.2</v>
      </c>
      <c r="CO294" s="0" t="n">
        <v>111.36</v>
      </c>
      <c r="CP294" s="0" t="n">
        <v>2.1119</v>
      </c>
      <c r="CQ294" s="0" t="n">
        <v>259.04</v>
      </c>
      <c r="CR294" s="0" t="n">
        <v>172.5</v>
      </c>
      <c r="CS294" s="0" t="n">
        <v>1.2452</v>
      </c>
      <c r="CT294" s="0" t="n">
        <v>109.6505</v>
      </c>
      <c r="CU294" s="0" t="n">
        <v>122.29</v>
      </c>
      <c r="CV294" s="0" t="n">
        <v>6.32</v>
      </c>
      <c r="CW294" s="0" t="n">
        <v>7.33</v>
      </c>
      <c r="CX294" s="0" t="n">
        <v>832.11</v>
      </c>
      <c r="CY294" s="0" t="n">
        <v>60.9</v>
      </c>
      <c r="CZ294" s="0" t="n">
        <v>38.3</v>
      </c>
      <c r="DA294" s="0" t="n">
        <v>40.1</v>
      </c>
      <c r="DB294" s="0" t="n">
        <v>45.3</v>
      </c>
      <c r="DC294" s="0" t="n">
        <v>31.6</v>
      </c>
      <c r="DD294" s="0" t="n">
        <v>84.986</v>
      </c>
      <c r="DE294" s="0" t="n">
        <v>20.134</v>
      </c>
    </row>
    <row r="295" customFormat="false" ht="15" hidden="false" customHeight="false" outlineLevel="0" collapsed="false">
      <c r="A295" s="0" t="s">
        <v>611</v>
      </c>
      <c r="B295" s="0" t="n">
        <v>53.4325</v>
      </c>
      <c r="C295" s="0" t="n">
        <v>55.5366</v>
      </c>
      <c r="D295" s="0" t="n">
        <v>55.9801</v>
      </c>
      <c r="E295" s="0" t="n">
        <v>61.7269</v>
      </c>
      <c r="F295" s="0" t="n">
        <v>39.0132</v>
      </c>
      <c r="G295" s="0" t="n">
        <v>73.4431</v>
      </c>
      <c r="H295" s="0" t="n">
        <v>37.9264</v>
      </c>
      <c r="I295" s="0" t="n">
        <v>50.7075</v>
      </c>
      <c r="J295" s="0" t="n">
        <v>29.9511</v>
      </c>
      <c r="K295" s="0" t="n">
        <v>73.387</v>
      </c>
      <c r="L295" s="0" t="n">
        <v>49.1835</v>
      </c>
      <c r="M295" s="0" t="n">
        <v>63.0506</v>
      </c>
      <c r="N295" s="0" t="n">
        <v>80.1167</v>
      </c>
      <c r="O295" s="0" t="n">
        <v>41.3</v>
      </c>
      <c r="P295" s="0" t="n">
        <v>70.1461</v>
      </c>
      <c r="Q295" s="0" t="n">
        <v>9.08</v>
      </c>
      <c r="R295" s="0" t="n">
        <v>11.07</v>
      </c>
      <c r="S295" s="0" t="n">
        <v>8.45</v>
      </c>
      <c r="T295" s="0" t="n">
        <f aca="false">100*Q295/BX295</f>
        <v>15.0179454524404</v>
      </c>
      <c r="U295" s="0" t="n">
        <f aca="false">100*R295/BX295</f>
        <v>18.3093233654753</v>
      </c>
      <c r="V295" s="0" t="n">
        <f aca="false">100*S295/BX295</f>
        <v>13.9759514397711</v>
      </c>
      <c r="W295" s="0" t="n">
        <v>73248</v>
      </c>
      <c r="X295" s="0" t="n">
        <v>22146</v>
      </c>
      <c r="Y295" s="0" t="n">
        <v>1033.5</v>
      </c>
      <c r="Z295" s="0" t="n">
        <v>3962</v>
      </c>
      <c r="AA295" s="0" t="n">
        <v>17074</v>
      </c>
      <c r="AB295" s="0" t="n">
        <v>10376</v>
      </c>
      <c r="AC295" s="0" t="n">
        <v>6698</v>
      </c>
      <c r="AD295" s="0" t="n">
        <v>67025</v>
      </c>
      <c r="AE295" s="0" t="n">
        <v>18413</v>
      </c>
      <c r="AF295" s="0" t="n">
        <v>4543.8</v>
      </c>
      <c r="AG295" s="0" t="n">
        <v>10386.6</v>
      </c>
      <c r="AH295" s="0" t="n">
        <v>5216</v>
      </c>
      <c r="AI295" s="0" t="n">
        <v>15923</v>
      </c>
      <c r="AJ295" s="0" t="n">
        <v>49</v>
      </c>
      <c r="AK295" s="0" t="n">
        <v>0.324</v>
      </c>
      <c r="AL295" s="0" t="n">
        <v>99504</v>
      </c>
      <c r="AM295" s="0" t="n">
        <v>96119</v>
      </c>
      <c r="AN295" s="0" t="n">
        <v>10.1</v>
      </c>
      <c r="AO295" s="0" t="n">
        <v>16.6</v>
      </c>
      <c r="AP295" s="0" t="n">
        <v>3966</v>
      </c>
      <c r="AQ295" s="0" t="n">
        <v>3494</v>
      </c>
      <c r="AR295" s="0" t="n">
        <v>3889</v>
      </c>
      <c r="AS295" s="0" t="n">
        <v>1871</v>
      </c>
      <c r="AT295" s="0" t="n">
        <v>2018</v>
      </c>
      <c r="AU295" s="0" t="n">
        <v>39</v>
      </c>
      <c r="AV295" s="0" t="n">
        <v>2.2</v>
      </c>
      <c r="AW295" s="0" t="n">
        <v>1042</v>
      </c>
      <c r="AX295" s="0" t="n">
        <v>1144</v>
      </c>
      <c r="AY295" s="0" t="n">
        <v>149</v>
      </c>
      <c r="AZ295" s="0" t="n">
        <v>140</v>
      </c>
      <c r="BA295" s="0" t="n">
        <v>627</v>
      </c>
      <c r="BB295" s="0" t="n">
        <v>228</v>
      </c>
      <c r="BC295" s="0" t="n">
        <v>10.31</v>
      </c>
      <c r="BD295" s="0" t="n">
        <v>7.92</v>
      </c>
      <c r="BE295" s="0" t="n">
        <v>9.37</v>
      </c>
      <c r="BF295" s="0" t="n">
        <v>10.85</v>
      </c>
      <c r="BG295" s="0" t="n">
        <v>12.25</v>
      </c>
      <c r="BH295" s="0" t="n">
        <v>12.34</v>
      </c>
      <c r="BI295" s="0" t="n">
        <v>12.94</v>
      </c>
      <c r="BJ295" s="0" t="n">
        <v>15.63</v>
      </c>
      <c r="BK295" s="0" t="n">
        <f aca="false">BE295-BD295</f>
        <v>1.45</v>
      </c>
      <c r="BL295" s="0" t="n">
        <f aca="false">BF295-BD295</f>
        <v>2.93</v>
      </c>
      <c r="BM295" s="0" t="n">
        <f aca="false">BH295-BD295</f>
        <v>4.42</v>
      </c>
      <c r="BN295" s="0" t="n">
        <f aca="false">BI295-BH295</f>
        <v>0.6</v>
      </c>
      <c r="BO295" s="0" t="n">
        <f aca="false">BJ295-BH295</f>
        <v>3.29</v>
      </c>
      <c r="BP295" s="0" t="n">
        <v>456.9</v>
      </c>
      <c r="BQ295" s="2" t="n">
        <v>1034.1</v>
      </c>
      <c r="BR295" s="0" t="n">
        <v>1862.4</v>
      </c>
      <c r="BS295" s="0" t="n">
        <v>156629</v>
      </c>
      <c r="BT295" s="0" t="n">
        <v>22686</v>
      </c>
      <c r="BU295" s="0" t="n">
        <v>21752</v>
      </c>
      <c r="BV295" s="2" t="n">
        <v>395.7</v>
      </c>
      <c r="BW295" s="0" t="n">
        <v>319214.1</v>
      </c>
      <c r="BX295" s="0" t="n">
        <v>60.461</v>
      </c>
      <c r="BY295" s="0" t="n">
        <v>92.535</v>
      </c>
      <c r="BZ295" s="0" t="n">
        <v>67.36</v>
      </c>
      <c r="CA295" s="0" t="n">
        <v>51.282</v>
      </c>
      <c r="CB295" s="3" t="n">
        <v>97.7</v>
      </c>
      <c r="CC295" s="3" t="n">
        <v>97.2</v>
      </c>
      <c r="CD295" s="3" t="n">
        <v>58.438</v>
      </c>
      <c r="CE295" s="0" t="n">
        <v>100.7</v>
      </c>
      <c r="CF295" s="0" t="n">
        <v>100.7</v>
      </c>
      <c r="CG295" s="0" t="n">
        <v>100</v>
      </c>
      <c r="CH295" s="0" t="n">
        <v>99.2</v>
      </c>
      <c r="CI295" s="0" t="n">
        <f aca="false">100*CH295/CD295</f>
        <v>169.752558266881</v>
      </c>
      <c r="CJ295" s="0" t="n">
        <v>238.019</v>
      </c>
      <c r="CK295" s="0" t="n">
        <f aca="false">100*CJ295/CD295</f>
        <v>407.301755706903</v>
      </c>
      <c r="CL295" s="0" t="n">
        <v>97.9</v>
      </c>
      <c r="CM295" s="0" t="n">
        <f aca="false">100*CL295/CD295</f>
        <v>167.527978370239</v>
      </c>
      <c r="CN295" s="0" t="n">
        <v>41.2</v>
      </c>
      <c r="CO295" s="0" t="n">
        <v>112.2</v>
      </c>
      <c r="CP295" s="0" t="n">
        <v>2.1418</v>
      </c>
      <c r="CQ295" s="0" t="n">
        <v>263.29</v>
      </c>
      <c r="CR295" s="0" t="n">
        <v>171.2</v>
      </c>
      <c r="CS295" s="0" t="n">
        <v>1.2348</v>
      </c>
      <c r="CT295" s="0" t="n">
        <v>122.4329</v>
      </c>
      <c r="CU295" s="0" t="n">
        <v>137.09</v>
      </c>
      <c r="CV295" s="0" t="n">
        <v>5.63</v>
      </c>
      <c r="CW295" s="0" t="n">
        <v>8.5</v>
      </c>
      <c r="CX295" s="0" t="n">
        <v>917.27</v>
      </c>
      <c r="CY295" s="0" t="n">
        <v>66.9</v>
      </c>
      <c r="CZ295" s="0" t="n">
        <v>38.8</v>
      </c>
      <c r="DA295" s="0" t="n">
        <v>40.4</v>
      </c>
      <c r="DB295" s="0" t="n">
        <v>45.9</v>
      </c>
      <c r="DC295" s="0" t="n">
        <v>33.6</v>
      </c>
      <c r="DD295" s="0" t="n">
        <v>86.002</v>
      </c>
      <c r="DE295" s="0" t="n">
        <v>21.201</v>
      </c>
    </row>
    <row r="296" customFormat="false" ht="15" hidden="false" customHeight="false" outlineLevel="0" collapsed="false">
      <c r="A296" s="0" t="s">
        <v>612</v>
      </c>
      <c r="B296" s="0" t="n">
        <v>52.9924</v>
      </c>
      <c r="C296" s="0" t="n">
        <v>55.2223</v>
      </c>
      <c r="D296" s="0" t="n">
        <v>55.6724</v>
      </c>
      <c r="E296" s="0" t="n">
        <v>61.841</v>
      </c>
      <c r="F296" s="0" t="n">
        <v>38.4906</v>
      </c>
      <c r="G296" s="0" t="n">
        <v>73.9572</v>
      </c>
      <c r="H296" s="0" t="n">
        <v>37.1641</v>
      </c>
      <c r="I296" s="0" t="n">
        <v>50.1504</v>
      </c>
      <c r="J296" s="0" t="n">
        <v>29.0077</v>
      </c>
      <c r="K296" s="0" t="n">
        <v>73.6666</v>
      </c>
      <c r="L296" s="0" t="n">
        <v>48.6506</v>
      </c>
      <c r="M296" s="0" t="n">
        <v>64.2291</v>
      </c>
      <c r="N296" s="0" t="n">
        <v>80.9579</v>
      </c>
      <c r="O296" s="0" t="n">
        <v>42</v>
      </c>
      <c r="P296" s="0" t="n">
        <v>69.2996</v>
      </c>
      <c r="Q296" s="0" t="n">
        <v>9.1</v>
      </c>
      <c r="R296" s="0" t="n">
        <v>11.21</v>
      </c>
      <c r="S296" s="0" t="n">
        <v>8.44</v>
      </c>
      <c r="T296" s="0" t="n">
        <f aca="false">100*Q296/BX296</f>
        <v>14.9629215515399</v>
      </c>
      <c r="U296" s="0" t="n">
        <f aca="false">100*R296/BX296</f>
        <v>18.4323462189848</v>
      </c>
      <c r="V296" s="0" t="n">
        <f aca="false">100*S296/BX296</f>
        <v>13.8776986697798</v>
      </c>
      <c r="W296" s="0" t="n">
        <v>72938</v>
      </c>
      <c r="X296" s="0" t="n">
        <v>21879</v>
      </c>
      <c r="Y296" s="0" t="n">
        <v>1010.6</v>
      </c>
      <c r="Z296" s="0" t="n">
        <v>3940</v>
      </c>
      <c r="AA296" s="0" t="n">
        <v>16853</v>
      </c>
      <c r="AB296" s="0" t="n">
        <v>10172</v>
      </c>
      <c r="AC296" s="0" t="n">
        <v>6681</v>
      </c>
      <c r="AD296" s="0" t="n">
        <v>67015</v>
      </c>
      <c r="AE296" s="0" t="n">
        <v>18377</v>
      </c>
      <c r="AF296" s="0" t="n">
        <v>4530</v>
      </c>
      <c r="AG296" s="0" t="n">
        <v>10375.3</v>
      </c>
      <c r="AH296" s="0" t="n">
        <v>5217</v>
      </c>
      <c r="AI296" s="0" t="n">
        <v>15956</v>
      </c>
      <c r="AJ296" s="0" t="n">
        <v>49</v>
      </c>
      <c r="AK296" s="0" t="n">
        <v>0.315</v>
      </c>
      <c r="AL296" s="0" t="n">
        <v>99215</v>
      </c>
      <c r="AM296" s="0" t="n">
        <v>95726</v>
      </c>
      <c r="AN296" s="0" t="n">
        <v>10.4</v>
      </c>
      <c r="AO296" s="0" t="n">
        <v>17.2</v>
      </c>
      <c r="AP296" s="0" t="n">
        <v>3873</v>
      </c>
      <c r="AQ296" s="0" t="n">
        <v>3471</v>
      </c>
      <c r="AR296" s="0" t="n">
        <v>4185</v>
      </c>
      <c r="AS296" s="0" t="n">
        <v>1939</v>
      </c>
      <c r="AT296" s="0" t="n">
        <v>2246</v>
      </c>
      <c r="AU296" s="0" t="n">
        <v>38.7</v>
      </c>
      <c r="AV296" s="0" t="n">
        <v>2.2</v>
      </c>
      <c r="AW296" s="0" t="n">
        <v>1149</v>
      </c>
      <c r="AX296" s="0" t="n">
        <v>1173</v>
      </c>
      <c r="AY296" s="0" t="n">
        <v>108</v>
      </c>
      <c r="AZ296" s="0" t="n">
        <v>164</v>
      </c>
      <c r="BA296" s="0" t="n">
        <v>642</v>
      </c>
      <c r="BB296" s="0" t="n">
        <v>259</v>
      </c>
      <c r="BC296" s="0" t="n">
        <v>9.71</v>
      </c>
      <c r="BD296" s="0" t="n">
        <v>7.71</v>
      </c>
      <c r="BE296" s="0" t="n">
        <v>8.29</v>
      </c>
      <c r="BF296" s="0" t="n">
        <v>9.32</v>
      </c>
      <c r="BG296" s="0" t="n">
        <v>10.8</v>
      </c>
      <c r="BH296" s="0" t="n">
        <v>10.91</v>
      </c>
      <c r="BI296" s="0" t="n">
        <v>12.12</v>
      </c>
      <c r="BJ296" s="0" t="n">
        <v>14.73</v>
      </c>
      <c r="BK296" s="0" t="n">
        <f aca="false">BE296-BD296</f>
        <v>0.579999999999999</v>
      </c>
      <c r="BL296" s="0" t="n">
        <f aca="false">BF296-BD296</f>
        <v>1.61</v>
      </c>
      <c r="BM296" s="0" t="n">
        <f aca="false">BH296-BD296</f>
        <v>3.2</v>
      </c>
      <c r="BN296" s="0" t="n">
        <f aca="false">BI296-BH296</f>
        <v>1.21</v>
      </c>
      <c r="BO296" s="0" t="n">
        <f aca="false">BJ296-BH296</f>
        <v>3.82</v>
      </c>
      <c r="BP296" s="0" t="n">
        <v>464.5</v>
      </c>
      <c r="BQ296" s="2" t="n">
        <v>1053.1</v>
      </c>
      <c r="BR296" s="0" t="n">
        <v>1873.7</v>
      </c>
      <c r="BS296" s="0" t="n">
        <v>157716</v>
      </c>
      <c r="BT296" s="0" t="n">
        <v>22889</v>
      </c>
      <c r="BU296" s="0" t="n">
        <v>22412</v>
      </c>
      <c r="BV296" s="2" t="n">
        <v>397.7</v>
      </c>
      <c r="BW296" s="0" t="n">
        <v>319521</v>
      </c>
      <c r="BX296" s="0" t="n">
        <v>60.817</v>
      </c>
      <c r="BY296" s="0" t="n">
        <v>92.986</v>
      </c>
      <c r="BZ296" s="0" t="n">
        <v>67.529</v>
      </c>
      <c r="CA296" s="0" t="n">
        <v>51.726</v>
      </c>
      <c r="CB296" s="3" t="n">
        <v>98.1</v>
      </c>
      <c r="CC296" s="3" t="n">
        <v>97.5</v>
      </c>
      <c r="CD296" s="3" t="n">
        <v>58.846</v>
      </c>
      <c r="CE296" s="0" t="n">
        <v>101</v>
      </c>
      <c r="CF296" s="0" t="n">
        <v>101</v>
      </c>
      <c r="CG296" s="0" t="n">
        <v>99.9</v>
      </c>
      <c r="CH296" s="0" t="n">
        <v>98.7</v>
      </c>
      <c r="CI296" s="0" t="n">
        <f aca="false">100*CH296/CD296</f>
        <v>167.725928695238</v>
      </c>
      <c r="CJ296" s="0" t="n">
        <v>232.9381</v>
      </c>
      <c r="CK296" s="0" t="n">
        <f aca="false">100*CJ296/CD296</f>
        <v>395.843557760935</v>
      </c>
      <c r="CL296" s="0" t="n">
        <v>100.3</v>
      </c>
      <c r="CM296" s="0" t="n">
        <f aca="false">100*CL296/CD296</f>
        <v>170.444890052</v>
      </c>
      <c r="CN296" s="0" t="n">
        <v>41</v>
      </c>
      <c r="CO296" s="0" t="n">
        <v>113.99</v>
      </c>
      <c r="CP296" s="0" t="n">
        <v>2.1736</v>
      </c>
      <c r="CQ296" s="0" t="n">
        <v>271.61</v>
      </c>
      <c r="CR296" s="0" t="n">
        <v>169.62</v>
      </c>
      <c r="CS296" s="0" t="n">
        <v>1.2301</v>
      </c>
      <c r="CT296" s="0" t="n">
        <v>132.6595</v>
      </c>
      <c r="CU296" s="0" t="n">
        <v>148.11</v>
      </c>
      <c r="CV296" s="0" t="n">
        <v>5.12</v>
      </c>
      <c r="CW296" s="0" t="n">
        <v>9.42</v>
      </c>
      <c r="CX296" s="0" t="n">
        <v>988.71</v>
      </c>
      <c r="CY296" s="0" t="n">
        <v>70.4</v>
      </c>
      <c r="CZ296" s="0" t="n">
        <v>39.4</v>
      </c>
      <c r="DA296" s="0" t="n">
        <v>41.9</v>
      </c>
      <c r="DB296" s="0" t="n">
        <v>46.5</v>
      </c>
      <c r="DC296" s="0" t="n">
        <v>32.5</v>
      </c>
      <c r="DD296" s="0" t="n">
        <v>82.275</v>
      </c>
      <c r="DE296" s="0" t="n">
        <v>22.796</v>
      </c>
    </row>
    <row r="297" customFormat="false" ht="15" hidden="false" customHeight="false" outlineLevel="0" collapsed="false">
      <c r="A297" s="0" t="s">
        <v>613</v>
      </c>
      <c r="B297" s="0" t="n">
        <v>52.8069</v>
      </c>
      <c r="C297" s="0" t="n">
        <v>55.0822</v>
      </c>
      <c r="D297" s="0" t="n">
        <v>55.5329</v>
      </c>
      <c r="E297" s="0" t="n">
        <v>61.6907</v>
      </c>
      <c r="F297" s="0" t="n">
        <v>38.4754</v>
      </c>
      <c r="G297" s="0" t="n">
        <v>73.7244</v>
      </c>
      <c r="H297" s="0" t="n">
        <v>37.0885</v>
      </c>
      <c r="I297" s="0" t="n">
        <v>49.9229</v>
      </c>
      <c r="J297" s="0" t="n">
        <v>28.5985</v>
      </c>
      <c r="K297" s="0" t="n">
        <v>73.4285</v>
      </c>
      <c r="L297" s="0" t="n">
        <v>48.3677</v>
      </c>
      <c r="M297" s="0" t="n">
        <v>65.0639</v>
      </c>
      <c r="N297" s="0" t="n">
        <v>79.4499</v>
      </c>
      <c r="O297" s="0" t="n">
        <v>42.6</v>
      </c>
      <c r="P297" s="0" t="n">
        <v>68.8223</v>
      </c>
      <c r="Q297" s="0" t="n">
        <v>9.11</v>
      </c>
      <c r="R297" s="0" t="n">
        <v>11.16</v>
      </c>
      <c r="S297" s="0" t="n">
        <v>8.46</v>
      </c>
      <c r="T297" s="0" t="n">
        <f aca="false">100*Q297/BX297</f>
        <v>14.9336917856499</v>
      </c>
      <c r="U297" s="0" t="n">
        <f aca="false">100*R297/BX297</f>
        <v>18.2941822533318</v>
      </c>
      <c r="V297" s="0" t="n">
        <f aca="false">100*S297/BX297</f>
        <v>13.8681704178483</v>
      </c>
      <c r="W297" s="0" t="n">
        <v>72793</v>
      </c>
      <c r="X297" s="0" t="n">
        <v>21736</v>
      </c>
      <c r="Y297" s="0" t="n">
        <v>991.2</v>
      </c>
      <c r="Z297" s="0" t="n">
        <v>3947</v>
      </c>
      <c r="AA297" s="0" t="n">
        <v>16722</v>
      </c>
      <c r="AB297" s="0" t="n">
        <v>10067</v>
      </c>
      <c r="AC297" s="0" t="n">
        <v>6655</v>
      </c>
      <c r="AD297" s="0" t="n">
        <v>67034</v>
      </c>
      <c r="AE297" s="0" t="n">
        <v>18338</v>
      </c>
      <c r="AF297" s="0" t="n">
        <v>4518.4</v>
      </c>
      <c r="AG297" s="0" t="n">
        <v>10357.4</v>
      </c>
      <c r="AH297" s="0" t="n">
        <v>5224</v>
      </c>
      <c r="AI297" s="0" t="n">
        <v>15977</v>
      </c>
      <c r="AJ297" s="0" t="n">
        <v>50</v>
      </c>
      <c r="AK297" s="0" t="n">
        <v>0.311</v>
      </c>
      <c r="AL297" s="0" t="n">
        <v>99112</v>
      </c>
      <c r="AM297" s="0" t="n">
        <v>95602</v>
      </c>
      <c r="AN297" s="0" t="n">
        <v>10.8</v>
      </c>
      <c r="AO297" s="0" t="n">
        <v>17.1</v>
      </c>
      <c r="AP297" s="0" t="n">
        <v>3974</v>
      </c>
      <c r="AQ297" s="0" t="n">
        <v>3518</v>
      </c>
      <c r="AR297" s="0" t="n">
        <v>4485</v>
      </c>
      <c r="AS297" s="0" t="n">
        <v>2147</v>
      </c>
      <c r="AT297" s="0" t="n">
        <v>2338</v>
      </c>
      <c r="AU297" s="0" t="n">
        <v>38.8</v>
      </c>
      <c r="AV297" s="0" t="n">
        <v>2.3</v>
      </c>
      <c r="AW297" s="0" t="n">
        <v>1229</v>
      </c>
      <c r="AX297" s="0" t="n">
        <v>1372</v>
      </c>
      <c r="AY297" s="0" t="n">
        <v>152</v>
      </c>
      <c r="AZ297" s="0" t="n">
        <v>185</v>
      </c>
      <c r="BA297" s="0" t="n">
        <v>791</v>
      </c>
      <c r="BB297" s="0" t="n">
        <v>244</v>
      </c>
      <c r="BC297" s="0" t="n">
        <v>9.2</v>
      </c>
      <c r="BD297" s="0" t="n">
        <v>8.07</v>
      </c>
      <c r="BE297" s="0" t="n">
        <v>8.34</v>
      </c>
      <c r="BF297" s="0" t="n">
        <v>9.16</v>
      </c>
      <c r="BG297" s="0" t="n">
        <v>10.38</v>
      </c>
      <c r="BH297" s="0" t="n">
        <v>10.55</v>
      </c>
      <c r="BI297" s="0" t="n">
        <v>11.68</v>
      </c>
      <c r="BJ297" s="0" t="n">
        <v>14.3</v>
      </c>
      <c r="BK297" s="0" t="n">
        <f aca="false">BE297-BD297</f>
        <v>0.27</v>
      </c>
      <c r="BL297" s="0" t="n">
        <f aca="false">BF297-BD297</f>
        <v>1.09</v>
      </c>
      <c r="BM297" s="0" t="n">
        <f aca="false">BH297-BD297</f>
        <v>2.48</v>
      </c>
      <c r="BN297" s="0" t="n">
        <f aca="false">BI297-BH297</f>
        <v>1.13</v>
      </c>
      <c r="BO297" s="0" t="n">
        <f aca="false">BJ297-BH297</f>
        <v>3.75</v>
      </c>
      <c r="BP297" s="0" t="n">
        <v>471.5</v>
      </c>
      <c r="BQ297" s="2" t="n">
        <v>1070.5</v>
      </c>
      <c r="BR297" s="0" t="n">
        <v>1887.3</v>
      </c>
      <c r="BS297" s="0" t="n">
        <v>158667</v>
      </c>
      <c r="BT297" s="0" t="n">
        <v>23354</v>
      </c>
      <c r="BU297" s="0" t="n">
        <v>22733</v>
      </c>
      <c r="BV297" s="2" t="n">
        <v>396.9</v>
      </c>
      <c r="BW297" s="0" t="n">
        <v>321126.3</v>
      </c>
      <c r="BX297" s="0" t="n">
        <v>61.003</v>
      </c>
      <c r="BY297" s="0" t="n">
        <v>92.796</v>
      </c>
      <c r="BZ297" s="0" t="n">
        <v>67.595</v>
      </c>
      <c r="CA297" s="0" t="n">
        <v>52.022</v>
      </c>
      <c r="CB297" s="3" t="n">
        <v>98</v>
      </c>
      <c r="CC297" s="3" t="n">
        <v>97.3</v>
      </c>
      <c r="CD297" s="3" t="n">
        <v>59.072</v>
      </c>
      <c r="CE297" s="0" t="n">
        <v>101.4</v>
      </c>
      <c r="CF297" s="0" t="n">
        <v>101.4</v>
      </c>
      <c r="CG297" s="0" t="n">
        <v>100.1</v>
      </c>
      <c r="CH297" s="0" t="n">
        <v>99.2</v>
      </c>
      <c r="CI297" s="0" t="n">
        <f aca="false">100*CH297/CD297</f>
        <v>167.930660888407</v>
      </c>
      <c r="CJ297" s="0" t="n">
        <v>228.2381</v>
      </c>
      <c r="CK297" s="0" t="n">
        <f aca="false">100*CJ297/CD297</f>
        <v>386.372731581798</v>
      </c>
      <c r="CL297" s="0" t="n">
        <v>100</v>
      </c>
      <c r="CM297" s="0" t="n">
        <f aca="false">100*CL297/CD297</f>
        <v>169.284940411701</v>
      </c>
      <c r="CN297" s="0" t="n">
        <v>37.3</v>
      </c>
      <c r="CO297" s="0" t="n">
        <v>114.33</v>
      </c>
      <c r="CP297" s="0" t="n">
        <v>2.1931</v>
      </c>
      <c r="CQ297" s="0" t="n">
        <v>264.09</v>
      </c>
      <c r="CR297" s="0" t="n">
        <v>163.21</v>
      </c>
      <c r="CS297" s="0" t="n">
        <v>1.2262</v>
      </c>
      <c r="CT297" s="0" t="n">
        <v>138.1019</v>
      </c>
      <c r="CU297" s="0" t="n">
        <v>153.9</v>
      </c>
      <c r="CV297" s="0" t="n">
        <v>4.92</v>
      </c>
      <c r="CW297" s="0" t="n">
        <v>9.81</v>
      </c>
      <c r="CX297" s="0" t="n">
        <v>1027.76</v>
      </c>
      <c r="CY297" s="0" t="n">
        <v>71</v>
      </c>
      <c r="CZ297" s="0" t="n">
        <v>39.2</v>
      </c>
      <c r="DA297" s="0" t="n">
        <v>41.5</v>
      </c>
      <c r="DB297" s="0" t="n">
        <v>46.9</v>
      </c>
      <c r="DC297" s="0" t="n">
        <v>33.6</v>
      </c>
      <c r="DD297" s="0" t="n">
        <v>82.344</v>
      </c>
      <c r="DE297" s="0" t="n">
        <v>20.643</v>
      </c>
    </row>
    <row r="298" customFormat="false" ht="15" hidden="false" customHeight="false" outlineLevel="0" collapsed="false">
      <c r="A298" s="0" t="s">
        <v>614</v>
      </c>
      <c r="B298" s="0" t="n">
        <v>52.4453</v>
      </c>
      <c r="C298" s="0" t="n">
        <v>54.805</v>
      </c>
      <c r="D298" s="0" t="n">
        <v>55.2704</v>
      </c>
      <c r="E298" s="0" t="n">
        <v>60.857</v>
      </c>
      <c r="F298" s="0" t="n">
        <v>38.3934</v>
      </c>
      <c r="G298" s="0" t="n">
        <v>72.4458</v>
      </c>
      <c r="H298" s="0" t="n">
        <v>37.6923</v>
      </c>
      <c r="I298" s="0" t="n">
        <v>49.4836</v>
      </c>
      <c r="J298" s="0" t="n">
        <v>28.822</v>
      </c>
      <c r="K298" s="0" t="n">
        <v>72.4814</v>
      </c>
      <c r="L298" s="0" t="n">
        <v>48.2294</v>
      </c>
      <c r="M298" s="0" t="n">
        <v>63.3645</v>
      </c>
      <c r="N298" s="0" t="n">
        <v>79.1421</v>
      </c>
      <c r="O298" s="0" t="n">
        <v>44</v>
      </c>
      <c r="P298" s="0" t="n">
        <v>68.5627</v>
      </c>
      <c r="Q298" s="0" t="n">
        <v>9.17</v>
      </c>
      <c r="R298" s="0" t="n">
        <v>11.32</v>
      </c>
      <c r="S298" s="0" t="n">
        <v>8.49</v>
      </c>
      <c r="T298" s="0" t="n">
        <f aca="false">100*Q298/BX298</f>
        <v>15.0091659028414</v>
      </c>
      <c r="U298" s="0" t="n">
        <f aca="false">100*R298/BX298</f>
        <v>18.5282178866047</v>
      </c>
      <c r="V298" s="0" t="n">
        <f aca="false">100*S298/BX298</f>
        <v>13.8961634149535</v>
      </c>
      <c r="W298" s="0" t="n">
        <v>72775</v>
      </c>
      <c r="X298" s="0" t="n">
        <v>21688</v>
      </c>
      <c r="Y298" s="0" t="n">
        <v>974.2</v>
      </c>
      <c r="Z298" s="0" t="n">
        <v>3948</v>
      </c>
      <c r="AA298" s="0" t="n">
        <v>16690</v>
      </c>
      <c r="AB298" s="0" t="n">
        <v>10046</v>
      </c>
      <c r="AC298" s="0" t="n">
        <v>6644</v>
      </c>
      <c r="AD298" s="0" t="n">
        <v>67068</v>
      </c>
      <c r="AE298" s="0" t="n">
        <v>18332</v>
      </c>
      <c r="AF298" s="0" t="n">
        <v>4508</v>
      </c>
      <c r="AG298" s="0" t="n">
        <v>10368.1</v>
      </c>
      <c r="AH298" s="0" t="n">
        <v>5229</v>
      </c>
      <c r="AI298" s="0" t="n">
        <v>15981</v>
      </c>
      <c r="AJ298" s="0" t="n">
        <v>51</v>
      </c>
      <c r="AK298" s="0" t="n">
        <v>0.314</v>
      </c>
      <c r="AL298" s="0" t="n">
        <v>99032</v>
      </c>
      <c r="AM298" s="0" t="n">
        <v>95618</v>
      </c>
      <c r="AN298" s="0" t="n">
        <v>10.8</v>
      </c>
      <c r="AO298" s="0" t="n">
        <v>18.1</v>
      </c>
      <c r="AP298" s="0" t="n">
        <v>3939</v>
      </c>
      <c r="AQ298" s="0" t="n">
        <v>3425</v>
      </c>
      <c r="AR298" s="0" t="n">
        <v>4662</v>
      </c>
      <c r="AS298" s="0" t="n">
        <v>2098</v>
      </c>
      <c r="AT298" s="0" t="n">
        <v>2564</v>
      </c>
      <c r="AU298" s="0" t="n">
        <v>38.9</v>
      </c>
      <c r="AV298" s="0" t="n">
        <v>2.3</v>
      </c>
      <c r="AW298" s="0" t="n">
        <v>1351</v>
      </c>
      <c r="AX298" s="0" t="n">
        <v>1303</v>
      </c>
      <c r="AY298" s="0" t="n">
        <v>128</v>
      </c>
      <c r="AZ298" s="0" t="n">
        <v>155</v>
      </c>
      <c r="BA298" s="0" t="n">
        <v>718</v>
      </c>
      <c r="BB298" s="0" t="n">
        <v>302</v>
      </c>
      <c r="BC298" s="0" t="n">
        <v>8.95</v>
      </c>
      <c r="BD298" s="0" t="n">
        <v>7.94</v>
      </c>
      <c r="BE298" s="0" t="n">
        <v>8.16</v>
      </c>
      <c r="BF298" s="0" t="n">
        <v>8.91</v>
      </c>
      <c r="BG298" s="0" t="n">
        <v>10.22</v>
      </c>
      <c r="BH298" s="0" t="n">
        <v>10.54</v>
      </c>
      <c r="BI298" s="0" t="n">
        <v>11.83</v>
      </c>
      <c r="BJ298" s="0" t="n">
        <v>14.14</v>
      </c>
      <c r="BK298" s="0" t="n">
        <f aca="false">BE298-BD298</f>
        <v>0.22</v>
      </c>
      <c r="BL298" s="0" t="n">
        <f aca="false">BF298-BD298</f>
        <v>0.97</v>
      </c>
      <c r="BM298" s="0" t="n">
        <f aca="false">BH298-BD298</f>
        <v>2.6</v>
      </c>
      <c r="BN298" s="0" t="n">
        <f aca="false">BI298-BH298</f>
        <v>1.29</v>
      </c>
      <c r="BO298" s="0" t="n">
        <f aca="false">BJ298-BH298</f>
        <v>3.6</v>
      </c>
      <c r="BP298" s="0" t="n">
        <v>474.8</v>
      </c>
      <c r="BQ298" s="2" t="n">
        <v>1107.2</v>
      </c>
      <c r="BR298" s="0" t="n">
        <v>1909.3</v>
      </c>
      <c r="BS298" s="0" t="n">
        <v>160127</v>
      </c>
      <c r="BT298" s="0" t="n">
        <v>23600</v>
      </c>
      <c r="BU298" s="0" t="n">
        <v>22966</v>
      </c>
      <c r="BV298" s="2" t="n">
        <v>396.4</v>
      </c>
      <c r="BW298" s="0" t="n">
        <v>323500.4</v>
      </c>
      <c r="BX298" s="0" t="n">
        <v>61.096</v>
      </c>
      <c r="BY298" s="0" t="n">
        <v>92.83</v>
      </c>
      <c r="BZ298" s="0" t="n">
        <v>67.499</v>
      </c>
      <c r="CA298" s="0" t="n">
        <v>52.228</v>
      </c>
      <c r="CB298" s="3" t="n">
        <v>97.7</v>
      </c>
      <c r="CC298" s="3" t="n">
        <v>97.2</v>
      </c>
      <c r="CD298" s="3" t="n">
        <v>59.251</v>
      </c>
      <c r="CE298" s="0" t="n">
        <v>101.8</v>
      </c>
      <c r="CF298" s="0" t="n">
        <v>101.7</v>
      </c>
      <c r="CG298" s="0" t="n">
        <v>100.1</v>
      </c>
      <c r="CH298" s="0" t="n">
        <v>98.8</v>
      </c>
      <c r="CI298" s="0" t="n">
        <f aca="false">100*CH298/CD298</f>
        <v>166.748240536025</v>
      </c>
      <c r="CJ298" s="0" t="n">
        <v>226.7714</v>
      </c>
      <c r="CK298" s="0" t="n">
        <f aca="false">100*CJ298/CD298</f>
        <v>382.73008050497</v>
      </c>
      <c r="CL298" s="0" t="n">
        <v>98.2</v>
      </c>
      <c r="CM298" s="0" t="n">
        <f aca="false">100*CL298/CD298</f>
        <v>165.735599399166</v>
      </c>
      <c r="CN298" s="0" t="n">
        <v>39.1</v>
      </c>
      <c r="CO298" s="0" t="n">
        <v>110.38</v>
      </c>
      <c r="CP298" s="0" t="n">
        <v>2.0588</v>
      </c>
      <c r="CQ298" s="0" t="n">
        <v>241.94</v>
      </c>
      <c r="CR298" s="0" t="n">
        <v>161.6</v>
      </c>
      <c r="CS298" s="0" t="n">
        <v>1.2385</v>
      </c>
      <c r="CT298" s="0" t="n">
        <v>139.3659</v>
      </c>
      <c r="CU298" s="0" t="n">
        <v>156.02</v>
      </c>
      <c r="CV298" s="0" t="n">
        <v>4.93</v>
      </c>
      <c r="CW298" s="0" t="n">
        <v>10.17</v>
      </c>
      <c r="CX298" s="0" t="n">
        <v>1033.08</v>
      </c>
      <c r="CY298" s="0" t="n">
        <v>67.9</v>
      </c>
      <c r="CZ298" s="0" t="n">
        <v>42.8</v>
      </c>
      <c r="DA298" s="0" t="n">
        <v>46</v>
      </c>
      <c r="DB298" s="0" t="n">
        <v>48.6</v>
      </c>
      <c r="DC298" s="0" t="n">
        <v>34.7</v>
      </c>
      <c r="DD298" s="0" t="n">
        <v>82.464</v>
      </c>
      <c r="DE298" s="0" t="n">
        <v>20.922</v>
      </c>
    </row>
    <row r="299" customFormat="false" ht="15" hidden="false" customHeight="false" outlineLevel="0" collapsed="false">
      <c r="A299" s="0" t="s">
        <v>615</v>
      </c>
      <c r="B299" s="0" t="n">
        <v>53.4353</v>
      </c>
      <c r="C299" s="0" t="n">
        <v>55.6136</v>
      </c>
      <c r="D299" s="0" t="n">
        <v>55.9901</v>
      </c>
      <c r="E299" s="0" t="n">
        <v>62.1579</v>
      </c>
      <c r="F299" s="0" t="n">
        <v>40.1043</v>
      </c>
      <c r="G299" s="0" t="n">
        <v>73.4256</v>
      </c>
      <c r="H299" s="0" t="n">
        <v>37.6795</v>
      </c>
      <c r="I299" s="0" t="n">
        <v>50.6372</v>
      </c>
      <c r="J299" s="0" t="n">
        <v>29.8189</v>
      </c>
      <c r="K299" s="0" t="n">
        <v>74.9003</v>
      </c>
      <c r="L299" s="0" t="n">
        <v>49.3854</v>
      </c>
      <c r="M299" s="0" t="n">
        <v>62.2218</v>
      </c>
      <c r="N299" s="0" t="n">
        <v>76.8491</v>
      </c>
      <c r="O299" s="0" t="n">
        <v>50.8</v>
      </c>
      <c r="P299" s="0" t="n">
        <v>70.1524</v>
      </c>
      <c r="Q299" s="0" t="n">
        <v>9.2</v>
      </c>
      <c r="R299" s="0" t="n">
        <v>11.3</v>
      </c>
      <c r="S299" s="0" t="n">
        <v>8.52</v>
      </c>
      <c r="T299" s="0" t="n">
        <f aca="false">100*Q299/BX299</f>
        <v>14.9837133550489</v>
      </c>
      <c r="U299" s="0" t="n">
        <f aca="false">100*R299/BX299</f>
        <v>18.4039087947883</v>
      </c>
      <c r="V299" s="0" t="n">
        <f aca="false">100*S299/BX299</f>
        <v>13.8762214983713</v>
      </c>
      <c r="W299" s="0" t="n">
        <v>72958</v>
      </c>
      <c r="X299" s="0" t="n">
        <v>21757</v>
      </c>
      <c r="Y299" s="0" t="n">
        <v>955.1</v>
      </c>
      <c r="Z299" s="0" t="n">
        <v>4021</v>
      </c>
      <c r="AA299" s="0" t="n">
        <v>16705</v>
      </c>
      <c r="AB299" s="0" t="n">
        <v>10057</v>
      </c>
      <c r="AC299" s="0" t="n">
        <v>6648</v>
      </c>
      <c r="AD299" s="0" t="n">
        <v>67224</v>
      </c>
      <c r="AE299" s="0" t="n">
        <v>18370</v>
      </c>
      <c r="AF299" s="0" t="n">
        <v>4502.5</v>
      </c>
      <c r="AG299" s="0" t="n">
        <v>10426.4</v>
      </c>
      <c r="AH299" s="0" t="n">
        <v>5242</v>
      </c>
      <c r="AI299" s="0" t="n">
        <v>16023</v>
      </c>
      <c r="AJ299" s="0" t="n">
        <v>52</v>
      </c>
      <c r="AK299" s="0" t="n">
        <v>0.334</v>
      </c>
      <c r="AL299" s="0" t="n">
        <v>99161</v>
      </c>
      <c r="AM299" s="0" t="n">
        <v>95722</v>
      </c>
      <c r="AN299" s="0" t="n">
        <v>10.4</v>
      </c>
      <c r="AO299" s="0" t="n">
        <v>19.4</v>
      </c>
      <c r="AP299" s="0" t="n">
        <v>3654</v>
      </c>
      <c r="AQ299" s="0" t="n">
        <v>3312</v>
      </c>
      <c r="AR299" s="0" t="n">
        <v>4668</v>
      </c>
      <c r="AS299" s="0" t="n">
        <v>2001</v>
      </c>
      <c r="AT299" s="0" t="n">
        <v>2667</v>
      </c>
      <c r="AU299" s="0" t="n">
        <v>39.3</v>
      </c>
      <c r="AV299" s="0" t="n">
        <v>2.3</v>
      </c>
      <c r="AW299" s="0" t="n">
        <v>1426</v>
      </c>
      <c r="AX299" s="0" t="n">
        <v>1586</v>
      </c>
      <c r="AY299" s="0" t="n">
        <v>140</v>
      </c>
      <c r="AZ299" s="0" t="n">
        <v>203</v>
      </c>
      <c r="BA299" s="0" t="n">
        <v>948</v>
      </c>
      <c r="BB299" s="0" t="n">
        <v>295</v>
      </c>
      <c r="BC299" s="0" t="n">
        <v>8.68</v>
      </c>
      <c r="BD299" s="0" t="n">
        <v>7.86</v>
      </c>
      <c r="BE299" s="0" t="n">
        <v>7.93</v>
      </c>
      <c r="BF299" s="0" t="n">
        <v>8.62</v>
      </c>
      <c r="BG299" s="0" t="n">
        <v>10.03</v>
      </c>
      <c r="BH299" s="0" t="n">
        <v>10.46</v>
      </c>
      <c r="BI299" s="0" t="n">
        <v>11.79</v>
      </c>
      <c r="BJ299" s="0" t="n">
        <v>13.94</v>
      </c>
      <c r="BK299" s="0" t="n">
        <f aca="false">BE299-BD299</f>
        <v>0.0699999999999994</v>
      </c>
      <c r="BL299" s="0" t="n">
        <f aca="false">BF299-BD299</f>
        <v>0.759999999999999</v>
      </c>
      <c r="BM299" s="0" t="n">
        <f aca="false">BH299-BD299</f>
        <v>2.6</v>
      </c>
      <c r="BN299" s="0" t="n">
        <f aca="false">BI299-BH299</f>
        <v>1.33</v>
      </c>
      <c r="BO299" s="0" t="n">
        <f aca="false">BJ299-BH299</f>
        <v>3.48</v>
      </c>
      <c r="BP299" s="0" t="n">
        <v>477.2</v>
      </c>
      <c r="BQ299" s="2" t="n">
        <v>1215.1</v>
      </c>
      <c r="BR299" s="0" t="n">
        <v>1962.4</v>
      </c>
      <c r="BS299" s="0" t="n">
        <v>161136</v>
      </c>
      <c r="BT299" s="0" t="n">
        <v>23226</v>
      </c>
      <c r="BU299" s="0" t="n">
        <v>22697</v>
      </c>
      <c r="BV299" s="2" t="n">
        <v>399.8</v>
      </c>
      <c r="BW299" s="0" t="n">
        <v>325101.5</v>
      </c>
      <c r="BX299" s="0" t="n">
        <v>61.4</v>
      </c>
      <c r="BY299" s="0" t="n">
        <v>93.299</v>
      </c>
      <c r="BZ299" s="0" t="n">
        <v>67.565</v>
      </c>
      <c r="CA299" s="0" t="n">
        <v>52.639</v>
      </c>
      <c r="CB299" s="3" t="n">
        <v>97.9</v>
      </c>
      <c r="CC299" s="3" t="n">
        <v>97.6</v>
      </c>
      <c r="CD299" s="3" t="n">
        <v>59.701</v>
      </c>
      <c r="CE299" s="0" t="n">
        <v>101</v>
      </c>
      <c r="CF299" s="0" t="n">
        <v>100.8</v>
      </c>
      <c r="CG299" s="0" t="n">
        <v>99.8</v>
      </c>
      <c r="CH299" s="0" t="n">
        <v>98.8</v>
      </c>
      <c r="CI299" s="0" t="n">
        <f aca="false">100*CH299/CD299</f>
        <v>165.491365303764</v>
      </c>
      <c r="CJ299" s="0" t="n">
        <v>230.5095</v>
      </c>
      <c r="CK299" s="0" t="n">
        <f aca="false">100*CJ299/CD299</f>
        <v>386.106597879433</v>
      </c>
      <c r="CL299" s="0" t="n">
        <v>98.1</v>
      </c>
      <c r="CM299" s="0" t="n">
        <f aca="false">100*CL299/CD299</f>
        <v>164.318855630559</v>
      </c>
      <c r="CN299" s="0" t="n">
        <v>43.7</v>
      </c>
      <c r="CO299" s="0" t="n">
        <v>108.83</v>
      </c>
      <c r="CP299" s="0" t="n">
        <v>1.9679</v>
      </c>
      <c r="CQ299" s="0" t="n">
        <v>232.73</v>
      </c>
      <c r="CR299" s="0" t="n">
        <v>157.56</v>
      </c>
      <c r="CS299" s="0" t="n">
        <v>1.2287</v>
      </c>
      <c r="CT299" s="0" t="n">
        <v>144.2657</v>
      </c>
      <c r="CU299" s="0" t="n">
        <v>162.0176</v>
      </c>
      <c r="CV299" s="0" t="n">
        <v>4.79</v>
      </c>
      <c r="CW299" s="0" t="n">
        <v>10.55</v>
      </c>
      <c r="CX299" s="0" t="n">
        <v>1064.29</v>
      </c>
      <c r="CY299" s="0" t="n">
        <v>65.2</v>
      </c>
      <c r="CZ299" s="0" t="n">
        <v>46</v>
      </c>
      <c r="DA299" s="0" t="n">
        <v>50.3</v>
      </c>
      <c r="DB299" s="0" t="n">
        <v>46.7</v>
      </c>
      <c r="DC299" s="0" t="n">
        <v>36.3</v>
      </c>
      <c r="DD299" s="0" t="n">
        <v>86.856</v>
      </c>
      <c r="DE299" s="0" t="n">
        <v>22.14</v>
      </c>
    </row>
    <row r="300" customFormat="false" ht="15" hidden="false" customHeight="false" outlineLevel="0" collapsed="false">
      <c r="A300" s="0" t="s">
        <v>616</v>
      </c>
      <c r="B300" s="0" t="n">
        <v>53.1241</v>
      </c>
      <c r="C300" s="0" t="n">
        <v>55.1325</v>
      </c>
      <c r="D300" s="0" t="n">
        <v>55.3886</v>
      </c>
      <c r="E300" s="0" t="n">
        <v>61.4031</v>
      </c>
      <c r="F300" s="0" t="n">
        <v>40.0001</v>
      </c>
      <c r="G300" s="0" t="n">
        <v>72.2887</v>
      </c>
      <c r="H300" s="0" t="n">
        <v>37.4902</v>
      </c>
      <c r="I300" s="0" t="n">
        <v>50.4949</v>
      </c>
      <c r="J300" s="0" t="n">
        <v>30.1562</v>
      </c>
      <c r="K300" s="0" t="n">
        <v>75.6909</v>
      </c>
      <c r="L300" s="0" t="n">
        <v>49.3455</v>
      </c>
      <c r="M300" s="0" t="n">
        <v>61.7078</v>
      </c>
      <c r="N300" s="0" t="n">
        <v>75.8361</v>
      </c>
      <c r="O300" s="0" t="n">
        <v>61.1</v>
      </c>
      <c r="P300" s="0" t="n">
        <v>70.0513</v>
      </c>
      <c r="Q300" s="0" t="n">
        <v>9.25</v>
      </c>
      <c r="R300" s="0" t="n">
        <v>11.39</v>
      </c>
      <c r="S300" s="0" t="n">
        <v>8.59</v>
      </c>
      <c r="T300" s="0" t="n">
        <f aca="false">100*Q300/BX300</f>
        <v>15.0401612955676</v>
      </c>
      <c r="U300" s="0" t="n">
        <f aca="false">100*R300/BX300</f>
        <v>18.5197229358395</v>
      </c>
      <c r="V300" s="0" t="n">
        <f aca="false">100*S300/BX300</f>
        <v>13.9670254625866</v>
      </c>
      <c r="W300" s="0" t="n">
        <v>72899</v>
      </c>
      <c r="X300" s="0" t="n">
        <v>21676</v>
      </c>
      <c r="Y300" s="0" t="n">
        <v>929.6</v>
      </c>
      <c r="Z300" s="0" t="n">
        <v>3964</v>
      </c>
      <c r="AA300" s="0" t="n">
        <v>16706</v>
      </c>
      <c r="AB300" s="0" t="n">
        <v>10062</v>
      </c>
      <c r="AC300" s="0" t="n">
        <v>6644</v>
      </c>
      <c r="AD300" s="0" t="n">
        <v>67227</v>
      </c>
      <c r="AE300" s="0" t="n">
        <v>18367</v>
      </c>
      <c r="AF300" s="0" t="n">
        <v>4501.2</v>
      </c>
      <c r="AG300" s="0" t="n">
        <v>10435</v>
      </c>
      <c r="AH300" s="0" t="n">
        <v>5256</v>
      </c>
      <c r="AI300" s="0" t="n">
        <v>16004</v>
      </c>
      <c r="AJ300" s="0" t="n">
        <v>52</v>
      </c>
      <c r="AK300" s="0" t="n">
        <v>0.334</v>
      </c>
      <c r="AL300" s="0" t="n">
        <v>99089</v>
      </c>
      <c r="AM300" s="0" t="n">
        <v>95707</v>
      </c>
      <c r="AN300" s="0" t="n">
        <v>10.4</v>
      </c>
      <c r="AO300" s="0" t="n">
        <v>19.2</v>
      </c>
      <c r="AP300" s="0" t="n">
        <v>3717</v>
      </c>
      <c r="AQ300" s="0" t="n">
        <v>3177</v>
      </c>
      <c r="AR300" s="0" t="n">
        <v>4641</v>
      </c>
      <c r="AS300" s="0" t="n">
        <v>1925</v>
      </c>
      <c r="AT300" s="0" t="n">
        <v>2716</v>
      </c>
      <c r="AU300" s="0" t="n">
        <v>39</v>
      </c>
      <c r="AV300" s="0" t="n">
        <v>2.3</v>
      </c>
      <c r="AW300" s="0" t="n">
        <v>1471</v>
      </c>
      <c r="AX300" s="0" t="n">
        <v>1699</v>
      </c>
      <c r="AY300" s="0" t="n">
        <v>243</v>
      </c>
      <c r="AZ300" s="0" t="n">
        <v>253</v>
      </c>
      <c r="BA300" s="0" t="n">
        <v>864</v>
      </c>
      <c r="BB300" s="0" t="n">
        <v>339</v>
      </c>
      <c r="BC300" s="0" t="n">
        <v>8.51</v>
      </c>
      <c r="BD300" s="0" t="n">
        <v>8.11</v>
      </c>
      <c r="BE300" s="0" t="n">
        <v>8.23</v>
      </c>
      <c r="BF300" s="0" t="n">
        <v>8.92</v>
      </c>
      <c r="BG300" s="0" t="n">
        <v>10.26</v>
      </c>
      <c r="BH300" s="0" t="n">
        <v>10.72</v>
      </c>
      <c r="BI300" s="0" t="n">
        <v>12.01</v>
      </c>
      <c r="BJ300" s="0" t="n">
        <v>13.95</v>
      </c>
      <c r="BK300" s="0" t="n">
        <f aca="false">BE300-BD300</f>
        <v>0.120000000000001</v>
      </c>
      <c r="BL300" s="0" t="n">
        <f aca="false">BF300-BD300</f>
        <v>0.810000000000001</v>
      </c>
      <c r="BM300" s="0" t="n">
        <f aca="false">BH300-BD300</f>
        <v>2.61</v>
      </c>
      <c r="BN300" s="0" t="n">
        <f aca="false">BI300-BH300</f>
        <v>1.29</v>
      </c>
      <c r="BO300" s="0" t="n">
        <f aca="false">BJ300-BH300</f>
        <v>3.23</v>
      </c>
      <c r="BP300" s="0" t="n">
        <v>484.3</v>
      </c>
      <c r="BQ300" s="2" t="n">
        <v>1291.7</v>
      </c>
      <c r="BR300" s="0" t="n">
        <v>1999.6</v>
      </c>
      <c r="BS300" s="0" t="n">
        <v>163170</v>
      </c>
      <c r="BT300" s="0" t="n">
        <v>23901</v>
      </c>
      <c r="BU300" s="0" t="n">
        <v>23319</v>
      </c>
      <c r="BV300" s="2" t="n">
        <v>399.8</v>
      </c>
      <c r="BW300" s="0" t="n">
        <v>325604.8</v>
      </c>
      <c r="BX300" s="0" t="n">
        <v>61.502</v>
      </c>
      <c r="BY300" s="0" t="n">
        <v>93.533</v>
      </c>
      <c r="BZ300" s="0" t="n">
        <v>67.411</v>
      </c>
      <c r="CA300" s="0" t="n">
        <v>52.866</v>
      </c>
      <c r="CB300" s="3" t="n">
        <v>98</v>
      </c>
      <c r="CC300" s="3" t="n">
        <v>98</v>
      </c>
      <c r="CD300" s="3" t="n">
        <v>59.931</v>
      </c>
      <c r="CE300" s="0" t="n">
        <v>101.1</v>
      </c>
      <c r="CF300" s="0" t="n">
        <v>100.8</v>
      </c>
      <c r="CG300" s="0" t="n">
        <v>100</v>
      </c>
      <c r="CH300" s="0" t="n">
        <v>100</v>
      </c>
      <c r="CI300" s="0" t="n">
        <f aca="false">100*CH300/CD300</f>
        <v>166.858554003771</v>
      </c>
      <c r="CJ300" s="0" t="n">
        <v>239.0053</v>
      </c>
      <c r="CK300" s="0" t="n">
        <f aca="false">100*CJ300/CD300</f>
        <v>398.800787572375</v>
      </c>
      <c r="CL300" s="0" t="n">
        <v>94.5</v>
      </c>
      <c r="CM300" s="0" t="n">
        <f aca="false">100*CL300/CD300</f>
        <v>157.681333533564</v>
      </c>
      <c r="CN300" s="0" t="n">
        <v>48.7</v>
      </c>
      <c r="CO300" s="0" t="n">
        <v>110.21</v>
      </c>
      <c r="CP300" s="0" t="n">
        <v>2.018</v>
      </c>
      <c r="CQ300" s="0" t="n">
        <v>236.12</v>
      </c>
      <c r="CR300" s="0" t="n">
        <v>153.29</v>
      </c>
      <c r="CS300" s="0" t="n">
        <v>1.2277</v>
      </c>
      <c r="CT300" s="0" t="n">
        <v>146.7953</v>
      </c>
      <c r="CU300" s="0" t="n">
        <v>165.1847</v>
      </c>
      <c r="CV300" s="0" t="n">
        <v>4.74</v>
      </c>
      <c r="CW300" s="0" t="n">
        <v>10.73</v>
      </c>
      <c r="CX300" s="0" t="n">
        <v>1087.43</v>
      </c>
      <c r="CY300" s="0" t="n">
        <v>71.2</v>
      </c>
      <c r="CZ300" s="0" t="n">
        <v>54.4</v>
      </c>
      <c r="DA300" s="0" t="n">
        <v>60.6</v>
      </c>
      <c r="DB300" s="0" t="n">
        <v>49.9</v>
      </c>
      <c r="DC300" s="0" t="n">
        <v>40.1</v>
      </c>
      <c r="DD300" s="0" t="n">
        <v>87.819</v>
      </c>
      <c r="DE300" s="0" t="n">
        <v>18.624</v>
      </c>
    </row>
    <row r="301" customFormat="false" ht="15" hidden="false" customHeight="false" outlineLevel="0" collapsed="false">
      <c r="A301" s="0" t="s">
        <v>617</v>
      </c>
      <c r="B301" s="0" t="n">
        <v>53.5728</v>
      </c>
      <c r="C301" s="0" t="n">
        <v>55.5769</v>
      </c>
      <c r="D301" s="0" t="n">
        <v>55.712</v>
      </c>
      <c r="E301" s="0" t="n">
        <v>61.6661</v>
      </c>
      <c r="F301" s="0" t="n">
        <v>40.5558</v>
      </c>
      <c r="G301" s="0" t="n">
        <v>72.353</v>
      </c>
      <c r="H301" s="0" t="n">
        <v>37.9259</v>
      </c>
      <c r="I301" s="0" t="n">
        <v>50.9419</v>
      </c>
      <c r="J301" s="0" t="n">
        <v>30.7058</v>
      </c>
      <c r="K301" s="0" t="n">
        <v>76.074</v>
      </c>
      <c r="L301" s="0" t="n">
        <v>49.8218</v>
      </c>
      <c r="M301" s="0" t="n">
        <v>63.4045</v>
      </c>
      <c r="N301" s="0" t="n">
        <v>75.5712</v>
      </c>
      <c r="O301" s="0" t="n">
        <v>58.4</v>
      </c>
      <c r="P301" s="0" t="n">
        <v>70.6911</v>
      </c>
      <c r="Q301" s="0" t="n">
        <v>9.24</v>
      </c>
      <c r="R301" s="0" t="n">
        <v>11.38</v>
      </c>
      <c r="S301" s="0" t="n">
        <v>8.59</v>
      </c>
      <c r="T301" s="0" t="n">
        <f aca="false">100*Q301/BX301</f>
        <v>15.0017047391749</v>
      </c>
      <c r="U301" s="0" t="n">
        <f aca="false">100*R301/BX301</f>
        <v>18.4761255337457</v>
      </c>
      <c r="V301" s="0" t="n">
        <f aca="false">100*S301/BX301</f>
        <v>13.946390011852</v>
      </c>
      <c r="W301" s="0" t="n">
        <v>73071</v>
      </c>
      <c r="X301" s="0" t="n">
        <v>21649</v>
      </c>
      <c r="Y301" s="0" t="n">
        <v>920.4</v>
      </c>
      <c r="Z301" s="0" t="n">
        <v>3942</v>
      </c>
      <c r="AA301" s="0" t="n">
        <v>16711</v>
      </c>
      <c r="AB301" s="0" t="n">
        <v>10059</v>
      </c>
      <c r="AC301" s="0" t="n">
        <v>6652</v>
      </c>
      <c r="AD301" s="0" t="n">
        <v>67427</v>
      </c>
      <c r="AE301" s="0" t="n">
        <v>18411</v>
      </c>
      <c r="AF301" s="0" t="n">
        <v>4498</v>
      </c>
      <c r="AG301" s="0" t="n">
        <v>10473.8</v>
      </c>
      <c r="AH301" s="0" t="n">
        <v>5267</v>
      </c>
      <c r="AI301" s="0" t="n">
        <v>16005</v>
      </c>
      <c r="AJ301" s="0" t="n">
        <v>54</v>
      </c>
      <c r="AK301" s="0" t="n">
        <v>0.351</v>
      </c>
      <c r="AL301" s="0" t="n">
        <v>99179</v>
      </c>
      <c r="AM301" s="0" t="n">
        <v>95819</v>
      </c>
      <c r="AN301" s="0" t="n">
        <v>10.3</v>
      </c>
      <c r="AO301" s="0" t="n">
        <v>19.4</v>
      </c>
      <c r="AP301" s="0" t="n">
        <v>3502</v>
      </c>
      <c r="AQ301" s="0" t="n">
        <v>3150</v>
      </c>
      <c r="AR301" s="0" t="n">
        <v>4612</v>
      </c>
      <c r="AS301" s="0" t="n">
        <v>1866</v>
      </c>
      <c r="AT301" s="0" t="n">
        <v>2746</v>
      </c>
      <c r="AU301" s="0" t="n">
        <v>39.3</v>
      </c>
      <c r="AV301" s="0" t="n">
        <v>2.6</v>
      </c>
      <c r="AW301" s="0" t="n">
        <v>1475</v>
      </c>
      <c r="AX301" s="0" t="n">
        <v>1606</v>
      </c>
      <c r="AY301" s="0" t="n">
        <v>207</v>
      </c>
      <c r="AZ301" s="0" t="n">
        <v>203</v>
      </c>
      <c r="BA301" s="0" t="n">
        <v>850</v>
      </c>
      <c r="BB301" s="0" t="n">
        <v>346</v>
      </c>
      <c r="BC301" s="0" t="n">
        <v>8.77</v>
      </c>
      <c r="BD301" s="0" t="n">
        <v>8.35</v>
      </c>
      <c r="BE301" s="0" t="n">
        <v>8.37</v>
      </c>
      <c r="BF301" s="0" t="n">
        <v>9.04</v>
      </c>
      <c r="BG301" s="0" t="n">
        <v>10.08</v>
      </c>
      <c r="BH301" s="0" t="n">
        <v>10.51</v>
      </c>
      <c r="BI301" s="0" t="n">
        <v>11.73</v>
      </c>
      <c r="BJ301" s="0" t="n">
        <v>13.61</v>
      </c>
      <c r="BK301" s="0" t="n">
        <f aca="false">BE301-BD301</f>
        <v>0.0199999999999996</v>
      </c>
      <c r="BL301" s="0" t="n">
        <f aca="false">BF301-BD301</f>
        <v>0.69</v>
      </c>
      <c r="BM301" s="0" t="n">
        <f aca="false">BH301-BD301</f>
        <v>2.16</v>
      </c>
      <c r="BN301" s="0" t="n">
        <f aca="false">BI301-BH301</f>
        <v>1.22</v>
      </c>
      <c r="BO301" s="0" t="n">
        <f aca="false">BJ301-BH301</f>
        <v>3.1</v>
      </c>
      <c r="BP301" s="0" t="n">
        <v>490.6</v>
      </c>
      <c r="BQ301" s="2" t="n">
        <v>1326.7</v>
      </c>
      <c r="BR301" s="0" t="n">
        <v>2017.8</v>
      </c>
      <c r="BS301" s="0" t="n">
        <v>165052</v>
      </c>
      <c r="BT301" s="0" t="n">
        <v>24414</v>
      </c>
      <c r="BU301" s="0" t="n">
        <v>23621</v>
      </c>
      <c r="BV301" s="2" t="n">
        <v>400.8</v>
      </c>
      <c r="BW301" s="0" t="n">
        <v>328041.5</v>
      </c>
      <c r="BX301" s="0" t="n">
        <v>61.593</v>
      </c>
      <c r="BY301" s="0" t="n">
        <v>93.773</v>
      </c>
      <c r="BZ301" s="0" t="n">
        <v>67.537</v>
      </c>
      <c r="CA301" s="0" t="n">
        <v>52.917</v>
      </c>
      <c r="CB301" s="3" t="n">
        <v>98.1</v>
      </c>
      <c r="CC301" s="3" t="n">
        <v>98.2</v>
      </c>
      <c r="CD301" s="3" t="n">
        <v>60.009</v>
      </c>
      <c r="CE301" s="0" t="n">
        <v>101</v>
      </c>
      <c r="CF301" s="0" t="n">
        <v>100.7</v>
      </c>
      <c r="CG301" s="0" t="n">
        <v>99.7</v>
      </c>
      <c r="CH301" s="0" t="n">
        <v>100.5</v>
      </c>
      <c r="CI301" s="0" t="n">
        <f aca="false">100*CH301/CD301</f>
        <v>167.474878768185</v>
      </c>
      <c r="CJ301" s="0" t="n">
        <v>243.2522</v>
      </c>
      <c r="CK301" s="0" t="n">
        <f aca="false">100*CJ301/CD301</f>
        <v>405.359529403923</v>
      </c>
      <c r="CL301" s="0" t="n">
        <v>92.5</v>
      </c>
      <c r="CM301" s="0" t="n">
        <f aca="false">100*CL301/CD301</f>
        <v>154.143545134896</v>
      </c>
      <c r="CN301" s="0" t="n">
        <v>47.9</v>
      </c>
      <c r="CO301" s="0" t="n">
        <v>111.14</v>
      </c>
      <c r="CP301" s="0" t="n">
        <v>2.0663</v>
      </c>
      <c r="CQ301" s="0" t="n">
        <v>238.25</v>
      </c>
      <c r="CR301" s="0" t="n">
        <v>149</v>
      </c>
      <c r="CS301" s="0" t="n">
        <v>1.2263</v>
      </c>
      <c r="CT301" s="0" t="n">
        <v>151.8757</v>
      </c>
      <c r="CU301" s="0" t="n">
        <v>170.3257</v>
      </c>
      <c r="CV301" s="0" t="n">
        <v>4.59</v>
      </c>
      <c r="CW301" s="0" t="n">
        <v>11.95</v>
      </c>
      <c r="CX301" s="0" t="n">
        <v>1129.58</v>
      </c>
      <c r="CY301" s="0" t="n">
        <v>80.9</v>
      </c>
      <c r="CZ301" s="0" t="n">
        <v>53.9</v>
      </c>
      <c r="DA301" s="0" t="n">
        <v>60.8</v>
      </c>
      <c r="DB301" s="0" t="n">
        <v>50.8</v>
      </c>
      <c r="DC301" s="0" t="n">
        <v>44.2</v>
      </c>
      <c r="DD301" s="0" t="n">
        <v>87.709</v>
      </c>
      <c r="DE301" s="0" t="n">
        <v>20.445</v>
      </c>
    </row>
    <row r="302" customFormat="false" ht="15" hidden="false" customHeight="false" outlineLevel="0" collapsed="false">
      <c r="A302" s="0" t="s">
        <v>618</v>
      </c>
      <c r="B302" s="0" t="n">
        <v>54.2116</v>
      </c>
      <c r="C302" s="0" t="n">
        <v>56.2434</v>
      </c>
      <c r="D302" s="0" t="n">
        <v>56.3786</v>
      </c>
      <c r="E302" s="0" t="n">
        <v>62.9073</v>
      </c>
      <c r="F302" s="0" t="n">
        <v>41.4371</v>
      </c>
      <c r="G302" s="0" t="n">
        <v>73.7661</v>
      </c>
      <c r="H302" s="0" t="n">
        <v>37.8827</v>
      </c>
      <c r="I302" s="0" t="n">
        <v>51.5458</v>
      </c>
      <c r="J302" s="0" t="n">
        <v>31.2254</v>
      </c>
      <c r="K302" s="0" t="n">
        <v>77.1547</v>
      </c>
      <c r="L302" s="0" t="n">
        <v>50.3812</v>
      </c>
      <c r="M302" s="0" t="n">
        <v>67.836</v>
      </c>
      <c r="N302" s="0" t="n">
        <v>78.6765</v>
      </c>
      <c r="O302" s="0" t="n">
        <v>58.2</v>
      </c>
      <c r="P302" s="0" t="n">
        <v>71.455</v>
      </c>
      <c r="Q302" s="0" t="n">
        <v>9.25</v>
      </c>
      <c r="R302" s="0" t="n">
        <v>11.37</v>
      </c>
      <c r="S302" s="0" t="n">
        <v>8.61</v>
      </c>
      <c r="T302" s="0" t="n">
        <f aca="false">100*Q302/BX302</f>
        <v>14.9499781811129</v>
      </c>
      <c r="U302" s="0" t="n">
        <f aca="false">100*R302/BX302</f>
        <v>18.3763515588383</v>
      </c>
      <c r="V302" s="0" t="n">
        <f aca="false">100*S302/BX302</f>
        <v>13.9156013123657</v>
      </c>
      <c r="W302" s="0" t="n">
        <v>73362</v>
      </c>
      <c r="X302" s="0" t="n">
        <v>21729</v>
      </c>
      <c r="Y302" s="0" t="n">
        <v>906.5</v>
      </c>
      <c r="Z302" s="0" t="n">
        <v>3948</v>
      </c>
      <c r="AA302" s="0" t="n">
        <v>16794</v>
      </c>
      <c r="AB302" s="0" t="n">
        <v>10125</v>
      </c>
      <c r="AC302" s="0" t="n">
        <v>6669</v>
      </c>
      <c r="AD302" s="0" t="n">
        <v>67623</v>
      </c>
      <c r="AE302" s="0" t="n">
        <v>18468</v>
      </c>
      <c r="AF302" s="0" t="n">
        <v>4512</v>
      </c>
      <c r="AG302" s="0" t="n">
        <v>10504.1</v>
      </c>
      <c r="AH302" s="0" t="n">
        <v>5289</v>
      </c>
      <c r="AI302" s="0" t="n">
        <v>15990</v>
      </c>
      <c r="AJ302" s="0" t="n">
        <v>55</v>
      </c>
      <c r="AK302" s="0" t="n">
        <v>0.362</v>
      </c>
      <c r="AL302" s="0" t="n">
        <v>99560</v>
      </c>
      <c r="AM302" s="0" t="n">
        <v>96219</v>
      </c>
      <c r="AN302" s="0" t="n">
        <v>10.2</v>
      </c>
      <c r="AO302" s="0" t="n">
        <v>19.5</v>
      </c>
      <c r="AP302" s="0" t="n">
        <v>3539</v>
      </c>
      <c r="AQ302" s="0" t="n">
        <v>3112</v>
      </c>
      <c r="AR302" s="0" t="n">
        <v>4370</v>
      </c>
      <c r="AS302" s="0" t="n">
        <v>1660</v>
      </c>
      <c r="AT302" s="0" t="n">
        <v>2710</v>
      </c>
      <c r="AU302" s="0" t="n">
        <v>39.3</v>
      </c>
      <c r="AV302" s="0" t="n">
        <v>2.7</v>
      </c>
      <c r="AW302" s="0" t="n">
        <v>1566</v>
      </c>
      <c r="AX302" s="0" t="n">
        <v>1472</v>
      </c>
      <c r="AY302" s="0" t="n">
        <v>157</v>
      </c>
      <c r="AZ302" s="0" t="n">
        <v>199</v>
      </c>
      <c r="BA302" s="0" t="n">
        <v>798</v>
      </c>
      <c r="BB302" s="0" t="n">
        <v>318</v>
      </c>
      <c r="BC302" s="0" t="n">
        <v>8.8</v>
      </c>
      <c r="BD302" s="0" t="n">
        <v>8.21</v>
      </c>
      <c r="BE302" s="0" t="n">
        <v>8.3</v>
      </c>
      <c r="BF302" s="0" t="n">
        <v>8.98</v>
      </c>
      <c r="BG302" s="0" t="n">
        <v>10.02</v>
      </c>
      <c r="BH302" s="0" t="n">
        <v>10.4</v>
      </c>
      <c r="BI302" s="0" t="n">
        <v>11.51</v>
      </c>
      <c r="BJ302" s="0" t="n">
        <v>13.29</v>
      </c>
      <c r="BK302" s="0" t="n">
        <f aca="false">BE302-BD302</f>
        <v>0.0899999999999999</v>
      </c>
      <c r="BL302" s="0" t="n">
        <f aca="false">BF302-BD302</f>
        <v>0.77</v>
      </c>
      <c r="BM302" s="0" t="n">
        <f aca="false">BH302-BD302</f>
        <v>2.19</v>
      </c>
      <c r="BN302" s="0" t="n">
        <f aca="false">BI302-BH302</f>
        <v>1.11</v>
      </c>
      <c r="BO302" s="0" t="n">
        <f aca="false">BJ302-BH302</f>
        <v>2.89</v>
      </c>
      <c r="BP302" s="0" t="n">
        <v>493.2</v>
      </c>
      <c r="BQ302" s="2" t="n">
        <v>1343</v>
      </c>
      <c r="BR302" s="0" t="n">
        <v>2031.1</v>
      </c>
      <c r="BS302" s="0" t="n">
        <v>166549</v>
      </c>
      <c r="BT302" s="0" t="n">
        <v>24900</v>
      </c>
      <c r="BU302" s="0" t="n">
        <v>23890</v>
      </c>
      <c r="BV302" s="2" t="n">
        <v>397.9</v>
      </c>
      <c r="BW302" s="0" t="n">
        <v>330023.4</v>
      </c>
      <c r="BX302" s="0" t="n">
        <v>61.873</v>
      </c>
      <c r="BY302" s="0" t="n">
        <v>93.851</v>
      </c>
      <c r="BZ302" s="0" t="n">
        <v>68.028</v>
      </c>
      <c r="CA302" s="0" t="n">
        <v>53.099</v>
      </c>
      <c r="CB302" s="3" t="n">
        <v>98.8</v>
      </c>
      <c r="CC302" s="3" t="n">
        <v>98.6</v>
      </c>
      <c r="CD302" s="3" t="n">
        <v>60.179</v>
      </c>
      <c r="CE302" s="0" t="n">
        <v>101.1</v>
      </c>
      <c r="CF302" s="0" t="n">
        <v>100.7</v>
      </c>
      <c r="CG302" s="0" t="n">
        <v>99.5</v>
      </c>
      <c r="CH302" s="0" t="n">
        <v>101.2</v>
      </c>
      <c r="CI302" s="0" t="n">
        <f aca="false">100*CH302/CD302</f>
        <v>168.164974492763</v>
      </c>
      <c r="CJ302" s="0" t="n">
        <v>249.26</v>
      </c>
      <c r="CK302" s="0" t="n">
        <f aca="false">100*CJ302/CD302</f>
        <v>414.197643696306</v>
      </c>
      <c r="CL302" s="0" t="n">
        <v>92.5</v>
      </c>
      <c r="CM302" s="0" t="n">
        <f aca="false">100*CL302/CD302</f>
        <v>153.708104155935</v>
      </c>
      <c r="CN302" s="0" t="n">
        <v>55.6</v>
      </c>
      <c r="CO302" s="0" t="n">
        <v>111.9</v>
      </c>
      <c r="CP302" s="0" t="n">
        <v>2.0587</v>
      </c>
      <c r="CQ302" s="0" t="n">
        <v>237.75</v>
      </c>
      <c r="CR302" s="0" t="n">
        <v>153.61</v>
      </c>
      <c r="CS302" s="0" t="n">
        <v>1.2325</v>
      </c>
      <c r="CT302" s="0" t="n">
        <v>157.7105</v>
      </c>
      <c r="CU302" s="0" t="n">
        <v>176.776</v>
      </c>
      <c r="CV302" s="0" t="n">
        <v>4.44</v>
      </c>
      <c r="CW302" s="0" t="n">
        <v>12.52</v>
      </c>
      <c r="CX302" s="0" t="n">
        <v>1168.43</v>
      </c>
      <c r="CY302" s="0" t="n">
        <v>86.9</v>
      </c>
      <c r="CZ302" s="0" t="n">
        <v>54.2</v>
      </c>
      <c r="DA302" s="0" t="n">
        <v>59.4</v>
      </c>
      <c r="DB302" s="0" t="n">
        <v>52.7</v>
      </c>
      <c r="DC302" s="0" t="n">
        <v>46</v>
      </c>
      <c r="DD302" s="0" t="n">
        <v>89.366</v>
      </c>
      <c r="DE302" s="0" t="n">
        <v>21.96</v>
      </c>
    </row>
    <row r="303" customFormat="false" ht="15" hidden="false" customHeight="false" outlineLevel="0" collapsed="false">
      <c r="A303" s="0" t="s">
        <v>619</v>
      </c>
      <c r="B303" s="0" t="n">
        <v>54.6029</v>
      </c>
      <c r="C303" s="0" t="n">
        <v>56.6014</v>
      </c>
      <c r="D303" s="0" t="n">
        <v>56.7454</v>
      </c>
      <c r="E303" s="0" t="n">
        <v>63.1989</v>
      </c>
      <c r="F303" s="0" t="n">
        <v>42.2671</v>
      </c>
      <c r="G303" s="0" t="n">
        <v>73.7061</v>
      </c>
      <c r="H303" s="0" t="n">
        <v>38.3491</v>
      </c>
      <c r="I303" s="0" t="n">
        <v>51.9644</v>
      </c>
      <c r="J303" s="0" t="n">
        <v>31.9835</v>
      </c>
      <c r="K303" s="0" t="n">
        <v>78.1794</v>
      </c>
      <c r="L303" s="0" t="n">
        <v>51.0323</v>
      </c>
      <c r="M303" s="0" t="n">
        <v>65.2415</v>
      </c>
      <c r="N303" s="0" t="n">
        <v>80.8659</v>
      </c>
      <c r="O303" s="0" t="n">
        <v>61.5</v>
      </c>
      <c r="P303" s="0" t="n">
        <v>72.3522</v>
      </c>
      <c r="Q303" s="0" t="n">
        <v>9.26</v>
      </c>
      <c r="R303" s="0" t="n">
        <v>11.31</v>
      </c>
      <c r="S303" s="0" t="n">
        <v>8.64</v>
      </c>
      <c r="T303" s="0" t="n">
        <f aca="false">100*Q303/BX303</f>
        <v>14.9246514626481</v>
      </c>
      <c r="U303" s="0" t="n">
        <f aca="false">100*R303/BX303</f>
        <v>18.2287049721976</v>
      </c>
      <c r="V303" s="0" t="n">
        <f aca="false">100*S303/BX303</f>
        <v>13.9253767426868</v>
      </c>
      <c r="W303" s="0" t="n">
        <v>73624</v>
      </c>
      <c r="X303" s="0" t="n">
        <v>21829</v>
      </c>
      <c r="Y303" s="0" t="n">
        <v>901.9</v>
      </c>
      <c r="Z303" s="0" t="n">
        <v>3960</v>
      </c>
      <c r="AA303" s="0" t="n">
        <v>16885</v>
      </c>
      <c r="AB303" s="0" t="n">
        <v>10198</v>
      </c>
      <c r="AC303" s="0" t="n">
        <v>6687</v>
      </c>
      <c r="AD303" s="0" t="n">
        <v>67800</v>
      </c>
      <c r="AE303" s="0" t="n">
        <v>18522</v>
      </c>
      <c r="AF303" s="0" t="n">
        <v>4525</v>
      </c>
      <c r="AG303" s="0" t="n">
        <v>10536.7</v>
      </c>
      <c r="AH303" s="0" t="n">
        <v>5302</v>
      </c>
      <c r="AI303" s="0" t="n">
        <v>16005</v>
      </c>
      <c r="AJ303" s="0" t="n">
        <v>60</v>
      </c>
      <c r="AK303" s="0" t="n">
        <v>0.399</v>
      </c>
      <c r="AL303" s="0" t="n">
        <v>99642</v>
      </c>
      <c r="AM303" s="0" t="n">
        <v>96314</v>
      </c>
      <c r="AN303" s="0" t="n">
        <v>10.1</v>
      </c>
      <c r="AO303" s="0" t="n">
        <v>20.5</v>
      </c>
      <c r="AP303" s="0" t="n">
        <v>3531</v>
      </c>
      <c r="AQ303" s="0" t="n">
        <v>2979</v>
      </c>
      <c r="AR303" s="0" t="n">
        <v>4538</v>
      </c>
      <c r="AS303" s="0" t="n">
        <v>1788</v>
      </c>
      <c r="AT303" s="0" t="n">
        <v>2750</v>
      </c>
      <c r="AU303" s="0" t="n">
        <v>39.7</v>
      </c>
      <c r="AV303" s="0" t="n">
        <v>2.8</v>
      </c>
      <c r="AW303" s="0" t="n">
        <v>1669</v>
      </c>
      <c r="AX303" s="0" t="n">
        <v>1776</v>
      </c>
      <c r="AY303" s="0" t="n">
        <v>168</v>
      </c>
      <c r="AZ303" s="0" t="n">
        <v>223</v>
      </c>
      <c r="BA303" s="0" t="n">
        <v>986</v>
      </c>
      <c r="BB303" s="0" t="n">
        <v>399</v>
      </c>
      <c r="BC303" s="0" t="n">
        <v>8.63</v>
      </c>
      <c r="BD303" s="0" t="n">
        <v>8.19</v>
      </c>
      <c r="BE303" s="0" t="n">
        <v>8.22</v>
      </c>
      <c r="BF303" s="0" t="n">
        <v>8.9</v>
      </c>
      <c r="BG303" s="0" t="n">
        <v>10.03</v>
      </c>
      <c r="BH303" s="0" t="n">
        <v>10.38</v>
      </c>
      <c r="BI303" s="0" t="n">
        <v>11.46</v>
      </c>
      <c r="BJ303" s="0" t="n">
        <v>13.09</v>
      </c>
      <c r="BK303" s="0" t="n">
        <f aca="false">BE303-BD303</f>
        <v>0.0300000000000011</v>
      </c>
      <c r="BL303" s="0" t="n">
        <f aca="false">BF303-BD303</f>
        <v>0.710000000000001</v>
      </c>
      <c r="BM303" s="0" t="n">
        <f aca="false">BH303-BD303</f>
        <v>2.19</v>
      </c>
      <c r="BN303" s="0" t="n">
        <f aca="false">BI303-BH303</f>
        <v>1.08</v>
      </c>
      <c r="BO303" s="0" t="n">
        <f aca="false">BJ303-BH303</f>
        <v>2.71</v>
      </c>
      <c r="BP303" s="0" t="n">
        <v>500</v>
      </c>
      <c r="BQ303" s="2" t="n">
        <v>1362.4</v>
      </c>
      <c r="BR303" s="0" t="n">
        <v>2045.5</v>
      </c>
      <c r="BS303" s="0" t="n">
        <v>167842</v>
      </c>
      <c r="BT303" s="0" t="n">
        <v>24860</v>
      </c>
      <c r="BU303" s="0" t="n">
        <v>23907</v>
      </c>
      <c r="BV303" s="2" t="n">
        <v>396.2</v>
      </c>
      <c r="BW303" s="0" t="n">
        <v>331068.2</v>
      </c>
      <c r="BX303" s="0" t="n">
        <v>62.045</v>
      </c>
      <c r="BY303" s="0" t="n">
        <v>93.78</v>
      </c>
      <c r="BZ303" s="0" t="n">
        <v>68.4</v>
      </c>
      <c r="CA303" s="0" t="n">
        <v>53.191</v>
      </c>
      <c r="CB303" s="3" t="n">
        <v>99.2</v>
      </c>
      <c r="CC303" s="3" t="n">
        <v>98.9</v>
      </c>
      <c r="CD303" s="3" t="n">
        <v>60.265</v>
      </c>
      <c r="CE303" s="0" t="n">
        <v>101.4</v>
      </c>
      <c r="CF303" s="0" t="n">
        <v>101</v>
      </c>
      <c r="CG303" s="0" t="n">
        <v>99.8</v>
      </c>
      <c r="CH303" s="0" t="n">
        <v>100.9</v>
      </c>
      <c r="CI303" s="0" t="n">
        <f aca="false">100*CH303/CD303</f>
        <v>167.427196548577</v>
      </c>
      <c r="CJ303" s="0" t="n">
        <v>248.7714</v>
      </c>
      <c r="CK303" s="0" t="n">
        <f aca="false">100*CJ303/CD303</f>
        <v>412.795818468431</v>
      </c>
      <c r="CL303" s="0" t="n">
        <v>92.4</v>
      </c>
      <c r="CM303" s="0" t="n">
        <f aca="false">100*CL303/CD303</f>
        <v>153.322824193147</v>
      </c>
      <c r="CN303" s="0" t="n">
        <v>60.3</v>
      </c>
      <c r="CO303" s="0" t="n">
        <v>111.8</v>
      </c>
      <c r="CP303" s="0" t="n">
        <v>2.0572</v>
      </c>
      <c r="CQ303" s="0" t="n">
        <v>234.76</v>
      </c>
      <c r="CR303" s="0" t="n">
        <v>157.22</v>
      </c>
      <c r="CS303" s="0" t="n">
        <v>1.2292</v>
      </c>
      <c r="CT303" s="0" t="n">
        <v>164.0967</v>
      </c>
      <c r="CU303" s="0" t="n">
        <v>184.1029</v>
      </c>
      <c r="CV303" s="0" t="n">
        <v>4.27</v>
      </c>
      <c r="CW303" s="0" t="n">
        <v>13</v>
      </c>
      <c r="CX303" s="0" t="n">
        <v>1212.86</v>
      </c>
      <c r="CY303" s="0" t="n">
        <v>93.4</v>
      </c>
      <c r="CZ303" s="0" t="n">
        <v>56.1</v>
      </c>
      <c r="DA303" s="0" t="n">
        <v>61.8</v>
      </c>
      <c r="DB303" s="0" t="n">
        <v>51.9</v>
      </c>
      <c r="DC303" s="0" t="n">
        <v>45.7</v>
      </c>
      <c r="DD303" s="0" t="n">
        <v>91.821</v>
      </c>
      <c r="DE303" s="0" t="n">
        <v>21.547</v>
      </c>
    </row>
    <row r="304" customFormat="false" ht="15" hidden="false" customHeight="false" outlineLevel="0" collapsed="false">
      <c r="A304" s="0" t="s">
        <v>620</v>
      </c>
      <c r="B304" s="0" t="n">
        <v>54.8843</v>
      </c>
      <c r="C304" s="0" t="n">
        <v>56.8165</v>
      </c>
      <c r="D304" s="0" t="n">
        <v>56.8742</v>
      </c>
      <c r="E304" s="0" t="n">
        <v>63.3957</v>
      </c>
      <c r="F304" s="0" t="n">
        <v>42.993</v>
      </c>
      <c r="G304" s="0" t="n">
        <v>73.5629</v>
      </c>
      <c r="H304" s="0" t="n">
        <v>38.4586</v>
      </c>
      <c r="I304" s="0" t="n">
        <v>52.307</v>
      </c>
      <c r="J304" s="0" t="n">
        <v>32.368</v>
      </c>
      <c r="K304" s="0" t="n">
        <v>78.3126</v>
      </c>
      <c r="L304" s="0" t="n">
        <v>51.3965</v>
      </c>
      <c r="M304" s="0" t="n">
        <v>62.3321</v>
      </c>
      <c r="N304" s="0" t="n">
        <v>81.5138</v>
      </c>
      <c r="O304" s="0" t="n">
        <v>63.2</v>
      </c>
      <c r="P304" s="0" t="n">
        <v>72.8441</v>
      </c>
      <c r="Q304" s="0" t="n">
        <v>9.28</v>
      </c>
      <c r="R304" s="0" t="n">
        <v>11.32</v>
      </c>
      <c r="S304" s="0" t="n">
        <v>8.66</v>
      </c>
      <c r="T304" s="0" t="n">
        <f aca="false">100*Q304/BX304</f>
        <v>14.902124516243</v>
      </c>
      <c r="U304" s="0" t="n">
        <f aca="false">100*R304/BX304</f>
        <v>18.1780225780033</v>
      </c>
      <c r="V304" s="0" t="n">
        <f aca="false">100*S304/BX304</f>
        <v>13.9065084386492</v>
      </c>
      <c r="W304" s="0" t="n">
        <v>73987</v>
      </c>
      <c r="X304" s="0" t="n">
        <v>21949</v>
      </c>
      <c r="Y304" s="0" t="n">
        <v>899</v>
      </c>
      <c r="Z304" s="0" t="n">
        <v>4006</v>
      </c>
      <c r="AA304" s="0" t="n">
        <v>16960</v>
      </c>
      <c r="AB304" s="0" t="n">
        <v>10248</v>
      </c>
      <c r="AC304" s="0" t="n">
        <v>6712</v>
      </c>
      <c r="AD304" s="0" t="n">
        <v>68058</v>
      </c>
      <c r="AE304" s="0" t="n">
        <v>18599</v>
      </c>
      <c r="AF304" s="0" t="n">
        <v>4543.7</v>
      </c>
      <c r="AG304" s="0" t="n">
        <v>10585.7</v>
      </c>
      <c r="AH304" s="0" t="n">
        <v>5313</v>
      </c>
      <c r="AI304" s="0" t="n">
        <v>16020</v>
      </c>
      <c r="AJ304" s="0" t="n">
        <v>60</v>
      </c>
      <c r="AK304" s="0" t="n">
        <v>0.396</v>
      </c>
      <c r="AL304" s="0" t="n">
        <v>100633</v>
      </c>
      <c r="AM304" s="0" t="n">
        <v>97171</v>
      </c>
      <c r="AN304" s="0" t="n">
        <v>10.1</v>
      </c>
      <c r="AO304" s="0" t="n">
        <v>20.8</v>
      </c>
      <c r="AP304" s="0" t="n">
        <v>3686</v>
      </c>
      <c r="AQ304" s="0" t="n">
        <v>2926</v>
      </c>
      <c r="AR304" s="0" t="n">
        <v>4470</v>
      </c>
      <c r="AS304" s="0" t="n">
        <v>1585</v>
      </c>
      <c r="AT304" s="0" t="n">
        <v>2885</v>
      </c>
      <c r="AU304" s="0" t="n">
        <v>39.8</v>
      </c>
      <c r="AV304" s="0" t="n">
        <v>2.9</v>
      </c>
      <c r="AW304" s="0" t="n">
        <v>1769</v>
      </c>
      <c r="AX304" s="0" t="n">
        <v>1733</v>
      </c>
      <c r="AY304" s="0" t="n">
        <v>162</v>
      </c>
      <c r="AZ304" s="0" t="n">
        <v>208</v>
      </c>
      <c r="BA304" s="0" t="n">
        <v>939</v>
      </c>
      <c r="BB304" s="0" t="n">
        <v>424</v>
      </c>
      <c r="BC304" s="0" t="n">
        <v>8.98</v>
      </c>
      <c r="BD304" s="0" t="n">
        <v>8.79</v>
      </c>
      <c r="BE304" s="0" t="n">
        <v>8.89</v>
      </c>
      <c r="BF304" s="0" t="n">
        <v>9.66</v>
      </c>
      <c r="BG304" s="0" t="n">
        <v>10.63</v>
      </c>
      <c r="BH304" s="0" t="n">
        <v>10.85</v>
      </c>
      <c r="BI304" s="0" t="n">
        <v>11.74</v>
      </c>
      <c r="BJ304" s="0" t="n">
        <v>13.37</v>
      </c>
      <c r="BK304" s="0" t="n">
        <f aca="false">BE304-BD304</f>
        <v>0.100000000000001</v>
      </c>
      <c r="BL304" s="0" t="n">
        <f aca="false">BF304-BD304</f>
        <v>0.870000000000001</v>
      </c>
      <c r="BM304" s="0" t="n">
        <f aca="false">BH304-BD304</f>
        <v>2.06</v>
      </c>
      <c r="BN304" s="0" t="n">
        <f aca="false">BI304-BH304</f>
        <v>0.890000000000001</v>
      </c>
      <c r="BO304" s="0" t="n">
        <f aca="false">BJ304-BH304</f>
        <v>2.52</v>
      </c>
      <c r="BP304" s="0" t="n">
        <v>504</v>
      </c>
      <c r="BQ304" s="2" t="n">
        <v>1372.7</v>
      </c>
      <c r="BR304" s="0" t="n">
        <v>2055.8</v>
      </c>
      <c r="BS304" s="0" t="n">
        <v>169393</v>
      </c>
      <c r="BT304" s="0" t="n">
        <v>25277</v>
      </c>
      <c r="BU304" s="0" t="n">
        <v>23641</v>
      </c>
      <c r="BV304" s="2" t="n">
        <v>399</v>
      </c>
      <c r="BW304" s="0" t="n">
        <v>334551.8</v>
      </c>
      <c r="BX304" s="0" t="n">
        <v>62.273</v>
      </c>
      <c r="BY304" s="0" t="n">
        <v>93.955</v>
      </c>
      <c r="BZ304" s="0" t="n">
        <v>68.511</v>
      </c>
      <c r="CA304" s="0" t="n">
        <v>53.486</v>
      </c>
      <c r="CB304" s="3" t="n">
        <v>99.4</v>
      </c>
      <c r="CC304" s="3" t="n">
        <v>99.2</v>
      </c>
      <c r="CD304" s="3" t="n">
        <v>60.556</v>
      </c>
      <c r="CE304" s="0" t="n">
        <v>101.6</v>
      </c>
      <c r="CF304" s="0" t="n">
        <v>101.3</v>
      </c>
      <c r="CG304" s="0" t="n">
        <v>100.2</v>
      </c>
      <c r="CH304" s="0" t="n">
        <v>100.5</v>
      </c>
      <c r="CI304" s="0" t="n">
        <f aca="false">100*CH304/CD304</f>
        <v>165.962084681947</v>
      </c>
      <c r="CJ304" s="0" t="n">
        <v>247.9045</v>
      </c>
      <c r="CK304" s="0" t="n">
        <f aca="false">100*CJ304/CD304</f>
        <v>409.38057335359</v>
      </c>
      <c r="CL304" s="0" t="n">
        <v>92.4</v>
      </c>
      <c r="CM304" s="0" t="n">
        <f aca="false">100*CL304/CD304</f>
        <v>152.58603606579</v>
      </c>
      <c r="CN304" s="0" t="n">
        <v>61.5</v>
      </c>
      <c r="CO304" s="0" t="n">
        <v>113.99</v>
      </c>
      <c r="CP304" s="0" t="n">
        <v>2.1123</v>
      </c>
      <c r="CQ304" s="0" t="n">
        <v>240.03</v>
      </c>
      <c r="CR304" s="0" t="n">
        <v>154.8</v>
      </c>
      <c r="CS304" s="0" t="n">
        <v>1.2323</v>
      </c>
      <c r="CT304" s="0" t="n">
        <v>166.39</v>
      </c>
      <c r="CU304" s="0" t="n">
        <v>187.2605</v>
      </c>
      <c r="CV304" s="0" t="n">
        <v>4.26</v>
      </c>
      <c r="CW304" s="0" t="n">
        <v>13.25</v>
      </c>
      <c r="CX304" s="0" t="n">
        <v>1221.47</v>
      </c>
      <c r="CY304" s="0" t="n">
        <v>89.2</v>
      </c>
      <c r="CZ304" s="0" t="n">
        <v>57.5</v>
      </c>
      <c r="DA304" s="0" t="n">
        <v>62.3</v>
      </c>
      <c r="DB304" s="0" t="n">
        <v>56.8</v>
      </c>
      <c r="DC304" s="0" t="n">
        <v>45.7</v>
      </c>
      <c r="DD304" s="0" t="n">
        <v>94.293</v>
      </c>
      <c r="DE304" s="0" t="n">
        <v>23.176</v>
      </c>
    </row>
    <row r="305" customFormat="false" ht="15" hidden="false" customHeight="false" outlineLevel="0" collapsed="false">
      <c r="A305" s="0" t="s">
        <v>621</v>
      </c>
      <c r="B305" s="0" t="n">
        <v>55.7347</v>
      </c>
      <c r="C305" s="0" t="n">
        <v>57.6413</v>
      </c>
      <c r="D305" s="0" t="n">
        <v>57.6797</v>
      </c>
      <c r="E305" s="0" t="n">
        <v>64.2935</v>
      </c>
      <c r="F305" s="0" t="n">
        <v>43.9828</v>
      </c>
      <c r="G305" s="0" t="n">
        <v>74.367</v>
      </c>
      <c r="H305" s="0" t="n">
        <v>39.2272</v>
      </c>
      <c r="I305" s="0" t="n">
        <v>53.1717</v>
      </c>
      <c r="J305" s="0" t="n">
        <v>33.0164</v>
      </c>
      <c r="K305" s="0" t="n">
        <v>79.0186</v>
      </c>
      <c r="L305" s="0" t="n">
        <v>52.1499</v>
      </c>
      <c r="M305" s="0" t="n">
        <v>65.1451</v>
      </c>
      <c r="N305" s="0" t="n">
        <v>82.6634</v>
      </c>
      <c r="O305" s="0" t="n">
        <v>71.5</v>
      </c>
      <c r="P305" s="0" t="n">
        <v>73.8862</v>
      </c>
      <c r="Q305" s="0" t="n">
        <v>9.32</v>
      </c>
      <c r="R305" s="0" t="n">
        <v>11.32</v>
      </c>
      <c r="S305" s="0" t="n">
        <v>8.71</v>
      </c>
      <c r="T305" s="0" t="n">
        <f aca="false">100*Q305/BX305</f>
        <v>14.8829484845581</v>
      </c>
      <c r="U305" s="0" t="n">
        <f aca="false">100*R305/BX305</f>
        <v>18.0767142537766</v>
      </c>
      <c r="V305" s="0" t="n">
        <f aca="false">100*S305/BX305</f>
        <v>13.9088499249465</v>
      </c>
      <c r="W305" s="0" t="n">
        <v>74414</v>
      </c>
      <c r="X305" s="0" t="n">
        <v>22103</v>
      </c>
      <c r="Y305" s="0" t="n">
        <v>904.7</v>
      </c>
      <c r="Z305" s="0" t="n">
        <v>4055</v>
      </c>
      <c r="AA305" s="0" t="n">
        <v>17059</v>
      </c>
      <c r="AB305" s="0" t="n">
        <v>10333</v>
      </c>
      <c r="AC305" s="0" t="n">
        <v>6726</v>
      </c>
      <c r="AD305" s="0" t="n">
        <v>68322</v>
      </c>
      <c r="AE305" s="0" t="n">
        <v>18688</v>
      </c>
      <c r="AF305" s="0" t="n">
        <v>4554.9</v>
      </c>
      <c r="AG305" s="0" t="n">
        <v>10655</v>
      </c>
      <c r="AH305" s="0" t="n">
        <v>5340</v>
      </c>
      <c r="AI305" s="0" t="n">
        <v>16011</v>
      </c>
      <c r="AJ305" s="0" t="n">
        <v>64</v>
      </c>
      <c r="AK305" s="0" t="n">
        <v>0.45</v>
      </c>
      <c r="AL305" s="0" t="n">
        <v>101208</v>
      </c>
      <c r="AM305" s="0" t="n">
        <v>97727</v>
      </c>
      <c r="AN305" s="0" t="n">
        <v>9.4</v>
      </c>
      <c r="AO305" s="0" t="n">
        <v>21.2</v>
      </c>
      <c r="AP305" s="0" t="n">
        <v>3459</v>
      </c>
      <c r="AQ305" s="0" t="n">
        <v>2821</v>
      </c>
      <c r="AR305" s="0" t="n">
        <v>4329</v>
      </c>
      <c r="AS305" s="0" t="n">
        <v>1735</v>
      </c>
      <c r="AT305" s="0" t="n">
        <v>2594</v>
      </c>
      <c r="AU305" s="0" t="n">
        <v>39.9</v>
      </c>
      <c r="AV305" s="0" t="n">
        <v>3</v>
      </c>
      <c r="AW305" s="0" t="n">
        <v>1795</v>
      </c>
      <c r="AX305" s="0" t="n">
        <v>1785</v>
      </c>
      <c r="AY305" s="0" t="n">
        <v>173</v>
      </c>
      <c r="AZ305" s="0" t="n">
        <v>233</v>
      </c>
      <c r="BA305" s="0" t="n">
        <v>954</v>
      </c>
      <c r="BB305" s="0" t="n">
        <v>425</v>
      </c>
      <c r="BC305" s="0" t="n">
        <v>9.37</v>
      </c>
      <c r="BD305" s="0" t="n">
        <v>9.08</v>
      </c>
      <c r="BE305" s="0" t="n">
        <v>9.26</v>
      </c>
      <c r="BF305" s="0" t="n">
        <v>10.2</v>
      </c>
      <c r="BG305" s="0" t="n">
        <v>11.21</v>
      </c>
      <c r="BH305" s="0" t="n">
        <v>11.38</v>
      </c>
      <c r="BI305" s="0" t="n">
        <v>12.15</v>
      </c>
      <c r="BJ305" s="0" t="n">
        <v>13.39</v>
      </c>
      <c r="BK305" s="0" t="n">
        <f aca="false">BE305-BD305</f>
        <v>0.18</v>
      </c>
      <c r="BL305" s="0" t="n">
        <f aca="false">BF305-BD305</f>
        <v>1.12</v>
      </c>
      <c r="BM305" s="0" t="n">
        <f aca="false">BH305-BD305</f>
        <v>2.3</v>
      </c>
      <c r="BN305" s="0" t="n">
        <f aca="false">BI305-BH305</f>
        <v>0.77</v>
      </c>
      <c r="BO305" s="0" t="n">
        <f aca="false">BJ305-BH305</f>
        <v>2.01</v>
      </c>
      <c r="BP305" s="0" t="n">
        <v>507.8</v>
      </c>
      <c r="BQ305" s="2" t="n">
        <v>1375.3</v>
      </c>
      <c r="BR305" s="0" t="n">
        <v>2067.1</v>
      </c>
      <c r="BS305" s="0" t="n">
        <v>170129</v>
      </c>
      <c r="BT305" s="0" t="n">
        <v>25356</v>
      </c>
      <c r="BU305" s="0" t="n">
        <v>23903</v>
      </c>
      <c r="BV305" s="2" t="n">
        <v>403</v>
      </c>
      <c r="BW305" s="0" t="n">
        <v>337934.9</v>
      </c>
      <c r="BX305" s="0" t="n">
        <v>62.622</v>
      </c>
      <c r="BY305" s="0" t="n">
        <v>94.186</v>
      </c>
      <c r="BZ305" s="0" t="n">
        <v>68.712</v>
      </c>
      <c r="CA305" s="0" t="n">
        <v>53.929</v>
      </c>
      <c r="CB305" s="3" t="n">
        <v>99.8</v>
      </c>
      <c r="CC305" s="3" t="n">
        <v>99.8</v>
      </c>
      <c r="CD305" s="3" t="n">
        <v>60.997</v>
      </c>
      <c r="CE305" s="0" t="n">
        <v>101.6</v>
      </c>
      <c r="CF305" s="0" t="n">
        <v>101.3</v>
      </c>
      <c r="CG305" s="0" t="n">
        <v>100.5</v>
      </c>
      <c r="CH305" s="0" t="n">
        <v>99.5</v>
      </c>
      <c r="CI305" s="0" t="n">
        <f aca="false">100*CH305/CD305</f>
        <v>163.122776529993</v>
      </c>
      <c r="CJ305" s="0" t="n">
        <v>251.485</v>
      </c>
      <c r="CK305" s="0" t="n">
        <f aca="false">100*CJ305/CD305</f>
        <v>412.290768398446</v>
      </c>
      <c r="CL305" s="0" t="n">
        <v>92.1</v>
      </c>
      <c r="CM305" s="0" t="n">
        <f aca="false">100*CL305/CD305</f>
        <v>150.991032345853</v>
      </c>
      <c r="CN305" s="0" t="n">
        <v>63.2</v>
      </c>
      <c r="CO305" s="0" t="n">
        <v>114.9</v>
      </c>
      <c r="CP305" s="0" t="n">
        <v>2.1184</v>
      </c>
      <c r="CQ305" s="0" t="n">
        <v>240.52</v>
      </c>
      <c r="CR305" s="0" t="n">
        <v>152.73</v>
      </c>
      <c r="CS305" s="0" t="n">
        <v>1.2323</v>
      </c>
      <c r="CT305" s="0" t="n">
        <v>166.956</v>
      </c>
      <c r="CU305" s="0" t="n">
        <v>188.315</v>
      </c>
      <c r="CV305" s="0" t="n">
        <v>4.21</v>
      </c>
      <c r="CW305" s="0" t="n">
        <v>13.45</v>
      </c>
      <c r="CX305" s="0" t="n">
        <v>1213.93</v>
      </c>
      <c r="CY305" s="0" t="n">
        <v>91.1</v>
      </c>
      <c r="CZ305" s="0" t="n">
        <v>63.6</v>
      </c>
      <c r="DA305" s="0" t="n">
        <v>70.3</v>
      </c>
      <c r="DB305" s="0" t="n">
        <v>58.9</v>
      </c>
      <c r="DC305" s="0" t="n">
        <v>50.8</v>
      </c>
      <c r="DD305" s="0" t="n">
        <v>95.343</v>
      </c>
      <c r="DE305" s="0" t="n">
        <v>21.442</v>
      </c>
    </row>
    <row r="306" customFormat="false" ht="15" hidden="false" customHeight="false" outlineLevel="0" collapsed="false">
      <c r="A306" s="0" t="s">
        <v>622</v>
      </c>
      <c r="B306" s="0" t="n">
        <v>56.3562</v>
      </c>
      <c r="C306" s="0" t="n">
        <v>58.1656</v>
      </c>
      <c r="D306" s="0" t="n">
        <v>58.2084</v>
      </c>
      <c r="E306" s="0" t="n">
        <v>64.8859</v>
      </c>
      <c r="F306" s="0" t="n">
        <v>44.7961</v>
      </c>
      <c r="G306" s="0" t="n">
        <v>74.7993</v>
      </c>
      <c r="H306" s="0" t="n">
        <v>39.5665</v>
      </c>
      <c r="I306" s="0" t="n">
        <v>53.8803</v>
      </c>
      <c r="J306" s="0" t="n">
        <v>33.3936</v>
      </c>
      <c r="K306" s="0" t="n">
        <v>79.6253</v>
      </c>
      <c r="L306" s="0" t="n">
        <v>52.5541</v>
      </c>
      <c r="M306" s="0" t="n">
        <v>68.4887</v>
      </c>
      <c r="N306" s="0" t="n">
        <v>81.9205</v>
      </c>
      <c r="O306" s="0" t="n">
        <v>69.9</v>
      </c>
      <c r="P306" s="0" t="n">
        <v>74.4284</v>
      </c>
      <c r="Q306" s="0" t="n">
        <v>9.33</v>
      </c>
      <c r="R306" s="0" t="n">
        <v>11.34</v>
      </c>
      <c r="S306" s="0" t="n">
        <v>8.71</v>
      </c>
      <c r="T306" s="0" t="n">
        <f aca="false">100*Q306/BX306</f>
        <v>14.8333041860761</v>
      </c>
      <c r="U306" s="0" t="n">
        <f aca="false">100*R306/BX306</f>
        <v>18.0289034801825</v>
      </c>
      <c r="V306" s="0" t="n">
        <f aca="false">100*S306/BX306</f>
        <v>13.8475969411278</v>
      </c>
      <c r="W306" s="0" t="n">
        <v>74101</v>
      </c>
      <c r="X306" s="0" t="n">
        <v>22207</v>
      </c>
      <c r="Y306" s="0" t="n">
        <v>902.7</v>
      </c>
      <c r="Z306" s="0" t="n">
        <v>4100</v>
      </c>
      <c r="AA306" s="0" t="n">
        <v>17118</v>
      </c>
      <c r="AB306" s="0" t="n">
        <v>10378</v>
      </c>
      <c r="AC306" s="0" t="n">
        <v>6740</v>
      </c>
      <c r="AD306" s="0" t="n">
        <v>67910</v>
      </c>
      <c r="AE306" s="0" t="n">
        <v>18720</v>
      </c>
      <c r="AF306" s="0" t="n">
        <v>4566.8</v>
      </c>
      <c r="AG306" s="0" t="n">
        <v>10689.3</v>
      </c>
      <c r="AH306" s="0" t="n">
        <v>5362</v>
      </c>
      <c r="AI306" s="0" t="n">
        <v>16016</v>
      </c>
      <c r="AJ306" s="0" t="n">
        <v>65</v>
      </c>
      <c r="AK306" s="0" t="n">
        <v>0.454</v>
      </c>
      <c r="AL306" s="0" t="n">
        <v>101608</v>
      </c>
      <c r="AM306" s="0" t="n">
        <v>98106</v>
      </c>
      <c r="AN306" s="0" t="n">
        <v>9.5</v>
      </c>
      <c r="AO306" s="0" t="n">
        <v>20</v>
      </c>
      <c r="AP306" s="0" t="n">
        <v>3632</v>
      </c>
      <c r="AQ306" s="0" t="n">
        <v>3035</v>
      </c>
      <c r="AR306" s="0" t="n">
        <v>4070</v>
      </c>
      <c r="AS306" s="0" t="n">
        <v>1540</v>
      </c>
      <c r="AT306" s="0" t="n">
        <v>2530</v>
      </c>
      <c r="AU306" s="0" t="n">
        <v>39.9</v>
      </c>
      <c r="AV306" s="0" t="n">
        <v>3.1</v>
      </c>
      <c r="AW306" s="0" t="n">
        <v>1713</v>
      </c>
      <c r="AX306" s="0" t="n">
        <v>1910</v>
      </c>
      <c r="AY306" s="0" t="n">
        <v>194</v>
      </c>
      <c r="AZ306" s="0" t="n">
        <v>237</v>
      </c>
      <c r="BA306" s="0" t="n">
        <v>1043</v>
      </c>
      <c r="BB306" s="0" t="n">
        <v>436</v>
      </c>
      <c r="BC306" s="0" t="n">
        <v>9.56</v>
      </c>
      <c r="BD306" s="0" t="n">
        <v>9.34</v>
      </c>
      <c r="BE306" s="0" t="n">
        <v>9.51</v>
      </c>
      <c r="BF306" s="0" t="n">
        <v>10.53</v>
      </c>
      <c r="BG306" s="0" t="n">
        <v>11.63</v>
      </c>
      <c r="BH306" s="0" t="n">
        <v>11.85</v>
      </c>
      <c r="BI306" s="0" t="n">
        <v>12.51</v>
      </c>
      <c r="BJ306" s="0" t="n">
        <v>13.64</v>
      </c>
      <c r="BK306" s="0" t="n">
        <f aca="false">BE306-BD306</f>
        <v>0.17</v>
      </c>
      <c r="BL306" s="0" t="n">
        <f aca="false">BF306-BD306</f>
        <v>1.19</v>
      </c>
      <c r="BM306" s="0" t="n">
        <f aca="false">BH306-BD306</f>
        <v>2.51</v>
      </c>
      <c r="BN306" s="0" t="n">
        <f aca="false">BI306-BH306</f>
        <v>0.66</v>
      </c>
      <c r="BO306" s="0" t="n">
        <f aca="false">BJ306-BH306</f>
        <v>1.79</v>
      </c>
      <c r="BP306" s="0" t="n">
        <v>510.5</v>
      </c>
      <c r="BQ306" s="2" t="n">
        <v>1375.1</v>
      </c>
      <c r="BR306" s="0" t="n">
        <v>2076.2</v>
      </c>
      <c r="BS306" s="0" t="n">
        <v>171208</v>
      </c>
      <c r="BT306" s="0" t="n">
        <v>25376</v>
      </c>
      <c r="BU306" s="0" t="n">
        <v>23830</v>
      </c>
      <c r="BV306" s="2" t="n">
        <v>406.8</v>
      </c>
      <c r="BW306" s="0" t="n">
        <v>341427.6</v>
      </c>
      <c r="BX306" s="0" t="n">
        <v>62.899</v>
      </c>
      <c r="BY306" s="0" t="n">
        <v>94.311</v>
      </c>
      <c r="BZ306" s="0" t="n">
        <v>68.855</v>
      </c>
      <c r="CA306" s="0" t="n">
        <v>54.297</v>
      </c>
      <c r="CB306" s="3" t="n">
        <v>100.1</v>
      </c>
      <c r="CC306" s="3" t="n">
        <v>100.1</v>
      </c>
      <c r="CD306" s="3" t="n">
        <v>61.327</v>
      </c>
      <c r="CE306" s="0" t="n">
        <v>101.9</v>
      </c>
      <c r="CF306" s="0" t="n">
        <v>101.6</v>
      </c>
      <c r="CG306" s="0" t="n">
        <v>100.9</v>
      </c>
      <c r="CH306" s="0" t="n">
        <v>102.2</v>
      </c>
      <c r="CI306" s="0" t="n">
        <f aca="false">100*CH306/CD306</f>
        <v>166.647642963132</v>
      </c>
      <c r="CJ306" s="0" t="n">
        <v>267.3174</v>
      </c>
      <c r="CK306" s="0" t="n">
        <f aca="false">100*CJ306/CD306</f>
        <v>435.888597192101</v>
      </c>
      <c r="CL306" s="0" t="n">
        <v>92.1</v>
      </c>
      <c r="CM306" s="0" t="n">
        <f aca="false">100*CL306/CD306</f>
        <v>150.178551046032</v>
      </c>
      <c r="CN306" s="0" t="n">
        <v>69.4</v>
      </c>
      <c r="CO306" s="0" t="n">
        <v>116.97</v>
      </c>
      <c r="CP306" s="0" t="n">
        <v>2.1632</v>
      </c>
      <c r="CQ306" s="0" t="n">
        <v>244.46</v>
      </c>
      <c r="CR306" s="0" t="n">
        <v>150.26</v>
      </c>
      <c r="CS306" s="0" t="n">
        <v>1.2338</v>
      </c>
      <c r="CT306" s="0" t="n">
        <v>162.4187</v>
      </c>
      <c r="CU306" s="0" t="n">
        <v>183.1622</v>
      </c>
      <c r="CV306" s="0" t="n">
        <v>4.35</v>
      </c>
      <c r="CW306" s="0" t="n">
        <v>13.09</v>
      </c>
      <c r="CX306" s="0" t="n">
        <v>1189.21</v>
      </c>
      <c r="CY306" s="0" t="n">
        <v>88.2</v>
      </c>
      <c r="CZ306" s="0" t="n">
        <v>63.1</v>
      </c>
      <c r="DA306" s="0" t="n">
        <v>68.1</v>
      </c>
      <c r="DB306" s="0" t="n">
        <v>60.2</v>
      </c>
      <c r="DC306" s="0" t="n">
        <v>49.3</v>
      </c>
      <c r="DD306" s="0" t="n">
        <v>96.535</v>
      </c>
      <c r="DE306" s="0" t="n">
        <v>22.501</v>
      </c>
    </row>
    <row r="307" customFormat="false" ht="15" hidden="false" customHeight="false" outlineLevel="0" collapsed="false">
      <c r="A307" s="0" t="s">
        <v>623</v>
      </c>
      <c r="B307" s="0" t="n">
        <v>57.2147</v>
      </c>
      <c r="C307" s="0" t="n">
        <v>59.1383</v>
      </c>
      <c r="D307" s="0" t="n">
        <v>59.1948</v>
      </c>
      <c r="E307" s="0" t="n">
        <v>65.7037</v>
      </c>
      <c r="F307" s="0" t="n">
        <v>45.5982</v>
      </c>
      <c r="G307" s="0" t="n">
        <v>75.5963</v>
      </c>
      <c r="H307" s="0" t="n">
        <v>40.7368</v>
      </c>
      <c r="I307" s="0" t="n">
        <v>54.6171</v>
      </c>
      <c r="J307" s="0" t="n">
        <v>34.2855</v>
      </c>
      <c r="K307" s="0" t="n">
        <v>80.5504</v>
      </c>
      <c r="L307" s="0" t="n">
        <v>53.5422</v>
      </c>
      <c r="M307" s="0" t="n">
        <v>69.5329</v>
      </c>
      <c r="N307" s="0" t="n">
        <v>82.9766</v>
      </c>
      <c r="O307" s="0" t="n">
        <v>67.8</v>
      </c>
      <c r="P307" s="0" t="n">
        <v>75.7882</v>
      </c>
      <c r="Q307" s="0" t="n">
        <v>9.37</v>
      </c>
      <c r="R307" s="0" t="n">
        <v>11.39</v>
      </c>
      <c r="S307" s="0" t="n">
        <v>8.76</v>
      </c>
      <c r="T307" s="0" t="n">
        <f aca="false">100*Q307/BX307</f>
        <v>14.844975363995</v>
      </c>
      <c r="U307" s="0" t="n">
        <f aca="false">100*R307/BX307</f>
        <v>18.0452795513237</v>
      </c>
      <c r="V307" s="0" t="n">
        <f aca="false">100*S307/BX307</f>
        <v>13.8785468717819</v>
      </c>
      <c r="W307" s="0" t="n">
        <v>75189</v>
      </c>
      <c r="X307" s="0" t="n">
        <v>22381</v>
      </c>
      <c r="Y307" s="0" t="n">
        <v>901.9</v>
      </c>
      <c r="Z307" s="0" t="n">
        <v>4138</v>
      </c>
      <c r="AA307" s="0" t="n">
        <v>17255</v>
      </c>
      <c r="AB307" s="0" t="n">
        <v>10485</v>
      </c>
      <c r="AC307" s="0" t="n">
        <v>6770</v>
      </c>
      <c r="AD307" s="0" t="n">
        <v>68850</v>
      </c>
      <c r="AE307" s="0" t="n">
        <v>18866</v>
      </c>
      <c r="AF307" s="0" t="n">
        <v>4594.1</v>
      </c>
      <c r="AG307" s="0" t="n">
        <v>10756.1</v>
      </c>
      <c r="AH307" s="0" t="n">
        <v>5387</v>
      </c>
      <c r="AI307" s="0" t="n">
        <v>16042</v>
      </c>
      <c r="AJ307" s="0" t="n">
        <v>67</v>
      </c>
      <c r="AK307" s="0" t="n">
        <v>0.483</v>
      </c>
      <c r="AL307" s="0" t="n">
        <v>102016</v>
      </c>
      <c r="AM307" s="0" t="n">
        <v>98669</v>
      </c>
      <c r="AN307" s="0" t="n">
        <v>9.2</v>
      </c>
      <c r="AO307" s="0" t="n">
        <v>20.2</v>
      </c>
      <c r="AP307" s="0" t="n">
        <v>3768</v>
      </c>
      <c r="AQ307" s="0" t="n">
        <v>2774</v>
      </c>
      <c r="AR307" s="0" t="n">
        <v>3854</v>
      </c>
      <c r="AS307" s="0" t="n">
        <v>1413</v>
      </c>
      <c r="AT307" s="0" t="n">
        <v>2441</v>
      </c>
      <c r="AU307" s="0" t="n">
        <v>40.1</v>
      </c>
      <c r="AV307" s="0" t="n">
        <v>3.3</v>
      </c>
      <c r="AW307" s="0" t="n">
        <v>1585</v>
      </c>
      <c r="AX307" s="0" t="n">
        <v>1710</v>
      </c>
      <c r="AY307" s="0" t="n">
        <v>143</v>
      </c>
      <c r="AZ307" s="0" t="n">
        <v>225</v>
      </c>
      <c r="BA307" s="0" t="n">
        <v>954</v>
      </c>
      <c r="BB307" s="0" t="n">
        <v>388</v>
      </c>
      <c r="BC307" s="0" t="n">
        <v>9.45</v>
      </c>
      <c r="BD307" s="0" t="n">
        <v>9</v>
      </c>
      <c r="BE307" s="0" t="n">
        <v>9.15</v>
      </c>
      <c r="BF307" s="0" t="n">
        <v>10.16</v>
      </c>
      <c r="BG307" s="0" t="n">
        <v>11.43</v>
      </c>
      <c r="BH307" s="0" t="n">
        <v>11.65</v>
      </c>
      <c r="BI307" s="0" t="n">
        <v>12.37</v>
      </c>
      <c r="BJ307" s="0" t="n">
        <v>13.55</v>
      </c>
      <c r="BK307" s="0" t="n">
        <f aca="false">BE307-BD307</f>
        <v>0.15</v>
      </c>
      <c r="BL307" s="0" t="n">
        <f aca="false">BF307-BD307</f>
        <v>1.16</v>
      </c>
      <c r="BM307" s="0" t="n">
        <f aca="false">BH307-BD307</f>
        <v>2.65</v>
      </c>
      <c r="BN307" s="0" t="n">
        <f aca="false">BI307-BH307</f>
        <v>0.719999999999999</v>
      </c>
      <c r="BO307" s="0" t="n">
        <f aca="false">BJ307-BH307</f>
        <v>1.9</v>
      </c>
      <c r="BP307" s="0" t="n">
        <v>512.8</v>
      </c>
      <c r="BQ307" s="2" t="n">
        <v>1375.9</v>
      </c>
      <c r="BR307" s="0" t="n">
        <v>2085.3</v>
      </c>
      <c r="BS307" s="0" t="n">
        <v>172411</v>
      </c>
      <c r="BT307" s="0" t="n">
        <v>25435</v>
      </c>
      <c r="BU307" s="0" t="n">
        <v>23994</v>
      </c>
      <c r="BV307" s="2" t="n">
        <v>408.2</v>
      </c>
      <c r="BW307" s="0" t="n">
        <v>344257.1</v>
      </c>
      <c r="BX307" s="0" t="n">
        <v>63.119</v>
      </c>
      <c r="BY307" s="0" t="n">
        <v>94.56</v>
      </c>
      <c r="BZ307" s="0" t="n">
        <v>68.862</v>
      </c>
      <c r="CA307" s="0" t="n">
        <v>54.628</v>
      </c>
      <c r="CB307" s="3" t="n">
        <v>100.4</v>
      </c>
      <c r="CC307" s="3" t="n">
        <v>100.5</v>
      </c>
      <c r="CD307" s="3" t="n">
        <v>61.575</v>
      </c>
      <c r="CE307" s="0" t="n">
        <v>102.2</v>
      </c>
      <c r="CF307" s="0" t="n">
        <v>101.8</v>
      </c>
      <c r="CG307" s="0" t="n">
        <v>101.6</v>
      </c>
      <c r="CH307" s="0" t="n">
        <v>103.3</v>
      </c>
      <c r="CI307" s="0" t="n">
        <f aca="false">100*CH307/CD307</f>
        <v>167.762890783597</v>
      </c>
      <c r="CJ307" s="0" t="n">
        <v>268.9667</v>
      </c>
      <c r="CK307" s="0" t="n">
        <f aca="false">100*CJ307/CD307</f>
        <v>436.811530653674</v>
      </c>
      <c r="CL307" s="0" t="n">
        <v>92.1</v>
      </c>
      <c r="CM307" s="0" t="n">
        <f aca="false">100*CL307/CD307</f>
        <v>149.573690621194</v>
      </c>
      <c r="CN307" s="0" t="n">
        <v>68</v>
      </c>
      <c r="CO307" s="0" t="n">
        <v>116.86</v>
      </c>
      <c r="CP307" s="0" t="n">
        <v>2.1623</v>
      </c>
      <c r="CQ307" s="0" t="n">
        <v>242.35</v>
      </c>
      <c r="CR307" s="0" t="n">
        <v>149.86</v>
      </c>
      <c r="CS307" s="0" t="n">
        <v>1.2326</v>
      </c>
      <c r="CT307" s="0" t="n">
        <v>167.1614</v>
      </c>
      <c r="CU307" s="0" t="n">
        <v>188.6105</v>
      </c>
      <c r="CV307" s="0" t="n">
        <v>4.24</v>
      </c>
      <c r="CW307" s="0" t="n">
        <v>13.28</v>
      </c>
      <c r="CX307" s="0" t="n">
        <v>1237.04</v>
      </c>
      <c r="CY307" s="0" t="n">
        <v>85.8</v>
      </c>
      <c r="CZ307" s="0" t="n">
        <v>62.5</v>
      </c>
      <c r="DA307" s="0" t="n">
        <v>66.9</v>
      </c>
      <c r="DB307" s="0" t="n">
        <v>60.7</v>
      </c>
      <c r="DC307" s="0" t="n">
        <v>48.6</v>
      </c>
      <c r="DD307" s="0" t="n">
        <v>97.313</v>
      </c>
      <c r="DE307" s="0" t="n">
        <v>24.525</v>
      </c>
    </row>
    <row r="308" customFormat="false" ht="15" hidden="false" customHeight="false" outlineLevel="0" collapsed="false">
      <c r="A308" s="0" t="s">
        <v>624</v>
      </c>
      <c r="B308" s="0" t="n">
        <v>57.691</v>
      </c>
      <c r="C308" s="0" t="n">
        <v>59.2957</v>
      </c>
      <c r="D308" s="0" t="n">
        <v>59.2689</v>
      </c>
      <c r="E308" s="0" t="n">
        <v>65.3495</v>
      </c>
      <c r="F308" s="0" t="n">
        <v>46.174</v>
      </c>
      <c r="G308" s="0" t="n">
        <v>74.6833</v>
      </c>
      <c r="H308" s="0" t="n">
        <v>41.2611</v>
      </c>
      <c r="I308" s="0" t="n">
        <v>55.3984</v>
      </c>
      <c r="J308" s="0" t="n">
        <v>35.0117</v>
      </c>
      <c r="K308" s="0" t="n">
        <v>81.477</v>
      </c>
      <c r="L308" s="0" t="n">
        <v>54.1578</v>
      </c>
      <c r="M308" s="0" t="n">
        <v>65.0988</v>
      </c>
      <c r="N308" s="0" t="n">
        <v>80.9018</v>
      </c>
      <c r="O308" s="0" t="n">
        <v>69.6</v>
      </c>
      <c r="P308" s="0" t="n">
        <v>76.6089</v>
      </c>
      <c r="Q308" s="0" t="n">
        <v>9.41</v>
      </c>
      <c r="R308" s="0" t="n">
        <v>11.41</v>
      </c>
      <c r="S308" s="0" t="n">
        <v>8.8</v>
      </c>
      <c r="T308" s="0" t="n">
        <f aca="false">100*Q308/BX308</f>
        <v>14.8819408201673</v>
      </c>
      <c r="U308" s="0" t="n">
        <f aca="false">100*R308/BX308</f>
        <v>18.0449463079818</v>
      </c>
      <c r="V308" s="0" t="n">
        <f aca="false">100*S308/BX308</f>
        <v>13.9172241463839</v>
      </c>
      <c r="W308" s="0" t="n">
        <v>75516</v>
      </c>
      <c r="X308" s="0" t="n">
        <v>22546</v>
      </c>
      <c r="Y308" s="0" t="n">
        <v>913.4</v>
      </c>
      <c r="Z308" s="0" t="n">
        <v>4178</v>
      </c>
      <c r="AA308" s="0" t="n">
        <v>17367</v>
      </c>
      <c r="AB308" s="0" t="n">
        <v>10575</v>
      </c>
      <c r="AC308" s="0" t="n">
        <v>6792</v>
      </c>
      <c r="AD308" s="0" t="n">
        <v>68956</v>
      </c>
      <c r="AE308" s="0" t="n">
        <v>18928</v>
      </c>
      <c r="AF308" s="0" t="n">
        <v>4612.2</v>
      </c>
      <c r="AG308" s="0" t="n">
        <v>10798.3</v>
      </c>
      <c r="AH308" s="0" t="n">
        <v>5397</v>
      </c>
      <c r="AI308" s="0" t="n">
        <v>15986</v>
      </c>
      <c r="AJ308" s="0" t="n">
        <v>72</v>
      </c>
      <c r="AK308" s="0" t="n">
        <v>0.54</v>
      </c>
      <c r="AL308" s="0" t="n">
        <v>102039</v>
      </c>
      <c r="AM308" s="0" t="n">
        <v>98736</v>
      </c>
      <c r="AN308" s="0" t="n">
        <v>8.8</v>
      </c>
      <c r="AO308" s="0" t="n">
        <v>20.2</v>
      </c>
      <c r="AP308" s="0" t="n">
        <v>3491</v>
      </c>
      <c r="AQ308" s="0" t="n">
        <v>2736</v>
      </c>
      <c r="AR308" s="0" t="n">
        <v>3648</v>
      </c>
      <c r="AS308" s="0" t="n">
        <v>1371</v>
      </c>
      <c r="AT308" s="0" t="n">
        <v>2277</v>
      </c>
      <c r="AU308" s="0" t="n">
        <v>40.1</v>
      </c>
      <c r="AV308" s="0" t="n">
        <v>3.3</v>
      </c>
      <c r="AW308" s="0" t="n">
        <v>1716</v>
      </c>
      <c r="AX308" s="0" t="n">
        <v>1715</v>
      </c>
      <c r="AY308" s="0" t="n">
        <v>157</v>
      </c>
      <c r="AZ308" s="0" t="n">
        <v>203</v>
      </c>
      <c r="BA308" s="0" t="n">
        <v>970</v>
      </c>
      <c r="BB308" s="0" t="n">
        <v>385</v>
      </c>
      <c r="BC308" s="0" t="n">
        <v>9.48</v>
      </c>
      <c r="BD308" s="0" t="n">
        <v>8.64</v>
      </c>
      <c r="BE308" s="0" t="n">
        <v>8.83</v>
      </c>
      <c r="BF308" s="0" t="n">
        <v>9.81</v>
      </c>
      <c r="BG308" s="0" t="n">
        <v>11.28</v>
      </c>
      <c r="BH308" s="0" t="n">
        <v>11.54</v>
      </c>
      <c r="BI308" s="0" t="n">
        <v>12.25</v>
      </c>
      <c r="BJ308" s="0" t="n">
        <v>13.46</v>
      </c>
      <c r="BK308" s="0" t="n">
        <f aca="false">BE308-BD308</f>
        <v>0.19</v>
      </c>
      <c r="BL308" s="0" t="n">
        <f aca="false">BF308-BD308</f>
        <v>1.17</v>
      </c>
      <c r="BM308" s="0" t="n">
        <f aca="false">BH308-BD308</f>
        <v>2.9</v>
      </c>
      <c r="BN308" s="0" t="n">
        <f aca="false">BI308-BH308</f>
        <v>0.710000000000001</v>
      </c>
      <c r="BO308" s="0" t="n">
        <f aca="false">BJ308-BH308</f>
        <v>1.92</v>
      </c>
      <c r="BP308" s="0" t="n">
        <v>517.2</v>
      </c>
      <c r="BQ308" s="2" t="n">
        <v>1379.4</v>
      </c>
      <c r="BR308" s="0" t="n">
        <v>2101.5</v>
      </c>
      <c r="BS308" s="0" t="n">
        <v>173584</v>
      </c>
      <c r="BT308" s="0" t="n">
        <v>25454</v>
      </c>
      <c r="BU308" s="0" t="n">
        <v>24610</v>
      </c>
      <c r="BV308" s="2" t="n">
        <v>411.9</v>
      </c>
      <c r="BW308" s="0" t="n">
        <v>348650.8</v>
      </c>
      <c r="BX308" s="0" t="n">
        <v>63.231</v>
      </c>
      <c r="BY308" s="0" t="n">
        <v>94.75</v>
      </c>
      <c r="BZ308" s="0" t="n">
        <v>68.918</v>
      </c>
      <c r="CA308" s="0" t="n">
        <v>54.759</v>
      </c>
      <c r="CB308" s="3" t="n">
        <v>100.8</v>
      </c>
      <c r="CC308" s="3" t="n">
        <v>101</v>
      </c>
      <c r="CD308" s="3" t="n">
        <v>61.674</v>
      </c>
      <c r="CE308" s="0" t="n">
        <v>102.2</v>
      </c>
      <c r="CF308" s="0" t="n">
        <v>101.9</v>
      </c>
      <c r="CG308" s="0" t="n">
        <v>101.7</v>
      </c>
      <c r="CH308" s="0" t="n">
        <v>103.2</v>
      </c>
      <c r="CI308" s="0" t="n">
        <f aca="false">100*CH308/CD308</f>
        <v>167.331452475922</v>
      </c>
      <c r="CJ308" s="0" t="n">
        <v>265.7048</v>
      </c>
      <c r="CK308" s="0" t="n">
        <f aca="false">100*CJ308/CD308</f>
        <v>430.821415831631</v>
      </c>
      <c r="CL308" s="0" t="n">
        <v>92.1</v>
      </c>
      <c r="CM308" s="0" t="n">
        <f aca="false">100*CL308/CD308</f>
        <v>149.333592761942</v>
      </c>
      <c r="CN308" s="0" t="n">
        <v>69.3</v>
      </c>
      <c r="CO308" s="0" t="n">
        <v>114.87</v>
      </c>
      <c r="CP308" s="0" t="n">
        <v>2.1122</v>
      </c>
      <c r="CQ308" s="0" t="n">
        <v>232.89</v>
      </c>
      <c r="CR308" s="0" t="n">
        <v>149.69</v>
      </c>
      <c r="CS308" s="0" t="n">
        <v>1.232</v>
      </c>
      <c r="CT308" s="0" t="n">
        <v>167.6548</v>
      </c>
      <c r="CU308" s="0" t="n">
        <v>188.9962</v>
      </c>
      <c r="CV308" s="0" t="n">
        <v>4.25</v>
      </c>
      <c r="CW308" s="0" t="n">
        <v>13.27</v>
      </c>
      <c r="CX308" s="0" t="n">
        <v>1252.2</v>
      </c>
      <c r="CY308" s="0" t="n">
        <v>86.1</v>
      </c>
      <c r="CZ308" s="0" t="n">
        <v>64.4</v>
      </c>
      <c r="DA308" s="0" t="n">
        <v>69.5</v>
      </c>
      <c r="DB308" s="0" t="n">
        <v>62.8</v>
      </c>
      <c r="DC308" s="0" t="n">
        <v>52.1</v>
      </c>
      <c r="DD308" s="0" t="n">
        <v>100.272</v>
      </c>
      <c r="DE308" s="0" t="n">
        <v>26.04</v>
      </c>
    </row>
    <row r="309" customFormat="false" ht="15" hidden="false" customHeight="false" outlineLevel="0" collapsed="false">
      <c r="A309" s="0" t="s">
        <v>625</v>
      </c>
      <c r="B309" s="0" t="n">
        <v>57.8651</v>
      </c>
      <c r="C309" s="0" t="n">
        <v>59.3683</v>
      </c>
      <c r="D309" s="0" t="n">
        <v>59.3335</v>
      </c>
      <c r="E309" s="0" t="n">
        <v>65.3296</v>
      </c>
      <c r="F309" s="0" t="n">
        <v>46.1364</v>
      </c>
      <c r="G309" s="0" t="n">
        <v>74.6773</v>
      </c>
      <c r="H309" s="0" t="n">
        <v>41.5324</v>
      </c>
      <c r="I309" s="0" t="n">
        <v>55.6698</v>
      </c>
      <c r="J309" s="0" t="n">
        <v>35.2654</v>
      </c>
      <c r="K309" s="0" t="n">
        <v>81.2317</v>
      </c>
      <c r="L309" s="0" t="n">
        <v>54.3379</v>
      </c>
      <c r="M309" s="0" t="n">
        <v>64.186</v>
      </c>
      <c r="N309" s="0" t="n">
        <v>82.3495</v>
      </c>
      <c r="O309" s="0" t="n">
        <v>70.7</v>
      </c>
      <c r="P309" s="0" t="n">
        <v>76.7998</v>
      </c>
      <c r="Q309" s="0" t="n">
        <v>9.44</v>
      </c>
      <c r="R309" s="0" t="n">
        <v>11.4</v>
      </c>
      <c r="S309" s="0" t="n">
        <v>8.84</v>
      </c>
      <c r="T309" s="0" t="n">
        <f aca="false">100*Q309/BX309</f>
        <v>14.9079308928966</v>
      </c>
      <c r="U309" s="0" t="n">
        <f aca="false">100*R309/BX309</f>
        <v>18.0032216291336</v>
      </c>
      <c r="V309" s="0" t="n">
        <f aca="false">100*S309/BX309</f>
        <v>13.9603929124159</v>
      </c>
      <c r="W309" s="0" t="n">
        <v>75857</v>
      </c>
      <c r="X309" s="0" t="n">
        <v>22698</v>
      </c>
      <c r="Y309" s="0" t="n">
        <v>914.1</v>
      </c>
      <c r="Z309" s="0" t="n">
        <v>4217</v>
      </c>
      <c r="AA309" s="0" t="n">
        <v>17479</v>
      </c>
      <c r="AB309" s="0" t="n">
        <v>10666</v>
      </c>
      <c r="AC309" s="0" t="n">
        <v>6813</v>
      </c>
      <c r="AD309" s="0" t="n">
        <v>69156</v>
      </c>
      <c r="AE309" s="0" t="n">
        <v>18992</v>
      </c>
      <c r="AF309" s="0" t="n">
        <v>4635.4</v>
      </c>
      <c r="AG309" s="0" t="n">
        <v>10848.1</v>
      </c>
      <c r="AH309" s="0" t="n">
        <v>5416</v>
      </c>
      <c r="AI309" s="0" t="n">
        <v>15997</v>
      </c>
      <c r="AJ309" s="0" t="n">
        <v>73</v>
      </c>
      <c r="AK309" s="0" t="n">
        <v>0.57</v>
      </c>
      <c r="AL309" s="0" t="n">
        <v>102729</v>
      </c>
      <c r="AM309" s="0" t="n">
        <v>99438</v>
      </c>
      <c r="AN309" s="0" t="n">
        <v>8.5</v>
      </c>
      <c r="AO309" s="0" t="n">
        <v>19.7</v>
      </c>
      <c r="AP309" s="0" t="n">
        <v>3347</v>
      </c>
      <c r="AQ309" s="0" t="n">
        <v>2644</v>
      </c>
      <c r="AR309" s="0" t="n">
        <v>3535</v>
      </c>
      <c r="AS309" s="0" t="n">
        <v>1368</v>
      </c>
      <c r="AT309" s="0" t="n">
        <v>2167</v>
      </c>
      <c r="AU309" s="0" t="n">
        <v>40.1</v>
      </c>
      <c r="AV309" s="0" t="n">
        <v>3.3</v>
      </c>
      <c r="AW309" s="0" t="n">
        <v>1668</v>
      </c>
      <c r="AX309" s="0" t="n">
        <v>1785</v>
      </c>
      <c r="AY309" s="0" t="n">
        <v>158</v>
      </c>
      <c r="AZ309" s="0" t="n">
        <v>220</v>
      </c>
      <c r="BA309" s="0" t="n">
        <v>979</v>
      </c>
      <c r="BB309" s="0" t="n">
        <v>428</v>
      </c>
      <c r="BC309" s="0" t="n">
        <v>9.34</v>
      </c>
      <c r="BD309" s="0" t="n">
        <v>8.76</v>
      </c>
      <c r="BE309" s="0" t="n">
        <v>8.93</v>
      </c>
      <c r="BF309" s="0" t="n">
        <v>9.94</v>
      </c>
      <c r="BG309" s="0" t="n">
        <v>11.41</v>
      </c>
      <c r="BH309" s="0" t="n">
        <v>11.69</v>
      </c>
      <c r="BI309" s="0" t="n">
        <v>12.41</v>
      </c>
      <c r="BJ309" s="0" t="n">
        <v>13.61</v>
      </c>
      <c r="BK309" s="0" t="n">
        <f aca="false">BE309-BD309</f>
        <v>0.17</v>
      </c>
      <c r="BL309" s="0" t="n">
        <f aca="false">BF309-BD309</f>
        <v>1.18</v>
      </c>
      <c r="BM309" s="0" t="n">
        <f aca="false">BH309-BD309</f>
        <v>2.93</v>
      </c>
      <c r="BN309" s="0" t="n">
        <f aca="false">BI309-BH309</f>
        <v>0.720000000000001</v>
      </c>
      <c r="BO309" s="0" t="n">
        <f aca="false">BJ309-BH309</f>
        <v>1.92</v>
      </c>
      <c r="BP309" s="0" t="n">
        <v>519</v>
      </c>
      <c r="BQ309" s="2" t="n">
        <v>1379.6</v>
      </c>
      <c r="BR309" s="0" t="n">
        <v>2114.6</v>
      </c>
      <c r="BS309" s="0" t="n">
        <v>174605</v>
      </c>
      <c r="BT309" s="0" t="n">
        <v>25396</v>
      </c>
      <c r="BU309" s="0" t="n">
        <v>24491</v>
      </c>
      <c r="BV309" s="2" t="n">
        <v>415.3</v>
      </c>
      <c r="BW309" s="0" t="n">
        <v>353190.4</v>
      </c>
      <c r="BX309" s="0" t="n">
        <v>63.322</v>
      </c>
      <c r="BY309" s="0" t="n">
        <v>95.073</v>
      </c>
      <c r="BZ309" s="0" t="n">
        <v>68.898</v>
      </c>
      <c r="CA309" s="0" t="n">
        <v>54.877</v>
      </c>
      <c r="CB309" s="3" t="n">
        <v>101.1</v>
      </c>
      <c r="CC309" s="3" t="n">
        <v>101.5</v>
      </c>
      <c r="CD309" s="3" t="n">
        <v>61.812</v>
      </c>
      <c r="CE309" s="0" t="n">
        <v>102</v>
      </c>
      <c r="CF309" s="0" t="n">
        <v>101.5</v>
      </c>
      <c r="CG309" s="0" t="n">
        <v>101.8</v>
      </c>
      <c r="CH309" s="0" t="n">
        <v>102.3</v>
      </c>
      <c r="CI309" s="0" t="n">
        <f aca="false">100*CH309/CD309</f>
        <v>165.501844302077</v>
      </c>
      <c r="CJ309" s="0" t="n">
        <v>268.1714</v>
      </c>
      <c r="CK309" s="0" t="n">
        <f aca="false">100*CJ309/CD309</f>
        <v>433.850061476736</v>
      </c>
      <c r="CL309" s="0" t="n">
        <v>92.1</v>
      </c>
      <c r="CM309" s="0" t="n">
        <f aca="false">100*CL309/CD309</f>
        <v>149.000194137061</v>
      </c>
      <c r="CN309" s="0" t="n">
        <v>68.1</v>
      </c>
      <c r="CO309" s="0" t="n">
        <v>116.68</v>
      </c>
      <c r="CP309" s="0" t="n">
        <v>2.1701</v>
      </c>
      <c r="CQ309" s="0" t="n">
        <v>235.03</v>
      </c>
      <c r="CR309" s="0" t="n">
        <v>147.66</v>
      </c>
      <c r="CS309" s="0" t="n">
        <v>1.2367</v>
      </c>
      <c r="CT309" s="0" t="n">
        <v>165.23</v>
      </c>
      <c r="CU309" s="0" t="n">
        <v>185.8552</v>
      </c>
      <c r="CV309" s="0" t="n">
        <v>4.31</v>
      </c>
      <c r="CW309" s="0" t="n">
        <v>13.14</v>
      </c>
      <c r="CX309" s="0" t="n">
        <v>1250</v>
      </c>
      <c r="CY309" s="0" t="n">
        <v>87.9</v>
      </c>
      <c r="CZ309" s="0" t="n">
        <v>66</v>
      </c>
      <c r="DA309" s="0" t="n">
        <v>69.2</v>
      </c>
      <c r="DB309" s="0" t="n">
        <v>67.5</v>
      </c>
      <c r="DC309" s="0" t="n">
        <v>55</v>
      </c>
      <c r="DD309" s="0" t="n">
        <v>101.125</v>
      </c>
      <c r="DE309" s="0" t="n">
        <v>23.314</v>
      </c>
    </row>
    <row r="310" customFormat="false" ht="15" hidden="false" customHeight="false" outlineLevel="0" collapsed="false">
      <c r="A310" s="0" t="s">
        <v>626</v>
      </c>
      <c r="B310" s="0" t="n">
        <v>58.1395</v>
      </c>
      <c r="C310" s="0" t="n">
        <v>59.6949</v>
      </c>
      <c r="D310" s="0" t="n">
        <v>59.7313</v>
      </c>
      <c r="E310" s="0" t="n">
        <v>65.4107</v>
      </c>
      <c r="F310" s="0" t="n">
        <v>47.1718</v>
      </c>
      <c r="G310" s="0" t="n">
        <v>74.1726</v>
      </c>
      <c r="H310" s="0" t="n">
        <v>41.9295</v>
      </c>
      <c r="I310" s="0" t="n">
        <v>55.8903</v>
      </c>
      <c r="J310" s="0" t="n">
        <v>35.6442</v>
      </c>
      <c r="K310" s="0" t="n">
        <v>80.374</v>
      </c>
      <c r="L310" s="0" t="n">
        <v>54.4623</v>
      </c>
      <c r="M310" s="0" t="n">
        <v>65.8697</v>
      </c>
      <c r="N310" s="0" t="n">
        <v>77.1886</v>
      </c>
      <c r="O310" s="0" t="n">
        <v>80.6</v>
      </c>
      <c r="P310" s="0" t="n">
        <v>76.8978</v>
      </c>
      <c r="Q310" s="0" t="n">
        <v>9.48</v>
      </c>
      <c r="R310" s="0" t="n">
        <v>11.44</v>
      </c>
      <c r="S310" s="0" t="n">
        <v>8.87</v>
      </c>
      <c r="T310" s="0" t="n">
        <f aca="false">100*Q310/BX310</f>
        <v>14.9633020282535</v>
      </c>
      <c r="U310" s="0" t="n">
        <f aca="false">100*R310/BX310</f>
        <v>18.0569805066688</v>
      </c>
      <c r="V310" s="0" t="n">
        <f aca="false">100*S310/BX310</f>
        <v>14.0004735222161</v>
      </c>
      <c r="W310" s="0" t="n">
        <v>76202</v>
      </c>
      <c r="X310" s="0" t="n">
        <v>22803</v>
      </c>
      <c r="Y310" s="0" t="n">
        <v>917.1</v>
      </c>
      <c r="Z310" s="0" t="n">
        <v>4248</v>
      </c>
      <c r="AA310" s="0" t="n">
        <v>17551</v>
      </c>
      <c r="AB310" s="0" t="n">
        <v>10727</v>
      </c>
      <c r="AC310" s="0" t="n">
        <v>6824</v>
      </c>
      <c r="AD310" s="0" t="n">
        <v>69407</v>
      </c>
      <c r="AE310" s="0" t="n">
        <v>19075</v>
      </c>
      <c r="AF310" s="0" t="n">
        <v>4658.5</v>
      </c>
      <c r="AG310" s="0" t="n">
        <v>10899.2</v>
      </c>
      <c r="AH310" s="0" t="n">
        <v>5436</v>
      </c>
      <c r="AI310" s="0" t="n">
        <v>16008</v>
      </c>
      <c r="AJ310" s="0" t="n">
        <v>76</v>
      </c>
      <c r="AK310" s="0" t="n">
        <v>0.604</v>
      </c>
      <c r="AL310" s="0" t="n">
        <v>102996</v>
      </c>
      <c r="AM310" s="0" t="n">
        <v>99664</v>
      </c>
      <c r="AN310" s="0" t="n">
        <v>8.3</v>
      </c>
      <c r="AO310" s="0" t="n">
        <v>19.2</v>
      </c>
      <c r="AP310" s="0" t="n">
        <v>3455</v>
      </c>
      <c r="AQ310" s="0" t="n">
        <v>2521</v>
      </c>
      <c r="AR310" s="0" t="n">
        <v>3379</v>
      </c>
      <c r="AS310" s="0" t="n">
        <v>1318</v>
      </c>
      <c r="AT310" s="0" t="n">
        <v>2061</v>
      </c>
      <c r="AU310" s="0" t="n">
        <v>40</v>
      </c>
      <c r="AV310" s="0" t="n">
        <v>3.4</v>
      </c>
      <c r="AW310" s="0" t="n">
        <v>1627</v>
      </c>
      <c r="AX310" s="0" t="n">
        <v>1688</v>
      </c>
      <c r="AY310" s="0" t="n">
        <v>151</v>
      </c>
      <c r="AZ310" s="0" t="n">
        <v>202</v>
      </c>
      <c r="BA310" s="0" t="n">
        <v>956</v>
      </c>
      <c r="BB310" s="0" t="n">
        <v>379</v>
      </c>
      <c r="BC310" s="0" t="n">
        <v>9.47</v>
      </c>
      <c r="BD310" s="0" t="n">
        <v>9</v>
      </c>
      <c r="BE310" s="0" t="n">
        <v>9.17</v>
      </c>
      <c r="BF310" s="0" t="n">
        <v>10.11</v>
      </c>
      <c r="BG310" s="0" t="n">
        <v>11.54</v>
      </c>
      <c r="BH310" s="0" t="n">
        <v>11.83</v>
      </c>
      <c r="BI310" s="0" t="n">
        <v>12.57</v>
      </c>
      <c r="BJ310" s="0" t="n">
        <v>13.75</v>
      </c>
      <c r="BK310" s="0" t="n">
        <f aca="false">BE310-BD310</f>
        <v>0.17</v>
      </c>
      <c r="BL310" s="0" t="n">
        <f aca="false">BF310-BD310</f>
        <v>1.11</v>
      </c>
      <c r="BM310" s="0" t="n">
        <f aca="false">BH310-BD310</f>
        <v>2.83</v>
      </c>
      <c r="BN310" s="0" t="n">
        <f aca="false">BI310-BH310</f>
        <v>0.74</v>
      </c>
      <c r="BO310" s="0" t="n">
        <f aca="false">BJ310-BH310</f>
        <v>1.92</v>
      </c>
      <c r="BP310" s="0" t="n">
        <v>521.4</v>
      </c>
      <c r="BQ310" s="2" t="n">
        <v>1382.5</v>
      </c>
      <c r="BR310" s="0" t="n">
        <v>2125.7</v>
      </c>
      <c r="BS310" s="0" t="n">
        <v>175467</v>
      </c>
      <c r="BT310" s="0" t="n">
        <v>25367</v>
      </c>
      <c r="BU310" s="0" t="n">
        <v>24593</v>
      </c>
      <c r="BV310" s="2" t="n">
        <v>419.1</v>
      </c>
      <c r="BW310" s="0" t="n">
        <v>358041.6</v>
      </c>
      <c r="BX310" s="0" t="n">
        <v>63.355</v>
      </c>
      <c r="BY310" s="0" t="n">
        <v>95.102</v>
      </c>
      <c r="BZ310" s="0" t="n">
        <v>68.936</v>
      </c>
      <c r="CA310" s="0" t="n">
        <v>54.906</v>
      </c>
      <c r="CB310" s="3" t="n">
        <v>101.4</v>
      </c>
      <c r="CC310" s="3" t="n">
        <v>101.8</v>
      </c>
      <c r="CD310" s="3" t="n">
        <v>61.848</v>
      </c>
      <c r="CE310" s="0" t="n">
        <v>102.3</v>
      </c>
      <c r="CF310" s="0" t="n">
        <v>101.9</v>
      </c>
      <c r="CG310" s="0" t="n">
        <v>101.9</v>
      </c>
      <c r="CH310" s="0" t="n">
        <v>103.5</v>
      </c>
      <c r="CI310" s="0" t="n">
        <f aca="false">100*CH310/CD310</f>
        <v>167.345750873108</v>
      </c>
      <c r="CJ310" s="0" t="n">
        <v>273.1</v>
      </c>
      <c r="CK310" s="0" t="n">
        <f aca="false">100*CJ310/CD310</f>
        <v>441.566420902859</v>
      </c>
      <c r="CL310" s="0" t="n">
        <v>92</v>
      </c>
      <c r="CM310" s="0" t="n">
        <f aca="false">100*CL310/CD310</f>
        <v>148.751778553874</v>
      </c>
      <c r="CN310" s="0" t="n">
        <v>71.4</v>
      </c>
      <c r="CO310" s="0" t="n">
        <v>118.28</v>
      </c>
      <c r="CP310" s="0" t="n">
        <v>2.1983</v>
      </c>
      <c r="CQ310" s="0" t="n">
        <v>234.46</v>
      </c>
      <c r="CR310" s="0" t="n">
        <v>143.38</v>
      </c>
      <c r="CS310" s="0" t="n">
        <v>1.2469</v>
      </c>
      <c r="CT310" s="0" t="n">
        <v>164.3605</v>
      </c>
      <c r="CU310" s="0" t="n">
        <v>185.179</v>
      </c>
      <c r="CV310" s="0" t="n">
        <v>4.32</v>
      </c>
      <c r="CW310" s="0" t="n">
        <v>12.41</v>
      </c>
      <c r="CX310" s="0" t="n">
        <v>1257.64</v>
      </c>
      <c r="CY310" s="0" t="n">
        <v>91</v>
      </c>
      <c r="CZ310" s="0" t="n">
        <v>69.9</v>
      </c>
      <c r="DA310" s="0" t="n">
        <v>74.8</v>
      </c>
      <c r="DB310" s="0" t="n">
        <v>62.1</v>
      </c>
      <c r="DC310" s="0" t="n">
        <v>59.6</v>
      </c>
      <c r="DD310" s="0" t="n">
        <v>102.361</v>
      </c>
      <c r="DE310" s="0" t="n">
        <v>23.246</v>
      </c>
    </row>
    <row r="311" customFormat="false" ht="15" hidden="false" customHeight="false" outlineLevel="0" collapsed="false">
      <c r="A311" s="0" t="s">
        <v>627</v>
      </c>
      <c r="B311" s="0" t="n">
        <v>59.3156</v>
      </c>
      <c r="C311" s="0" t="n">
        <v>60.8861</v>
      </c>
      <c r="D311" s="0" t="n">
        <v>61.0079</v>
      </c>
      <c r="E311" s="0" t="n">
        <v>66.7487</v>
      </c>
      <c r="F311" s="0" t="n">
        <v>48.3033</v>
      </c>
      <c r="G311" s="0" t="n">
        <v>75.5907</v>
      </c>
      <c r="H311" s="0" t="n">
        <v>42.8799</v>
      </c>
      <c r="I311" s="0" t="n">
        <v>57.0376</v>
      </c>
      <c r="J311" s="0" t="n">
        <v>36.5524</v>
      </c>
      <c r="K311" s="0" t="n">
        <v>81.5493</v>
      </c>
      <c r="L311" s="0" t="n">
        <v>55.4667</v>
      </c>
      <c r="M311" s="0" t="n">
        <v>69.7513</v>
      </c>
      <c r="N311" s="0" t="n">
        <v>78.7516</v>
      </c>
      <c r="O311" s="0" t="n">
        <v>59.9</v>
      </c>
      <c r="P311" s="0" t="n">
        <v>78.2215</v>
      </c>
      <c r="Q311" s="0" t="n">
        <v>9.53</v>
      </c>
      <c r="R311" s="0" t="n">
        <v>11.52</v>
      </c>
      <c r="S311" s="0" t="n">
        <v>8.91</v>
      </c>
      <c r="T311" s="0" t="n">
        <f aca="false">100*Q311/BX311</f>
        <v>14.9781535850124</v>
      </c>
      <c r="U311" s="0" t="n">
        <f aca="false">100*R311/BX311</f>
        <v>18.1058058026593</v>
      </c>
      <c r="V311" s="0" t="n">
        <f aca="false">100*S311/BX311</f>
        <v>14.0037091754943</v>
      </c>
      <c r="W311" s="0" t="n">
        <v>76647</v>
      </c>
      <c r="X311" s="0" t="n">
        <v>22942</v>
      </c>
      <c r="Y311" s="0" t="n">
        <v>919.9</v>
      </c>
      <c r="Z311" s="0" t="n">
        <v>4305</v>
      </c>
      <c r="AA311" s="0" t="n">
        <v>17630</v>
      </c>
      <c r="AB311" s="0" t="n">
        <v>10789</v>
      </c>
      <c r="AC311" s="0" t="n">
        <v>6841</v>
      </c>
      <c r="AD311" s="0" t="n">
        <v>69715</v>
      </c>
      <c r="AE311" s="0" t="n">
        <v>19229</v>
      </c>
      <c r="AF311" s="0" t="n">
        <v>4686.8</v>
      </c>
      <c r="AG311" s="0" t="n">
        <v>10976.1</v>
      </c>
      <c r="AH311" s="0" t="n">
        <v>5452</v>
      </c>
      <c r="AI311" s="0" t="n">
        <v>16010</v>
      </c>
      <c r="AJ311" s="0" t="n">
        <v>78</v>
      </c>
      <c r="AK311" s="0" t="n">
        <v>0.642</v>
      </c>
      <c r="AL311" s="0" t="n">
        <v>103201</v>
      </c>
      <c r="AM311" s="0" t="n">
        <v>99908</v>
      </c>
      <c r="AN311" s="0" t="n">
        <v>8</v>
      </c>
      <c r="AO311" s="0" t="n">
        <v>20.4</v>
      </c>
      <c r="AP311" s="0" t="n">
        <v>3309</v>
      </c>
      <c r="AQ311" s="0" t="n">
        <v>2532</v>
      </c>
      <c r="AR311" s="0" t="n">
        <v>3254</v>
      </c>
      <c r="AS311" s="0" t="n">
        <v>1214</v>
      </c>
      <c r="AT311" s="0" t="n">
        <v>2040</v>
      </c>
      <c r="AU311" s="0" t="n">
        <v>40.2</v>
      </c>
      <c r="AV311" s="0" t="n">
        <v>3.4</v>
      </c>
      <c r="AW311" s="0" t="n">
        <v>1816</v>
      </c>
      <c r="AX311" s="0" t="n">
        <v>1897</v>
      </c>
      <c r="AY311" s="0" t="n">
        <v>179</v>
      </c>
      <c r="AZ311" s="0" t="n">
        <v>276</v>
      </c>
      <c r="BA311" s="0" t="n">
        <v>903</v>
      </c>
      <c r="BB311" s="0" t="n">
        <v>539</v>
      </c>
      <c r="BC311" s="0" t="n">
        <v>9.56</v>
      </c>
      <c r="BD311" s="0" t="n">
        <v>8.9</v>
      </c>
      <c r="BE311" s="0" t="n">
        <v>9.01</v>
      </c>
      <c r="BF311" s="0" t="n">
        <v>9.9</v>
      </c>
      <c r="BG311" s="0" t="n">
        <v>11.37</v>
      </c>
      <c r="BH311" s="0" t="n">
        <v>11.67</v>
      </c>
      <c r="BI311" s="0" t="n">
        <v>12.2</v>
      </c>
      <c r="BJ311" s="0" t="n">
        <v>13.65</v>
      </c>
      <c r="BK311" s="0" t="n">
        <f aca="false">BE311-BD311</f>
        <v>0.109999999999999</v>
      </c>
      <c r="BL311" s="0" t="n">
        <f aca="false">BF311-BD311</f>
        <v>1</v>
      </c>
      <c r="BM311" s="0" t="n">
        <f aca="false">BH311-BD311</f>
        <v>2.77</v>
      </c>
      <c r="BN311" s="0" t="n">
        <f aca="false">BI311-BH311</f>
        <v>0.529999999999999</v>
      </c>
      <c r="BO311" s="0" t="n">
        <f aca="false">BJ311-BH311</f>
        <v>1.98</v>
      </c>
      <c r="BP311" s="0" t="n">
        <v>525.1</v>
      </c>
      <c r="BQ311" s="2" t="n">
        <v>1388.7</v>
      </c>
      <c r="BR311" s="0" t="n">
        <v>2140.4</v>
      </c>
      <c r="BS311" s="0" t="n">
        <v>176896</v>
      </c>
      <c r="BT311" s="0" t="n">
        <v>25451</v>
      </c>
      <c r="BU311" s="0" t="n">
        <v>24736</v>
      </c>
      <c r="BV311" s="2" t="n">
        <v>422.2</v>
      </c>
      <c r="BW311" s="0" t="n">
        <v>362877.2</v>
      </c>
      <c r="BX311" s="0" t="n">
        <v>63.626</v>
      </c>
      <c r="BY311" s="0" t="n">
        <v>94.917</v>
      </c>
      <c r="BZ311" s="0" t="n">
        <v>69.445</v>
      </c>
      <c r="CA311" s="0" t="n">
        <v>55.106</v>
      </c>
      <c r="CB311" s="3" t="n">
        <v>102.1</v>
      </c>
      <c r="CC311" s="3" t="n">
        <v>102.5</v>
      </c>
      <c r="CD311" s="3" t="n">
        <v>62.036</v>
      </c>
      <c r="CE311" s="0" t="n">
        <v>103</v>
      </c>
      <c r="CF311" s="0" t="n">
        <v>102.7</v>
      </c>
      <c r="CG311" s="0" t="n">
        <v>102.1</v>
      </c>
      <c r="CH311" s="0" t="n">
        <v>104.6</v>
      </c>
      <c r="CI311" s="0" t="n">
        <f aca="false">100*CH311/CD311</f>
        <v>168.611773808756</v>
      </c>
      <c r="CJ311" s="0" t="n">
        <v>279.7571</v>
      </c>
      <c r="CK311" s="0" t="n">
        <f aca="false">100*CJ311/CD311</f>
        <v>450.959281707396</v>
      </c>
      <c r="CL311" s="0" t="n">
        <v>92.1</v>
      </c>
      <c r="CM311" s="0" t="n">
        <f aca="false">100*CL311/CD311</f>
        <v>148.462183248436</v>
      </c>
      <c r="CN311" s="0" t="n">
        <v>64.4</v>
      </c>
      <c r="CO311" s="0" t="n">
        <v>119.47</v>
      </c>
      <c r="CP311" s="0" t="n">
        <v>2.238</v>
      </c>
      <c r="CQ311" s="0" t="n">
        <v>233.8</v>
      </c>
      <c r="CR311" s="0" t="n">
        <v>140.76</v>
      </c>
      <c r="CS311" s="0" t="n">
        <v>1.2484</v>
      </c>
      <c r="CT311" s="0" t="n">
        <v>166.3924</v>
      </c>
      <c r="CU311" s="0" t="n">
        <v>187.4957</v>
      </c>
      <c r="CV311" s="0" t="n">
        <v>4.27</v>
      </c>
      <c r="CW311" s="0" t="n">
        <v>12.58</v>
      </c>
      <c r="CX311" s="0" t="n">
        <v>1258.88</v>
      </c>
      <c r="CY311" s="0" t="n">
        <v>97</v>
      </c>
      <c r="CZ311" s="0" t="n">
        <v>60.5</v>
      </c>
      <c r="DA311" s="0" t="n">
        <v>63.7</v>
      </c>
      <c r="DB311" s="0" t="n">
        <v>64.4</v>
      </c>
      <c r="DC311" s="0" t="n">
        <v>52.7</v>
      </c>
      <c r="DD311" s="0" t="n">
        <v>103.241</v>
      </c>
      <c r="DE311" s="0" t="n">
        <v>26.584</v>
      </c>
    </row>
    <row r="312" customFormat="false" ht="15" hidden="false" customHeight="false" outlineLevel="0" collapsed="false">
      <c r="A312" s="0" t="s">
        <v>628</v>
      </c>
      <c r="B312" s="0" t="n">
        <v>59.6184</v>
      </c>
      <c r="C312" s="0" t="n">
        <v>61.1161</v>
      </c>
      <c r="D312" s="0" t="n">
        <v>61.1418</v>
      </c>
      <c r="E312" s="0" t="n">
        <v>66.5812</v>
      </c>
      <c r="F312" s="0" t="n">
        <v>48.4586</v>
      </c>
      <c r="G312" s="0" t="n">
        <v>75.2356</v>
      </c>
      <c r="H312" s="0" t="n">
        <v>43.2688</v>
      </c>
      <c r="I312" s="0" t="n">
        <v>57.4081</v>
      </c>
      <c r="J312" s="0" t="n">
        <v>37.3489</v>
      </c>
      <c r="K312" s="0" t="n">
        <v>82.0587</v>
      </c>
      <c r="L312" s="0" t="n">
        <v>56.0942</v>
      </c>
      <c r="M312" s="0" t="n">
        <v>66.8131</v>
      </c>
      <c r="N312" s="0" t="n">
        <v>85.7195</v>
      </c>
      <c r="O312" s="0" t="n">
        <v>64</v>
      </c>
      <c r="P312" s="0" t="n">
        <v>78.9942</v>
      </c>
      <c r="Q312" s="0" t="n">
        <v>9.53</v>
      </c>
      <c r="R312" s="0" t="n">
        <v>11.45</v>
      </c>
      <c r="S312" s="0" t="n">
        <v>8.92</v>
      </c>
      <c r="T312" s="0" t="n">
        <f aca="false">100*Q312/BX312</f>
        <v>14.8792330871676</v>
      </c>
      <c r="U312" s="0" t="n">
        <f aca="false">100*R312/BX312</f>
        <v>17.8769379693672</v>
      </c>
      <c r="V312" s="0" t="n">
        <f aca="false">100*S312/BX312</f>
        <v>13.9268372652188</v>
      </c>
      <c r="W312" s="0" t="n">
        <v>77111</v>
      </c>
      <c r="X312" s="0" t="n">
        <v>23146</v>
      </c>
      <c r="Y312" s="0" t="n">
        <v>920.3</v>
      </c>
      <c r="Z312" s="0" t="n">
        <v>4410</v>
      </c>
      <c r="AA312" s="0" t="n">
        <v>17728</v>
      </c>
      <c r="AB312" s="0" t="n">
        <v>10867</v>
      </c>
      <c r="AC312" s="0" t="n">
        <v>6861</v>
      </c>
      <c r="AD312" s="0" t="n">
        <v>69990</v>
      </c>
      <c r="AE312" s="0" t="n">
        <v>19316</v>
      </c>
      <c r="AF312" s="0" t="n">
        <v>4714.6</v>
      </c>
      <c r="AG312" s="0" t="n">
        <v>11017.8</v>
      </c>
      <c r="AH312" s="0" t="n">
        <v>5472</v>
      </c>
      <c r="AI312" s="0" t="n">
        <v>16025</v>
      </c>
      <c r="AJ312" s="0" t="n">
        <v>81</v>
      </c>
      <c r="AK312" s="0" t="n">
        <v>0.683</v>
      </c>
      <c r="AL312" s="0" t="n">
        <v>103824</v>
      </c>
      <c r="AM312" s="0" t="n">
        <v>100471</v>
      </c>
      <c r="AN312" s="0" t="n">
        <v>7.8</v>
      </c>
      <c r="AO312" s="0" t="n">
        <v>19</v>
      </c>
      <c r="AP312" s="0" t="n">
        <v>3327</v>
      </c>
      <c r="AQ312" s="0" t="n">
        <v>2485</v>
      </c>
      <c r="AR312" s="0" t="n">
        <v>2991</v>
      </c>
      <c r="AS312" s="0" t="n">
        <v>1157</v>
      </c>
      <c r="AT312" s="0" t="n">
        <v>1834</v>
      </c>
      <c r="AU312" s="0" t="n">
        <v>40.7</v>
      </c>
      <c r="AV312" s="0" t="n">
        <v>3.4</v>
      </c>
      <c r="AW312" s="0" t="n">
        <v>1987</v>
      </c>
      <c r="AX312" s="0" t="n">
        <v>2260</v>
      </c>
      <c r="AY312" s="0" t="n">
        <v>263</v>
      </c>
      <c r="AZ312" s="0" t="n">
        <v>307</v>
      </c>
      <c r="BA312" s="0" t="n">
        <v>1187</v>
      </c>
      <c r="BB312" s="0" t="n">
        <v>503</v>
      </c>
      <c r="BC312" s="0" t="n">
        <v>9.59</v>
      </c>
      <c r="BD312" s="0" t="n">
        <v>9.09</v>
      </c>
      <c r="BE312" s="0" t="n">
        <v>9.18</v>
      </c>
      <c r="BF312" s="0" t="n">
        <v>10.04</v>
      </c>
      <c r="BG312" s="0" t="n">
        <v>11.54</v>
      </c>
      <c r="BH312" s="0" t="n">
        <v>11.84</v>
      </c>
      <c r="BI312" s="0" t="n">
        <v>12.08</v>
      </c>
      <c r="BJ312" s="0" t="n">
        <v>13.59</v>
      </c>
      <c r="BK312" s="0" t="n">
        <f aca="false">BE312-BD312</f>
        <v>0.0899999999999999</v>
      </c>
      <c r="BL312" s="0" t="n">
        <f aca="false">BF312-BD312</f>
        <v>0.949999999999999</v>
      </c>
      <c r="BM312" s="0" t="n">
        <f aca="false">BH312-BD312</f>
        <v>2.75</v>
      </c>
      <c r="BN312" s="0" t="n">
        <f aca="false">BI312-BH312</f>
        <v>0.24</v>
      </c>
      <c r="BO312" s="0" t="n">
        <f aca="false">BJ312-BH312</f>
        <v>1.75</v>
      </c>
      <c r="BP312" s="0" t="n">
        <v>527.5</v>
      </c>
      <c r="BQ312" s="2" t="n">
        <v>1401.8</v>
      </c>
      <c r="BR312" s="0" t="n">
        <v>2160.5</v>
      </c>
      <c r="BS312" s="0" t="n">
        <v>177838</v>
      </c>
      <c r="BT312" s="0" t="n">
        <v>25829</v>
      </c>
      <c r="BU312" s="0" t="n">
        <v>25262</v>
      </c>
      <c r="BV312" s="2" t="n">
        <v>430.3</v>
      </c>
      <c r="BW312" s="0" t="n">
        <v>371202.5</v>
      </c>
      <c r="BX312" s="0" t="n">
        <v>64.049</v>
      </c>
      <c r="BY312" s="0" t="n">
        <v>94.931</v>
      </c>
      <c r="BZ312" s="0" t="n">
        <v>69.779</v>
      </c>
      <c r="CA312" s="0" t="n">
        <v>55.633</v>
      </c>
      <c r="CB312" s="3" t="n">
        <v>102.6</v>
      </c>
      <c r="CC312" s="3" t="n">
        <v>102.8</v>
      </c>
      <c r="CD312" s="3" t="n">
        <v>62.444</v>
      </c>
      <c r="CE312" s="0" t="n">
        <v>103.4</v>
      </c>
      <c r="CF312" s="0" t="n">
        <v>103.1</v>
      </c>
      <c r="CG312" s="0" t="n">
        <v>102.5</v>
      </c>
      <c r="CH312" s="0" t="n">
        <v>103.8</v>
      </c>
      <c r="CI312" s="0" t="n">
        <f aca="false">100*CH312/CD312</f>
        <v>166.228941131254</v>
      </c>
      <c r="CJ312" s="0" t="n">
        <v>277.86</v>
      </c>
      <c r="CK312" s="0" t="n">
        <f aca="false">100*CJ312/CD312</f>
        <v>444.974697328807</v>
      </c>
      <c r="CL312" s="0" t="n">
        <v>92.1</v>
      </c>
      <c r="CM312" s="0" t="n">
        <f aca="false">100*CL312/CD312</f>
        <v>147.49215296906</v>
      </c>
      <c r="CN312" s="0" t="n">
        <v>71.1</v>
      </c>
      <c r="CO312" s="0" t="n">
        <v>117.66</v>
      </c>
      <c r="CP312" s="0" t="n">
        <v>2.205</v>
      </c>
      <c r="CQ312" s="0" t="n">
        <v>233.6</v>
      </c>
      <c r="CR312" s="0" t="n">
        <v>144.17</v>
      </c>
      <c r="CS312" s="0" t="n">
        <v>1.248</v>
      </c>
      <c r="CT312" s="0" t="n">
        <v>157.2505</v>
      </c>
      <c r="CU312" s="0" t="n">
        <v>177.1345</v>
      </c>
      <c r="CV312" s="0" t="n">
        <v>4.59</v>
      </c>
      <c r="CW312" s="0" t="n">
        <v>11.83</v>
      </c>
      <c r="CX312" s="0" t="n">
        <v>1164.46</v>
      </c>
      <c r="CY312" s="0" t="n">
        <v>93.2</v>
      </c>
      <c r="CZ312" s="0" t="n">
        <v>61.3</v>
      </c>
      <c r="DA312" s="0" t="n">
        <v>64.9</v>
      </c>
      <c r="DB312" s="0" t="n">
        <v>61.5</v>
      </c>
      <c r="DC312" s="0" t="n">
        <v>52.7</v>
      </c>
      <c r="DD312" s="0" t="n">
        <v>103.112</v>
      </c>
      <c r="DE312" s="0" t="n">
        <v>26.339</v>
      </c>
    </row>
    <row r="313" customFormat="false" ht="15" hidden="false" customHeight="false" outlineLevel="0" collapsed="false">
      <c r="A313" s="0" t="s">
        <v>629</v>
      </c>
      <c r="B313" s="0" t="n">
        <v>59.8942</v>
      </c>
      <c r="C313" s="0" t="n">
        <v>61.4415</v>
      </c>
      <c r="D313" s="0" t="n">
        <v>61.4881</v>
      </c>
      <c r="E313" s="0" t="n">
        <v>66.8612</v>
      </c>
      <c r="F313" s="0" t="n">
        <v>48.5958</v>
      </c>
      <c r="G313" s="0" t="n">
        <v>75.5954</v>
      </c>
      <c r="H313" s="0" t="n">
        <v>43.7298</v>
      </c>
      <c r="I313" s="0" t="n">
        <v>57.6325</v>
      </c>
      <c r="J313" s="0" t="n">
        <v>37.5224</v>
      </c>
      <c r="K313" s="0" t="n">
        <v>82.5037</v>
      </c>
      <c r="L313" s="0" t="n">
        <v>56.3503</v>
      </c>
      <c r="M313" s="0" t="n">
        <v>68.1013</v>
      </c>
      <c r="N313" s="0" t="n">
        <v>83.2647</v>
      </c>
      <c r="O313" s="0" t="n">
        <v>61.5</v>
      </c>
      <c r="P313" s="0" t="n">
        <v>79.2253</v>
      </c>
      <c r="Q313" s="0" t="n">
        <v>9.57</v>
      </c>
      <c r="R313" s="0" t="n">
        <v>11.5</v>
      </c>
      <c r="S313" s="0" t="n">
        <v>8.96</v>
      </c>
      <c r="T313" s="0" t="n">
        <f aca="false">100*Q313/BX313</f>
        <v>14.8928554754976</v>
      </c>
      <c r="U313" s="0" t="n">
        <f aca="false">100*R313/BX313</f>
        <v>17.8963258065018</v>
      </c>
      <c r="V313" s="0" t="n">
        <f aca="false">100*S313/BX313</f>
        <v>13.943572106631</v>
      </c>
      <c r="W313" s="0" t="n">
        <v>77381</v>
      </c>
      <c r="X313" s="0" t="n">
        <v>23209</v>
      </c>
      <c r="Y313" s="0" t="n">
        <v>922.8</v>
      </c>
      <c r="Z313" s="0" t="n">
        <v>4393</v>
      </c>
      <c r="AA313" s="0" t="n">
        <v>17806</v>
      </c>
      <c r="AB313" s="0" t="n">
        <v>10929</v>
      </c>
      <c r="AC313" s="0" t="n">
        <v>6877</v>
      </c>
      <c r="AD313" s="0" t="n">
        <v>70202</v>
      </c>
      <c r="AE313" s="0" t="n">
        <v>19387</v>
      </c>
      <c r="AF313" s="0" t="n">
        <v>4731.1</v>
      </c>
      <c r="AG313" s="0" t="n">
        <v>11056.6</v>
      </c>
      <c r="AH313" s="0" t="n">
        <v>5492</v>
      </c>
      <c r="AI313" s="0" t="n">
        <v>16030</v>
      </c>
      <c r="AJ313" s="0" t="n">
        <v>81</v>
      </c>
      <c r="AK313" s="0" t="n">
        <v>0.687</v>
      </c>
      <c r="AL313" s="0" t="n">
        <v>103967</v>
      </c>
      <c r="AM313" s="0" t="n">
        <v>100734</v>
      </c>
      <c r="AN313" s="0" t="n">
        <v>7.8</v>
      </c>
      <c r="AO313" s="0" t="n">
        <v>19.1</v>
      </c>
      <c r="AP313" s="0" t="n">
        <v>3335</v>
      </c>
      <c r="AQ313" s="0" t="n">
        <v>2501</v>
      </c>
      <c r="AR313" s="0" t="n">
        <v>2881</v>
      </c>
      <c r="AS313" s="0" t="n">
        <v>1101</v>
      </c>
      <c r="AT313" s="0" t="n">
        <v>1780</v>
      </c>
      <c r="AU313" s="0" t="n">
        <v>40.2</v>
      </c>
      <c r="AV313" s="0" t="n">
        <v>3.5</v>
      </c>
      <c r="AW313" s="0" t="n">
        <v>1725</v>
      </c>
      <c r="AX313" s="0" t="n">
        <v>1663</v>
      </c>
      <c r="AY313" s="0" t="n">
        <v>161</v>
      </c>
      <c r="AZ313" s="0" t="n">
        <v>224</v>
      </c>
      <c r="BA313" s="0" t="n">
        <v>839</v>
      </c>
      <c r="BB313" s="0" t="n">
        <v>439</v>
      </c>
      <c r="BC313" s="0" t="n">
        <v>9.91</v>
      </c>
      <c r="BD313" s="0" t="n">
        <v>9.52</v>
      </c>
      <c r="BE313" s="0" t="n">
        <v>9.66</v>
      </c>
      <c r="BF313" s="0" t="n">
        <v>10.59</v>
      </c>
      <c r="BG313" s="0" t="n">
        <v>12.02</v>
      </c>
      <c r="BH313" s="0" t="n">
        <v>12.32</v>
      </c>
      <c r="BI313" s="0" t="n">
        <v>12.57</v>
      </c>
      <c r="BJ313" s="0" t="n">
        <v>13.99</v>
      </c>
      <c r="BK313" s="0" t="n">
        <f aca="false">BE313-BD313</f>
        <v>0.140000000000001</v>
      </c>
      <c r="BL313" s="0" t="n">
        <f aca="false">BF313-BD313</f>
        <v>1.07</v>
      </c>
      <c r="BM313" s="0" t="n">
        <f aca="false">BH313-BD313</f>
        <v>2.8</v>
      </c>
      <c r="BN313" s="0" t="n">
        <f aca="false">BI313-BH313</f>
        <v>0.25</v>
      </c>
      <c r="BO313" s="0" t="n">
        <f aca="false">BJ313-BH313</f>
        <v>1.67</v>
      </c>
      <c r="BP313" s="0" t="n">
        <v>531.4</v>
      </c>
      <c r="BQ313" s="2" t="n">
        <v>1414.4</v>
      </c>
      <c r="BR313" s="0" t="n">
        <v>2177.5</v>
      </c>
      <c r="BS313" s="0" t="n">
        <v>178872</v>
      </c>
      <c r="BT313" s="0" t="n">
        <v>25763</v>
      </c>
      <c r="BU313" s="0" t="n">
        <v>24811</v>
      </c>
      <c r="BV313" s="2" t="n">
        <v>438</v>
      </c>
      <c r="BW313" s="0" t="n">
        <v>373493.1</v>
      </c>
      <c r="BX313" s="0" t="n">
        <v>64.259</v>
      </c>
      <c r="BY313" s="0" t="n">
        <v>94.967</v>
      </c>
      <c r="BZ313" s="0" t="n">
        <v>69.856</v>
      </c>
      <c r="CA313" s="0" t="n">
        <v>55.94</v>
      </c>
      <c r="CB313" s="3" t="n">
        <v>102.9</v>
      </c>
      <c r="CC313" s="3" t="n">
        <v>103.2</v>
      </c>
      <c r="CD313" s="3" t="n">
        <v>62.678</v>
      </c>
      <c r="CE313" s="0" t="n">
        <v>103.8</v>
      </c>
      <c r="CF313" s="0" t="n">
        <v>103.6</v>
      </c>
      <c r="CG313" s="0" t="n">
        <v>103</v>
      </c>
      <c r="CH313" s="0" t="n">
        <v>105.7</v>
      </c>
      <c r="CI313" s="0" t="n">
        <f aca="false">100*CH313/CD313</f>
        <v>168.63971409426</v>
      </c>
      <c r="CJ313" s="0" t="n">
        <v>285.5909</v>
      </c>
      <c r="CK313" s="0" t="n">
        <f aca="false">100*CJ313/CD313</f>
        <v>455.64775519321</v>
      </c>
      <c r="CL313" s="0" t="n">
        <v>92.1</v>
      </c>
      <c r="CM313" s="0" t="n">
        <f aca="false">100*CL313/CD313</f>
        <v>146.941510577874</v>
      </c>
      <c r="CN313" s="0" t="n">
        <v>73.6</v>
      </c>
      <c r="CO313" s="0" t="n">
        <v>115.35</v>
      </c>
      <c r="CP313" s="0" t="n">
        <v>2.149</v>
      </c>
      <c r="CQ313" s="0" t="n">
        <v>225.27</v>
      </c>
      <c r="CR313" s="0" t="n">
        <v>145.57</v>
      </c>
      <c r="CS313" s="0" t="n">
        <v>1.2697</v>
      </c>
      <c r="CT313" s="0" t="n">
        <v>157.4386</v>
      </c>
      <c r="CU313" s="0" t="n">
        <v>177.8459</v>
      </c>
      <c r="CV313" s="0" t="n">
        <v>4.63</v>
      </c>
      <c r="CW313" s="0" t="n">
        <v>11.2</v>
      </c>
      <c r="CX313" s="0" t="n">
        <v>1161.97</v>
      </c>
      <c r="CY313" s="0" t="n">
        <v>97.7</v>
      </c>
      <c r="CZ313" s="0" t="n">
        <v>58.9</v>
      </c>
      <c r="DA313" s="0" t="n">
        <v>60.9</v>
      </c>
      <c r="DB313" s="0" t="n">
        <v>65.5</v>
      </c>
      <c r="DC313" s="0" t="n">
        <v>52.7</v>
      </c>
      <c r="DD313" s="0" t="n">
        <v>101.636</v>
      </c>
      <c r="DE313" s="0" t="n">
        <v>26.654</v>
      </c>
    </row>
    <row r="314" customFormat="false" ht="15" hidden="false" customHeight="false" outlineLevel="0" collapsed="false">
      <c r="A314" s="0" t="s">
        <v>630</v>
      </c>
      <c r="B314" s="0" t="n">
        <v>60.2506</v>
      </c>
      <c r="C314" s="0" t="n">
        <v>61.751</v>
      </c>
      <c r="D314" s="0" t="n">
        <v>61.8687</v>
      </c>
      <c r="E314" s="0" t="n">
        <v>67.0379</v>
      </c>
      <c r="F314" s="0" t="n">
        <v>48.5115</v>
      </c>
      <c r="G314" s="0" t="n">
        <v>75.927</v>
      </c>
      <c r="H314" s="0" t="n">
        <v>44.0766</v>
      </c>
      <c r="I314" s="0" t="n">
        <v>58.0308</v>
      </c>
      <c r="J314" s="0" t="n">
        <v>37.7317</v>
      </c>
      <c r="K314" s="0" t="n">
        <v>82.7788</v>
      </c>
      <c r="L314" s="0" t="n">
        <v>56.6282</v>
      </c>
      <c r="M314" s="0" t="n">
        <v>68.7731</v>
      </c>
      <c r="N314" s="0" t="n">
        <v>81.6166</v>
      </c>
      <c r="O314" s="0" t="n">
        <v>62.3</v>
      </c>
      <c r="P314" s="0" t="n">
        <v>79.4694</v>
      </c>
      <c r="Q314" s="0" t="n">
        <v>9.59</v>
      </c>
      <c r="R314" s="0" t="n">
        <v>11.53</v>
      </c>
      <c r="S314" s="0" t="n">
        <v>8.98</v>
      </c>
      <c r="T314" s="0" t="n">
        <f aca="false">100*Q314/BX314</f>
        <v>14.8663731630185</v>
      </c>
      <c r="U314" s="0" t="n">
        <f aca="false">100*R314/BX314</f>
        <v>17.8737520927637</v>
      </c>
      <c r="V314" s="0" t="n">
        <f aca="false">100*S314/BX314</f>
        <v>13.9207540150059</v>
      </c>
      <c r="W314" s="0" t="n">
        <v>77699</v>
      </c>
      <c r="X314" s="0" t="n">
        <v>23305</v>
      </c>
      <c r="Y314" s="0" t="n">
        <v>922.3</v>
      </c>
      <c r="Z314" s="0" t="n">
        <v>4423</v>
      </c>
      <c r="AA314" s="0" t="n">
        <v>17872</v>
      </c>
      <c r="AB314" s="0" t="n">
        <v>10980</v>
      </c>
      <c r="AC314" s="0" t="n">
        <v>6892</v>
      </c>
      <c r="AD314" s="0" t="n">
        <v>70469</v>
      </c>
      <c r="AE314" s="0" t="n">
        <v>19464</v>
      </c>
      <c r="AF314" s="0" t="n">
        <v>4750.1</v>
      </c>
      <c r="AG314" s="0" t="n">
        <v>11101.2</v>
      </c>
      <c r="AH314" s="0" t="n">
        <v>5503</v>
      </c>
      <c r="AI314" s="0" t="n">
        <v>16075</v>
      </c>
      <c r="AJ314" s="0" t="n">
        <v>85</v>
      </c>
      <c r="AK314" s="0" t="n">
        <v>0.719</v>
      </c>
      <c r="AL314" s="0" t="n">
        <v>104336</v>
      </c>
      <c r="AM314" s="0" t="n">
        <v>101045</v>
      </c>
      <c r="AN314" s="0" t="n">
        <v>7.7</v>
      </c>
      <c r="AO314" s="0" t="n">
        <v>18.9</v>
      </c>
      <c r="AP314" s="0" t="n">
        <v>3362</v>
      </c>
      <c r="AQ314" s="0" t="n">
        <v>2459</v>
      </c>
      <c r="AR314" s="0" t="n">
        <v>2858</v>
      </c>
      <c r="AS314" s="0" t="n">
        <v>1094</v>
      </c>
      <c r="AT314" s="0" t="n">
        <v>1764</v>
      </c>
      <c r="AU314" s="0" t="n">
        <v>40.4</v>
      </c>
      <c r="AV314" s="0" t="n">
        <v>3.5</v>
      </c>
      <c r="AW314" s="0" t="n">
        <v>1776</v>
      </c>
      <c r="AX314" s="0" t="n">
        <v>1851</v>
      </c>
      <c r="AY314" s="0" t="n">
        <v>190</v>
      </c>
      <c r="AZ314" s="0" t="n">
        <v>234</v>
      </c>
      <c r="BA314" s="0" t="n">
        <v>953</v>
      </c>
      <c r="BB314" s="0" t="n">
        <v>474</v>
      </c>
      <c r="BC314" s="0" t="n">
        <v>10.29</v>
      </c>
      <c r="BD314" s="0" t="n">
        <v>9.69</v>
      </c>
      <c r="BE314" s="0" t="n">
        <v>9.84</v>
      </c>
      <c r="BF314" s="0" t="n">
        <v>10.9</v>
      </c>
      <c r="BG314" s="0" t="n">
        <v>12.37</v>
      </c>
      <c r="BH314" s="0" t="n">
        <v>12.63</v>
      </c>
      <c r="BI314" s="0" t="n">
        <v>12.81</v>
      </c>
      <c r="BJ314" s="0" t="n">
        <v>14.31</v>
      </c>
      <c r="BK314" s="0" t="n">
        <f aca="false">BE314-BD314</f>
        <v>0.15</v>
      </c>
      <c r="BL314" s="0" t="n">
        <f aca="false">BF314-BD314</f>
        <v>1.21</v>
      </c>
      <c r="BM314" s="0" t="n">
        <f aca="false">BH314-BD314</f>
        <v>2.94</v>
      </c>
      <c r="BN314" s="0" t="n">
        <f aca="false">BI314-BH314</f>
        <v>0.18</v>
      </c>
      <c r="BO314" s="0" t="n">
        <f aca="false">BJ314-BH314</f>
        <v>1.68</v>
      </c>
      <c r="BP314" s="0" t="n">
        <v>535</v>
      </c>
      <c r="BQ314" s="2" t="n">
        <v>1425.4</v>
      </c>
      <c r="BR314" s="0" t="n">
        <v>2193.9</v>
      </c>
      <c r="BS314" s="0" t="n">
        <v>179898</v>
      </c>
      <c r="BT314" s="0" t="n">
        <v>25691</v>
      </c>
      <c r="BU314" s="0" t="n">
        <v>24457</v>
      </c>
      <c r="BV314" s="2" t="n">
        <v>443.7</v>
      </c>
      <c r="BW314" s="0" t="n">
        <v>377814.2</v>
      </c>
      <c r="BX314" s="0" t="n">
        <v>64.508</v>
      </c>
      <c r="BY314" s="0" t="n">
        <v>95.543</v>
      </c>
      <c r="BZ314" s="0" t="n">
        <v>69.893</v>
      </c>
      <c r="CA314" s="0" t="n">
        <v>56.257</v>
      </c>
      <c r="CB314" s="3" t="n">
        <v>103.3</v>
      </c>
      <c r="CC314" s="3" t="n">
        <v>103.7</v>
      </c>
      <c r="CD314" s="3" t="n">
        <v>62.989</v>
      </c>
      <c r="CE314" s="0" t="n">
        <v>103.9</v>
      </c>
      <c r="CF314" s="0" t="n">
        <v>103.5</v>
      </c>
      <c r="CG314" s="0" t="n">
        <v>103.2</v>
      </c>
      <c r="CH314" s="0" t="n">
        <v>105.2</v>
      </c>
      <c r="CI314" s="0" t="n">
        <f aca="false">100*CH314/CD314</f>
        <v>167.013288034419</v>
      </c>
      <c r="CJ314" s="0" t="n">
        <v>287.005</v>
      </c>
      <c r="CK314" s="0" t="n">
        <f aca="false">100*CJ314/CD314</f>
        <v>455.643048786296</v>
      </c>
      <c r="CL314" s="0" t="n">
        <v>91.9</v>
      </c>
      <c r="CM314" s="0" t="n">
        <f aca="false">100*CL314/CD314</f>
        <v>145.898490212577</v>
      </c>
      <c r="CN314" s="0" t="n">
        <v>71.9</v>
      </c>
      <c r="CO314" s="0" t="n">
        <v>116.53</v>
      </c>
      <c r="CP314" s="0" t="n">
        <v>2.1913</v>
      </c>
      <c r="CQ314" s="0" t="n">
        <v>225.2</v>
      </c>
      <c r="CR314" s="0" t="n">
        <v>142.1</v>
      </c>
      <c r="CS314" s="0" t="n">
        <v>1.2796</v>
      </c>
      <c r="CT314" s="0" t="n">
        <v>157.6015</v>
      </c>
      <c r="CU314" s="0" t="n">
        <v>178.573</v>
      </c>
      <c r="CV314" s="0" t="n">
        <v>4.64</v>
      </c>
      <c r="CW314" s="0" t="n">
        <v>11.18</v>
      </c>
      <c r="CX314" s="0" t="n">
        <v>1152.71</v>
      </c>
      <c r="CY314" s="0" t="n">
        <v>91.4</v>
      </c>
      <c r="CZ314" s="0" t="n">
        <v>61</v>
      </c>
      <c r="DA314" s="0" t="n">
        <v>63.2</v>
      </c>
      <c r="DB314" s="0" t="n">
        <v>64.6</v>
      </c>
      <c r="DC314" s="0" t="n">
        <v>54</v>
      </c>
      <c r="DD314" s="0" t="n">
        <v>101.964</v>
      </c>
      <c r="DE314" s="0" t="n">
        <v>25.575</v>
      </c>
    </row>
    <row r="315" customFormat="false" ht="15" hidden="false" customHeight="false" outlineLevel="0" collapsed="false">
      <c r="A315" s="0" t="s">
        <v>631</v>
      </c>
      <c r="B315" s="0" t="n">
        <v>60.5503</v>
      </c>
      <c r="C315" s="0" t="n">
        <v>61.9367</v>
      </c>
      <c r="D315" s="0" t="n">
        <v>61.8951</v>
      </c>
      <c r="E315" s="0" t="n">
        <v>66.7971</v>
      </c>
      <c r="F315" s="0" t="n">
        <v>48.0714</v>
      </c>
      <c r="G315" s="0" t="n">
        <v>75.8176</v>
      </c>
      <c r="H315" s="0" t="n">
        <v>44.316</v>
      </c>
      <c r="I315" s="0" t="n">
        <v>58.4384</v>
      </c>
      <c r="J315" s="0" t="n">
        <v>37.9877</v>
      </c>
      <c r="K315" s="0" t="n">
        <v>82.6439</v>
      </c>
      <c r="L315" s="0" t="n">
        <v>56.7742</v>
      </c>
      <c r="M315" s="0" t="n">
        <v>69.6115</v>
      </c>
      <c r="N315" s="0" t="n">
        <v>82.2255</v>
      </c>
      <c r="O315" s="0" t="n">
        <v>59.3</v>
      </c>
      <c r="P315" s="0" t="n">
        <v>79.5105</v>
      </c>
      <c r="Q315" s="0" t="n">
        <v>9.61</v>
      </c>
      <c r="R315" s="0" t="n">
        <v>11.56</v>
      </c>
      <c r="S315" s="0" t="n">
        <v>8.99</v>
      </c>
      <c r="T315" s="0" t="n">
        <f aca="false">100*Q315/BX315</f>
        <v>14.8793856253677</v>
      </c>
      <c r="U315" s="0" t="n">
        <f aca="false">100*R315/BX315</f>
        <v>17.8986157990896</v>
      </c>
      <c r="V315" s="0" t="n">
        <f aca="false">100*S315/BX315</f>
        <v>13.9194252624408</v>
      </c>
      <c r="W315" s="0" t="n">
        <v>77979</v>
      </c>
      <c r="X315" s="0" t="n">
        <v>23389</v>
      </c>
      <c r="Y315" s="0" t="n">
        <v>928.4</v>
      </c>
      <c r="Z315" s="0" t="n">
        <v>4456</v>
      </c>
      <c r="AA315" s="0" t="n">
        <v>17916</v>
      </c>
      <c r="AB315" s="0" t="n">
        <v>11022</v>
      </c>
      <c r="AC315" s="0" t="n">
        <v>6894</v>
      </c>
      <c r="AD315" s="0" t="n">
        <v>70693</v>
      </c>
      <c r="AE315" s="0" t="n">
        <v>19516</v>
      </c>
      <c r="AF315" s="0" t="n">
        <v>4762.9</v>
      </c>
      <c r="AG315" s="0" t="n">
        <v>11123.8</v>
      </c>
      <c r="AH315" s="0" t="n">
        <v>5522</v>
      </c>
      <c r="AI315" s="0" t="n">
        <v>16103</v>
      </c>
      <c r="AJ315" s="0" t="n">
        <v>86</v>
      </c>
      <c r="AK315" s="0" t="n">
        <v>0.754</v>
      </c>
      <c r="AL315" s="0" t="n">
        <v>105193</v>
      </c>
      <c r="AM315" s="0" t="n">
        <v>101850</v>
      </c>
      <c r="AN315" s="0" t="n">
        <v>7.4</v>
      </c>
      <c r="AO315" s="0" t="n">
        <v>18.8</v>
      </c>
      <c r="AP315" s="0" t="n">
        <v>3167</v>
      </c>
      <c r="AQ315" s="0" t="n">
        <v>2387</v>
      </c>
      <c r="AR315" s="0" t="n">
        <v>2884</v>
      </c>
      <c r="AS315" s="0" t="n">
        <v>1193</v>
      </c>
      <c r="AT315" s="0" t="n">
        <v>1691</v>
      </c>
      <c r="AU315" s="0" t="n">
        <v>40.3</v>
      </c>
      <c r="AV315" s="0" t="n">
        <v>3.4</v>
      </c>
      <c r="AW315" s="0" t="n">
        <v>1741</v>
      </c>
      <c r="AX315" s="0" t="n">
        <v>1774</v>
      </c>
      <c r="AY315" s="0" t="n">
        <v>182</v>
      </c>
      <c r="AZ315" s="0" t="n">
        <v>243</v>
      </c>
      <c r="BA315" s="0" t="n">
        <v>893</v>
      </c>
      <c r="BB315" s="0" t="n">
        <v>456</v>
      </c>
      <c r="BC315" s="0" t="n">
        <v>10.32</v>
      </c>
      <c r="BD315" s="0" t="n">
        <v>9.83</v>
      </c>
      <c r="BE315" s="0" t="n">
        <v>10.31</v>
      </c>
      <c r="BF315" s="0" t="n">
        <v>11.66</v>
      </c>
      <c r="BG315" s="0" t="n">
        <v>13.17</v>
      </c>
      <c r="BH315" s="0" t="n">
        <v>13.41</v>
      </c>
      <c r="BI315" s="0" t="n">
        <v>13.28</v>
      </c>
      <c r="BJ315" s="0" t="n">
        <v>14.74</v>
      </c>
      <c r="BK315" s="0" t="n">
        <f aca="false">BE315-BD315</f>
        <v>0.48</v>
      </c>
      <c r="BL315" s="0" t="n">
        <f aca="false">BF315-BD315</f>
        <v>1.83</v>
      </c>
      <c r="BM315" s="0" t="n">
        <f aca="false">BH315-BD315</f>
        <v>3.58</v>
      </c>
      <c r="BN315" s="0" t="n">
        <f aca="false">BI315-BH315</f>
        <v>-0.130000000000001</v>
      </c>
      <c r="BO315" s="0" t="n">
        <f aca="false">BJ315-BH315</f>
        <v>1.33</v>
      </c>
      <c r="BP315" s="0" t="n">
        <v>536.7</v>
      </c>
      <c r="BQ315" s="2" t="n">
        <v>1429.8</v>
      </c>
      <c r="BR315" s="0" t="n">
        <v>2206.4</v>
      </c>
      <c r="BS315" s="0" t="n">
        <v>180722</v>
      </c>
      <c r="BT315" s="0" t="n">
        <v>25882</v>
      </c>
      <c r="BU315" s="0" t="n">
        <v>22894</v>
      </c>
      <c r="BV315" s="2" t="n">
        <v>451.7</v>
      </c>
      <c r="BW315" s="0" t="n">
        <v>385354.2</v>
      </c>
      <c r="BX315" s="0" t="n">
        <v>64.586</v>
      </c>
      <c r="BY315" s="0" t="n">
        <v>95.543</v>
      </c>
      <c r="BZ315" s="0" t="n">
        <v>69.805</v>
      </c>
      <c r="CA315" s="0" t="n">
        <v>56.437</v>
      </c>
      <c r="CB315" s="3" t="n">
        <v>103.5</v>
      </c>
      <c r="CC315" s="3" t="n">
        <v>104.1</v>
      </c>
      <c r="CD315" s="3" t="n">
        <v>63.12</v>
      </c>
      <c r="CE315" s="0" t="n">
        <v>103.8</v>
      </c>
      <c r="CF315" s="0" t="n">
        <v>103.5</v>
      </c>
      <c r="CG315" s="0" t="n">
        <v>103.4</v>
      </c>
      <c r="CH315" s="0" t="n">
        <v>104.5</v>
      </c>
      <c r="CI315" s="0" t="n">
        <f aca="false">100*CH315/CD315</f>
        <v>165.557667934094</v>
      </c>
      <c r="CJ315" s="0" t="n">
        <v>291.6818</v>
      </c>
      <c r="CK315" s="0" t="n">
        <f aca="false">100*CJ315/CD315</f>
        <v>462.106780735108</v>
      </c>
      <c r="CL315" s="0" t="n">
        <v>91.9</v>
      </c>
      <c r="CM315" s="0" t="n">
        <f aca="false">100*CL315/CD315</f>
        <v>145.595690747782</v>
      </c>
      <c r="CN315" s="0" t="n">
        <v>62.5</v>
      </c>
      <c r="CO315" s="0" t="n">
        <v>119.66</v>
      </c>
      <c r="CP315" s="0" t="n">
        <v>2.268</v>
      </c>
      <c r="CQ315" s="0" t="n">
        <v>230.48</v>
      </c>
      <c r="CR315" s="0" t="n">
        <v>138.94</v>
      </c>
      <c r="CS315" s="0" t="n">
        <v>1.2944</v>
      </c>
      <c r="CT315" s="0" t="n">
        <v>156.5509</v>
      </c>
      <c r="CU315" s="0" t="n">
        <v>177.5986</v>
      </c>
      <c r="CV315" s="0" t="n">
        <v>4.72</v>
      </c>
      <c r="CW315" s="0" t="n">
        <v>11.14</v>
      </c>
      <c r="CX315" s="0" t="n">
        <v>1143.42</v>
      </c>
      <c r="CY315" s="0" t="n">
        <v>90.6</v>
      </c>
      <c r="CZ315" s="0" t="n">
        <v>58.6</v>
      </c>
      <c r="DA315" s="0" t="n">
        <v>59.2</v>
      </c>
      <c r="DB315" s="0" t="n">
        <v>62.5</v>
      </c>
      <c r="DC315" s="0" t="n">
        <v>54.1</v>
      </c>
      <c r="DD315" s="0" t="n">
        <v>101.482</v>
      </c>
      <c r="DE315" s="0" t="n">
        <v>28.422</v>
      </c>
    </row>
    <row r="316" customFormat="false" ht="15" hidden="false" customHeight="false" outlineLevel="0" collapsed="false">
      <c r="A316" s="0" t="s">
        <v>632</v>
      </c>
      <c r="B316" s="0" t="n">
        <v>60.784</v>
      </c>
      <c r="C316" s="0" t="n">
        <v>62.2459</v>
      </c>
      <c r="D316" s="0" t="n">
        <v>62.1729</v>
      </c>
      <c r="E316" s="0" t="n">
        <v>66.705</v>
      </c>
      <c r="F316" s="0" t="n">
        <v>48.208</v>
      </c>
      <c r="G316" s="0" t="n">
        <v>75.5934</v>
      </c>
      <c r="H316" s="0" t="n">
        <v>44.9477</v>
      </c>
      <c r="I316" s="0" t="n">
        <v>58.5956</v>
      </c>
      <c r="J316" s="0" t="n">
        <v>38.2067</v>
      </c>
      <c r="K316" s="0" t="n">
        <v>82.2923</v>
      </c>
      <c r="L316" s="0" t="n">
        <v>57.0491</v>
      </c>
      <c r="M316" s="0" t="n">
        <v>67.6649</v>
      </c>
      <c r="N316" s="0" t="n">
        <v>82.1813</v>
      </c>
      <c r="O316" s="0" t="n">
        <v>62.3</v>
      </c>
      <c r="P316" s="0" t="n">
        <v>79.7144</v>
      </c>
      <c r="Q316" s="0" t="n">
        <v>9.65</v>
      </c>
      <c r="R316" s="0" t="n">
        <v>11.57</v>
      </c>
      <c r="S316" s="0" t="n">
        <v>9.03</v>
      </c>
      <c r="T316" s="0" t="n">
        <f aca="false">100*Q316/BX316</f>
        <v>14.9143007279415</v>
      </c>
      <c r="U316" s="0" t="n">
        <f aca="false">100*R316/BX316</f>
        <v>17.8817056396149</v>
      </c>
      <c r="V316" s="0" t="n">
        <f aca="false">100*S316/BX316</f>
        <v>13.9560762252137</v>
      </c>
      <c r="W316" s="0" t="n">
        <v>78334</v>
      </c>
      <c r="X316" s="0" t="n">
        <v>23497</v>
      </c>
      <c r="Y316" s="0" t="n">
        <v>933.6</v>
      </c>
      <c r="Z316" s="0" t="n">
        <v>4507</v>
      </c>
      <c r="AA316" s="0" t="n">
        <v>17967</v>
      </c>
      <c r="AB316" s="0" t="n">
        <v>11074</v>
      </c>
      <c r="AC316" s="0" t="n">
        <v>6893</v>
      </c>
      <c r="AD316" s="0" t="n">
        <v>70964</v>
      </c>
      <c r="AE316" s="0" t="n">
        <v>19612</v>
      </c>
      <c r="AF316" s="0" t="n">
        <v>4778.6</v>
      </c>
      <c r="AG316" s="0" t="n">
        <v>11181.5</v>
      </c>
      <c r="AH316" s="0" t="n">
        <v>5540</v>
      </c>
      <c r="AI316" s="0" t="n">
        <v>16127</v>
      </c>
      <c r="AJ316" s="0" t="n">
        <v>87</v>
      </c>
      <c r="AK316" s="0" t="n">
        <v>0.784</v>
      </c>
      <c r="AL316" s="0" t="n">
        <v>105591</v>
      </c>
      <c r="AM316" s="0" t="n">
        <v>102208</v>
      </c>
      <c r="AN316" s="0" t="n">
        <v>7.2</v>
      </c>
      <c r="AO316" s="0" t="n">
        <v>18.1</v>
      </c>
      <c r="AP316" s="0" t="n">
        <v>3261</v>
      </c>
      <c r="AQ316" s="0" t="n">
        <v>2273</v>
      </c>
      <c r="AR316" s="0" t="n">
        <v>2612</v>
      </c>
      <c r="AS316" s="0" t="n">
        <v>1036</v>
      </c>
      <c r="AT316" s="0" t="n">
        <v>1576</v>
      </c>
      <c r="AU316" s="0" t="n">
        <v>40.3</v>
      </c>
      <c r="AV316" s="0" t="n">
        <v>3.4</v>
      </c>
      <c r="AW316" s="0" t="n">
        <v>1814</v>
      </c>
      <c r="AX316" s="0" t="n">
        <v>1843</v>
      </c>
      <c r="AY316" s="0" t="n">
        <v>220</v>
      </c>
      <c r="AZ316" s="0" t="n">
        <v>280</v>
      </c>
      <c r="BA316" s="0" t="n">
        <v>921</v>
      </c>
      <c r="BB316" s="0" t="n">
        <v>422</v>
      </c>
      <c r="BC316" s="0" t="n">
        <v>11.06</v>
      </c>
      <c r="BD316" s="0" t="n">
        <v>9.87</v>
      </c>
      <c r="BE316" s="0" t="n">
        <v>10.51</v>
      </c>
      <c r="BF316" s="0" t="n">
        <v>12.08</v>
      </c>
      <c r="BG316" s="0" t="n">
        <v>13.48</v>
      </c>
      <c r="BH316" s="0" t="n">
        <v>13.56</v>
      </c>
      <c r="BI316" s="0" t="n">
        <v>13.55</v>
      </c>
      <c r="BJ316" s="0" t="n">
        <v>15.05</v>
      </c>
      <c r="BK316" s="0" t="n">
        <f aca="false">BE316-BD316</f>
        <v>0.640000000000001</v>
      </c>
      <c r="BL316" s="0" t="n">
        <f aca="false">BF316-BD316</f>
        <v>2.21</v>
      </c>
      <c r="BM316" s="0" t="n">
        <f aca="false">BH316-BD316</f>
        <v>3.69</v>
      </c>
      <c r="BN316" s="0" t="n">
        <f aca="false">BI316-BH316</f>
        <v>-0.00999999999999979</v>
      </c>
      <c r="BO316" s="0" t="n">
        <f aca="false">BJ316-BH316</f>
        <v>1.49</v>
      </c>
      <c r="BP316" s="0" t="n">
        <v>540.2</v>
      </c>
      <c r="BQ316" s="2" t="n">
        <v>1431.8</v>
      </c>
      <c r="BR316" s="0" t="n">
        <v>2217.4</v>
      </c>
      <c r="BS316" s="0" t="n">
        <v>181995</v>
      </c>
      <c r="BT316" s="0" t="n">
        <v>26094</v>
      </c>
      <c r="BU316" s="0" t="n">
        <v>22793</v>
      </c>
      <c r="BV316" s="2" t="n">
        <v>456.9</v>
      </c>
      <c r="BW316" s="0" t="n">
        <v>391575.6</v>
      </c>
      <c r="BX316" s="0" t="n">
        <v>64.703</v>
      </c>
      <c r="BY316" s="0" t="n">
        <v>95.608</v>
      </c>
      <c r="BZ316" s="0" t="n">
        <v>69.844</v>
      </c>
      <c r="CA316" s="0" t="n">
        <v>56.604</v>
      </c>
      <c r="CB316" s="3" t="n">
        <v>103.7</v>
      </c>
      <c r="CC316" s="3" t="n">
        <v>104.5</v>
      </c>
      <c r="CD316" s="3" t="n">
        <v>63.27</v>
      </c>
      <c r="CE316" s="0" t="n">
        <v>103.8</v>
      </c>
      <c r="CF316" s="0" t="n">
        <v>103.4</v>
      </c>
      <c r="CG316" s="0" t="n">
        <v>103.6</v>
      </c>
      <c r="CH316" s="0" t="n">
        <v>103.3</v>
      </c>
      <c r="CI316" s="0" t="n">
        <f aca="false">100*CH316/CD316</f>
        <v>163.268531689584</v>
      </c>
      <c r="CJ316" s="0" t="n">
        <v>286.9952</v>
      </c>
      <c r="CK316" s="0" t="n">
        <f aca="false">100*CJ316/CD316</f>
        <v>453.603919709183</v>
      </c>
      <c r="CL316" s="0" t="n">
        <v>91.8</v>
      </c>
      <c r="CM316" s="0" t="n">
        <f aca="false">100*CL316/CD316</f>
        <v>145.092460881935</v>
      </c>
      <c r="CN316" s="0" t="n">
        <v>64</v>
      </c>
      <c r="CO316" s="0" t="n">
        <v>120.22</v>
      </c>
      <c r="CP316" s="0" t="n">
        <v>2.2832</v>
      </c>
      <c r="CQ316" s="0" t="n">
        <v>233.57</v>
      </c>
      <c r="CR316" s="0" t="n">
        <v>137.7</v>
      </c>
      <c r="CS316" s="0" t="n">
        <v>1.304</v>
      </c>
      <c r="CT316" s="0" t="n">
        <v>153.1248</v>
      </c>
      <c r="CU316" s="0" t="n">
        <v>174.1995</v>
      </c>
      <c r="CV316" s="0" t="n">
        <v>4.86</v>
      </c>
      <c r="CW316" s="0" t="n">
        <v>10.08</v>
      </c>
      <c r="CX316" s="0" t="n">
        <v>1121.14</v>
      </c>
      <c r="CY316" s="0" t="n">
        <v>89.8</v>
      </c>
      <c r="CZ316" s="0" t="n">
        <v>58.1</v>
      </c>
      <c r="DA316" s="0" t="n">
        <v>60.5</v>
      </c>
      <c r="DB316" s="0" t="n">
        <v>56.2</v>
      </c>
      <c r="DC316" s="0" t="n">
        <v>56.3</v>
      </c>
      <c r="DD316" s="0" t="n">
        <v>100.122</v>
      </c>
      <c r="DE316" s="0" t="n">
        <v>26.721</v>
      </c>
    </row>
    <row r="317" customFormat="false" ht="15" hidden="false" customHeight="false" outlineLevel="0" collapsed="false">
      <c r="A317" s="0" t="s">
        <v>633</v>
      </c>
      <c r="B317" s="0" t="n">
        <v>60.9461</v>
      </c>
      <c r="C317" s="0" t="n">
        <v>62.4151</v>
      </c>
      <c r="D317" s="0" t="n">
        <v>62.3721</v>
      </c>
      <c r="E317" s="0" t="n">
        <v>66.7085</v>
      </c>
      <c r="F317" s="0" t="n">
        <v>48.7476</v>
      </c>
      <c r="G317" s="0" t="n">
        <v>75.2774</v>
      </c>
      <c r="H317" s="0" t="n">
        <v>45.5527</v>
      </c>
      <c r="I317" s="0" t="n">
        <v>58.7486</v>
      </c>
      <c r="J317" s="0" t="n">
        <v>38.5756</v>
      </c>
      <c r="K317" s="0" t="n">
        <v>82.1061</v>
      </c>
      <c r="L317" s="0" t="n">
        <v>57.3024</v>
      </c>
      <c r="M317" s="0" t="n">
        <v>66.1006</v>
      </c>
      <c r="N317" s="0" t="n">
        <v>79.6802</v>
      </c>
      <c r="O317" s="0" t="n">
        <v>58.2</v>
      </c>
      <c r="P317" s="0" t="n">
        <v>79.8728</v>
      </c>
      <c r="Q317" s="0" t="n">
        <v>9.67</v>
      </c>
      <c r="R317" s="0" t="n">
        <v>11.58</v>
      </c>
      <c r="S317" s="0" t="n">
        <v>9.05</v>
      </c>
      <c r="T317" s="0" t="n">
        <f aca="false">100*Q317/BX317</f>
        <v>14.8918148918149</v>
      </c>
      <c r="U317" s="0" t="n">
        <f aca="false">100*R317/BX317</f>
        <v>17.8332178332178</v>
      </c>
      <c r="V317" s="0" t="n">
        <f aca="false">100*S317/BX317</f>
        <v>13.9370139370139</v>
      </c>
      <c r="W317" s="0" t="n">
        <v>78601</v>
      </c>
      <c r="X317" s="0" t="n">
        <v>23571</v>
      </c>
      <c r="Y317" s="0" t="n">
        <v>935.3</v>
      </c>
      <c r="Z317" s="0" t="n">
        <v>4534</v>
      </c>
      <c r="AA317" s="0" t="n">
        <v>18013</v>
      </c>
      <c r="AB317" s="0" t="n">
        <v>11119</v>
      </c>
      <c r="AC317" s="0" t="n">
        <v>6894</v>
      </c>
      <c r="AD317" s="0" t="n">
        <v>71202</v>
      </c>
      <c r="AE317" s="0" t="n">
        <v>19695</v>
      </c>
      <c r="AF317" s="0" t="n">
        <v>4802.8</v>
      </c>
      <c r="AG317" s="0" t="n">
        <v>11236.7</v>
      </c>
      <c r="AH317" s="0" t="n">
        <v>5556</v>
      </c>
      <c r="AI317" s="0" t="n">
        <v>16172</v>
      </c>
      <c r="AJ317" s="0" t="n">
        <v>89</v>
      </c>
      <c r="AK317" s="0" t="n">
        <v>0.773</v>
      </c>
      <c r="AL317" s="0" t="n">
        <v>105435</v>
      </c>
      <c r="AM317" s="0" t="n">
        <v>102091</v>
      </c>
      <c r="AN317" s="0" t="n">
        <v>7.5</v>
      </c>
      <c r="AO317" s="0" t="n">
        <v>18</v>
      </c>
      <c r="AP317" s="0" t="n">
        <v>3392</v>
      </c>
      <c r="AQ317" s="0" t="n">
        <v>2472</v>
      </c>
      <c r="AR317" s="0" t="n">
        <v>2638</v>
      </c>
      <c r="AS317" s="0" t="n">
        <v>1048</v>
      </c>
      <c r="AT317" s="0" t="n">
        <v>1590</v>
      </c>
      <c r="AU317" s="0" t="n">
        <v>40.2</v>
      </c>
      <c r="AV317" s="0" t="n">
        <v>3.4</v>
      </c>
      <c r="AW317" s="0" t="n">
        <v>1605</v>
      </c>
      <c r="AX317" s="0" t="n">
        <v>1732</v>
      </c>
      <c r="AY317" s="0" t="n">
        <v>195</v>
      </c>
      <c r="AZ317" s="0" t="n">
        <v>235</v>
      </c>
      <c r="BA317" s="0" t="n">
        <v>884</v>
      </c>
      <c r="BB317" s="0" t="n">
        <v>418</v>
      </c>
      <c r="BC317" s="0" t="n">
        <v>11.23</v>
      </c>
      <c r="BD317" s="0" t="n">
        <v>10.12</v>
      </c>
      <c r="BE317" s="0" t="n">
        <v>10.52</v>
      </c>
      <c r="BF317" s="0" t="n">
        <v>12.03</v>
      </c>
      <c r="BG317" s="0" t="n">
        <v>13.27</v>
      </c>
      <c r="BH317" s="0" t="n">
        <v>13.36</v>
      </c>
      <c r="BI317" s="0" t="n">
        <v>13.44</v>
      </c>
      <c r="BJ317" s="0" t="n">
        <v>15.15</v>
      </c>
      <c r="BK317" s="0" t="n">
        <f aca="false">BE317-BD317</f>
        <v>0.4</v>
      </c>
      <c r="BL317" s="0" t="n">
        <f aca="false">BF317-BD317</f>
        <v>1.91</v>
      </c>
      <c r="BM317" s="0" t="n">
        <f aca="false">BH317-BD317</f>
        <v>3.24</v>
      </c>
      <c r="BN317" s="0" t="n">
        <f aca="false">BI317-BH317</f>
        <v>0.0800000000000001</v>
      </c>
      <c r="BO317" s="0" t="n">
        <f aca="false">BJ317-BH317</f>
        <v>1.79</v>
      </c>
      <c r="BP317" s="0" t="n">
        <v>540.9</v>
      </c>
      <c r="BQ317" s="2" t="n">
        <v>1429.3</v>
      </c>
      <c r="BR317" s="0" t="n">
        <v>2225.8</v>
      </c>
      <c r="BS317" s="0" t="n">
        <v>182991</v>
      </c>
      <c r="BT317" s="0" t="n">
        <v>25980</v>
      </c>
      <c r="BU317" s="0" t="n">
        <v>20056</v>
      </c>
      <c r="BV317" s="2" t="n">
        <v>461.9</v>
      </c>
      <c r="BW317" s="0" t="n">
        <v>396763.1</v>
      </c>
      <c r="BX317" s="0" t="n">
        <v>64.935</v>
      </c>
      <c r="BY317" s="0" t="n">
        <v>95.582</v>
      </c>
      <c r="BZ317" s="0" t="n">
        <v>69.941</v>
      </c>
      <c r="CA317" s="0" t="n">
        <v>56.949</v>
      </c>
      <c r="CB317" s="3" t="n">
        <v>104.1</v>
      </c>
      <c r="CC317" s="3" t="n">
        <v>105</v>
      </c>
      <c r="CD317" s="3" t="n">
        <v>63.548</v>
      </c>
      <c r="CE317" s="0" t="n">
        <v>104</v>
      </c>
      <c r="CF317" s="0" t="n">
        <v>103.6</v>
      </c>
      <c r="CG317" s="0" t="n">
        <v>103.4</v>
      </c>
      <c r="CH317" s="0" t="n">
        <v>104</v>
      </c>
      <c r="CI317" s="0" t="n">
        <f aca="false">100*CH317/CD317</f>
        <v>163.655819223264</v>
      </c>
      <c r="CJ317" s="0" t="n">
        <v>278.9857</v>
      </c>
      <c r="CK317" s="0" t="n">
        <f aca="false">100*CJ317/CD317</f>
        <v>439.015704664191</v>
      </c>
      <c r="CL317" s="0" t="n">
        <v>91.7</v>
      </c>
      <c r="CM317" s="0" t="n">
        <f aca="false">100*CL317/CD317</f>
        <v>144.300371372821</v>
      </c>
      <c r="CN317" s="0" t="n">
        <v>61.3</v>
      </c>
      <c r="CO317" s="0" t="n">
        <v>124.32</v>
      </c>
      <c r="CP317" s="0" t="n">
        <v>2.4115</v>
      </c>
      <c r="CQ317" s="0" t="n">
        <v>243.07</v>
      </c>
      <c r="CR317" s="0" t="n">
        <v>132</v>
      </c>
      <c r="CS317" s="0" t="n">
        <v>1.3238</v>
      </c>
      <c r="CT317" s="0" t="n">
        <v>151.0781</v>
      </c>
      <c r="CU317" s="0" t="n">
        <v>171.6986</v>
      </c>
      <c r="CV317" s="0" t="n">
        <v>4.93</v>
      </c>
      <c r="CW317" s="0" t="n">
        <v>9.92</v>
      </c>
      <c r="CX317" s="0" t="n">
        <v>1113.27</v>
      </c>
      <c r="CY317" s="0" t="n">
        <v>91.9</v>
      </c>
      <c r="CZ317" s="0" t="n">
        <v>56.1</v>
      </c>
      <c r="DA317" s="0" t="n">
        <v>54.1</v>
      </c>
      <c r="DB317" s="0" t="n">
        <v>59.1</v>
      </c>
      <c r="DC317" s="0" t="n">
        <v>57.8</v>
      </c>
      <c r="DD317" s="0" t="n">
        <v>102.865</v>
      </c>
      <c r="DE317" s="0" t="n">
        <v>27.439</v>
      </c>
    </row>
    <row r="318" customFormat="false" ht="15" hidden="false" customHeight="false" outlineLevel="0" collapsed="false">
      <c r="A318" s="0" t="s">
        <v>634</v>
      </c>
      <c r="B318" s="0" t="n">
        <v>60.9693</v>
      </c>
      <c r="C318" s="0" t="n">
        <v>62.5278</v>
      </c>
      <c r="D318" s="0" t="n">
        <v>62.4917</v>
      </c>
      <c r="E318" s="0" t="n">
        <v>66.314</v>
      </c>
      <c r="F318" s="0" t="n">
        <v>49.0503</v>
      </c>
      <c r="G318" s="0" t="n">
        <v>74.4811</v>
      </c>
      <c r="H318" s="0" t="n">
        <v>45.9397</v>
      </c>
      <c r="I318" s="0" t="n">
        <v>58.6837</v>
      </c>
      <c r="J318" s="0" t="n">
        <v>38.4862</v>
      </c>
      <c r="K318" s="0" t="n">
        <v>81.8991</v>
      </c>
      <c r="L318" s="0" t="n">
        <v>57.3674</v>
      </c>
      <c r="M318" s="0" t="n">
        <v>65.2712</v>
      </c>
      <c r="N318" s="0" t="n">
        <v>79.9163</v>
      </c>
      <c r="O318" s="0" t="n">
        <v>54.3</v>
      </c>
      <c r="P318" s="0" t="n">
        <v>79.7559</v>
      </c>
      <c r="Q318" s="0" t="n">
        <v>9.71</v>
      </c>
      <c r="R318" s="0" t="n">
        <v>11.58</v>
      </c>
      <c r="S318" s="0" t="n">
        <v>9.09</v>
      </c>
      <c r="T318" s="0" t="n">
        <f aca="false">100*Q318/BX318</f>
        <v>14.908186452128</v>
      </c>
      <c r="U318" s="0" t="n">
        <f aca="false">100*R318/BX318</f>
        <v>17.7792790026408</v>
      </c>
      <c r="V318" s="0" t="n">
        <f aca="false">100*S318/BX318</f>
        <v>13.9562734139901</v>
      </c>
      <c r="W318" s="0" t="n">
        <v>78790</v>
      </c>
      <c r="X318" s="0" t="n">
        <v>23608</v>
      </c>
      <c r="Y318" s="0" t="n">
        <v>938.4</v>
      </c>
      <c r="Z318" s="0" t="n">
        <v>4547</v>
      </c>
      <c r="AA318" s="0" t="n">
        <v>18034</v>
      </c>
      <c r="AB318" s="0" t="n">
        <v>11150</v>
      </c>
      <c r="AC318" s="0" t="n">
        <v>6884</v>
      </c>
      <c r="AD318" s="0" t="n">
        <v>71406</v>
      </c>
      <c r="AE318" s="0" t="n">
        <v>19752</v>
      </c>
      <c r="AF318" s="0" t="n">
        <v>4817.5</v>
      </c>
      <c r="AG318" s="0" t="n">
        <v>11267.3</v>
      </c>
      <c r="AH318" s="0" t="n">
        <v>5574</v>
      </c>
      <c r="AI318" s="0" t="n">
        <v>16224</v>
      </c>
      <c r="AJ318" s="0" t="n">
        <v>86</v>
      </c>
      <c r="AK318" s="0" t="n">
        <v>0.748</v>
      </c>
      <c r="AL318" s="0" t="n">
        <v>105163</v>
      </c>
      <c r="AM318" s="0" t="n">
        <v>101877</v>
      </c>
      <c r="AN318" s="0" t="n">
        <v>7.5</v>
      </c>
      <c r="AO318" s="0" t="n">
        <v>17.3</v>
      </c>
      <c r="AP318" s="0" t="n">
        <v>3567</v>
      </c>
      <c r="AQ318" s="0" t="n">
        <v>2415</v>
      </c>
      <c r="AR318" s="0" t="n">
        <v>2604</v>
      </c>
      <c r="AS318" s="0" t="n">
        <v>1089</v>
      </c>
      <c r="AT318" s="0" t="n">
        <v>1515</v>
      </c>
      <c r="AU318" s="0" t="n">
        <v>40.2</v>
      </c>
      <c r="AV318" s="0" t="n">
        <v>3.4</v>
      </c>
      <c r="AW318" s="0" t="n">
        <v>1530</v>
      </c>
      <c r="AX318" s="0" t="n">
        <v>1586</v>
      </c>
      <c r="AY318" s="0" t="n">
        <v>186</v>
      </c>
      <c r="AZ318" s="0" t="n">
        <v>221</v>
      </c>
      <c r="BA318" s="0" t="n">
        <v>776</v>
      </c>
      <c r="BB318" s="0" t="n">
        <v>403</v>
      </c>
      <c r="BC318" s="0" t="n">
        <v>11.64</v>
      </c>
      <c r="BD318" s="0" t="n">
        <v>10.47</v>
      </c>
      <c r="BE318" s="0" t="n">
        <v>10.61</v>
      </c>
      <c r="BF318" s="0" t="n">
        <v>11.82</v>
      </c>
      <c r="BG318" s="0" t="n">
        <v>12.68</v>
      </c>
      <c r="BH318" s="0" t="n">
        <v>12.72</v>
      </c>
      <c r="BI318" s="0" t="n">
        <v>12.87</v>
      </c>
      <c r="BJ318" s="0" t="n">
        <v>14.63</v>
      </c>
      <c r="BK318" s="0" t="n">
        <f aca="false">BE318-BD318</f>
        <v>0.139999999999999</v>
      </c>
      <c r="BL318" s="0" t="n">
        <f aca="false">BF318-BD318</f>
        <v>1.35</v>
      </c>
      <c r="BM318" s="0" t="n">
        <f aca="false">BH318-BD318</f>
        <v>2.25</v>
      </c>
      <c r="BN318" s="0" t="n">
        <f aca="false">BI318-BH318</f>
        <v>0.149999999999999</v>
      </c>
      <c r="BO318" s="0" t="n">
        <f aca="false">BJ318-BH318</f>
        <v>1.91</v>
      </c>
      <c r="BP318" s="0" t="n">
        <v>541</v>
      </c>
      <c r="BQ318" s="2" t="n">
        <v>1421.7</v>
      </c>
      <c r="BR318" s="0" t="n">
        <v>2232.5</v>
      </c>
      <c r="BS318" s="0" t="n">
        <v>183754</v>
      </c>
      <c r="BT318" s="0" t="n">
        <v>26039</v>
      </c>
      <c r="BU318" s="0" t="n">
        <v>18023</v>
      </c>
      <c r="BV318" s="2" t="n">
        <v>465</v>
      </c>
      <c r="BW318" s="0" t="n">
        <v>401686</v>
      </c>
      <c r="BX318" s="0" t="n">
        <v>65.132</v>
      </c>
      <c r="BY318" s="0" t="n">
        <v>95.721</v>
      </c>
      <c r="BZ318" s="0" t="n">
        <v>70.123</v>
      </c>
      <c r="CA318" s="0" t="n">
        <v>57.159</v>
      </c>
      <c r="CB318" s="3" t="n">
        <v>104.4</v>
      </c>
      <c r="CC318" s="3" t="n">
        <v>105.4</v>
      </c>
      <c r="CD318" s="3" t="n">
        <v>63.75</v>
      </c>
      <c r="CE318" s="0" t="n">
        <v>103.8</v>
      </c>
      <c r="CF318" s="0" t="n">
        <v>103.3</v>
      </c>
      <c r="CG318" s="0" t="n">
        <v>103.2</v>
      </c>
      <c r="CH318" s="0" t="n">
        <v>103.3</v>
      </c>
      <c r="CI318" s="0" t="n">
        <f aca="false">100*CH318/CD318</f>
        <v>162.039215686275</v>
      </c>
      <c r="CJ318" s="0" t="n">
        <v>273.9957</v>
      </c>
      <c r="CK318" s="0" t="n">
        <f aca="false">100*CJ318/CD318</f>
        <v>429.797176470588</v>
      </c>
      <c r="CL318" s="0" t="n">
        <v>91.5</v>
      </c>
      <c r="CM318" s="0" t="n">
        <f aca="false">100*CL318/CD318</f>
        <v>143.529411764706</v>
      </c>
      <c r="CN318" s="0" t="n">
        <v>58.7</v>
      </c>
      <c r="CO318" s="0" t="n">
        <v>124.5</v>
      </c>
      <c r="CP318" s="0" t="n">
        <v>2.415</v>
      </c>
      <c r="CQ318" s="0" t="n">
        <v>242.26</v>
      </c>
      <c r="CR318" s="0" t="n">
        <v>131.32</v>
      </c>
      <c r="CS318" s="0" t="n">
        <v>1.3035</v>
      </c>
      <c r="CT318" s="0" t="n">
        <v>164.4209</v>
      </c>
      <c r="CU318" s="0" t="n">
        <v>186.8552</v>
      </c>
      <c r="CV318" s="0" t="n">
        <v>4.62</v>
      </c>
      <c r="CW318" s="0" t="n">
        <v>10.67</v>
      </c>
      <c r="CX318" s="0" t="n">
        <v>1212.82</v>
      </c>
      <c r="CY318" s="0" t="n">
        <v>93.7</v>
      </c>
      <c r="CZ318" s="0" t="n">
        <v>53</v>
      </c>
      <c r="DA318" s="0" t="n">
        <v>54</v>
      </c>
      <c r="DB318" s="0" t="n">
        <v>55.2</v>
      </c>
      <c r="DC318" s="0" t="n">
        <v>49.1</v>
      </c>
      <c r="DD318" s="0" t="n">
        <v>102.251</v>
      </c>
      <c r="DE318" s="0" t="n">
        <v>25.971</v>
      </c>
    </row>
    <row r="319" customFormat="false" ht="15" hidden="false" customHeight="false" outlineLevel="0" collapsed="false">
      <c r="A319" s="0" t="s">
        <v>635</v>
      </c>
      <c r="B319" s="0" t="n">
        <v>60.9077</v>
      </c>
      <c r="C319" s="0" t="n">
        <v>62.6871</v>
      </c>
      <c r="D319" s="0" t="n">
        <v>62.6865</v>
      </c>
      <c r="E319" s="0" t="n">
        <v>66.1598</v>
      </c>
      <c r="F319" s="0" t="n">
        <v>48.4009</v>
      </c>
      <c r="G319" s="0" t="n">
        <v>74.6271</v>
      </c>
      <c r="H319" s="0" t="n">
        <v>46.3778</v>
      </c>
      <c r="I319" s="0" t="n">
        <v>58.4054</v>
      </c>
      <c r="J319" s="0" t="n">
        <v>38.0879</v>
      </c>
      <c r="K319" s="0" t="n">
        <v>82.0733</v>
      </c>
      <c r="L319" s="0" t="n">
        <v>57.2955</v>
      </c>
      <c r="M319" s="0" t="n">
        <v>65.5364</v>
      </c>
      <c r="N319" s="0" t="n">
        <v>80.8347</v>
      </c>
      <c r="O319" s="0" t="n">
        <v>52.2</v>
      </c>
      <c r="P319" s="0" t="n">
        <v>79.439</v>
      </c>
      <c r="Q319" s="0" t="n">
        <v>9.74</v>
      </c>
      <c r="R319" s="0" t="n">
        <v>11.58</v>
      </c>
      <c r="S319" s="0" t="n">
        <v>9.12</v>
      </c>
      <c r="T319" s="0" t="n">
        <f aca="false">100*Q319/BX319</f>
        <v>14.9324666165852</v>
      </c>
      <c r="U319" s="0" t="n">
        <f aca="false">100*R319/BX319</f>
        <v>17.753384334708</v>
      </c>
      <c r="V319" s="0" t="n">
        <f aca="false">100*S319/BX319</f>
        <v>13.9819399941742</v>
      </c>
      <c r="W319" s="0" t="n">
        <v>79070</v>
      </c>
      <c r="X319" s="0" t="n">
        <v>23617</v>
      </c>
      <c r="Y319" s="0" t="n">
        <v>934.6</v>
      </c>
      <c r="Z319" s="0" t="n">
        <v>4576</v>
      </c>
      <c r="AA319" s="0" t="n">
        <v>18019</v>
      </c>
      <c r="AB319" s="0" t="n">
        <v>11160</v>
      </c>
      <c r="AC319" s="0" t="n">
        <v>6859</v>
      </c>
      <c r="AD319" s="0" t="n">
        <v>71708</v>
      </c>
      <c r="AE319" s="0" t="n">
        <v>19829</v>
      </c>
      <c r="AF319" s="0" t="n">
        <v>4834.6</v>
      </c>
      <c r="AG319" s="0" t="n">
        <v>11319.8</v>
      </c>
      <c r="AH319" s="0" t="n">
        <v>5595</v>
      </c>
      <c r="AI319" s="0" t="n">
        <v>16255</v>
      </c>
      <c r="AJ319" s="0" t="n">
        <v>88</v>
      </c>
      <c r="AK319" s="0" t="n">
        <v>0.78</v>
      </c>
      <c r="AL319" s="0" t="n">
        <v>105490</v>
      </c>
      <c r="AM319" s="0" t="n">
        <v>102097</v>
      </c>
      <c r="AN319" s="0" t="n">
        <v>7.3</v>
      </c>
      <c r="AO319" s="0" t="n">
        <v>17</v>
      </c>
      <c r="AP319" s="0" t="n">
        <v>3325</v>
      </c>
      <c r="AQ319" s="0" t="n">
        <v>2558</v>
      </c>
      <c r="AR319" s="0" t="n">
        <v>2538</v>
      </c>
      <c r="AS319" s="0" t="n">
        <v>1087</v>
      </c>
      <c r="AT319" s="0" t="n">
        <v>1451</v>
      </c>
      <c r="AU319" s="0" t="n">
        <v>40.2</v>
      </c>
      <c r="AV319" s="0" t="n">
        <v>3.3</v>
      </c>
      <c r="AW319" s="0" t="n">
        <v>1523</v>
      </c>
      <c r="AX319" s="0" t="n">
        <v>1698</v>
      </c>
      <c r="AY319" s="0" t="n">
        <v>203</v>
      </c>
      <c r="AZ319" s="0" t="n">
        <v>243</v>
      </c>
      <c r="BA319" s="0" t="n">
        <v>814</v>
      </c>
      <c r="BB319" s="0" t="n">
        <v>438</v>
      </c>
      <c r="BC319" s="0" t="n">
        <v>11.3</v>
      </c>
      <c r="BD319" s="0" t="n">
        <v>10.37</v>
      </c>
      <c r="BE319" s="0" t="n">
        <v>10.47</v>
      </c>
      <c r="BF319" s="0" t="n">
        <v>11.58</v>
      </c>
      <c r="BG319" s="0" t="n">
        <v>12.53</v>
      </c>
      <c r="BH319" s="0" t="n">
        <v>12.52</v>
      </c>
      <c r="BI319" s="0" t="n">
        <v>12.66</v>
      </c>
      <c r="BJ319" s="0" t="n">
        <v>14.35</v>
      </c>
      <c r="BK319" s="0" t="n">
        <f aca="false">BE319-BD319</f>
        <v>0.100000000000001</v>
      </c>
      <c r="BL319" s="0" t="n">
        <f aca="false">BF319-BD319</f>
        <v>1.21</v>
      </c>
      <c r="BM319" s="0" t="n">
        <f aca="false">BH319-BD319</f>
        <v>2.15</v>
      </c>
      <c r="BN319" s="0" t="n">
        <f aca="false">BI319-BH319</f>
        <v>0.140000000000001</v>
      </c>
      <c r="BO319" s="0" t="n">
        <f aca="false">BJ319-BH319</f>
        <v>1.83</v>
      </c>
      <c r="BP319" s="0" t="n">
        <v>543.1</v>
      </c>
      <c r="BQ319" s="2" t="n">
        <v>1424.4</v>
      </c>
      <c r="BR319" s="0" t="n">
        <v>2246.5</v>
      </c>
      <c r="BS319" s="0" t="n">
        <v>184661</v>
      </c>
      <c r="BT319" s="0" t="n">
        <v>26089</v>
      </c>
      <c r="BU319" s="0" t="n">
        <v>18847</v>
      </c>
      <c r="BV319" s="2" t="n">
        <v>468.7</v>
      </c>
      <c r="BW319" s="0" t="n">
        <v>404024.5</v>
      </c>
      <c r="BX319" s="0" t="n">
        <v>65.227</v>
      </c>
      <c r="BY319" s="0" t="n">
        <v>95.964</v>
      </c>
      <c r="BZ319" s="0" t="n">
        <v>70.191</v>
      </c>
      <c r="CA319" s="0" t="n">
        <v>57.246</v>
      </c>
      <c r="CB319" s="3" t="n">
        <v>104.7</v>
      </c>
      <c r="CC319" s="3" t="n">
        <v>105.8</v>
      </c>
      <c r="CD319" s="3" t="n">
        <v>63.859</v>
      </c>
      <c r="CE319" s="0" t="n">
        <v>103.8</v>
      </c>
      <c r="CF319" s="0" t="n">
        <v>103.2</v>
      </c>
      <c r="CG319" s="0" t="n">
        <v>103.1</v>
      </c>
      <c r="CH319" s="0" t="n">
        <v>102.8</v>
      </c>
      <c r="CI319" s="0" t="n">
        <f aca="false">100*CH319/CD319</f>
        <v>160.979658309714</v>
      </c>
      <c r="CJ319" s="0" t="n">
        <v>271.8842</v>
      </c>
      <c r="CK319" s="0" t="n">
        <f aca="false">100*CJ319/CD319</f>
        <v>425.757058519551</v>
      </c>
      <c r="CL319" s="0" t="n">
        <v>91.4</v>
      </c>
      <c r="CM319" s="0" t="n">
        <f aca="false">100*CL319/CD319</f>
        <v>143.127828497158</v>
      </c>
      <c r="CN319" s="0" t="n">
        <v>53.4</v>
      </c>
      <c r="CO319" s="0" t="n">
        <v>127.77</v>
      </c>
      <c r="CP319" s="0" t="n">
        <v>2.5049</v>
      </c>
      <c r="CQ319" s="0" t="n">
        <v>245.46</v>
      </c>
      <c r="CR319" s="0" t="n">
        <v>125.63</v>
      </c>
      <c r="CS319" s="0" t="n">
        <v>1.3145</v>
      </c>
      <c r="CT319" s="0" t="n">
        <v>166.1126</v>
      </c>
      <c r="CU319" s="0" t="n">
        <v>188.0979</v>
      </c>
      <c r="CV319" s="0" t="n">
        <v>4.54</v>
      </c>
      <c r="CW319" s="0" t="n">
        <v>10.22</v>
      </c>
      <c r="CX319" s="0" t="n">
        <v>1213.51</v>
      </c>
      <c r="CY319" s="0" t="n">
        <v>96.4</v>
      </c>
      <c r="CZ319" s="0" t="n">
        <v>50</v>
      </c>
      <c r="DA319" s="0" t="n">
        <v>47.2</v>
      </c>
      <c r="DB319" s="0" t="n">
        <v>52.8</v>
      </c>
      <c r="DC319" s="0" t="n">
        <v>46.8</v>
      </c>
      <c r="DD319" s="0" t="n">
        <v>98.584</v>
      </c>
      <c r="DE319" s="0" t="n">
        <v>25.496</v>
      </c>
    </row>
    <row r="320" customFormat="false" ht="15" hidden="false" customHeight="false" outlineLevel="0" collapsed="false">
      <c r="A320" s="0" t="s">
        <v>636</v>
      </c>
      <c r="B320" s="0" t="n">
        <v>60.8375</v>
      </c>
      <c r="C320" s="0" t="n">
        <v>63.0664</v>
      </c>
      <c r="D320" s="0" t="n">
        <v>63.1435</v>
      </c>
      <c r="E320" s="0" t="n">
        <v>66.6871</v>
      </c>
      <c r="F320" s="0" t="n">
        <v>48.0009</v>
      </c>
      <c r="G320" s="0" t="n">
        <v>75.6869</v>
      </c>
      <c r="H320" s="0" t="n">
        <v>46.6582</v>
      </c>
      <c r="I320" s="0" t="n">
        <v>57.8927</v>
      </c>
      <c r="J320" s="0" t="n">
        <v>38.3517</v>
      </c>
      <c r="K320" s="0" t="n">
        <v>81.508</v>
      </c>
      <c r="L320" s="0" t="n">
        <v>57.5303</v>
      </c>
      <c r="M320" s="0" t="n">
        <v>66.2144</v>
      </c>
      <c r="N320" s="0" t="n">
        <v>81.651</v>
      </c>
      <c r="O320" s="0" t="n">
        <v>53.4</v>
      </c>
      <c r="P320" s="0" t="n">
        <v>79.539</v>
      </c>
      <c r="Q320" s="0" t="n">
        <v>9.75</v>
      </c>
      <c r="R320" s="0" t="n">
        <v>11.57</v>
      </c>
      <c r="S320" s="0" t="n">
        <v>9.15</v>
      </c>
      <c r="T320" s="0" t="n">
        <f aca="false">100*Q320/BX320</f>
        <v>14.9132735782679</v>
      </c>
      <c r="U320" s="0" t="n">
        <f aca="false">100*R320/BX320</f>
        <v>17.6970846462113</v>
      </c>
      <c r="V320" s="0" t="n">
        <f aca="false">100*S320/BX320</f>
        <v>13.9955336657591</v>
      </c>
      <c r="W320" s="0" t="n">
        <v>79337</v>
      </c>
      <c r="X320" s="0" t="n">
        <v>23626</v>
      </c>
      <c r="Y320" s="0" t="n">
        <v>925.1</v>
      </c>
      <c r="Z320" s="0" t="n">
        <v>4590</v>
      </c>
      <c r="AA320" s="0" t="n">
        <v>18024</v>
      </c>
      <c r="AB320" s="0" t="n">
        <v>11165</v>
      </c>
      <c r="AC320" s="0" t="n">
        <v>6859</v>
      </c>
      <c r="AD320" s="0" t="n">
        <v>71985</v>
      </c>
      <c r="AE320" s="0" t="n">
        <v>19920</v>
      </c>
      <c r="AF320" s="0" t="n">
        <v>4847.8</v>
      </c>
      <c r="AG320" s="0" t="n">
        <v>11387.1</v>
      </c>
      <c r="AH320" s="0" t="n">
        <v>5620</v>
      </c>
      <c r="AI320" s="0" t="n">
        <v>16274</v>
      </c>
      <c r="AJ320" s="0" t="n">
        <v>89</v>
      </c>
      <c r="AK320" s="0" t="n">
        <v>0.787</v>
      </c>
      <c r="AL320" s="0" t="n">
        <v>105638</v>
      </c>
      <c r="AM320" s="0" t="n">
        <v>102444</v>
      </c>
      <c r="AN320" s="0" t="n">
        <v>7.4</v>
      </c>
      <c r="AO320" s="0" t="n">
        <v>16.7</v>
      </c>
      <c r="AP320" s="0" t="n">
        <v>3423</v>
      </c>
      <c r="AQ320" s="0" t="n">
        <v>2392</v>
      </c>
      <c r="AR320" s="0" t="n">
        <v>2526</v>
      </c>
      <c r="AS320" s="0" t="n">
        <v>1099</v>
      </c>
      <c r="AT320" s="0" t="n">
        <v>1427</v>
      </c>
      <c r="AU320" s="0" t="n">
        <v>40.1</v>
      </c>
      <c r="AV320" s="0" t="n">
        <v>3.2</v>
      </c>
      <c r="AW320" s="0" t="n">
        <v>1490</v>
      </c>
      <c r="AX320" s="0" t="n">
        <v>1590</v>
      </c>
      <c r="AY320" s="0" t="n">
        <v>211</v>
      </c>
      <c r="AZ320" s="0" t="n">
        <v>226</v>
      </c>
      <c r="BA320" s="0" t="n">
        <v>749</v>
      </c>
      <c r="BB320" s="0" t="n">
        <v>404</v>
      </c>
      <c r="BC320" s="0" t="n">
        <v>9.99</v>
      </c>
      <c r="BD320" s="0" t="n">
        <v>9.74</v>
      </c>
      <c r="BE320" s="0" t="n">
        <v>9.87</v>
      </c>
      <c r="BF320" s="0" t="n">
        <v>10.9</v>
      </c>
      <c r="BG320" s="0" t="n">
        <v>12.06</v>
      </c>
      <c r="BH320" s="0" t="n">
        <v>12.16</v>
      </c>
      <c r="BI320" s="0" t="n">
        <v>12.63</v>
      </c>
      <c r="BJ320" s="0" t="n">
        <v>13.94</v>
      </c>
      <c r="BK320" s="0" t="n">
        <f aca="false">BE320-BD320</f>
        <v>0.129999999999999</v>
      </c>
      <c r="BL320" s="0" t="n">
        <f aca="false">BF320-BD320</f>
        <v>1.16</v>
      </c>
      <c r="BM320" s="0" t="n">
        <f aca="false">BH320-BD320</f>
        <v>2.42</v>
      </c>
      <c r="BN320" s="0" t="n">
        <f aca="false">BI320-BH320</f>
        <v>0.470000000000001</v>
      </c>
      <c r="BO320" s="0" t="n">
        <f aca="false">BJ320-BH320</f>
        <v>1.78</v>
      </c>
      <c r="BP320" s="0" t="n">
        <v>543.7</v>
      </c>
      <c r="BQ320" s="2" t="n">
        <v>1437.3</v>
      </c>
      <c r="BR320" s="0" t="n">
        <v>2261.1</v>
      </c>
      <c r="BS320" s="0" t="n">
        <v>185219</v>
      </c>
      <c r="BT320" s="0" t="n">
        <v>26259</v>
      </c>
      <c r="BU320" s="0" t="n">
        <v>20242</v>
      </c>
      <c r="BV320" s="2" t="n">
        <v>473.6</v>
      </c>
      <c r="BW320" s="0" t="n">
        <v>408425.5</v>
      </c>
      <c r="BX320" s="0" t="n">
        <v>65.378</v>
      </c>
      <c r="BY320" s="0" t="n">
        <v>95.87</v>
      </c>
      <c r="BZ320" s="0" t="n">
        <v>70.372</v>
      </c>
      <c r="CA320" s="0" t="n">
        <v>57.415</v>
      </c>
      <c r="CB320" s="3" t="n">
        <v>105.1</v>
      </c>
      <c r="CC320" s="3" t="n">
        <v>106.2</v>
      </c>
      <c r="CD320" s="3" t="n">
        <v>64.001</v>
      </c>
      <c r="CE320" s="0" t="n">
        <v>103.6</v>
      </c>
      <c r="CF320" s="0" t="n">
        <v>103.1</v>
      </c>
      <c r="CG320" s="0" t="n">
        <v>103.2</v>
      </c>
      <c r="CH320" s="0" t="n">
        <v>101.5</v>
      </c>
      <c r="CI320" s="0" t="n">
        <f aca="false">100*CH320/CD320</f>
        <v>158.591272011375</v>
      </c>
      <c r="CJ320" s="0" t="n">
        <v>267.1</v>
      </c>
      <c r="CK320" s="0" t="n">
        <f aca="false">100*CJ320/CD320</f>
        <v>417.337229105795</v>
      </c>
      <c r="CL320" s="0" t="n">
        <v>91.3</v>
      </c>
      <c r="CM320" s="0" t="n">
        <f aca="false">100*CL320/CD320</f>
        <v>142.654021030921</v>
      </c>
      <c r="CN320" s="0" t="n">
        <v>51.7</v>
      </c>
      <c r="CO320" s="0" t="n">
        <v>129.23</v>
      </c>
      <c r="CP320" s="0" t="n">
        <v>2.5245</v>
      </c>
      <c r="CQ320" s="0" t="n">
        <v>246.75</v>
      </c>
      <c r="CR320" s="0" t="n">
        <v>121.96</v>
      </c>
      <c r="CS320" s="0" t="n">
        <v>1.3189</v>
      </c>
      <c r="CT320" s="0" t="n">
        <v>164.8187</v>
      </c>
      <c r="CU320" s="0" t="n">
        <v>185.4413</v>
      </c>
      <c r="CV320" s="0" t="n">
        <v>4.62</v>
      </c>
      <c r="CW320" s="0" t="n">
        <v>10.14</v>
      </c>
      <c r="CX320" s="0" t="n">
        <v>1199.3</v>
      </c>
      <c r="CY320" s="0" t="n">
        <v>91.6</v>
      </c>
      <c r="CZ320" s="0" t="n">
        <v>50.8</v>
      </c>
      <c r="DA320" s="0" t="n">
        <v>52.9</v>
      </c>
      <c r="DB320" s="0" t="n">
        <v>49.3</v>
      </c>
      <c r="DC320" s="0" t="n">
        <v>45.6</v>
      </c>
      <c r="DD320" s="0" t="n">
        <v>100.037</v>
      </c>
      <c r="DE320" s="0" t="n">
        <v>26.38</v>
      </c>
    </row>
    <row r="321" customFormat="false" ht="15" hidden="false" customHeight="false" outlineLevel="0" collapsed="false">
      <c r="A321" s="0" t="s">
        <v>637</v>
      </c>
      <c r="B321" s="0" t="n">
        <v>61.0577</v>
      </c>
      <c r="C321" s="0" t="n">
        <v>63.3015</v>
      </c>
      <c r="D321" s="0" t="n">
        <v>63.4001</v>
      </c>
      <c r="E321" s="0" t="n">
        <v>66.9121</v>
      </c>
      <c r="F321" s="0" t="n">
        <v>48.7765</v>
      </c>
      <c r="G321" s="0" t="n">
        <v>75.5819</v>
      </c>
      <c r="H321" s="0" t="n">
        <v>47.0403</v>
      </c>
      <c r="I321" s="0" t="n">
        <v>58.0948</v>
      </c>
      <c r="J321" s="0" t="n">
        <v>38.5839</v>
      </c>
      <c r="K321" s="0" t="n">
        <v>81.4213</v>
      </c>
      <c r="L321" s="0" t="n">
        <v>57.7039</v>
      </c>
      <c r="M321" s="0" t="n">
        <v>67.4034</v>
      </c>
      <c r="N321" s="0" t="n">
        <v>82.9256</v>
      </c>
      <c r="O321" s="0" t="n">
        <v>53.8</v>
      </c>
      <c r="P321" s="0" t="n">
        <v>79.5466</v>
      </c>
      <c r="Q321" s="0" t="n">
        <v>9.79</v>
      </c>
      <c r="R321" s="0" t="n">
        <v>11.57</v>
      </c>
      <c r="S321" s="0" t="n">
        <v>9.19</v>
      </c>
      <c r="T321" s="0" t="n">
        <f aca="false">100*Q321/BX321</f>
        <v>14.9525002290986</v>
      </c>
      <c r="U321" s="0" t="n">
        <f aca="false">100*R321/BX321</f>
        <v>17.6711366343892</v>
      </c>
      <c r="V321" s="0" t="n">
        <f aca="false">100*S321/BX321</f>
        <v>14.0361059351804</v>
      </c>
      <c r="W321" s="0" t="n">
        <v>79649</v>
      </c>
      <c r="X321" s="0" t="n">
        <v>23639</v>
      </c>
      <c r="Y321" s="0" t="n">
        <v>920</v>
      </c>
      <c r="Z321" s="0" t="n">
        <v>4617</v>
      </c>
      <c r="AA321" s="0" t="n">
        <v>18016</v>
      </c>
      <c r="AB321" s="0" t="n">
        <v>11165</v>
      </c>
      <c r="AC321" s="0" t="n">
        <v>6851</v>
      </c>
      <c r="AD321" s="0" t="n">
        <v>72321</v>
      </c>
      <c r="AE321" s="0" t="n">
        <v>20041</v>
      </c>
      <c r="AF321" s="0" t="n">
        <v>4858.4</v>
      </c>
      <c r="AG321" s="0" t="n">
        <v>11498.2</v>
      </c>
      <c r="AH321" s="0" t="n">
        <v>5641</v>
      </c>
      <c r="AI321" s="0" t="n">
        <v>16311</v>
      </c>
      <c r="AJ321" s="0" t="n">
        <v>88</v>
      </c>
      <c r="AK321" s="0" t="n">
        <v>0.796</v>
      </c>
      <c r="AL321" s="0" t="n">
        <v>105972</v>
      </c>
      <c r="AM321" s="0" t="n">
        <v>102578</v>
      </c>
      <c r="AN321" s="0" t="n">
        <v>7.2</v>
      </c>
      <c r="AO321" s="0" t="n">
        <v>17</v>
      </c>
      <c r="AP321" s="0" t="n">
        <v>3392</v>
      </c>
      <c r="AQ321" s="0" t="n">
        <v>2356</v>
      </c>
      <c r="AR321" s="0" t="n">
        <v>2438</v>
      </c>
      <c r="AS321" s="0" t="n">
        <v>1016</v>
      </c>
      <c r="AT321" s="0" t="n">
        <v>1422</v>
      </c>
      <c r="AU321" s="0" t="n">
        <v>40.1</v>
      </c>
      <c r="AV321" s="0" t="n">
        <v>3.3</v>
      </c>
      <c r="AW321" s="0" t="n">
        <v>1643</v>
      </c>
      <c r="AX321" s="0" t="n">
        <v>1689</v>
      </c>
      <c r="AY321" s="0" t="n">
        <v>255</v>
      </c>
      <c r="AZ321" s="0" t="n">
        <v>245</v>
      </c>
      <c r="BA321" s="0" t="n">
        <v>746</v>
      </c>
      <c r="BB321" s="0" t="n">
        <v>443</v>
      </c>
      <c r="BC321" s="0" t="n">
        <v>9.43</v>
      </c>
      <c r="BD321" s="0" t="n">
        <v>8.61</v>
      </c>
      <c r="BE321" s="0" t="n">
        <v>8.81</v>
      </c>
      <c r="BF321" s="0" t="n">
        <v>9.82</v>
      </c>
      <c r="BG321" s="0" t="n">
        <v>11.33</v>
      </c>
      <c r="BH321" s="0" t="n">
        <v>11.57</v>
      </c>
      <c r="BI321" s="0" t="n">
        <v>12.29</v>
      </c>
      <c r="BJ321" s="0" t="n">
        <v>13.48</v>
      </c>
      <c r="BK321" s="0" t="n">
        <f aca="false">BE321-BD321</f>
        <v>0.200000000000001</v>
      </c>
      <c r="BL321" s="0" t="n">
        <f aca="false">BF321-BD321</f>
        <v>1.21</v>
      </c>
      <c r="BM321" s="0" t="n">
        <f aca="false">BH321-BD321</f>
        <v>2.96</v>
      </c>
      <c r="BN321" s="0" t="n">
        <f aca="false">BI321-BH321</f>
        <v>0.719999999999999</v>
      </c>
      <c r="BO321" s="0" t="n">
        <f aca="false">BJ321-BH321</f>
        <v>1.91</v>
      </c>
      <c r="BP321" s="0" t="n">
        <v>547.5</v>
      </c>
      <c r="BQ321" s="2" t="n">
        <v>1458.4</v>
      </c>
      <c r="BR321" s="0" t="n">
        <v>2283.6</v>
      </c>
      <c r="BS321" s="0" t="n">
        <v>186104</v>
      </c>
      <c r="BT321" s="0" t="n">
        <v>26518</v>
      </c>
      <c r="BU321" s="0" t="n">
        <v>21901</v>
      </c>
      <c r="BV321" s="2" t="n">
        <v>477.7</v>
      </c>
      <c r="BW321" s="0" t="n">
        <v>412018.2</v>
      </c>
      <c r="BX321" s="0" t="n">
        <v>65.474</v>
      </c>
      <c r="BY321" s="0" t="n">
        <v>96.042</v>
      </c>
      <c r="BZ321" s="0" t="n">
        <v>70.351</v>
      </c>
      <c r="CA321" s="0" t="n">
        <v>57.562</v>
      </c>
      <c r="CB321" s="3" t="n">
        <v>105.3</v>
      </c>
      <c r="CC321" s="3" t="n">
        <v>106.4</v>
      </c>
      <c r="CD321" s="3" t="n">
        <v>64.136</v>
      </c>
      <c r="CE321" s="0" t="n">
        <v>104</v>
      </c>
      <c r="CF321" s="0" t="n">
        <v>103.4</v>
      </c>
      <c r="CG321" s="0" t="n">
        <v>103.3</v>
      </c>
      <c r="CH321" s="0" t="n">
        <v>101.9</v>
      </c>
      <c r="CI321" s="0" t="n">
        <f aca="false">100*CH321/CD321</f>
        <v>158.881127603842</v>
      </c>
      <c r="CJ321" s="0" t="n">
        <v>270.2476</v>
      </c>
      <c r="CK321" s="0" t="n">
        <f aca="false">100*CJ321/CD321</f>
        <v>421.366471248597</v>
      </c>
      <c r="CL321" s="0" t="n">
        <v>89.4</v>
      </c>
      <c r="CM321" s="0" t="n">
        <f aca="false">100*CL321/CD321</f>
        <v>139.39129350131</v>
      </c>
      <c r="CN321" s="0" t="n">
        <v>55</v>
      </c>
      <c r="CO321" s="0" t="n">
        <v>127.2</v>
      </c>
      <c r="CP321" s="0" t="n">
        <v>2.47</v>
      </c>
      <c r="CQ321" s="0" t="n">
        <v>243.63</v>
      </c>
      <c r="CR321" s="0" t="n">
        <v>123.92</v>
      </c>
      <c r="CS321" s="0" t="n">
        <v>1.3168</v>
      </c>
      <c r="CT321" s="0" t="n">
        <v>166.2729</v>
      </c>
      <c r="CU321" s="0" t="n">
        <v>186.5748</v>
      </c>
      <c r="CV321" s="0" t="n">
        <v>4.61</v>
      </c>
      <c r="CW321" s="0" t="n">
        <v>10.26</v>
      </c>
      <c r="CX321" s="0" t="n">
        <v>1211.3</v>
      </c>
      <c r="CY321" s="0" t="n">
        <v>91.5</v>
      </c>
      <c r="CZ321" s="0" t="n">
        <v>50.3</v>
      </c>
      <c r="DA321" s="0" t="n">
        <v>52</v>
      </c>
      <c r="DB321" s="0" t="n">
        <v>48.1</v>
      </c>
      <c r="DC321" s="0" t="n">
        <v>45.7</v>
      </c>
      <c r="DD321" s="0" t="n">
        <v>100.316</v>
      </c>
      <c r="DE321" s="0" t="n">
        <v>26.122</v>
      </c>
    </row>
    <row r="322" customFormat="false" ht="15" hidden="false" customHeight="false" outlineLevel="0" collapsed="false">
      <c r="A322" s="0" t="s">
        <v>638</v>
      </c>
      <c r="B322" s="0" t="n">
        <v>61.1299</v>
      </c>
      <c r="C322" s="0" t="n">
        <v>63.5641</v>
      </c>
      <c r="D322" s="0" t="n">
        <v>63.7976</v>
      </c>
      <c r="E322" s="0" t="n">
        <v>67.2568</v>
      </c>
      <c r="F322" s="0" t="n">
        <v>49.3467</v>
      </c>
      <c r="G322" s="0" t="n">
        <v>75.7851</v>
      </c>
      <c r="H322" s="0" t="n">
        <v>47.3314</v>
      </c>
      <c r="I322" s="0" t="n">
        <v>57.9772</v>
      </c>
      <c r="J322" s="0" t="n">
        <v>38.5288</v>
      </c>
      <c r="K322" s="0" t="n">
        <v>81.0892</v>
      </c>
      <c r="L322" s="0" t="n">
        <v>57.9105</v>
      </c>
      <c r="M322" s="0" t="n">
        <v>66.2146</v>
      </c>
      <c r="N322" s="0" t="n">
        <v>80.1446</v>
      </c>
      <c r="O322" s="0" t="n">
        <v>54.9</v>
      </c>
      <c r="P322" s="0" t="n">
        <v>79.5956</v>
      </c>
      <c r="Q322" s="0" t="n">
        <v>9.83</v>
      </c>
      <c r="R322" s="0" t="n">
        <v>11.64</v>
      </c>
      <c r="S322" s="0" t="n">
        <v>9.22</v>
      </c>
      <c r="T322" s="0" t="n">
        <f aca="false">100*Q322/BX322</f>
        <v>14.9699230944948</v>
      </c>
      <c r="U322" s="0" t="n">
        <f aca="false">100*R322/BX322</f>
        <v>17.7263382319348</v>
      </c>
      <c r="V322" s="0" t="n">
        <f aca="false">100*S322/BX322</f>
        <v>14.0409655067388</v>
      </c>
      <c r="W322" s="0" t="n">
        <v>79805</v>
      </c>
      <c r="X322" s="0" t="n">
        <v>23673</v>
      </c>
      <c r="Y322" s="0" t="n">
        <v>910.7</v>
      </c>
      <c r="Z322" s="0" t="n">
        <v>4652</v>
      </c>
      <c r="AA322" s="0" t="n">
        <v>18023</v>
      </c>
      <c r="AB322" s="0" t="n">
        <v>11177</v>
      </c>
      <c r="AC322" s="0" t="n">
        <v>6846</v>
      </c>
      <c r="AD322" s="0" t="n">
        <v>72414</v>
      </c>
      <c r="AE322" s="0" t="n">
        <v>20058</v>
      </c>
      <c r="AF322" s="0" t="n">
        <v>4870.9</v>
      </c>
      <c r="AG322" s="0" t="n">
        <v>11495</v>
      </c>
      <c r="AH322" s="0" t="n">
        <v>5661</v>
      </c>
      <c r="AI322" s="0" t="n">
        <v>16282</v>
      </c>
      <c r="AJ322" s="0" t="n">
        <v>91</v>
      </c>
      <c r="AK322" s="0" t="n">
        <v>0.807</v>
      </c>
      <c r="AL322" s="0" t="n">
        <v>106223</v>
      </c>
      <c r="AM322" s="0" t="n">
        <v>102838</v>
      </c>
      <c r="AN322" s="0" t="n">
        <v>7.3</v>
      </c>
      <c r="AO322" s="0" t="n">
        <v>16.8</v>
      </c>
      <c r="AP322" s="0" t="n">
        <v>3371</v>
      </c>
      <c r="AQ322" s="0" t="n">
        <v>2578</v>
      </c>
      <c r="AR322" s="0" t="n">
        <v>2401</v>
      </c>
      <c r="AS322" s="0" t="n">
        <v>1008</v>
      </c>
      <c r="AT322" s="0" t="n">
        <v>1393</v>
      </c>
      <c r="AU322" s="0" t="n">
        <v>40.2</v>
      </c>
      <c r="AV322" s="0" t="n">
        <v>3.3</v>
      </c>
      <c r="AW322" s="0" t="n">
        <v>1626</v>
      </c>
      <c r="AX322" s="0" t="n">
        <v>1612</v>
      </c>
      <c r="AY322" s="0" t="n">
        <v>233</v>
      </c>
      <c r="AZ322" s="0" t="n">
        <v>230</v>
      </c>
      <c r="BA322" s="0" t="n">
        <v>810</v>
      </c>
      <c r="BB322" s="0" t="n">
        <v>339</v>
      </c>
      <c r="BC322" s="0" t="n">
        <v>8.38</v>
      </c>
      <c r="BD322" s="0" t="n">
        <v>8.06</v>
      </c>
      <c r="BE322" s="0" t="n">
        <v>8.28</v>
      </c>
      <c r="BF322" s="0" t="n">
        <v>9.33</v>
      </c>
      <c r="BG322" s="0" t="n">
        <v>11.07</v>
      </c>
      <c r="BH322" s="0" t="n">
        <v>11.5</v>
      </c>
      <c r="BI322" s="0" t="n">
        <v>12.13</v>
      </c>
      <c r="BJ322" s="0" t="n">
        <v>13.4</v>
      </c>
      <c r="BK322" s="0" t="n">
        <f aca="false">BE322-BD322</f>
        <v>0.219999999999999</v>
      </c>
      <c r="BL322" s="0" t="n">
        <f aca="false">BF322-BD322</f>
        <v>1.27</v>
      </c>
      <c r="BM322" s="0" t="n">
        <f aca="false">BH322-BD322</f>
        <v>3.44</v>
      </c>
      <c r="BN322" s="0" t="n">
        <f aca="false">BI322-BH322</f>
        <v>0.630000000000001</v>
      </c>
      <c r="BO322" s="0" t="n">
        <f aca="false">BJ322-BH322</f>
        <v>1.9</v>
      </c>
      <c r="BP322" s="0" t="n">
        <v>551.6</v>
      </c>
      <c r="BQ322" s="2" t="n">
        <v>1483.7</v>
      </c>
      <c r="BR322" s="0" t="n">
        <v>2308.8</v>
      </c>
      <c r="BS322" s="0" t="n">
        <v>187252</v>
      </c>
      <c r="BT322" s="0" t="n">
        <v>26913</v>
      </c>
      <c r="BU322" s="0" t="n">
        <v>23727</v>
      </c>
      <c r="BV322" s="2" t="n">
        <v>479.4</v>
      </c>
      <c r="BW322" s="0" t="n">
        <v>416893.3</v>
      </c>
      <c r="BX322" s="0" t="n">
        <v>65.665</v>
      </c>
      <c r="BY322" s="0" t="n">
        <v>95.917</v>
      </c>
      <c r="BZ322" s="0" t="n">
        <v>70.447</v>
      </c>
      <c r="CA322" s="0" t="n">
        <v>57.852</v>
      </c>
      <c r="CB322" s="3" t="n">
        <v>105.5</v>
      </c>
      <c r="CC322" s="3" t="n">
        <v>106.8</v>
      </c>
      <c r="CD322" s="3" t="n">
        <v>64.394</v>
      </c>
      <c r="CE322" s="0" t="n">
        <v>104</v>
      </c>
      <c r="CF322" s="0" t="n">
        <v>103.5</v>
      </c>
      <c r="CG322" s="0" t="n">
        <v>103.2</v>
      </c>
      <c r="CH322" s="0" t="n">
        <v>101.4</v>
      </c>
      <c r="CI322" s="0" t="n">
        <f aca="false">100*CH322/CD322</f>
        <v>157.468087088859</v>
      </c>
      <c r="CJ322" s="0" t="n">
        <v>261.5</v>
      </c>
      <c r="CK322" s="0" t="n">
        <f aca="false">100*CJ322/CD322</f>
        <v>406.09373544119</v>
      </c>
      <c r="CL322" s="0" t="n">
        <v>88.6</v>
      </c>
      <c r="CM322" s="0" t="n">
        <f aca="false">100*CL322/CD322</f>
        <v>137.590458738392</v>
      </c>
      <c r="CN322" s="0" t="n">
        <v>50.7</v>
      </c>
      <c r="CO322" s="0" t="n">
        <v>130.15</v>
      </c>
      <c r="CP322" s="0" t="n">
        <v>2.5602</v>
      </c>
      <c r="CQ322" s="0" t="n">
        <v>247.96</v>
      </c>
      <c r="CR322" s="0" t="n">
        <v>118.61</v>
      </c>
      <c r="CS322" s="0" t="n">
        <v>1.3201</v>
      </c>
      <c r="CT322" s="0" t="n">
        <v>164.48</v>
      </c>
      <c r="CU322" s="0" t="n">
        <v>183.621</v>
      </c>
      <c r="CV322" s="0" t="n">
        <v>4.68</v>
      </c>
      <c r="CW322" s="0" t="n">
        <v>9.93</v>
      </c>
      <c r="CX322" s="0" t="n">
        <v>1188.96</v>
      </c>
      <c r="CY322" s="0" t="n">
        <v>87.9</v>
      </c>
      <c r="CZ322" s="0" t="n">
        <v>50.6</v>
      </c>
      <c r="DA322" s="0" t="n">
        <v>52.8</v>
      </c>
      <c r="DB322" s="0" t="n">
        <v>48.8</v>
      </c>
      <c r="DC322" s="0" t="n">
        <v>47.3</v>
      </c>
      <c r="DD322" s="0" t="n">
        <v>101.333</v>
      </c>
      <c r="DE322" s="0" t="n">
        <v>24.989</v>
      </c>
    </row>
    <row r="323" customFormat="false" ht="15" hidden="false" customHeight="false" outlineLevel="0" collapsed="false">
      <c r="A323" s="0" t="s">
        <v>639</v>
      </c>
      <c r="B323" s="0" t="n">
        <v>60.9454</v>
      </c>
      <c r="C323" s="0" t="n">
        <v>63.2004</v>
      </c>
      <c r="D323" s="0" t="n">
        <v>63.3995</v>
      </c>
      <c r="E323" s="0" t="n">
        <v>66.7725</v>
      </c>
      <c r="F323" s="0" t="n">
        <v>48.6264</v>
      </c>
      <c r="G323" s="0" t="n">
        <v>75.4515</v>
      </c>
      <c r="H323" s="0" t="n">
        <v>47.0752</v>
      </c>
      <c r="I323" s="0" t="n">
        <v>57.972</v>
      </c>
      <c r="J323" s="0" t="n">
        <v>38.459</v>
      </c>
      <c r="K323" s="0" t="n">
        <v>81.0129</v>
      </c>
      <c r="L323" s="0" t="n">
        <v>57.6709</v>
      </c>
      <c r="M323" s="0" t="n">
        <v>65.5506</v>
      </c>
      <c r="N323" s="0" t="n">
        <v>78.0418</v>
      </c>
      <c r="O323" s="0" t="n">
        <v>54.9</v>
      </c>
      <c r="P323" s="0" t="n">
        <v>79.0298</v>
      </c>
      <c r="Q323" s="0" t="n">
        <v>9.88</v>
      </c>
      <c r="R323" s="0" t="n">
        <v>11.7</v>
      </c>
      <c r="S323" s="0" t="n">
        <v>9.27</v>
      </c>
      <c r="T323" s="0" t="n">
        <f aca="false">100*Q323/BX323</f>
        <v>14.9817277510728</v>
      </c>
      <c r="U323" s="0" t="n">
        <f aca="false">100*R323/BX323</f>
        <v>17.7415197052178</v>
      </c>
      <c r="V323" s="0" t="n">
        <f aca="false">100*S323/BX323</f>
        <v>14.0567425356726</v>
      </c>
      <c r="W323" s="0" t="n">
        <v>80017</v>
      </c>
      <c r="X323" s="0" t="n">
        <v>23672</v>
      </c>
      <c r="Y323" s="0" t="n">
        <v>908.6</v>
      </c>
      <c r="Z323" s="0" t="n">
        <v>4668</v>
      </c>
      <c r="AA323" s="0" t="n">
        <v>18009</v>
      </c>
      <c r="AB323" s="0" t="n">
        <v>11171</v>
      </c>
      <c r="AC323" s="0" t="n">
        <v>6838</v>
      </c>
      <c r="AD323" s="0" t="n">
        <v>72681</v>
      </c>
      <c r="AE323" s="0" t="n">
        <v>20103</v>
      </c>
      <c r="AF323" s="0" t="n">
        <v>4882.7</v>
      </c>
      <c r="AG323" s="0" t="n">
        <v>11518.2</v>
      </c>
      <c r="AH323" s="0" t="n">
        <v>5684</v>
      </c>
      <c r="AI323" s="0" t="n">
        <v>16336</v>
      </c>
      <c r="AJ323" s="0" t="n">
        <v>89</v>
      </c>
      <c r="AK323" s="0" t="n">
        <v>0.783</v>
      </c>
      <c r="AL323" s="0" t="n">
        <v>106302</v>
      </c>
      <c r="AM323" s="0" t="n">
        <v>102985</v>
      </c>
      <c r="AN323" s="0" t="n">
        <v>7.3</v>
      </c>
      <c r="AO323" s="0" t="n">
        <v>15.9</v>
      </c>
      <c r="AP323" s="0" t="n">
        <v>3667</v>
      </c>
      <c r="AQ323" s="0" t="n">
        <v>2536</v>
      </c>
      <c r="AR323" s="0" t="n">
        <v>2284</v>
      </c>
      <c r="AS323" s="0" t="n">
        <v>969</v>
      </c>
      <c r="AT323" s="0" t="n">
        <v>1315</v>
      </c>
      <c r="AU323" s="0" t="n">
        <v>39.9</v>
      </c>
      <c r="AV323" s="0" t="n">
        <v>3.3</v>
      </c>
      <c r="AW323" s="0" t="n">
        <v>1660</v>
      </c>
      <c r="AX323" s="0" t="n">
        <v>1711</v>
      </c>
      <c r="AY323" s="0" t="n">
        <v>218</v>
      </c>
      <c r="AZ323" s="0" t="n">
        <v>236</v>
      </c>
      <c r="BA323" s="0" t="n">
        <v>760</v>
      </c>
      <c r="BB323" s="0" t="n">
        <v>497</v>
      </c>
      <c r="BC323" s="0" t="n">
        <v>8.35</v>
      </c>
      <c r="BD323" s="0" t="n">
        <v>7.76</v>
      </c>
      <c r="BE323" s="0" t="n">
        <v>8</v>
      </c>
      <c r="BF323" s="0" t="n">
        <v>9.02</v>
      </c>
      <c r="BG323" s="0" t="n">
        <v>10.93</v>
      </c>
      <c r="BH323" s="0" t="n">
        <v>11.38</v>
      </c>
      <c r="BI323" s="0" t="n">
        <v>12.08</v>
      </c>
      <c r="BJ323" s="0" t="n">
        <v>13.26</v>
      </c>
      <c r="BK323" s="0" t="n">
        <f aca="false">BE323-BD323</f>
        <v>0.24</v>
      </c>
      <c r="BL323" s="0" t="n">
        <f aca="false">BF323-BD323</f>
        <v>1.26</v>
      </c>
      <c r="BM323" s="0" t="n">
        <f aca="false">BH323-BD323</f>
        <v>3.62</v>
      </c>
      <c r="BN323" s="0" t="n">
        <f aca="false">BI323-BH323</f>
        <v>0.699999999999999</v>
      </c>
      <c r="BO323" s="0" t="n">
        <f aca="false">BJ323-BH323</f>
        <v>1.88</v>
      </c>
      <c r="BP323" s="0" t="n">
        <v>557</v>
      </c>
      <c r="BQ323" s="2" t="n">
        <v>1512.7</v>
      </c>
      <c r="BR323" s="0" t="n">
        <v>2334.9</v>
      </c>
      <c r="BS323" s="0" t="n">
        <v>188080</v>
      </c>
      <c r="BT323" s="0" t="n">
        <v>27077</v>
      </c>
      <c r="BU323" s="0" t="n">
        <v>25682</v>
      </c>
      <c r="BV323" s="2" t="n">
        <v>480.5</v>
      </c>
      <c r="BW323" s="0" t="n">
        <v>421137.5</v>
      </c>
      <c r="BX323" s="0" t="n">
        <v>65.947</v>
      </c>
      <c r="BY323" s="0" t="n">
        <v>96.016</v>
      </c>
      <c r="BZ323" s="0" t="n">
        <v>70.619</v>
      </c>
      <c r="CA323" s="0" t="n">
        <v>58.218</v>
      </c>
      <c r="CB323" s="3" t="n">
        <v>105.7</v>
      </c>
      <c r="CC323" s="3" t="n">
        <v>107.1</v>
      </c>
      <c r="CD323" s="3" t="n">
        <v>64.714</v>
      </c>
      <c r="CE323" s="0" t="n">
        <v>104</v>
      </c>
      <c r="CF323" s="0" t="n">
        <v>103.4</v>
      </c>
      <c r="CG323" s="0" t="n">
        <v>103.1</v>
      </c>
      <c r="CH323" s="0" t="n">
        <v>99.9</v>
      </c>
      <c r="CI323" s="0" t="n">
        <f aca="false">100*CH323/CD323</f>
        <v>154.371542479216</v>
      </c>
      <c r="CJ323" s="0" t="n">
        <v>255.7636</v>
      </c>
      <c r="CK323" s="0" t="n">
        <f aca="false">100*CJ323/CD323</f>
        <v>395.221435856229</v>
      </c>
      <c r="CL323" s="0" t="n">
        <v>86.1</v>
      </c>
      <c r="CM323" s="0" t="n">
        <f aca="false">100*CL323/CD323</f>
        <v>133.046945019625</v>
      </c>
      <c r="CN323" s="0" t="n">
        <v>47.6</v>
      </c>
      <c r="CO323" s="0" t="n">
        <v>132.78</v>
      </c>
      <c r="CP323" s="0" t="n">
        <v>2.659</v>
      </c>
      <c r="CQ323" s="0" t="n">
        <v>254.18</v>
      </c>
      <c r="CR323" s="0" t="n">
        <v>112.71</v>
      </c>
      <c r="CS323" s="0" t="n">
        <v>1.324</v>
      </c>
      <c r="CT323" s="0" t="n">
        <v>171.6127</v>
      </c>
      <c r="CU323" s="0" t="n">
        <v>191.3105</v>
      </c>
      <c r="CV323" s="0" t="n">
        <v>4.51</v>
      </c>
      <c r="CW323" s="0" t="n">
        <v>10.36</v>
      </c>
      <c r="CX323" s="0" t="n">
        <v>1238.16</v>
      </c>
      <c r="CY323" s="0" t="n">
        <v>90.3</v>
      </c>
      <c r="CZ323" s="0" t="n">
        <v>50.3</v>
      </c>
      <c r="DA323" s="0" t="n">
        <v>51.8</v>
      </c>
      <c r="DB323" s="0" t="n">
        <v>50.4</v>
      </c>
      <c r="DC323" s="0" t="n">
        <v>45.9</v>
      </c>
      <c r="DD323" s="0" t="n">
        <v>102.088</v>
      </c>
      <c r="DE323" s="0" t="n">
        <v>25.732</v>
      </c>
    </row>
    <row r="324" customFormat="false" ht="15" hidden="false" customHeight="false" outlineLevel="0" collapsed="false">
      <c r="A324" s="0" t="s">
        <v>640</v>
      </c>
      <c r="B324" s="0" t="n">
        <v>61.2262</v>
      </c>
      <c r="C324" s="0" t="n">
        <v>63.518</v>
      </c>
      <c r="D324" s="0" t="n">
        <v>63.6476</v>
      </c>
      <c r="E324" s="0" t="n">
        <v>67.2774</v>
      </c>
      <c r="F324" s="0" t="n">
        <v>48.2065</v>
      </c>
      <c r="G324" s="0" t="n">
        <v>76.4777</v>
      </c>
      <c r="H324" s="0" t="n">
        <v>46.794</v>
      </c>
      <c r="I324" s="0" t="n">
        <v>58.2121</v>
      </c>
      <c r="J324" s="0" t="n">
        <v>38.1749</v>
      </c>
      <c r="K324" s="0" t="n">
        <v>80.8871</v>
      </c>
      <c r="L324" s="0" t="n">
        <v>57.5111</v>
      </c>
      <c r="M324" s="0" t="n">
        <v>71.5187</v>
      </c>
      <c r="N324" s="0" t="n">
        <v>79.4187</v>
      </c>
      <c r="O324" s="0" t="n">
        <v>54.2</v>
      </c>
      <c r="P324" s="0" t="n">
        <v>78.5753</v>
      </c>
      <c r="Q324" s="0" t="n">
        <v>9.92</v>
      </c>
      <c r="R324" s="0" t="n">
        <v>11.75</v>
      </c>
      <c r="S324" s="0" t="n">
        <v>9.29</v>
      </c>
      <c r="T324" s="0" t="n">
        <f aca="false">100*Q324/BX324</f>
        <v>14.9801422509476</v>
      </c>
      <c r="U324" s="0" t="n">
        <f aca="false">100*R324/BX324</f>
        <v>17.743616073451</v>
      </c>
      <c r="V324" s="0" t="n">
        <f aca="false">100*S324/BX324</f>
        <v>14.0287824104136</v>
      </c>
      <c r="W324" s="0" t="n">
        <v>80128</v>
      </c>
      <c r="X324" s="0" t="n">
        <v>23621</v>
      </c>
      <c r="Y324" s="0" t="n">
        <v>906.3</v>
      </c>
      <c r="Z324" s="0" t="n">
        <v>4662</v>
      </c>
      <c r="AA324" s="0" t="n">
        <v>17966</v>
      </c>
      <c r="AB324" s="0" t="n">
        <v>11142</v>
      </c>
      <c r="AC324" s="0" t="n">
        <v>6824</v>
      </c>
      <c r="AD324" s="0" t="n">
        <v>72856</v>
      </c>
      <c r="AE324" s="0" t="n">
        <v>20133</v>
      </c>
      <c r="AF324" s="0" t="n">
        <v>4883.5</v>
      </c>
      <c r="AG324" s="0" t="n">
        <v>11539</v>
      </c>
      <c r="AH324" s="0" t="n">
        <v>5705</v>
      </c>
      <c r="AI324" s="0" t="n">
        <v>16349</v>
      </c>
      <c r="AJ324" s="0" t="n">
        <v>90</v>
      </c>
      <c r="AK324" s="0" t="n">
        <v>0.802</v>
      </c>
      <c r="AL324" s="0" t="n">
        <v>106555</v>
      </c>
      <c r="AM324" s="0" t="n">
        <v>103238</v>
      </c>
      <c r="AN324" s="0" t="n">
        <v>7.2</v>
      </c>
      <c r="AO324" s="0" t="n">
        <v>15.9</v>
      </c>
      <c r="AP324" s="0" t="n">
        <v>3471</v>
      </c>
      <c r="AQ324" s="0" t="n">
        <v>2452</v>
      </c>
      <c r="AR324" s="0" t="n">
        <v>2389</v>
      </c>
      <c r="AS324" s="0" t="n">
        <v>1045</v>
      </c>
      <c r="AT324" s="0" t="n">
        <v>1344</v>
      </c>
      <c r="AU324" s="0" t="n">
        <v>39.9</v>
      </c>
      <c r="AV324" s="0" t="n">
        <v>3.3</v>
      </c>
      <c r="AW324" s="0" t="n">
        <v>1662</v>
      </c>
      <c r="AX324" s="0" t="n">
        <v>1632</v>
      </c>
      <c r="AY324" s="0" t="n">
        <v>225</v>
      </c>
      <c r="AZ324" s="0" t="n">
        <v>157</v>
      </c>
      <c r="BA324" s="0" t="n">
        <v>779</v>
      </c>
      <c r="BB324" s="0" t="n">
        <v>471</v>
      </c>
      <c r="BC324" s="0" t="n">
        <v>8.5</v>
      </c>
      <c r="BD324" s="0" t="n">
        <v>8.27</v>
      </c>
      <c r="BE324" s="0" t="n">
        <v>8.39</v>
      </c>
      <c r="BF324" s="0" t="n">
        <v>9.29</v>
      </c>
      <c r="BG324" s="0" t="n">
        <v>11.13</v>
      </c>
      <c r="BH324" s="0" t="n">
        <v>11.51</v>
      </c>
      <c r="BI324" s="0" t="n">
        <v>12.13</v>
      </c>
      <c r="BJ324" s="0" t="n">
        <v>13.23</v>
      </c>
      <c r="BK324" s="0" t="n">
        <f aca="false">BE324-BD324</f>
        <v>0.120000000000001</v>
      </c>
      <c r="BL324" s="0" t="n">
        <f aca="false">BF324-BD324</f>
        <v>1.02</v>
      </c>
      <c r="BM324" s="0" t="n">
        <f aca="false">BH324-BD324</f>
        <v>3.24</v>
      </c>
      <c r="BN324" s="0" t="n">
        <f aca="false">BI324-BH324</f>
        <v>0.620000000000001</v>
      </c>
      <c r="BO324" s="0" t="n">
        <f aca="false">BJ324-BH324</f>
        <v>1.72</v>
      </c>
      <c r="BP324" s="0" t="n">
        <v>563.6</v>
      </c>
      <c r="BQ324" s="2" t="n">
        <v>1536.2</v>
      </c>
      <c r="BR324" s="0" t="n">
        <v>2356.4</v>
      </c>
      <c r="BS324" s="0" t="n">
        <v>189636</v>
      </c>
      <c r="BT324" s="0" t="n">
        <v>27596</v>
      </c>
      <c r="BU324" s="0" t="n">
        <v>26307</v>
      </c>
      <c r="BV324" s="2" t="n">
        <v>485.2</v>
      </c>
      <c r="BW324" s="0" t="n">
        <v>427108</v>
      </c>
      <c r="BX324" s="0" t="n">
        <v>66.221</v>
      </c>
      <c r="BY324" s="0" t="n">
        <v>96.576</v>
      </c>
      <c r="BZ324" s="0" t="n">
        <v>70.93</v>
      </c>
      <c r="CA324" s="0" t="n">
        <v>58.425</v>
      </c>
      <c r="CB324" s="3" t="n">
        <v>106.3</v>
      </c>
      <c r="CC324" s="3" t="n">
        <v>107.7</v>
      </c>
      <c r="CD324" s="3" t="n">
        <v>65.009</v>
      </c>
      <c r="CE324" s="0" t="n">
        <v>104.1</v>
      </c>
      <c r="CF324" s="0" t="n">
        <v>103.4</v>
      </c>
      <c r="CG324" s="0" t="n">
        <v>102.8</v>
      </c>
      <c r="CH324" s="0" t="n">
        <v>99.4</v>
      </c>
      <c r="CI324" s="0" t="n">
        <f aca="false">100*CH324/CD324</f>
        <v>152.901905889954</v>
      </c>
      <c r="CJ324" s="0" t="n">
        <v>254.2737</v>
      </c>
      <c r="CK324" s="0" t="n">
        <f aca="false">100*CJ324/CD324</f>
        <v>391.136150379178</v>
      </c>
      <c r="CL324" s="0" t="n">
        <v>83.9</v>
      </c>
      <c r="CM324" s="0" t="n">
        <f aca="false">100*CL324/CD324</f>
        <v>129.059053361842</v>
      </c>
      <c r="CN324" s="0" t="n">
        <v>44.8</v>
      </c>
      <c r="CO324" s="0" t="n">
        <v>136.95</v>
      </c>
      <c r="CP324" s="0" t="n">
        <v>2.8045</v>
      </c>
      <c r="CQ324" s="0" t="n">
        <v>260.48</v>
      </c>
      <c r="CR324" s="0" t="n">
        <v>109.31</v>
      </c>
      <c r="CS324" s="0" t="n">
        <v>1.3547</v>
      </c>
      <c r="CT324" s="0" t="n">
        <v>180.8847</v>
      </c>
      <c r="CU324" s="0" t="n">
        <v>202.1258</v>
      </c>
      <c r="CV324" s="0" t="n">
        <v>4.3</v>
      </c>
      <c r="CW324" s="0" t="n">
        <v>10.97</v>
      </c>
      <c r="CX324" s="0" t="n">
        <v>1283.23</v>
      </c>
      <c r="CY324" s="0" t="n">
        <v>86.5</v>
      </c>
      <c r="CZ324" s="0" t="n">
        <v>49.9</v>
      </c>
      <c r="DA324" s="0" t="n">
        <v>51.8</v>
      </c>
      <c r="DB324" s="0" t="n">
        <v>48.6</v>
      </c>
      <c r="DC324" s="0" t="n">
        <v>44.8</v>
      </c>
      <c r="DD324" s="0" t="n">
        <v>100.43</v>
      </c>
      <c r="DE324" s="0" t="n">
        <v>28.918</v>
      </c>
    </row>
    <row r="325" customFormat="false" ht="15" hidden="false" customHeight="false" outlineLevel="0" collapsed="false">
      <c r="A325" s="0" t="s">
        <v>641</v>
      </c>
      <c r="B325" s="0" t="n">
        <v>61.3065</v>
      </c>
      <c r="C325" s="0" t="n">
        <v>63.7795</v>
      </c>
      <c r="D325" s="0" t="n">
        <v>63.866</v>
      </c>
      <c r="E325" s="0" t="n">
        <v>67.2099</v>
      </c>
      <c r="F325" s="0" t="n">
        <v>48.7485</v>
      </c>
      <c r="G325" s="0" t="n">
        <v>76.0603</v>
      </c>
      <c r="H325" s="0" t="n">
        <v>47.2821</v>
      </c>
      <c r="I325" s="0" t="n">
        <v>58.1102</v>
      </c>
      <c r="J325" s="0" t="n">
        <v>38.5026</v>
      </c>
      <c r="K325" s="0" t="n">
        <v>81.0832</v>
      </c>
      <c r="L325" s="0" t="n">
        <v>57.9573</v>
      </c>
      <c r="M325" s="0" t="n">
        <v>67.3255</v>
      </c>
      <c r="N325" s="0" t="n">
        <v>79.1144</v>
      </c>
      <c r="O325" s="0" t="n">
        <v>51.2</v>
      </c>
      <c r="P325" s="0" t="n">
        <v>78.9514</v>
      </c>
      <c r="Q325" s="0" t="n">
        <v>9.94</v>
      </c>
      <c r="R325" s="0" t="n">
        <v>11.7</v>
      </c>
      <c r="S325" s="0" t="n">
        <v>9.32</v>
      </c>
      <c r="T325" s="0" t="n">
        <f aca="false">100*Q325/BX325</f>
        <v>14.9543396169643</v>
      </c>
      <c r="U325" s="0" t="n">
        <f aca="false">100*R325/BX325</f>
        <v>17.6021904948171</v>
      </c>
      <c r="V325" s="0" t="n">
        <f aca="false">100*S325/BX325</f>
        <v>14.0215739668116</v>
      </c>
      <c r="W325" s="0" t="n">
        <v>80428</v>
      </c>
      <c r="X325" s="0" t="n">
        <v>23661</v>
      </c>
      <c r="Y325" s="0" t="n">
        <v>905.9</v>
      </c>
      <c r="Z325" s="0" t="n">
        <v>4730</v>
      </c>
      <c r="AA325" s="0" t="n">
        <v>17939</v>
      </c>
      <c r="AB325" s="0" t="n">
        <v>11125</v>
      </c>
      <c r="AC325" s="0" t="n">
        <v>6814</v>
      </c>
      <c r="AD325" s="0" t="n">
        <v>73162</v>
      </c>
      <c r="AE325" s="0" t="n">
        <v>20229</v>
      </c>
      <c r="AF325" s="0" t="n">
        <v>4899</v>
      </c>
      <c r="AG325" s="0" t="n">
        <v>11628.3</v>
      </c>
      <c r="AH325" s="0" t="n">
        <v>5730</v>
      </c>
      <c r="AI325" s="0" t="n">
        <v>16395</v>
      </c>
      <c r="AJ325" s="0" t="n">
        <v>92</v>
      </c>
      <c r="AK325" s="0" t="n">
        <v>0.818</v>
      </c>
      <c r="AL325" s="0" t="n">
        <v>106989</v>
      </c>
      <c r="AM325" s="0" t="n">
        <v>103739</v>
      </c>
      <c r="AN325" s="0" t="n">
        <v>7.2</v>
      </c>
      <c r="AO325" s="0" t="n">
        <v>16.1</v>
      </c>
      <c r="AP325" s="0" t="n">
        <v>3519</v>
      </c>
      <c r="AQ325" s="0" t="n">
        <v>2443</v>
      </c>
      <c r="AR325" s="0" t="n">
        <v>2394</v>
      </c>
      <c r="AS325" s="0" t="n">
        <v>1045</v>
      </c>
      <c r="AT325" s="0" t="n">
        <v>1349</v>
      </c>
      <c r="AU325" s="0" t="n">
        <v>40.1</v>
      </c>
      <c r="AV325" s="0" t="n">
        <v>3.3</v>
      </c>
      <c r="AW325" s="0" t="n">
        <v>1727</v>
      </c>
      <c r="AX325" s="0" t="n">
        <v>1800</v>
      </c>
      <c r="AY325" s="0" t="n">
        <v>240</v>
      </c>
      <c r="AZ325" s="0" t="n">
        <v>274</v>
      </c>
      <c r="BA325" s="0" t="n">
        <v>831</v>
      </c>
      <c r="BB325" s="0" t="n">
        <v>455</v>
      </c>
      <c r="BC325" s="0" t="n">
        <v>8.58</v>
      </c>
      <c r="BD325" s="0" t="n">
        <v>8.52</v>
      </c>
      <c r="BE325" s="0" t="n">
        <v>8.9</v>
      </c>
      <c r="BF325" s="0" t="n">
        <v>9.86</v>
      </c>
      <c r="BG325" s="0" t="n">
        <v>11.52</v>
      </c>
      <c r="BH325" s="0" t="n">
        <v>11.86</v>
      </c>
      <c r="BI325" s="0" t="n">
        <v>12.56</v>
      </c>
      <c r="BJ325" s="0" t="n">
        <v>13.69</v>
      </c>
      <c r="BK325" s="0" t="n">
        <f aca="false">BE325-BD325</f>
        <v>0.380000000000001</v>
      </c>
      <c r="BL325" s="0" t="n">
        <f aca="false">BF325-BD325</f>
        <v>1.34</v>
      </c>
      <c r="BM325" s="0" t="n">
        <f aca="false">BH325-BD325</f>
        <v>3.34</v>
      </c>
      <c r="BN325" s="0" t="n">
        <f aca="false">BI325-BH325</f>
        <v>0.700000000000001</v>
      </c>
      <c r="BO325" s="0" t="n">
        <f aca="false">BJ325-BH325</f>
        <v>1.83</v>
      </c>
      <c r="BP325" s="0" t="n">
        <v>566.6</v>
      </c>
      <c r="BQ325" s="2" t="n">
        <v>1547.6</v>
      </c>
      <c r="BR325" s="0" t="n">
        <v>2368.5</v>
      </c>
      <c r="BS325" s="0" t="n">
        <v>190320</v>
      </c>
      <c r="BT325" s="0" t="n">
        <v>27590</v>
      </c>
      <c r="BU325" s="0" t="n">
        <v>25997</v>
      </c>
      <c r="BV325" s="2" t="n">
        <v>489.8</v>
      </c>
      <c r="BW325" s="0" t="n">
        <v>433806.8</v>
      </c>
      <c r="BX325" s="0" t="n">
        <v>66.469</v>
      </c>
      <c r="BY325" s="0" t="n">
        <v>96.736</v>
      </c>
      <c r="BZ325" s="0" t="n">
        <v>71.208</v>
      </c>
      <c r="CA325" s="0" t="n">
        <v>58.669</v>
      </c>
      <c r="CB325" s="3" t="n">
        <v>106.8</v>
      </c>
      <c r="CC325" s="3" t="n">
        <v>108.1</v>
      </c>
      <c r="CD325" s="3" t="n">
        <v>65.229</v>
      </c>
      <c r="CE325" s="0" t="n">
        <v>104.1</v>
      </c>
      <c r="CF325" s="0" t="n">
        <v>103.3</v>
      </c>
      <c r="CG325" s="0" t="n">
        <v>102.7</v>
      </c>
      <c r="CH325" s="0" t="n">
        <v>97.6</v>
      </c>
      <c r="CI325" s="0" t="n">
        <f aca="false">100*CH325/CD325</f>
        <v>149.626699780772</v>
      </c>
      <c r="CJ325" s="0" t="n">
        <v>253.1857</v>
      </c>
      <c r="CK325" s="0" t="n">
        <f aca="false">100*CJ325/CD325</f>
        <v>388.148982814392</v>
      </c>
      <c r="CL325" s="0" t="n">
        <v>83.9</v>
      </c>
      <c r="CM325" s="0" t="n">
        <f aca="false">100*CL325/CD325</f>
        <v>128.623771635316</v>
      </c>
      <c r="CN325" s="0" t="n">
        <v>46.2</v>
      </c>
      <c r="CO325" s="0" t="n">
        <v>137.89</v>
      </c>
      <c r="CP325" s="0" t="n">
        <v>2.8033</v>
      </c>
      <c r="CQ325" s="0" t="n">
        <v>257.92</v>
      </c>
      <c r="CR325" s="0" t="n">
        <v>112.53</v>
      </c>
      <c r="CS325" s="0" t="n">
        <v>1.384</v>
      </c>
      <c r="CT325" s="0" t="n">
        <v>179.42</v>
      </c>
      <c r="CU325" s="0" t="n">
        <v>200.4524</v>
      </c>
      <c r="CV325" s="0" t="n">
        <v>4.37</v>
      </c>
      <c r="CW325" s="0" t="n">
        <v>10.7</v>
      </c>
      <c r="CX325" s="0" t="n">
        <v>1268.83</v>
      </c>
      <c r="CY325" s="0" t="n">
        <v>87.3</v>
      </c>
      <c r="CZ325" s="0" t="n">
        <v>47.8</v>
      </c>
      <c r="DA325" s="0" t="n">
        <v>49.1</v>
      </c>
      <c r="DB325" s="0" t="n">
        <v>46.7</v>
      </c>
      <c r="DC325" s="0" t="n">
        <v>44</v>
      </c>
      <c r="DD325" s="0" t="n">
        <v>100.854</v>
      </c>
      <c r="DE325" s="0" t="n">
        <v>27.352</v>
      </c>
    </row>
    <row r="326" customFormat="false" ht="15" hidden="false" customHeight="false" outlineLevel="0" collapsed="false">
      <c r="A326" s="0" t="s">
        <v>642</v>
      </c>
      <c r="B326" s="0" t="n">
        <v>61.1813</v>
      </c>
      <c r="C326" s="0" t="n">
        <v>63.5378</v>
      </c>
      <c r="D326" s="0" t="n">
        <v>63.4657</v>
      </c>
      <c r="E326" s="0" t="n">
        <v>66.8525</v>
      </c>
      <c r="F326" s="0" t="n">
        <v>48.12</v>
      </c>
      <c r="G326" s="0" t="n">
        <v>75.8669</v>
      </c>
      <c r="H326" s="0" t="n">
        <v>46.8063</v>
      </c>
      <c r="I326" s="0" t="n">
        <v>58.1021</v>
      </c>
      <c r="J326" s="0" t="n">
        <v>38.2385</v>
      </c>
      <c r="K326" s="0" t="n">
        <v>81.0318</v>
      </c>
      <c r="L326" s="0" t="n">
        <v>57.7563</v>
      </c>
      <c r="M326" s="0" t="n">
        <v>66.6806</v>
      </c>
      <c r="N326" s="0" t="n">
        <v>80.32</v>
      </c>
      <c r="O326" s="0" t="n">
        <v>51.6</v>
      </c>
      <c r="P326" s="0" t="n">
        <v>78.4522</v>
      </c>
      <c r="Q326" s="0" t="n">
        <v>9.97</v>
      </c>
      <c r="R326" s="0" t="n">
        <v>11.72</v>
      </c>
      <c r="S326" s="0" t="n">
        <v>9.35</v>
      </c>
      <c r="T326" s="0" t="n">
        <f aca="false">100*Q326/BX326</f>
        <v>14.9755914382276</v>
      </c>
      <c r="U326" s="0" t="n">
        <f aca="false">100*R326/BX326</f>
        <v>17.6042057829516</v>
      </c>
      <c r="V326" s="0" t="n">
        <f aca="false">100*S326/BX326</f>
        <v>14.0443109275253</v>
      </c>
      <c r="W326" s="0" t="n">
        <v>80588</v>
      </c>
      <c r="X326" s="0" t="n">
        <v>23644</v>
      </c>
      <c r="Y326" s="0" t="n">
        <v>910.6</v>
      </c>
      <c r="Z326" s="0" t="n">
        <v>4764</v>
      </c>
      <c r="AA326" s="0" t="n">
        <v>17886</v>
      </c>
      <c r="AB326" s="0" t="n">
        <v>11090</v>
      </c>
      <c r="AC326" s="0" t="n">
        <v>6796</v>
      </c>
      <c r="AD326" s="0" t="n">
        <v>73374</v>
      </c>
      <c r="AE326" s="0" t="n">
        <v>20283</v>
      </c>
      <c r="AF326" s="0" t="n">
        <v>4902</v>
      </c>
      <c r="AG326" s="0" t="n">
        <v>11664.9</v>
      </c>
      <c r="AH326" s="0" t="n">
        <v>5751</v>
      </c>
      <c r="AI326" s="0" t="n">
        <v>16430</v>
      </c>
      <c r="AJ326" s="0" t="n">
        <v>91</v>
      </c>
      <c r="AK326" s="0" t="n">
        <v>0.804</v>
      </c>
      <c r="AL326" s="0" t="n">
        <v>106936</v>
      </c>
      <c r="AM326" s="0" t="n">
        <v>103630</v>
      </c>
      <c r="AN326" s="0" t="n">
        <v>7.3</v>
      </c>
      <c r="AO326" s="0" t="n">
        <v>16.4</v>
      </c>
      <c r="AP326" s="0" t="n">
        <v>3499</v>
      </c>
      <c r="AQ326" s="0" t="n">
        <v>2495</v>
      </c>
      <c r="AR326" s="0" t="n">
        <v>2393</v>
      </c>
      <c r="AS326" s="0" t="n">
        <v>1015</v>
      </c>
      <c r="AT326" s="0" t="n">
        <v>1378</v>
      </c>
      <c r="AU326" s="0" t="n">
        <v>40.2</v>
      </c>
      <c r="AV326" s="0" t="n">
        <v>3.1</v>
      </c>
      <c r="AW326" s="0" t="n">
        <v>1664</v>
      </c>
      <c r="AX326" s="0" t="n">
        <v>1821</v>
      </c>
      <c r="AY326" s="0" t="n">
        <v>273</v>
      </c>
      <c r="AZ326" s="0" t="n">
        <v>237</v>
      </c>
      <c r="BA326" s="0" t="n">
        <v>821</v>
      </c>
      <c r="BB326" s="0" t="n">
        <v>490</v>
      </c>
      <c r="BC326" s="0" t="n">
        <v>8.27</v>
      </c>
      <c r="BD326" s="0" t="n">
        <v>7.95</v>
      </c>
      <c r="BE326" s="0" t="n">
        <v>8.23</v>
      </c>
      <c r="BF326" s="0" t="n">
        <v>9.14</v>
      </c>
      <c r="BG326" s="0" t="n">
        <v>11.01</v>
      </c>
      <c r="BH326" s="0" t="n">
        <v>11.43</v>
      </c>
      <c r="BI326" s="0" t="n">
        <v>12.23</v>
      </c>
      <c r="BJ326" s="0" t="n">
        <v>13.51</v>
      </c>
      <c r="BK326" s="0" t="n">
        <f aca="false">BE326-BD326</f>
        <v>0.28</v>
      </c>
      <c r="BL326" s="0" t="n">
        <f aca="false">BF326-BD326</f>
        <v>1.19</v>
      </c>
      <c r="BM326" s="0" t="n">
        <f aca="false">BH326-BD326</f>
        <v>3.48</v>
      </c>
      <c r="BN326" s="0" t="n">
        <f aca="false">BI326-BH326</f>
        <v>0.800000000000001</v>
      </c>
      <c r="BO326" s="0" t="n">
        <f aca="false">BJ326-BH326</f>
        <v>2.08</v>
      </c>
      <c r="BP326" s="0" t="n">
        <v>570.4</v>
      </c>
      <c r="BQ326" s="2" t="n">
        <v>1555.5</v>
      </c>
      <c r="BR326" s="0" t="n">
        <v>2377.8</v>
      </c>
      <c r="BS326" s="0" t="n">
        <v>191353</v>
      </c>
      <c r="BT326" s="0" t="n">
        <v>27870</v>
      </c>
      <c r="BU326" s="0" t="n">
        <v>26548</v>
      </c>
      <c r="BV326" s="2" t="n">
        <v>491</v>
      </c>
      <c r="BW326" s="0" t="n">
        <v>439280.3</v>
      </c>
      <c r="BX326" s="0" t="n">
        <v>66.575</v>
      </c>
      <c r="BY326" s="0" t="n">
        <v>96.903</v>
      </c>
      <c r="BZ326" s="0" t="n">
        <v>71.339</v>
      </c>
      <c r="CA326" s="0" t="n">
        <v>58.75</v>
      </c>
      <c r="CB326" s="3" t="n">
        <v>107</v>
      </c>
      <c r="CC326" s="3" t="n">
        <v>108.4</v>
      </c>
      <c r="CD326" s="3" t="n">
        <v>65.309</v>
      </c>
      <c r="CE326" s="0" t="n">
        <v>104.6</v>
      </c>
      <c r="CF326" s="0" t="n">
        <v>103.9</v>
      </c>
      <c r="CG326" s="0" t="n">
        <v>102.9</v>
      </c>
      <c r="CH326" s="0" t="n">
        <v>96.7</v>
      </c>
      <c r="CI326" s="0" t="n">
        <f aca="false">100*CH326/CD326</f>
        <v>148.065350870477</v>
      </c>
      <c r="CJ326" s="0" t="n">
        <v>256.181</v>
      </c>
      <c r="CK326" s="0" t="n">
        <f aca="false">100*CJ326/CD326</f>
        <v>392.259872299377</v>
      </c>
      <c r="CL326" s="0" t="n">
        <v>84.2</v>
      </c>
      <c r="CM326" s="0" t="n">
        <f aca="false">100*CL326/CD326</f>
        <v>128.925569217106</v>
      </c>
      <c r="CN326" s="0" t="n">
        <v>44.1</v>
      </c>
      <c r="CO326" s="0" t="n">
        <v>131.91</v>
      </c>
      <c r="CP326" s="0" t="n">
        <v>2.5948</v>
      </c>
      <c r="CQ326" s="0" t="n">
        <v>251.84</v>
      </c>
      <c r="CR326" s="0" t="n">
        <v>123.77</v>
      </c>
      <c r="CS326" s="0" t="n">
        <v>1.3658</v>
      </c>
      <c r="CT326" s="0" t="n">
        <v>180.6186</v>
      </c>
      <c r="CU326" s="0" t="n">
        <v>201.1338</v>
      </c>
      <c r="CV326" s="0" t="n">
        <v>4.37</v>
      </c>
      <c r="CW326" s="0" t="n">
        <v>10.79</v>
      </c>
      <c r="CX326" s="0" t="n">
        <v>1266.36</v>
      </c>
      <c r="CY326" s="0" t="n">
        <v>87</v>
      </c>
      <c r="CZ326" s="0" t="n">
        <v>48.2</v>
      </c>
      <c r="DA326" s="0" t="n">
        <v>51.3</v>
      </c>
      <c r="DB326" s="0" t="n">
        <v>46.1</v>
      </c>
      <c r="DC326" s="0" t="n">
        <v>43.8</v>
      </c>
      <c r="DD326" s="0" t="n">
        <v>100.67</v>
      </c>
      <c r="DE326" s="0" t="n">
        <v>25.012</v>
      </c>
    </row>
    <row r="327" customFormat="false" ht="15" hidden="false" customHeight="false" outlineLevel="0" collapsed="false">
      <c r="A327" s="0" t="s">
        <v>643</v>
      </c>
      <c r="B327" s="0" t="n">
        <v>61.23</v>
      </c>
      <c r="C327" s="0" t="n">
        <v>63.6328</v>
      </c>
      <c r="D327" s="0" t="n">
        <v>63.535</v>
      </c>
      <c r="E327" s="0" t="n">
        <v>66.8942</v>
      </c>
      <c r="F327" s="0" t="n">
        <v>48.1272</v>
      </c>
      <c r="G327" s="0" t="n">
        <v>75.9265</v>
      </c>
      <c r="H327" s="0" t="n">
        <v>46.8943</v>
      </c>
      <c r="I327" s="0" t="n">
        <v>58.1033</v>
      </c>
      <c r="J327" s="0" t="n">
        <v>38.1337</v>
      </c>
      <c r="K327" s="0" t="n">
        <v>81.3486</v>
      </c>
      <c r="L327" s="0" t="n">
        <v>57.8206</v>
      </c>
      <c r="M327" s="0" t="n">
        <v>66.6703</v>
      </c>
      <c r="N327" s="0" t="n">
        <v>81.3382</v>
      </c>
      <c r="O327" s="0" t="n">
        <v>51.9</v>
      </c>
      <c r="P327" s="0" t="n">
        <v>78.3225</v>
      </c>
      <c r="Q327" s="0" t="n">
        <v>9.98</v>
      </c>
      <c r="R327" s="0" t="n">
        <v>11.72</v>
      </c>
      <c r="S327" s="0" t="n">
        <v>9.37</v>
      </c>
      <c r="T327" s="0" t="n">
        <f aca="false">100*Q327/BX327</f>
        <v>14.9598273174242</v>
      </c>
      <c r="U327" s="0" t="n">
        <f aca="false">100*R327/BX327</f>
        <v>17.568053723468</v>
      </c>
      <c r="V327" s="0" t="n">
        <f aca="false">100*S327/BX327</f>
        <v>14.0454490946157</v>
      </c>
      <c r="W327" s="0" t="n">
        <v>80818</v>
      </c>
      <c r="X327" s="0" t="n">
        <v>23632</v>
      </c>
      <c r="Y327" s="0" t="n">
        <v>905.3</v>
      </c>
      <c r="Z327" s="0" t="n">
        <v>4787</v>
      </c>
      <c r="AA327" s="0" t="n">
        <v>17855</v>
      </c>
      <c r="AB327" s="0" t="n">
        <v>11072</v>
      </c>
      <c r="AC327" s="0" t="n">
        <v>6783</v>
      </c>
      <c r="AD327" s="0" t="n">
        <v>73660</v>
      </c>
      <c r="AE327" s="0" t="n">
        <v>20355</v>
      </c>
      <c r="AF327" s="0" t="n">
        <v>4908.7</v>
      </c>
      <c r="AG327" s="0" t="n">
        <v>11721.3</v>
      </c>
      <c r="AH327" s="0" t="n">
        <v>5775</v>
      </c>
      <c r="AI327" s="0" t="n">
        <v>16474</v>
      </c>
      <c r="AJ327" s="0" t="n">
        <v>92</v>
      </c>
      <c r="AK327" s="0" t="n">
        <v>0.822</v>
      </c>
      <c r="AL327" s="0" t="n">
        <v>106932</v>
      </c>
      <c r="AM327" s="0" t="n">
        <v>103652</v>
      </c>
      <c r="AN327" s="0" t="n">
        <v>7.2</v>
      </c>
      <c r="AO327" s="0" t="n">
        <v>15.3</v>
      </c>
      <c r="AP327" s="0" t="n">
        <v>3503</v>
      </c>
      <c r="AQ327" s="0" t="n">
        <v>2556</v>
      </c>
      <c r="AR327" s="0" t="n">
        <v>2292</v>
      </c>
      <c r="AS327" s="0" t="n">
        <v>1057</v>
      </c>
      <c r="AT327" s="0" t="n">
        <v>1235</v>
      </c>
      <c r="AU327" s="0" t="n">
        <v>40.1</v>
      </c>
      <c r="AV327" s="0" t="n">
        <v>3.2</v>
      </c>
      <c r="AW327" s="0" t="n">
        <v>1709</v>
      </c>
      <c r="AX327" s="0" t="n">
        <v>1680</v>
      </c>
      <c r="AY327" s="0" t="n">
        <v>238</v>
      </c>
      <c r="AZ327" s="0" t="n">
        <v>254</v>
      </c>
      <c r="BA327" s="0" t="n">
        <v>741</v>
      </c>
      <c r="BB327" s="0" t="n">
        <v>447</v>
      </c>
      <c r="BC327" s="0" t="n">
        <v>7.97</v>
      </c>
      <c r="BD327" s="0" t="n">
        <v>7.48</v>
      </c>
      <c r="BE327" s="0" t="n">
        <v>7.65</v>
      </c>
      <c r="BF327" s="0" t="n">
        <v>8.46</v>
      </c>
      <c r="BG327" s="0" t="n">
        <v>10.34</v>
      </c>
      <c r="BH327" s="0" t="n">
        <v>10.85</v>
      </c>
      <c r="BI327" s="0" t="n">
        <v>11.72</v>
      </c>
      <c r="BJ327" s="0" t="n">
        <v>13.15</v>
      </c>
      <c r="BK327" s="0" t="n">
        <f aca="false">BE327-BD327</f>
        <v>0.17</v>
      </c>
      <c r="BL327" s="0" t="n">
        <f aca="false">BF327-BD327</f>
        <v>0.98</v>
      </c>
      <c r="BM327" s="0" t="n">
        <f aca="false">BH327-BD327</f>
        <v>3.37</v>
      </c>
      <c r="BN327" s="0" t="n">
        <f aca="false">BI327-BH327</f>
        <v>0.870000000000001</v>
      </c>
      <c r="BO327" s="0" t="n">
        <f aca="false">BJ327-BH327</f>
        <v>2.3</v>
      </c>
      <c r="BP327" s="0" t="n">
        <v>575.1</v>
      </c>
      <c r="BQ327" s="2" t="n">
        <v>1569.3</v>
      </c>
      <c r="BR327" s="0" t="n">
        <v>2392.1</v>
      </c>
      <c r="BS327" s="0" t="n">
        <v>192689</v>
      </c>
      <c r="BT327" s="0" t="n">
        <v>28155</v>
      </c>
      <c r="BU327" s="0" t="n">
        <v>26821</v>
      </c>
      <c r="BV327" s="2" t="n">
        <v>492.3</v>
      </c>
      <c r="BW327" s="0" t="n">
        <v>444685.8</v>
      </c>
      <c r="BX327" s="0" t="n">
        <v>66.712</v>
      </c>
      <c r="BY327" s="0" t="n">
        <v>96.621</v>
      </c>
      <c r="BZ327" s="0" t="n">
        <v>71.333</v>
      </c>
      <c r="CA327" s="0" t="n">
        <v>59.029</v>
      </c>
      <c r="CB327" s="3" t="n">
        <v>107.2</v>
      </c>
      <c r="CC327" s="3" t="n">
        <v>108.8</v>
      </c>
      <c r="CD327" s="3" t="n">
        <v>65.499</v>
      </c>
      <c r="CE327" s="0" t="n">
        <v>104.9</v>
      </c>
      <c r="CF327" s="0" t="n">
        <v>104.2</v>
      </c>
      <c r="CG327" s="0" t="n">
        <v>103.2</v>
      </c>
      <c r="CH327" s="0" t="n">
        <v>95.8</v>
      </c>
      <c r="CI327" s="0" t="n">
        <f aca="false">100*CH327/CD327</f>
        <v>146.261774988931</v>
      </c>
      <c r="CJ327" s="0" t="n">
        <v>250.6045</v>
      </c>
      <c r="CK327" s="0" t="n">
        <f aca="false">100*CJ327/CD327</f>
        <v>382.608131421854</v>
      </c>
      <c r="CL327" s="0" t="n">
        <v>84.7</v>
      </c>
      <c r="CM327" s="0" t="n">
        <f aca="false">100*CL327/CD327</f>
        <v>129.314951373303</v>
      </c>
      <c r="CN327" s="0" t="n">
        <v>48.7</v>
      </c>
      <c r="CO327" s="0" t="n">
        <v>132.54</v>
      </c>
      <c r="CP327" s="0" t="n">
        <v>2.615</v>
      </c>
      <c r="CQ327" s="0" t="n">
        <v>251.73</v>
      </c>
      <c r="CR327" s="0" t="n">
        <v>124.83</v>
      </c>
      <c r="CS327" s="0" t="n">
        <v>1.3756</v>
      </c>
      <c r="CT327" s="0" t="n">
        <v>184.8991</v>
      </c>
      <c r="CU327" s="0" t="n">
        <v>204.8323</v>
      </c>
      <c r="CV327" s="0" t="n">
        <v>4.31</v>
      </c>
      <c r="CW327" s="0" t="n">
        <v>11</v>
      </c>
      <c r="CX327" s="0" t="n">
        <v>1279.4</v>
      </c>
      <c r="CY327" s="0" t="n">
        <v>84.2</v>
      </c>
      <c r="CZ327" s="0" t="n">
        <v>47.1</v>
      </c>
      <c r="DA327" s="0" t="n">
        <v>49.5</v>
      </c>
      <c r="DB327" s="0" t="n">
        <v>48</v>
      </c>
      <c r="DC327" s="0" t="n">
        <v>40.4</v>
      </c>
      <c r="DD327" s="0" t="n">
        <v>102.175</v>
      </c>
      <c r="DE327" s="0" t="n">
        <v>25.331</v>
      </c>
    </row>
    <row r="328" customFormat="false" ht="15" hidden="false" customHeight="false" outlineLevel="0" collapsed="false">
      <c r="A328" s="0" t="s">
        <v>644</v>
      </c>
      <c r="B328" s="0" t="n">
        <v>61.2709</v>
      </c>
      <c r="C328" s="0" t="n">
        <v>63.8249</v>
      </c>
      <c r="D328" s="0" t="n">
        <v>63.8399</v>
      </c>
      <c r="E328" s="0" t="n">
        <v>67.2046</v>
      </c>
      <c r="F328" s="0" t="n">
        <v>48.0796</v>
      </c>
      <c r="G328" s="0" t="n">
        <v>76.4319</v>
      </c>
      <c r="H328" s="0" t="n">
        <v>46.9879</v>
      </c>
      <c r="I328" s="0" t="n">
        <v>57.9918</v>
      </c>
      <c r="J328" s="0" t="n">
        <v>38.2803</v>
      </c>
      <c r="K328" s="0" t="n">
        <v>81.2534</v>
      </c>
      <c r="L328" s="0" t="n">
        <v>57.9285</v>
      </c>
      <c r="M328" s="0" t="n">
        <v>66.8714</v>
      </c>
      <c r="N328" s="0" t="n">
        <v>80.9861</v>
      </c>
      <c r="O328" s="0" t="n">
        <v>50.5</v>
      </c>
      <c r="P328" s="0" t="n">
        <v>78.2623</v>
      </c>
      <c r="Q328" s="0" t="n">
        <v>10</v>
      </c>
      <c r="R328" s="0" t="n">
        <v>11.71</v>
      </c>
      <c r="S328" s="0" t="n">
        <v>9.39</v>
      </c>
      <c r="T328" s="0" t="n">
        <f aca="false">100*Q328/BX328</f>
        <v>14.9575206413785</v>
      </c>
      <c r="U328" s="0" t="n">
        <f aca="false">100*R328/BX328</f>
        <v>17.5152566710542</v>
      </c>
      <c r="V328" s="0" t="n">
        <f aca="false">100*S328/BX328</f>
        <v>14.0451118822544</v>
      </c>
      <c r="W328" s="0" t="n">
        <v>80939</v>
      </c>
      <c r="X328" s="0" t="n">
        <v>23592</v>
      </c>
      <c r="Y328" s="0" t="n">
        <v>899.3</v>
      </c>
      <c r="Z328" s="0" t="n">
        <v>4789</v>
      </c>
      <c r="AA328" s="0" t="n">
        <v>17819</v>
      </c>
      <c r="AB328" s="0" t="n">
        <v>11045</v>
      </c>
      <c r="AC328" s="0" t="n">
        <v>6774</v>
      </c>
      <c r="AD328" s="0" t="n">
        <v>73845</v>
      </c>
      <c r="AE328" s="0" t="n">
        <v>20406</v>
      </c>
      <c r="AF328" s="0" t="n">
        <v>4914.7</v>
      </c>
      <c r="AG328" s="0" t="n">
        <v>11754.8</v>
      </c>
      <c r="AH328" s="0" t="n">
        <v>5796</v>
      </c>
      <c r="AI328" s="0" t="n">
        <v>16498</v>
      </c>
      <c r="AJ328" s="0" t="n">
        <v>92</v>
      </c>
      <c r="AK328" s="0" t="n">
        <v>0.806</v>
      </c>
      <c r="AL328" s="0" t="n">
        <v>106505</v>
      </c>
      <c r="AM328" s="0" t="n">
        <v>103344</v>
      </c>
      <c r="AN328" s="0" t="n">
        <v>7.4</v>
      </c>
      <c r="AO328" s="0" t="n">
        <v>15.5</v>
      </c>
      <c r="AP328" s="0" t="n">
        <v>3538</v>
      </c>
      <c r="AQ328" s="0" t="n">
        <v>2517</v>
      </c>
      <c r="AR328" s="0" t="n">
        <v>2310</v>
      </c>
      <c r="AS328" s="0" t="n">
        <v>1029</v>
      </c>
      <c r="AT328" s="0" t="n">
        <v>1281</v>
      </c>
      <c r="AU328" s="0" t="n">
        <v>40.1</v>
      </c>
      <c r="AV328" s="0" t="n">
        <v>3.2</v>
      </c>
      <c r="AW328" s="0" t="n">
        <v>1716</v>
      </c>
      <c r="AX328" s="0" t="n">
        <v>1676</v>
      </c>
      <c r="AY328" s="0" t="n">
        <v>270</v>
      </c>
      <c r="AZ328" s="0" t="n">
        <v>237</v>
      </c>
      <c r="BA328" s="0" t="n">
        <v>734</v>
      </c>
      <c r="BB328" s="0" t="n">
        <v>435</v>
      </c>
      <c r="BC328" s="0" t="n">
        <v>7.53</v>
      </c>
      <c r="BD328" s="0" t="n">
        <v>6.95</v>
      </c>
      <c r="BE328" s="0" t="n">
        <v>7.09</v>
      </c>
      <c r="BF328" s="0" t="n">
        <v>7.8</v>
      </c>
      <c r="BG328" s="0" t="n">
        <v>9.6</v>
      </c>
      <c r="BH328" s="0" t="n">
        <v>10.16</v>
      </c>
      <c r="BI328" s="0" t="n">
        <v>10.94</v>
      </c>
      <c r="BJ328" s="0" t="n">
        <v>12.4</v>
      </c>
      <c r="BK328" s="0" t="n">
        <f aca="false">BE328-BD328</f>
        <v>0.14</v>
      </c>
      <c r="BL328" s="0" t="n">
        <f aca="false">BF328-BD328</f>
        <v>0.85</v>
      </c>
      <c r="BM328" s="0" t="n">
        <f aca="false">BH328-BD328</f>
        <v>3.21</v>
      </c>
      <c r="BN328" s="0" t="n">
        <f aca="false">BI328-BH328</f>
        <v>0.779999999999999</v>
      </c>
      <c r="BO328" s="0" t="n">
        <f aca="false">BJ328-BH328</f>
        <v>2.24</v>
      </c>
      <c r="BP328" s="0" t="n">
        <v>582.3</v>
      </c>
      <c r="BQ328" s="2" t="n">
        <v>1595.9</v>
      </c>
      <c r="BR328" s="0" t="n">
        <v>2415.2</v>
      </c>
      <c r="BS328" s="0" t="n">
        <v>194762</v>
      </c>
      <c r="BT328" s="0" t="n">
        <v>28848</v>
      </c>
      <c r="BU328" s="0" t="n">
        <v>27644</v>
      </c>
      <c r="BV328" s="2" t="n">
        <v>494.2</v>
      </c>
      <c r="BW328" s="0" t="n">
        <v>448811.1</v>
      </c>
      <c r="BX328" s="0" t="n">
        <v>66.856</v>
      </c>
      <c r="BY328" s="0" t="n">
        <v>96.573</v>
      </c>
      <c r="BZ328" s="0" t="n">
        <v>71.561</v>
      </c>
      <c r="CA328" s="0" t="n">
        <v>59.157</v>
      </c>
      <c r="CB328" s="3" t="n">
        <v>107.5</v>
      </c>
      <c r="CC328" s="3" t="n">
        <v>109.1</v>
      </c>
      <c r="CD328" s="3" t="n">
        <v>65.665</v>
      </c>
      <c r="CE328" s="0" t="n">
        <v>104.6</v>
      </c>
      <c r="CF328" s="0" t="n">
        <v>103.8</v>
      </c>
      <c r="CG328" s="0" t="n">
        <v>102.6</v>
      </c>
      <c r="CH328" s="0" t="n">
        <v>95.2</v>
      </c>
      <c r="CI328" s="0" t="n">
        <f aca="false">100*CH328/CD328</f>
        <v>144.978298941598</v>
      </c>
      <c r="CJ328" s="0" t="n">
        <v>244.715</v>
      </c>
      <c r="CK328" s="0" t="n">
        <f aca="false">100*CJ328/CD328</f>
        <v>372.671895225767</v>
      </c>
      <c r="CL328" s="0" t="n">
        <v>84.6</v>
      </c>
      <c r="CM328" s="0" t="n">
        <f aca="false">100*CL328/CD328</f>
        <v>128.835757252722</v>
      </c>
      <c r="CN328" s="0" t="n">
        <v>42.4</v>
      </c>
      <c r="CO328" s="0" t="n">
        <v>130.98</v>
      </c>
      <c r="CP328" s="0" t="n">
        <v>2.5721</v>
      </c>
      <c r="CQ328" s="0" t="n">
        <v>248.84</v>
      </c>
      <c r="CR328" s="0" t="n">
        <v>128.08</v>
      </c>
      <c r="CS328" s="0" t="n">
        <v>1.3676</v>
      </c>
      <c r="CT328" s="0" t="n">
        <v>188.886</v>
      </c>
      <c r="CU328" s="0" t="n">
        <v>208.496</v>
      </c>
      <c r="CV328" s="0" t="n">
        <v>4.21</v>
      </c>
      <c r="CW328" s="0" t="n">
        <v>11.4</v>
      </c>
      <c r="CX328" s="0" t="n">
        <v>1314</v>
      </c>
      <c r="CY328" s="0" t="n">
        <v>91.1</v>
      </c>
      <c r="CZ328" s="0" t="n">
        <v>47.8</v>
      </c>
      <c r="DA328" s="0" t="n">
        <v>50.7</v>
      </c>
      <c r="DB328" s="0" t="n">
        <v>47.1</v>
      </c>
      <c r="DC328" s="0" t="n">
        <v>40.2</v>
      </c>
      <c r="DD328" s="0" t="n">
        <v>101.437</v>
      </c>
      <c r="DE328" s="0" t="n">
        <v>27.015</v>
      </c>
    </row>
    <row r="329" customFormat="false" ht="15" hidden="false" customHeight="false" outlineLevel="0" collapsed="false">
      <c r="A329" s="0" t="s">
        <v>645</v>
      </c>
      <c r="B329" s="0" t="n">
        <v>60.8878</v>
      </c>
      <c r="C329" s="0" t="n">
        <v>63.4524</v>
      </c>
      <c r="D329" s="0" t="n">
        <v>63.4853</v>
      </c>
      <c r="E329" s="0" t="n">
        <v>66.9191</v>
      </c>
      <c r="F329" s="0" t="n">
        <v>48.1499</v>
      </c>
      <c r="G329" s="0" t="n">
        <v>75.9515</v>
      </c>
      <c r="H329" s="0" t="n">
        <v>46.6947</v>
      </c>
      <c r="I329" s="0" t="n">
        <v>57.6022</v>
      </c>
      <c r="J329" s="0" t="n">
        <v>37.8346</v>
      </c>
      <c r="K329" s="0" t="n">
        <v>81.1101</v>
      </c>
      <c r="L329" s="0" t="n">
        <v>57.6187</v>
      </c>
      <c r="M329" s="0" t="n">
        <v>65.6406</v>
      </c>
      <c r="N329" s="0" t="n">
        <v>81.3794</v>
      </c>
      <c r="O329" s="0" t="n">
        <v>48.2</v>
      </c>
      <c r="P329" s="0" t="n">
        <v>77.6539</v>
      </c>
      <c r="Q329" s="0" t="n">
        <v>10.03</v>
      </c>
      <c r="R329" s="0" t="n">
        <v>11.74</v>
      </c>
      <c r="S329" s="0" t="n">
        <v>9.42</v>
      </c>
      <c r="T329" s="0" t="n">
        <f aca="false">100*Q329/BX329</f>
        <v>14.9766316763972</v>
      </c>
      <c r="U329" s="0" t="n">
        <f aca="false">100*R329/BX329</f>
        <v>17.529975661107</v>
      </c>
      <c r="V329" s="0" t="n">
        <f aca="false">100*S329/BX329</f>
        <v>14.0657896701557</v>
      </c>
      <c r="W329" s="0" t="n">
        <v>81006</v>
      </c>
      <c r="X329" s="0" t="n">
        <v>23549</v>
      </c>
      <c r="Y329" s="0" t="n">
        <v>889.9</v>
      </c>
      <c r="Z329" s="0" t="n">
        <v>4799</v>
      </c>
      <c r="AA329" s="0" t="n">
        <v>17776</v>
      </c>
      <c r="AB329" s="0" t="n">
        <v>11006</v>
      </c>
      <c r="AC329" s="0" t="n">
        <v>6770</v>
      </c>
      <c r="AD329" s="0" t="n">
        <v>74077</v>
      </c>
      <c r="AE329" s="0" t="n">
        <v>20421</v>
      </c>
      <c r="AF329" s="0" t="n">
        <v>4913.8</v>
      </c>
      <c r="AG329" s="0" t="n">
        <v>11765.1</v>
      </c>
      <c r="AH329" s="0" t="n">
        <v>5818</v>
      </c>
      <c r="AI329" s="0" t="n">
        <v>16620</v>
      </c>
      <c r="AJ329" s="0" t="n">
        <v>91</v>
      </c>
      <c r="AK329" s="0" t="n">
        <v>0.792</v>
      </c>
      <c r="AL329" s="0" t="n">
        <v>106807</v>
      </c>
      <c r="AM329" s="0" t="n">
        <v>103664</v>
      </c>
      <c r="AN329" s="0" t="n">
        <v>7.4</v>
      </c>
      <c r="AO329" s="0" t="n">
        <v>15.5</v>
      </c>
      <c r="AP329" s="0" t="n">
        <v>3555</v>
      </c>
      <c r="AQ329" s="0" t="n">
        <v>2554</v>
      </c>
      <c r="AR329" s="0" t="n">
        <v>2329</v>
      </c>
      <c r="AS329" s="0" t="n">
        <v>1062</v>
      </c>
      <c r="AT329" s="0" t="n">
        <v>1267</v>
      </c>
      <c r="AU329" s="0" t="n">
        <v>40.1</v>
      </c>
      <c r="AV329" s="0" t="n">
        <v>3.3</v>
      </c>
      <c r="AW329" s="0" t="n">
        <v>1697</v>
      </c>
      <c r="AX329" s="0" t="n">
        <v>1684</v>
      </c>
      <c r="AY329" s="0" t="n">
        <v>217</v>
      </c>
      <c r="AZ329" s="0" t="n">
        <v>221</v>
      </c>
      <c r="BA329" s="0" t="n">
        <v>786</v>
      </c>
      <c r="BB329" s="0" t="n">
        <v>460</v>
      </c>
      <c r="BC329" s="0" t="n">
        <v>7.88</v>
      </c>
      <c r="BD329" s="0" t="n">
        <v>7.08</v>
      </c>
      <c r="BE329" s="0" t="n">
        <v>7.2</v>
      </c>
      <c r="BF329" s="0" t="n">
        <v>7.86</v>
      </c>
      <c r="BG329" s="0" t="n">
        <v>9.7</v>
      </c>
      <c r="BH329" s="0" t="n">
        <v>10.31</v>
      </c>
      <c r="BI329" s="0" t="n">
        <v>10.97</v>
      </c>
      <c r="BJ329" s="0" t="n">
        <v>12.43</v>
      </c>
      <c r="BK329" s="0" t="n">
        <f aca="false">BE329-BD329</f>
        <v>0.12</v>
      </c>
      <c r="BL329" s="0" t="n">
        <f aca="false">BF329-BD329</f>
        <v>0.78</v>
      </c>
      <c r="BM329" s="0" t="n">
        <f aca="false">BH329-BD329</f>
        <v>3.23</v>
      </c>
      <c r="BN329" s="0" t="n">
        <f aca="false">BI329-BH329</f>
        <v>0.66</v>
      </c>
      <c r="BO329" s="0" t="n">
        <f aca="false">BJ329-BH329</f>
        <v>2.12</v>
      </c>
      <c r="BP329" s="0" t="n">
        <v>589.1</v>
      </c>
      <c r="BQ329" s="2" t="n">
        <v>1612.5</v>
      </c>
      <c r="BR329" s="0" t="n">
        <v>2432</v>
      </c>
      <c r="BS329" s="0" t="n">
        <v>195946</v>
      </c>
      <c r="BT329" s="0" t="n">
        <v>29141</v>
      </c>
      <c r="BU329" s="0" t="n">
        <v>28034</v>
      </c>
      <c r="BV329" s="2" t="n">
        <v>494.7</v>
      </c>
      <c r="BW329" s="0" t="n">
        <v>453518.7</v>
      </c>
      <c r="BX329" s="0" t="n">
        <v>66.971</v>
      </c>
      <c r="BY329" s="0" t="n">
        <v>96.491</v>
      </c>
      <c r="BZ329" s="0" t="n">
        <v>71.615</v>
      </c>
      <c r="CA329" s="0" t="n">
        <v>59.335</v>
      </c>
      <c r="CB329" s="3" t="n">
        <v>107.7</v>
      </c>
      <c r="CC329" s="3" t="n">
        <v>109.4</v>
      </c>
      <c r="CD329" s="3" t="n">
        <v>65.805</v>
      </c>
      <c r="CE329" s="0" t="n">
        <v>104.7</v>
      </c>
      <c r="CF329" s="0" t="n">
        <v>103.8</v>
      </c>
      <c r="CG329" s="0" t="n">
        <v>102.3</v>
      </c>
      <c r="CH329" s="0" t="n">
        <v>94.9</v>
      </c>
      <c r="CI329" s="0" t="n">
        <f aca="false">100*CH329/CD329</f>
        <v>144.213965504141</v>
      </c>
      <c r="CJ329" s="0" t="n">
        <v>240.5636</v>
      </c>
      <c r="CK329" s="0" t="n">
        <f aca="false">100*CJ329/CD329</f>
        <v>365.570397386217</v>
      </c>
      <c r="CL329" s="0" t="n">
        <v>84.4</v>
      </c>
      <c r="CM329" s="0" t="n">
        <f aca="false">100*CL329/CD329</f>
        <v>128.257731175443</v>
      </c>
      <c r="CN329" s="0" t="n">
        <v>45.6</v>
      </c>
      <c r="CO329" s="0" t="n">
        <v>126.42</v>
      </c>
      <c r="CP329" s="0" t="n">
        <v>2.406</v>
      </c>
      <c r="CQ329" s="0" t="n">
        <v>241.14</v>
      </c>
      <c r="CR329" s="0" t="n">
        <v>138.07</v>
      </c>
      <c r="CS329" s="0" t="n">
        <v>1.3526</v>
      </c>
      <c r="CT329" s="0" t="n">
        <v>192.5445</v>
      </c>
      <c r="CU329" s="0" t="n">
        <v>212.8959</v>
      </c>
      <c r="CV329" s="0" t="n">
        <v>4.14</v>
      </c>
      <c r="CW329" s="0" t="n">
        <v>11.73</v>
      </c>
      <c r="CX329" s="0" t="n">
        <v>1343.17</v>
      </c>
      <c r="CY329" s="0" t="n">
        <v>87.4</v>
      </c>
      <c r="CZ329" s="0" t="n">
        <v>47.9</v>
      </c>
      <c r="DA329" s="0" t="n">
        <v>52.5</v>
      </c>
      <c r="DB329" s="0" t="n">
        <v>45.7</v>
      </c>
      <c r="DC329" s="0" t="n">
        <v>41.8</v>
      </c>
      <c r="DD329" s="0" t="n">
        <v>101.582</v>
      </c>
      <c r="DE329" s="0" t="n">
        <v>25.873</v>
      </c>
    </row>
    <row r="330" customFormat="false" ht="15" hidden="false" customHeight="false" outlineLevel="0" collapsed="false">
      <c r="A330" s="0" t="s">
        <v>646</v>
      </c>
      <c r="B330" s="0" t="n">
        <v>61.1026</v>
      </c>
      <c r="C330" s="0" t="n">
        <v>63.7849</v>
      </c>
      <c r="D330" s="0" t="n">
        <v>63.7599</v>
      </c>
      <c r="E330" s="0" t="n">
        <v>67.2014</v>
      </c>
      <c r="F330" s="0" t="n">
        <v>48.5983</v>
      </c>
      <c r="G330" s="0" t="n">
        <v>76.1332</v>
      </c>
      <c r="H330" s="0" t="n">
        <v>46.746</v>
      </c>
      <c r="I330" s="0" t="n">
        <v>57.6955</v>
      </c>
      <c r="J330" s="0" t="n">
        <v>38.1987</v>
      </c>
      <c r="K330" s="0" t="n">
        <v>81.1283</v>
      </c>
      <c r="L330" s="0" t="n">
        <v>57.9025</v>
      </c>
      <c r="M330" s="0" t="n">
        <v>65.7559</v>
      </c>
      <c r="N330" s="0" t="n">
        <v>80.8363</v>
      </c>
      <c r="O330" s="0" t="n">
        <v>50.6</v>
      </c>
      <c r="P330" s="0" t="n">
        <v>77.862</v>
      </c>
      <c r="Q330" s="0" t="n">
        <v>10.04</v>
      </c>
      <c r="R330" s="0" t="n">
        <v>11.76</v>
      </c>
      <c r="S330" s="0" t="n">
        <v>9.43</v>
      </c>
      <c r="T330" s="0" t="n">
        <f aca="false">100*Q330/BX330</f>
        <v>14.9478166361457</v>
      </c>
      <c r="U330" s="0" t="n">
        <f aca="false">100*R330/BX330</f>
        <v>17.5085979722185</v>
      </c>
      <c r="V330" s="0" t="n">
        <f aca="false">100*S330/BX330</f>
        <v>14.0396325576548</v>
      </c>
      <c r="W330" s="0" t="n">
        <v>81200</v>
      </c>
      <c r="X330" s="0" t="n">
        <v>23546</v>
      </c>
      <c r="Y330" s="0" t="n">
        <v>882.9</v>
      </c>
      <c r="Z330" s="0" t="n">
        <v>4823</v>
      </c>
      <c r="AA330" s="0" t="n">
        <v>17756</v>
      </c>
      <c r="AB330" s="0" t="n">
        <v>10987</v>
      </c>
      <c r="AC330" s="0" t="n">
        <v>6769</v>
      </c>
      <c r="AD330" s="0" t="n">
        <v>74273</v>
      </c>
      <c r="AE330" s="0" t="n">
        <v>20458</v>
      </c>
      <c r="AF330" s="0" t="n">
        <v>4925.2</v>
      </c>
      <c r="AG330" s="0" t="n">
        <v>11804.8</v>
      </c>
      <c r="AH330" s="0" t="n">
        <v>5845</v>
      </c>
      <c r="AI330" s="0" t="n">
        <v>16619</v>
      </c>
      <c r="AJ330" s="0" t="n">
        <v>92</v>
      </c>
      <c r="AK330" s="0" t="n">
        <v>0.832</v>
      </c>
      <c r="AL330" s="0" t="n">
        <v>107095</v>
      </c>
      <c r="AM330" s="0" t="n">
        <v>103974</v>
      </c>
      <c r="AN330" s="0" t="n">
        <v>7.1</v>
      </c>
      <c r="AO330" s="0" t="n">
        <v>15.3</v>
      </c>
      <c r="AP330" s="0" t="n">
        <v>3439</v>
      </c>
      <c r="AQ330" s="0" t="n">
        <v>2515</v>
      </c>
      <c r="AR330" s="0" t="n">
        <v>2258</v>
      </c>
      <c r="AS330" s="0" t="n">
        <v>1036</v>
      </c>
      <c r="AT330" s="0" t="n">
        <v>1222</v>
      </c>
      <c r="AU330" s="0" t="n">
        <v>40.2</v>
      </c>
      <c r="AV330" s="0" t="n">
        <v>3.3</v>
      </c>
      <c r="AW330" s="0" t="n">
        <v>1808</v>
      </c>
      <c r="AX330" s="0" t="n">
        <v>1743</v>
      </c>
      <c r="AY330" s="0" t="n">
        <v>229</v>
      </c>
      <c r="AZ330" s="0" t="n">
        <v>252</v>
      </c>
      <c r="BA330" s="0" t="n">
        <v>758</v>
      </c>
      <c r="BB330" s="0" t="n">
        <v>504</v>
      </c>
      <c r="BC330" s="0" t="n">
        <v>7.9</v>
      </c>
      <c r="BD330" s="0" t="n">
        <v>7.14</v>
      </c>
      <c r="BE330" s="0" t="n">
        <v>7.32</v>
      </c>
      <c r="BF330" s="0" t="n">
        <v>8.05</v>
      </c>
      <c r="BG330" s="0" t="n">
        <v>9.81</v>
      </c>
      <c r="BH330" s="0" t="n">
        <v>10.33</v>
      </c>
      <c r="BI330" s="0" t="n">
        <v>11.05</v>
      </c>
      <c r="BJ330" s="0" t="n">
        <v>12.5</v>
      </c>
      <c r="BK330" s="0" t="n">
        <f aca="false">BE330-BD330</f>
        <v>0.180000000000001</v>
      </c>
      <c r="BL330" s="0" t="n">
        <f aca="false">BF330-BD330</f>
        <v>0.910000000000001</v>
      </c>
      <c r="BM330" s="0" t="n">
        <f aca="false">BH330-BD330</f>
        <v>3.19</v>
      </c>
      <c r="BN330" s="0" t="n">
        <f aca="false">BI330-BH330</f>
        <v>0.720000000000001</v>
      </c>
      <c r="BO330" s="0" t="n">
        <f aca="false">BJ330-BH330</f>
        <v>2.17</v>
      </c>
      <c r="BP330" s="0" t="n">
        <v>596.2</v>
      </c>
      <c r="BQ330" s="2" t="n">
        <v>1630.6</v>
      </c>
      <c r="BR330" s="0" t="n">
        <v>2446.5</v>
      </c>
      <c r="BS330" s="0" t="n">
        <v>198013</v>
      </c>
      <c r="BT330" s="0" t="n">
        <v>29652</v>
      </c>
      <c r="BU330" s="0" t="n">
        <v>28580</v>
      </c>
      <c r="BV330" s="2" t="n">
        <v>496.8</v>
      </c>
      <c r="BW330" s="0" t="n">
        <v>457305.6</v>
      </c>
      <c r="BX330" s="0" t="n">
        <v>67.167</v>
      </c>
      <c r="BY330" s="0" t="n">
        <v>96.59</v>
      </c>
      <c r="BZ330" s="0" t="n">
        <v>71.595</v>
      </c>
      <c r="CA330" s="0" t="n">
        <v>59.661</v>
      </c>
      <c r="CB330" s="3" t="n">
        <v>107.9</v>
      </c>
      <c r="CC330" s="3" t="n">
        <v>109.8</v>
      </c>
      <c r="CD330" s="3" t="n">
        <v>66.099</v>
      </c>
      <c r="CE330" s="0" t="n">
        <v>104.5</v>
      </c>
      <c r="CF330" s="0" t="n">
        <v>103.6</v>
      </c>
      <c r="CG330" s="0" t="n">
        <v>102.3</v>
      </c>
      <c r="CH330" s="0" t="n">
        <v>92.9</v>
      </c>
      <c r="CI330" s="0" t="n">
        <f aca="false">100*CH330/CD330</f>
        <v>140.54675562414</v>
      </c>
      <c r="CJ330" s="0" t="n">
        <v>235.0318</v>
      </c>
      <c r="CK330" s="0" t="n">
        <f aca="false">100*CJ330/CD330</f>
        <v>355.575424741675</v>
      </c>
      <c r="CL330" s="0" t="n">
        <v>83.7</v>
      </c>
      <c r="CM330" s="0" t="n">
        <f aca="false">100*CL330/CD330</f>
        <v>126.628239458993</v>
      </c>
      <c r="CN330" s="0" t="n">
        <v>44</v>
      </c>
      <c r="CO330" s="0" t="n">
        <v>123.99</v>
      </c>
      <c r="CP330" s="0" t="n">
        <v>2.2962</v>
      </c>
      <c r="CQ330" s="0" t="n">
        <v>237.46</v>
      </c>
      <c r="CR330" s="0" t="n">
        <v>138.4</v>
      </c>
      <c r="CS330" s="0" t="n">
        <v>1.3575</v>
      </c>
      <c r="CT330" s="0" t="n">
        <v>188.3064</v>
      </c>
      <c r="CU330" s="0" t="n">
        <v>209.3959</v>
      </c>
      <c r="CV330" s="0" t="n">
        <v>4.23</v>
      </c>
      <c r="CW330" s="0" t="n">
        <v>11.47</v>
      </c>
      <c r="CX330" s="0" t="n">
        <v>1326.18</v>
      </c>
      <c r="CY330" s="0" t="n">
        <v>86.3</v>
      </c>
      <c r="CZ330" s="0" t="n">
        <v>47.7</v>
      </c>
      <c r="DA330" s="0" t="n">
        <v>51.8</v>
      </c>
      <c r="DB330" s="0" t="n">
        <v>46.6</v>
      </c>
      <c r="DC330" s="0" t="n">
        <v>43</v>
      </c>
      <c r="DD330" s="0" t="n">
        <v>102.666</v>
      </c>
      <c r="DE330" s="0" t="n">
        <v>26.71</v>
      </c>
    </row>
    <row r="331" customFormat="false" ht="15" hidden="false" customHeight="false" outlineLevel="0" collapsed="false">
      <c r="A331" s="0" t="s">
        <v>647</v>
      </c>
      <c r="B331" s="0" t="n">
        <v>61.3794</v>
      </c>
      <c r="C331" s="0" t="n">
        <v>64.0402</v>
      </c>
      <c r="D331" s="0" t="n">
        <v>63.9924</v>
      </c>
      <c r="E331" s="0" t="n">
        <v>67.6436</v>
      </c>
      <c r="F331" s="0" t="n">
        <v>48.5474</v>
      </c>
      <c r="G331" s="0" t="n">
        <v>76.8428</v>
      </c>
      <c r="H331" s="0" t="n">
        <v>46.6207</v>
      </c>
      <c r="I331" s="0" t="n">
        <v>57.9909</v>
      </c>
      <c r="J331" s="0" t="n">
        <v>38.0783</v>
      </c>
      <c r="K331" s="0" t="n">
        <v>82.1301</v>
      </c>
      <c r="L331" s="0" t="n">
        <v>57.9807</v>
      </c>
      <c r="M331" s="0" t="n">
        <v>68.824</v>
      </c>
      <c r="N331" s="0" t="n">
        <v>76.8015</v>
      </c>
      <c r="O331" s="0" t="n">
        <v>52.8</v>
      </c>
      <c r="P331" s="0" t="n">
        <v>77.809</v>
      </c>
      <c r="Q331" s="0" t="n">
        <v>10.06</v>
      </c>
      <c r="R331" s="0" t="n">
        <v>11.8</v>
      </c>
      <c r="S331" s="0" t="n">
        <v>9.44</v>
      </c>
      <c r="T331" s="0" t="n">
        <f aca="false">100*Q331/BX331</f>
        <v>14.9495489872646</v>
      </c>
      <c r="U331" s="0" t="n">
        <f aca="false">100*R331/BX331</f>
        <v>17.5352562673681</v>
      </c>
      <c r="V331" s="0" t="n">
        <f aca="false">100*S331/BX331</f>
        <v>14.0282050138945</v>
      </c>
      <c r="W331" s="0" t="n">
        <v>81385</v>
      </c>
      <c r="X331" s="0" t="n">
        <v>23528</v>
      </c>
      <c r="Y331" s="0" t="n">
        <v>874.4</v>
      </c>
      <c r="Z331" s="0" t="n">
        <v>4852</v>
      </c>
      <c r="AA331" s="0" t="n">
        <v>17718</v>
      </c>
      <c r="AB331" s="0" t="n">
        <v>10952</v>
      </c>
      <c r="AC331" s="0" t="n">
        <v>6766</v>
      </c>
      <c r="AD331" s="0" t="n">
        <v>74495</v>
      </c>
      <c r="AE331" s="0" t="n">
        <v>20495</v>
      </c>
      <c r="AF331" s="0" t="n">
        <v>4929.1</v>
      </c>
      <c r="AG331" s="0" t="n">
        <v>11818.4</v>
      </c>
      <c r="AH331" s="0" t="n">
        <v>5874</v>
      </c>
      <c r="AI331" s="0" t="n">
        <v>16638</v>
      </c>
      <c r="AJ331" s="0" t="n">
        <v>93</v>
      </c>
      <c r="AK331" s="0" t="n">
        <v>0.836</v>
      </c>
      <c r="AL331" s="0" t="n">
        <v>107657</v>
      </c>
      <c r="AM331" s="0" t="n">
        <v>104593</v>
      </c>
      <c r="AN331" s="0" t="n">
        <v>7.1</v>
      </c>
      <c r="AO331" s="0" t="n">
        <v>15.3</v>
      </c>
      <c r="AP331" s="0" t="n">
        <v>3494</v>
      </c>
      <c r="AQ331" s="0" t="n">
        <v>2570</v>
      </c>
      <c r="AR331" s="0" t="n">
        <v>2242</v>
      </c>
      <c r="AS331" s="0" t="n">
        <v>1009</v>
      </c>
      <c r="AT331" s="0" t="n">
        <v>1233</v>
      </c>
      <c r="AU331" s="0" t="n">
        <v>40.2</v>
      </c>
      <c r="AV331" s="0" t="n">
        <v>3.3</v>
      </c>
      <c r="AW331" s="0" t="n">
        <v>1916</v>
      </c>
      <c r="AX331" s="0" t="n">
        <v>1676</v>
      </c>
      <c r="AY331" s="0" t="n">
        <v>244</v>
      </c>
      <c r="AZ331" s="0" t="n">
        <v>234</v>
      </c>
      <c r="BA331" s="0" t="n">
        <v>720</v>
      </c>
      <c r="BB331" s="0" t="n">
        <v>478</v>
      </c>
      <c r="BC331" s="0" t="n">
        <v>7.92</v>
      </c>
      <c r="BD331" s="0" t="n">
        <v>7.1</v>
      </c>
      <c r="BE331" s="0" t="n">
        <v>7.27</v>
      </c>
      <c r="BF331" s="0" t="n">
        <v>8.07</v>
      </c>
      <c r="BG331" s="0" t="n">
        <v>9.81</v>
      </c>
      <c r="BH331" s="0" t="n">
        <v>10.37</v>
      </c>
      <c r="BI331" s="0" t="n">
        <v>11.07</v>
      </c>
      <c r="BJ331" s="0" t="n">
        <v>12.48</v>
      </c>
      <c r="BK331" s="0" t="n">
        <f aca="false">BE331-BD331</f>
        <v>0.17</v>
      </c>
      <c r="BL331" s="0" t="n">
        <f aca="false">BF331-BD331</f>
        <v>0.970000000000001</v>
      </c>
      <c r="BM331" s="0" t="n">
        <f aca="false">BH331-BD331</f>
        <v>3.27</v>
      </c>
      <c r="BN331" s="0" t="n">
        <f aca="false">BI331-BH331</f>
        <v>0.700000000000001</v>
      </c>
      <c r="BO331" s="0" t="n">
        <f aca="false">BJ331-BH331</f>
        <v>2.11</v>
      </c>
      <c r="BP331" s="0" t="n">
        <v>603.3</v>
      </c>
      <c r="BQ331" s="2" t="n">
        <v>1643.4</v>
      </c>
      <c r="BR331" s="0" t="n">
        <v>2458.8</v>
      </c>
      <c r="BS331" s="0" t="n">
        <v>199306</v>
      </c>
      <c r="BT331" s="0" t="n">
        <v>30030</v>
      </c>
      <c r="BU331" s="0" t="n">
        <v>28741</v>
      </c>
      <c r="BV331" s="2" t="n">
        <v>499.7</v>
      </c>
      <c r="BW331" s="0" t="n">
        <v>463812.2</v>
      </c>
      <c r="BX331" s="0" t="n">
        <v>67.293</v>
      </c>
      <c r="BY331" s="0" t="n">
        <v>96.554</v>
      </c>
      <c r="BZ331" s="0" t="n">
        <v>71.71</v>
      </c>
      <c r="CA331" s="0" t="n">
        <v>59.82</v>
      </c>
      <c r="CB331" s="3" t="n">
        <v>108.1</v>
      </c>
      <c r="CC331" s="3" t="n">
        <v>110</v>
      </c>
      <c r="CD331" s="3" t="n">
        <v>66.241</v>
      </c>
      <c r="CE331" s="0" t="n">
        <v>103.8</v>
      </c>
      <c r="CF331" s="0" t="n">
        <v>102.9</v>
      </c>
      <c r="CG331" s="0" t="n">
        <v>102.2</v>
      </c>
      <c r="CH331" s="0" t="n">
        <v>91.8</v>
      </c>
      <c r="CI331" s="0" t="n">
        <f aca="false">100*CH331/CD331</f>
        <v>138.584864358932</v>
      </c>
      <c r="CJ331" s="0" t="n">
        <v>230.16</v>
      </c>
      <c r="CK331" s="0" t="n">
        <f aca="false">100*CJ331/CD331</f>
        <v>347.45852266723</v>
      </c>
      <c r="CL331" s="0" t="n">
        <v>83.9</v>
      </c>
      <c r="CM331" s="0" t="n">
        <f aca="false">100*CL331/CD331</f>
        <v>126.658715901028</v>
      </c>
      <c r="CN331" s="0" t="n">
        <v>44.3</v>
      </c>
      <c r="CO331" s="0" t="n">
        <v>125.29</v>
      </c>
      <c r="CP331" s="0" t="n">
        <v>2.3749</v>
      </c>
      <c r="CQ331" s="0" t="n">
        <v>236.53</v>
      </c>
      <c r="CR331" s="0" t="n">
        <v>136.42</v>
      </c>
      <c r="CS331" s="0" t="n">
        <v>1.3703</v>
      </c>
      <c r="CT331" s="0" t="n">
        <v>184.0605</v>
      </c>
      <c r="CU331" s="0" t="n">
        <v>205.1525</v>
      </c>
      <c r="CV331" s="0" t="n">
        <v>4.32</v>
      </c>
      <c r="CW331" s="0" t="n">
        <v>11.51</v>
      </c>
      <c r="CX331" s="0" t="n">
        <v>1317.95</v>
      </c>
      <c r="CY331" s="0" t="n">
        <v>84.2</v>
      </c>
      <c r="CZ331" s="0" t="n">
        <v>49.9</v>
      </c>
      <c r="DA331" s="0" t="n">
        <v>54.6</v>
      </c>
      <c r="DB331" s="0" t="n">
        <v>49.5</v>
      </c>
      <c r="DC331" s="0" t="n">
        <v>45.5</v>
      </c>
      <c r="DD331" s="0" t="n">
        <v>102.751</v>
      </c>
      <c r="DE331" s="0" t="n">
        <v>28.353</v>
      </c>
    </row>
    <row r="332" customFormat="false" ht="15" hidden="false" customHeight="false" outlineLevel="0" collapsed="false">
      <c r="A332" s="0" t="s">
        <v>648</v>
      </c>
      <c r="B332" s="0" t="n">
        <v>61.1433</v>
      </c>
      <c r="C332" s="0" t="n">
        <v>63.9121</v>
      </c>
      <c r="D332" s="0" t="n">
        <v>63.9394</v>
      </c>
      <c r="E332" s="0" t="n">
        <v>67.5441</v>
      </c>
      <c r="F332" s="0" t="n">
        <v>48.3234</v>
      </c>
      <c r="G332" s="0" t="n">
        <v>76.8155</v>
      </c>
      <c r="H332" s="0" t="n">
        <v>46.5416</v>
      </c>
      <c r="I332" s="0" t="n">
        <v>57.6472</v>
      </c>
      <c r="J332" s="0" t="n">
        <v>37.9883</v>
      </c>
      <c r="K332" s="0" t="n">
        <v>81.1791</v>
      </c>
      <c r="L332" s="0" t="n">
        <v>57.8252</v>
      </c>
      <c r="M332" s="0" t="n">
        <v>68.1398</v>
      </c>
      <c r="N332" s="0" t="n">
        <v>80.9308</v>
      </c>
      <c r="O332" s="0" t="n">
        <v>54.9</v>
      </c>
      <c r="P332" s="0" t="n">
        <v>77.459</v>
      </c>
      <c r="Q332" s="0" t="n">
        <v>10.07</v>
      </c>
      <c r="R332" s="0" t="n">
        <v>11.77</v>
      </c>
      <c r="S332" s="0" t="n">
        <v>9.46</v>
      </c>
      <c r="T332" s="0" t="n">
        <f aca="false">100*Q332/BX332</f>
        <v>14.9302415229736</v>
      </c>
      <c r="U332" s="0" t="n">
        <f aca="false">100*R332/BX332</f>
        <v>17.450739098848</v>
      </c>
      <c r="V332" s="0" t="n">
        <f aca="false">100*S332/BX332</f>
        <v>14.0258276869245</v>
      </c>
      <c r="W332" s="0" t="n">
        <v>81556</v>
      </c>
      <c r="X332" s="0" t="n">
        <v>23529</v>
      </c>
      <c r="Y332" s="0" t="n">
        <v>868.7</v>
      </c>
      <c r="Z332" s="0" t="n">
        <v>4868</v>
      </c>
      <c r="AA332" s="0" t="n">
        <v>17708</v>
      </c>
      <c r="AB332" s="0" t="n">
        <v>10948</v>
      </c>
      <c r="AC332" s="0" t="n">
        <v>6760</v>
      </c>
      <c r="AD332" s="0" t="n">
        <v>74681</v>
      </c>
      <c r="AE332" s="0" t="n">
        <v>20524</v>
      </c>
      <c r="AF332" s="0" t="n">
        <v>4936.6</v>
      </c>
      <c r="AG332" s="0" t="n">
        <v>11832.5</v>
      </c>
      <c r="AH332" s="0" t="n">
        <v>5902</v>
      </c>
      <c r="AI332" s="0" t="n">
        <v>16654</v>
      </c>
      <c r="AJ332" s="0" t="n">
        <v>92</v>
      </c>
      <c r="AK332" s="0" t="n">
        <v>0.822</v>
      </c>
      <c r="AL332" s="0" t="n">
        <v>107847</v>
      </c>
      <c r="AM332" s="0" t="n">
        <v>104796</v>
      </c>
      <c r="AN332" s="0" t="n">
        <v>7.1</v>
      </c>
      <c r="AO332" s="0" t="n">
        <v>15.3</v>
      </c>
      <c r="AP332" s="0" t="n">
        <v>3424</v>
      </c>
      <c r="AQ332" s="0" t="n">
        <v>2545</v>
      </c>
      <c r="AR332" s="0" t="n">
        <v>2295</v>
      </c>
      <c r="AS332" s="0" t="n">
        <v>1096</v>
      </c>
      <c r="AT332" s="0" t="n">
        <v>1199</v>
      </c>
      <c r="AU332" s="0" t="n">
        <v>40.2</v>
      </c>
      <c r="AV332" s="0" t="n">
        <v>3.3</v>
      </c>
      <c r="AW332" s="0" t="n">
        <v>1743</v>
      </c>
      <c r="AX332" s="0" t="n">
        <v>1834</v>
      </c>
      <c r="AY332" s="0" t="n">
        <v>316</v>
      </c>
      <c r="AZ332" s="0" t="n">
        <v>254</v>
      </c>
      <c r="BA332" s="0" t="n">
        <v>803</v>
      </c>
      <c r="BB332" s="0" t="n">
        <v>461</v>
      </c>
      <c r="BC332" s="0" t="n">
        <v>7.99</v>
      </c>
      <c r="BD332" s="0" t="n">
        <v>7.16</v>
      </c>
      <c r="BE332" s="0" t="n">
        <v>7.33</v>
      </c>
      <c r="BF332" s="0" t="n">
        <v>8.01</v>
      </c>
      <c r="BG332" s="0" t="n">
        <v>9.69</v>
      </c>
      <c r="BH332" s="0" t="n">
        <v>10.24</v>
      </c>
      <c r="BI332" s="0" t="n">
        <v>11.02</v>
      </c>
      <c r="BJ332" s="0" t="n">
        <v>12.36</v>
      </c>
      <c r="BK332" s="0" t="n">
        <f aca="false">BE332-BD332</f>
        <v>0.17</v>
      </c>
      <c r="BL332" s="0" t="n">
        <f aca="false">BF332-BD332</f>
        <v>0.85</v>
      </c>
      <c r="BM332" s="0" t="n">
        <f aca="false">BH332-BD332</f>
        <v>3.08</v>
      </c>
      <c r="BN332" s="0" t="n">
        <f aca="false">BI332-BH332</f>
        <v>0.779999999999999</v>
      </c>
      <c r="BO332" s="0" t="n">
        <f aca="false">BJ332-BH332</f>
        <v>2.12</v>
      </c>
      <c r="BP332" s="0" t="n">
        <v>607.8</v>
      </c>
      <c r="BQ332" s="2" t="n">
        <v>1655.6</v>
      </c>
      <c r="BR332" s="0" t="n">
        <v>2470.6</v>
      </c>
      <c r="BS332" s="0" t="n">
        <v>200739</v>
      </c>
      <c r="BT332" s="0" t="n">
        <v>30490</v>
      </c>
      <c r="BU332" s="0" t="n">
        <v>29303</v>
      </c>
      <c r="BV332" s="2" t="n">
        <v>499.7</v>
      </c>
      <c r="BW332" s="0" t="n">
        <v>468071.4</v>
      </c>
      <c r="BX332" s="0" t="n">
        <v>67.447</v>
      </c>
      <c r="BY332" s="0" t="n">
        <v>96.783</v>
      </c>
      <c r="BZ332" s="0" t="n">
        <v>71.906</v>
      </c>
      <c r="CA332" s="0" t="n">
        <v>59.938</v>
      </c>
      <c r="CB332" s="3" t="n">
        <v>108.5</v>
      </c>
      <c r="CC332" s="3" t="n">
        <v>110.5</v>
      </c>
      <c r="CD332" s="3" t="n">
        <v>66.399</v>
      </c>
      <c r="CE332" s="0" t="n">
        <v>104.9</v>
      </c>
      <c r="CF332" s="0" t="n">
        <v>103.9</v>
      </c>
      <c r="CG332" s="0" t="n">
        <v>102.3</v>
      </c>
      <c r="CH332" s="0" t="n">
        <v>94.1</v>
      </c>
      <c r="CI332" s="0" t="n">
        <f aca="false">100*CH332/CD332</f>
        <v>141.719001792196</v>
      </c>
      <c r="CJ332" s="0" t="n">
        <v>229.6087</v>
      </c>
      <c r="CK332" s="0" t="n">
        <f aca="false">100*CJ332/CD332</f>
        <v>345.801442792813</v>
      </c>
      <c r="CL332" s="0" t="n">
        <v>84.3</v>
      </c>
      <c r="CM332" s="0" t="n">
        <f aca="false">100*CL332/CD332</f>
        <v>126.959743369629</v>
      </c>
      <c r="CN332" s="0" t="n">
        <v>46.4</v>
      </c>
      <c r="CO332" s="0" t="n">
        <v>118.8</v>
      </c>
      <c r="CP332" s="0" t="n">
        <v>2.1692</v>
      </c>
      <c r="CQ332" s="0" t="n">
        <v>214.68</v>
      </c>
      <c r="CR332" s="0" t="n">
        <v>142.15</v>
      </c>
      <c r="CS332" s="0" t="n">
        <v>1.3667</v>
      </c>
      <c r="CT332" s="0" t="n">
        <v>186.1804</v>
      </c>
      <c r="CU332" s="0" t="n">
        <v>207.65</v>
      </c>
      <c r="CV332" s="0" t="n">
        <v>4.28</v>
      </c>
      <c r="CW332" s="0" t="n">
        <v>11.81</v>
      </c>
      <c r="CX332" s="0" t="n">
        <v>1351.58</v>
      </c>
      <c r="CY332" s="0" t="n">
        <v>80.8</v>
      </c>
      <c r="CZ332" s="0" t="n">
        <v>50.9</v>
      </c>
      <c r="DA332" s="0" t="n">
        <v>53.4</v>
      </c>
      <c r="DB332" s="0" t="n">
        <v>50</v>
      </c>
      <c r="DC332" s="0" t="n">
        <v>45.9</v>
      </c>
      <c r="DD332" s="0" t="n">
        <v>102.912</v>
      </c>
      <c r="DE332" s="0" t="n">
        <v>27.801</v>
      </c>
    </row>
    <row r="333" customFormat="false" ht="15" hidden="false" customHeight="false" outlineLevel="0" collapsed="false">
      <c r="A333" s="0" t="s">
        <v>649</v>
      </c>
      <c r="B333" s="0" t="n">
        <v>61.3473</v>
      </c>
      <c r="C333" s="0" t="n">
        <v>64.2187</v>
      </c>
      <c r="D333" s="0" t="n">
        <v>64.3037</v>
      </c>
      <c r="E333" s="0" t="n">
        <v>67.8543</v>
      </c>
      <c r="F333" s="0" t="n">
        <v>49.4596</v>
      </c>
      <c r="G333" s="0" t="n">
        <v>76.6532</v>
      </c>
      <c r="H333" s="0" t="n">
        <v>46.9472</v>
      </c>
      <c r="I333" s="0" t="n">
        <v>57.7438</v>
      </c>
      <c r="J333" s="0" t="n">
        <v>38.3039</v>
      </c>
      <c r="K333" s="0" t="n">
        <v>81.631</v>
      </c>
      <c r="L333" s="0" t="n">
        <v>58.1925</v>
      </c>
      <c r="M333" s="0" t="n">
        <v>67.4246</v>
      </c>
      <c r="N333" s="0" t="n">
        <v>79.4647</v>
      </c>
      <c r="O333" s="0" t="n">
        <v>56.5</v>
      </c>
      <c r="P333" s="0" t="n">
        <v>77.8248</v>
      </c>
      <c r="Q333" s="0" t="n">
        <v>10.09</v>
      </c>
      <c r="R333" s="0" t="n">
        <v>11.75</v>
      </c>
      <c r="S333" s="0" t="n">
        <v>9.49</v>
      </c>
      <c r="T333" s="0" t="n">
        <f aca="false">100*Q333/BX333</f>
        <v>14.9123584877775</v>
      </c>
      <c r="U333" s="0" t="n">
        <f aca="false">100*R333/BX333</f>
        <v>17.3657296562325</v>
      </c>
      <c r="V333" s="0" t="n">
        <f aca="false">100*S333/BX333</f>
        <v>14.0255978244805</v>
      </c>
      <c r="W333" s="0" t="n">
        <v>81745</v>
      </c>
      <c r="X333" s="0" t="n">
        <v>23520</v>
      </c>
      <c r="Y333" s="0" t="n">
        <v>860.7</v>
      </c>
      <c r="Z333" s="0" t="n">
        <v>4879</v>
      </c>
      <c r="AA333" s="0" t="n">
        <v>17697</v>
      </c>
      <c r="AB333" s="0" t="n">
        <v>10938</v>
      </c>
      <c r="AC333" s="0" t="n">
        <v>6759</v>
      </c>
      <c r="AD333" s="0" t="n">
        <v>74899</v>
      </c>
      <c r="AE333" s="0" t="n">
        <v>20556</v>
      </c>
      <c r="AF333" s="0" t="n">
        <v>4940.4</v>
      </c>
      <c r="AG333" s="0" t="n">
        <v>11860.8</v>
      </c>
      <c r="AH333" s="0" t="n">
        <v>5935</v>
      </c>
      <c r="AI333" s="0" t="n">
        <v>16674</v>
      </c>
      <c r="AJ333" s="0" t="n">
        <v>93</v>
      </c>
      <c r="AK333" s="0" t="n">
        <v>0.848</v>
      </c>
      <c r="AL333" s="0" t="n">
        <v>108007</v>
      </c>
      <c r="AM333" s="0" t="n">
        <v>104945</v>
      </c>
      <c r="AN333" s="0" t="n">
        <v>7</v>
      </c>
      <c r="AO333" s="0" t="n">
        <v>15.7</v>
      </c>
      <c r="AP333" s="0" t="n">
        <v>3463</v>
      </c>
      <c r="AQ333" s="0" t="n">
        <v>2456</v>
      </c>
      <c r="AR333" s="0" t="n">
        <v>2207</v>
      </c>
      <c r="AS333" s="0" t="n">
        <v>910</v>
      </c>
      <c r="AT333" s="0" t="n">
        <v>1297</v>
      </c>
      <c r="AU333" s="0" t="n">
        <v>40.2</v>
      </c>
      <c r="AV333" s="0" t="n">
        <v>3.3</v>
      </c>
      <c r="AW333" s="0" t="n">
        <v>1692</v>
      </c>
      <c r="AX333" s="0" t="n">
        <v>1698</v>
      </c>
      <c r="AY333" s="0" t="n">
        <v>239</v>
      </c>
      <c r="AZ333" s="0" t="n">
        <v>215</v>
      </c>
      <c r="BA333" s="0" t="n">
        <v>792</v>
      </c>
      <c r="BB333" s="0" t="n">
        <v>452</v>
      </c>
      <c r="BC333" s="0" t="n">
        <v>8.05</v>
      </c>
      <c r="BD333" s="0" t="n">
        <v>7.24</v>
      </c>
      <c r="BE333" s="0" t="n">
        <v>7.3</v>
      </c>
      <c r="BF333" s="0" t="n">
        <v>7.88</v>
      </c>
      <c r="BG333" s="0" t="n">
        <v>9.28</v>
      </c>
      <c r="BH333" s="0" t="n">
        <v>9.78</v>
      </c>
      <c r="BI333" s="0" t="n">
        <v>10.55</v>
      </c>
      <c r="BJ333" s="0" t="n">
        <v>11.99</v>
      </c>
      <c r="BK333" s="0" t="n">
        <f aca="false">BE333-BD333</f>
        <v>0.0599999999999996</v>
      </c>
      <c r="BL333" s="0" t="n">
        <f aca="false">BF333-BD333</f>
        <v>0.64</v>
      </c>
      <c r="BM333" s="0" t="n">
        <f aca="false">BH333-BD333</f>
        <v>2.54</v>
      </c>
      <c r="BN333" s="0" t="n">
        <f aca="false">BI333-BH333</f>
        <v>0.770000000000001</v>
      </c>
      <c r="BO333" s="0" t="n">
        <f aca="false">BJ333-BH333</f>
        <v>2.21</v>
      </c>
      <c r="BP333" s="0" t="n">
        <v>612.2</v>
      </c>
      <c r="BQ333" s="2" t="n">
        <v>1664.7</v>
      </c>
      <c r="BR333" s="0" t="n">
        <v>2480.2</v>
      </c>
      <c r="BS333" s="0" t="n">
        <v>202120</v>
      </c>
      <c r="BT333" s="0" t="n">
        <v>30916</v>
      </c>
      <c r="BU333" s="0" t="n">
        <v>29175</v>
      </c>
      <c r="BV333" s="2" t="n">
        <v>503.6</v>
      </c>
      <c r="BW333" s="0" t="n">
        <v>471931.3</v>
      </c>
      <c r="BX333" s="0" t="n">
        <v>67.662</v>
      </c>
      <c r="BY333" s="0" t="n">
        <v>96.835</v>
      </c>
      <c r="BZ333" s="0" t="n">
        <v>72.192</v>
      </c>
      <c r="CA333" s="0" t="n">
        <v>60.14</v>
      </c>
      <c r="CB333" s="3" t="n">
        <v>109</v>
      </c>
      <c r="CC333" s="3" t="n">
        <v>111.1</v>
      </c>
      <c r="CD333" s="3" t="n">
        <v>66.583</v>
      </c>
      <c r="CE333" s="0" t="n">
        <v>105.5</v>
      </c>
      <c r="CF333" s="0" t="n">
        <v>104.6</v>
      </c>
      <c r="CG333" s="0" t="n">
        <v>102.5</v>
      </c>
      <c r="CH333" s="0" t="n">
        <v>95.7</v>
      </c>
      <c r="CI333" s="0" t="n">
        <f aca="false">100*CH333/CD333</f>
        <v>143.730381628944</v>
      </c>
      <c r="CJ333" s="0" t="n">
        <v>233.01</v>
      </c>
      <c r="CK333" s="0" t="n">
        <f aca="false">100*CJ333/CD333</f>
        <v>349.954192511602</v>
      </c>
      <c r="CL333" s="0" t="n">
        <v>84.7</v>
      </c>
      <c r="CM333" s="0" t="n">
        <f aca="false">100*CL333/CD333</f>
        <v>127.209648108376</v>
      </c>
      <c r="CN333" s="0" t="n">
        <v>45.7</v>
      </c>
      <c r="CO333" s="0" t="n">
        <v>116.67</v>
      </c>
      <c r="CP333" s="0" t="n">
        <v>2.1306</v>
      </c>
      <c r="CQ333" s="0" t="n">
        <v>204.07</v>
      </c>
      <c r="CR333" s="0" t="n">
        <v>143.96</v>
      </c>
      <c r="CS333" s="0" t="n">
        <v>1.3765</v>
      </c>
      <c r="CT333" s="0" t="n">
        <v>197.4455</v>
      </c>
      <c r="CU333" s="0" t="n">
        <v>219.442</v>
      </c>
      <c r="CV333" s="0" t="n">
        <v>4.06</v>
      </c>
      <c r="CW333" s="0" t="n">
        <v>12.71</v>
      </c>
      <c r="CX333" s="0" t="n">
        <v>1432.88</v>
      </c>
      <c r="CY333" s="0" t="n">
        <v>84.5</v>
      </c>
      <c r="CZ333" s="0" t="n">
        <v>52</v>
      </c>
      <c r="DA333" s="0" t="n">
        <v>57.2</v>
      </c>
      <c r="DB333" s="0" t="n">
        <v>48.5</v>
      </c>
      <c r="DC333" s="0" t="n">
        <v>45.2</v>
      </c>
      <c r="DD333" s="0" t="n">
        <v>102.811</v>
      </c>
      <c r="DE333" s="0" t="n">
        <v>24.744</v>
      </c>
    </row>
    <row r="334" customFormat="false" ht="15" hidden="false" customHeight="false" outlineLevel="0" collapsed="false">
      <c r="A334" s="0" t="s">
        <v>650</v>
      </c>
      <c r="B334" s="0" t="n">
        <v>61.9813</v>
      </c>
      <c r="C334" s="0" t="n">
        <v>64.7062</v>
      </c>
      <c r="D334" s="0" t="n">
        <v>64.743</v>
      </c>
      <c r="E334" s="0" t="n">
        <v>68.6233</v>
      </c>
      <c r="F334" s="0" t="n">
        <v>49.5747</v>
      </c>
      <c r="G334" s="0" t="n">
        <v>77.7723</v>
      </c>
      <c r="H334" s="0" t="n">
        <v>46.8555</v>
      </c>
      <c r="I334" s="0" t="n">
        <v>58.5231</v>
      </c>
      <c r="J334" s="0" t="n">
        <v>38.3756</v>
      </c>
      <c r="K334" s="0" t="n">
        <v>82.1226</v>
      </c>
      <c r="L334" s="0" t="n">
        <v>58.4335</v>
      </c>
      <c r="M334" s="0" t="n">
        <v>71.3378</v>
      </c>
      <c r="N334" s="0" t="n">
        <v>80.2229</v>
      </c>
      <c r="O334" s="0" t="n">
        <v>55.3</v>
      </c>
      <c r="P334" s="0" t="n">
        <v>78.0354</v>
      </c>
      <c r="Q334" s="0" t="n">
        <v>10.16</v>
      </c>
      <c r="R334" s="0" t="n">
        <v>11.85</v>
      </c>
      <c r="S334" s="0" t="n">
        <v>9.55</v>
      </c>
      <c r="T334" s="0" t="n">
        <f aca="false">100*Q334/BX334</f>
        <v>14.9618590404383</v>
      </c>
      <c r="U334" s="0" t="n">
        <f aca="false">100*R334/BX334</f>
        <v>17.4505934674403</v>
      </c>
      <c r="V334" s="0" t="n">
        <f aca="false">100*S334/BX334</f>
        <v>14.0635584484434</v>
      </c>
      <c r="W334" s="0" t="n">
        <v>81893</v>
      </c>
      <c r="X334" s="0" t="n">
        <v>23518</v>
      </c>
      <c r="Y334" s="0" t="n">
        <v>855.1</v>
      </c>
      <c r="Z334" s="0" t="n">
        <v>4887</v>
      </c>
      <c r="AA334" s="0" t="n">
        <v>17693</v>
      </c>
      <c r="AB334" s="0" t="n">
        <v>10928</v>
      </c>
      <c r="AC334" s="0" t="n">
        <v>6765</v>
      </c>
      <c r="AD334" s="0" t="n">
        <v>75069</v>
      </c>
      <c r="AE334" s="0" t="n">
        <v>20586</v>
      </c>
      <c r="AF334" s="0" t="n">
        <v>4940.7</v>
      </c>
      <c r="AG334" s="0" t="n">
        <v>11887.2</v>
      </c>
      <c r="AH334" s="0" t="n">
        <v>5959</v>
      </c>
      <c r="AI334" s="0" t="n">
        <v>16694</v>
      </c>
      <c r="AJ334" s="0" t="n">
        <v>90</v>
      </c>
      <c r="AK334" s="0" t="n">
        <v>0.82</v>
      </c>
      <c r="AL334" s="0" t="n">
        <v>108216</v>
      </c>
      <c r="AM334" s="0" t="n">
        <v>105075</v>
      </c>
      <c r="AN334" s="0" t="n">
        <v>7</v>
      </c>
      <c r="AO334" s="0" t="n">
        <v>15.1</v>
      </c>
      <c r="AP334" s="0" t="n">
        <v>3393</v>
      </c>
      <c r="AQ334" s="0" t="n">
        <v>2544</v>
      </c>
      <c r="AR334" s="0" t="n">
        <v>2208</v>
      </c>
      <c r="AS334" s="0" t="n">
        <v>1003</v>
      </c>
      <c r="AT334" s="0" t="n">
        <v>1205</v>
      </c>
      <c r="AU334" s="0" t="n">
        <v>40.3</v>
      </c>
      <c r="AV334" s="0" t="n">
        <v>3.6</v>
      </c>
      <c r="AW334" s="0" t="n">
        <v>1794</v>
      </c>
      <c r="AX334" s="0" t="n">
        <v>1942</v>
      </c>
      <c r="AY334" s="0" t="n">
        <v>284</v>
      </c>
      <c r="AZ334" s="0" t="n">
        <v>275</v>
      </c>
      <c r="BA334" s="0" t="n">
        <v>895</v>
      </c>
      <c r="BB334" s="0" t="n">
        <v>488</v>
      </c>
      <c r="BC334" s="0" t="n">
        <v>8.27</v>
      </c>
      <c r="BD334" s="0" t="n">
        <v>7.1</v>
      </c>
      <c r="BE334" s="0" t="n">
        <v>7.14</v>
      </c>
      <c r="BF334" s="0" t="n">
        <v>7.67</v>
      </c>
      <c r="BG334" s="0" t="n">
        <v>8.73</v>
      </c>
      <c r="BH334" s="0" t="n">
        <v>9.26</v>
      </c>
      <c r="BI334" s="0" t="n">
        <v>10.16</v>
      </c>
      <c r="BJ334" s="0" t="n">
        <v>11.58</v>
      </c>
      <c r="BK334" s="0" t="n">
        <f aca="false">BE334-BD334</f>
        <v>0.04</v>
      </c>
      <c r="BL334" s="0" t="n">
        <f aca="false">BF334-BD334</f>
        <v>0.57</v>
      </c>
      <c r="BM334" s="0" t="n">
        <f aca="false">BH334-BD334</f>
        <v>2.16</v>
      </c>
      <c r="BN334" s="0" t="n">
        <f aca="false">BI334-BH334</f>
        <v>0.9</v>
      </c>
      <c r="BO334" s="0" t="n">
        <f aca="false">BJ334-BH334</f>
        <v>2.32</v>
      </c>
      <c r="BP334" s="0" t="n">
        <v>619.8</v>
      </c>
      <c r="BQ334" s="2" t="n">
        <v>1675.6</v>
      </c>
      <c r="BR334" s="0" t="n">
        <v>2494.6</v>
      </c>
      <c r="BS334" s="0" t="n">
        <v>203555</v>
      </c>
      <c r="BT334" s="0" t="n">
        <v>31569</v>
      </c>
      <c r="BU334" s="0" t="n">
        <v>30250</v>
      </c>
      <c r="BV334" s="2" t="n">
        <v>506.5</v>
      </c>
      <c r="BW334" s="0" t="n">
        <v>475245.4</v>
      </c>
      <c r="BX334" s="0" t="n">
        <v>67.906</v>
      </c>
      <c r="BY334" s="0" t="n">
        <v>96.764</v>
      </c>
      <c r="BZ334" s="0" t="n">
        <v>72.505</v>
      </c>
      <c r="CA334" s="0" t="n">
        <v>60.394</v>
      </c>
      <c r="CB334" s="3" t="n">
        <v>109.5</v>
      </c>
      <c r="CC334" s="3" t="n">
        <v>111.4</v>
      </c>
      <c r="CD334" s="3" t="n">
        <v>66.785</v>
      </c>
      <c r="CE334" s="0" t="n">
        <v>106</v>
      </c>
      <c r="CF334" s="0" t="n">
        <v>105.3</v>
      </c>
      <c r="CG334" s="0" t="n">
        <v>102.9</v>
      </c>
      <c r="CH334" s="0" t="n">
        <v>95.5</v>
      </c>
      <c r="CI334" s="0" t="n">
        <f aca="false">100*CH334/CD334</f>
        <v>142.996181777345</v>
      </c>
      <c r="CJ334" s="0" t="n">
        <v>234.2619</v>
      </c>
      <c r="CK334" s="0" t="n">
        <f aca="false">100*CJ334/CD334</f>
        <v>350.770232836715</v>
      </c>
      <c r="CL334" s="0" t="n">
        <v>85.1</v>
      </c>
      <c r="CM334" s="0" t="n">
        <f aca="false">100*CL334/CD334</f>
        <v>127.423822714681</v>
      </c>
      <c r="CN334" s="0" t="n">
        <v>48.7</v>
      </c>
      <c r="CO334" s="0" t="n">
        <v>115.77</v>
      </c>
      <c r="CP334" s="0" t="n">
        <v>2.1042</v>
      </c>
      <c r="CQ334" s="0" t="n">
        <v>202.79</v>
      </c>
      <c r="CR334" s="0" t="n">
        <v>144.47</v>
      </c>
      <c r="CS334" s="0" t="n">
        <v>1.3954</v>
      </c>
      <c r="CT334" s="0" t="n">
        <v>207.2576</v>
      </c>
      <c r="CU334" s="0" t="n">
        <v>230.2924</v>
      </c>
      <c r="CV334" s="0" t="n">
        <v>3.88</v>
      </c>
      <c r="CW334" s="0" t="n">
        <v>13.47</v>
      </c>
      <c r="CX334" s="0" t="n">
        <v>1517.01</v>
      </c>
      <c r="CY334" s="0" t="n">
        <v>88.1</v>
      </c>
      <c r="CZ334" s="0" t="n">
        <v>50.7</v>
      </c>
      <c r="DA334" s="0" t="n">
        <v>54.8</v>
      </c>
      <c r="DB334" s="0" t="n">
        <v>49.3</v>
      </c>
      <c r="DC334" s="0" t="n">
        <v>45.2</v>
      </c>
      <c r="DD334" s="0" t="n">
        <v>102.741</v>
      </c>
      <c r="DE334" s="0" t="n">
        <v>29.135</v>
      </c>
    </row>
    <row r="335" customFormat="false" ht="15" hidden="false" customHeight="false" outlineLevel="0" collapsed="false">
      <c r="A335" s="0" t="s">
        <v>651</v>
      </c>
      <c r="B335" s="0" t="n">
        <v>62.2737</v>
      </c>
      <c r="C335" s="0" t="n">
        <v>65.2233</v>
      </c>
      <c r="D335" s="0" t="n">
        <v>65.2078</v>
      </c>
      <c r="E335" s="0" t="n">
        <v>69.3809</v>
      </c>
      <c r="F335" s="0" t="n">
        <v>50.8985</v>
      </c>
      <c r="G335" s="0" t="n">
        <v>78.194</v>
      </c>
      <c r="H335" s="0" t="n">
        <v>46.919</v>
      </c>
      <c r="I335" s="0" t="n">
        <v>58.5792</v>
      </c>
      <c r="J335" s="0" t="n">
        <v>38.7866</v>
      </c>
      <c r="K335" s="0" t="n">
        <v>82.9851</v>
      </c>
      <c r="L335" s="0" t="n">
        <v>59.0841</v>
      </c>
      <c r="M335" s="0" t="n">
        <v>70.1365</v>
      </c>
      <c r="N335" s="0" t="n">
        <v>80.2328</v>
      </c>
      <c r="O335" s="0" t="n">
        <v>52.9</v>
      </c>
      <c r="P335" s="0" t="n">
        <v>78.8053</v>
      </c>
      <c r="Q335" s="0" t="n">
        <v>10.13</v>
      </c>
      <c r="R335" s="0" t="n">
        <v>11.77</v>
      </c>
      <c r="S335" s="0" t="n">
        <v>9.53</v>
      </c>
      <c r="T335" s="0" t="n">
        <f aca="false">100*Q335/BX335</f>
        <v>14.8540258369136</v>
      </c>
      <c r="U335" s="0" t="n">
        <f aca="false">100*R335/BX335</f>
        <v>17.2588237019224</v>
      </c>
      <c r="V335" s="0" t="n">
        <f aca="false">100*S335/BX335</f>
        <v>13.9742217399592</v>
      </c>
      <c r="W335" s="0" t="n">
        <v>81995</v>
      </c>
      <c r="X335" s="0" t="n">
        <v>23530</v>
      </c>
      <c r="Y335" s="0" t="n">
        <v>851.7</v>
      </c>
      <c r="Z335" s="0" t="n">
        <v>4908</v>
      </c>
      <c r="AA335" s="0" t="n">
        <v>17686</v>
      </c>
      <c r="AB335" s="0" t="n">
        <v>10921</v>
      </c>
      <c r="AC335" s="0" t="n">
        <v>6765</v>
      </c>
      <c r="AD335" s="0" t="n">
        <v>75180</v>
      </c>
      <c r="AE335" s="0" t="n">
        <v>20598</v>
      </c>
      <c r="AF335" s="0" t="n">
        <v>4935.2</v>
      </c>
      <c r="AG335" s="0" t="n">
        <v>11895.4</v>
      </c>
      <c r="AH335" s="0" t="n">
        <v>5977</v>
      </c>
      <c r="AI335" s="0" t="n">
        <v>16715</v>
      </c>
      <c r="AJ335" s="0" t="n">
        <v>91</v>
      </c>
      <c r="AK335" s="0" t="n">
        <v>0.865</v>
      </c>
      <c r="AL335" s="0" t="n">
        <v>108887</v>
      </c>
      <c r="AM335" s="0" t="n">
        <v>105600</v>
      </c>
      <c r="AN335" s="0" t="n">
        <v>6.7</v>
      </c>
      <c r="AO335" s="0" t="n">
        <v>14.8</v>
      </c>
      <c r="AP335" s="0" t="n">
        <v>3333</v>
      </c>
      <c r="AQ335" s="0" t="n">
        <v>2414</v>
      </c>
      <c r="AR335" s="0" t="n">
        <v>2089</v>
      </c>
      <c r="AS335" s="0" t="n">
        <v>1002</v>
      </c>
      <c r="AT335" s="0" t="n">
        <v>1087</v>
      </c>
      <c r="AU335" s="0" t="n">
        <v>40.4</v>
      </c>
      <c r="AV335" s="0" t="n">
        <v>3.4</v>
      </c>
      <c r="AW335" s="0" t="n">
        <v>1847</v>
      </c>
      <c r="AX335" s="0" t="n">
        <v>1972</v>
      </c>
      <c r="AY335" s="0" t="n">
        <v>322</v>
      </c>
      <c r="AZ335" s="0" t="n">
        <v>286</v>
      </c>
      <c r="BA335" s="0" t="n">
        <v>898</v>
      </c>
      <c r="BB335" s="0" t="n">
        <v>466</v>
      </c>
      <c r="BC335" s="0" t="n">
        <v>8.14</v>
      </c>
      <c r="BD335" s="0" t="n">
        <v>7.07</v>
      </c>
      <c r="BE335" s="0" t="n">
        <v>7.16</v>
      </c>
      <c r="BF335" s="0" t="n">
        <v>7.73</v>
      </c>
      <c r="BG335" s="0" t="n">
        <v>8.68</v>
      </c>
      <c r="BH335" s="0" t="n">
        <v>9.19</v>
      </c>
      <c r="BI335" s="0" t="n">
        <v>10.05</v>
      </c>
      <c r="BJ335" s="0" t="n">
        <v>11.44</v>
      </c>
      <c r="BK335" s="0" t="n">
        <f aca="false">BE335-BD335</f>
        <v>0.0899999999999999</v>
      </c>
      <c r="BL335" s="0" t="n">
        <f aca="false">BF335-BD335</f>
        <v>0.66</v>
      </c>
      <c r="BM335" s="0" t="n">
        <f aca="false">BH335-BD335</f>
        <v>2.12</v>
      </c>
      <c r="BN335" s="0" t="n">
        <f aca="false">BI335-BH335</f>
        <v>0.860000000000001</v>
      </c>
      <c r="BO335" s="0" t="n">
        <f aca="false">BJ335-BH335</f>
        <v>2.25</v>
      </c>
      <c r="BP335" s="0" t="n">
        <v>621.4</v>
      </c>
      <c r="BQ335" s="2" t="n">
        <v>1683.6</v>
      </c>
      <c r="BR335" s="0" t="n">
        <v>2504.8</v>
      </c>
      <c r="BS335" s="0" t="n">
        <v>204221</v>
      </c>
      <c r="BT335" s="0" t="n">
        <v>31563</v>
      </c>
      <c r="BU335" s="0" t="n">
        <v>30793</v>
      </c>
      <c r="BV335" s="2" t="n">
        <v>509.8</v>
      </c>
      <c r="BW335" s="0" t="n">
        <v>478614.7</v>
      </c>
      <c r="BX335" s="0" t="n">
        <v>68.197</v>
      </c>
      <c r="BY335" s="0" t="n">
        <v>96.867</v>
      </c>
      <c r="BZ335" s="0" t="n">
        <v>72.675</v>
      </c>
      <c r="CA335" s="0" t="n">
        <v>60.778</v>
      </c>
      <c r="CB335" s="3" t="n">
        <v>109.9</v>
      </c>
      <c r="CC335" s="3" t="n">
        <v>111.9</v>
      </c>
      <c r="CD335" s="3" t="n">
        <v>67.125</v>
      </c>
      <c r="CE335" s="0" t="n">
        <v>105.5</v>
      </c>
      <c r="CF335" s="0" t="n">
        <v>104.6</v>
      </c>
      <c r="CG335" s="0" t="n">
        <v>102.4</v>
      </c>
      <c r="CH335" s="0" t="n">
        <v>94.2</v>
      </c>
      <c r="CI335" s="0" t="n">
        <f aca="false">100*CH335/CD335</f>
        <v>140.335195530726</v>
      </c>
      <c r="CJ335" s="0" t="n">
        <v>232.9136</v>
      </c>
      <c r="CK335" s="0" t="n">
        <f aca="false">100*CJ335/CD335</f>
        <v>346.98487895717</v>
      </c>
      <c r="CL335" s="0" t="n">
        <v>84.3</v>
      </c>
      <c r="CM335" s="0" t="n">
        <f aca="false">100*CL335/CD335</f>
        <v>125.586592178771</v>
      </c>
      <c r="CN335" s="0" t="n">
        <v>48.4</v>
      </c>
      <c r="CO335" s="0" t="n">
        <v>114.58</v>
      </c>
      <c r="CP335" s="0" t="n">
        <v>2.066</v>
      </c>
      <c r="CQ335" s="0" t="n">
        <v>199.89</v>
      </c>
      <c r="CR335" s="0" t="n">
        <v>142.44</v>
      </c>
      <c r="CS335" s="0" t="n">
        <v>1.407</v>
      </c>
      <c r="CT335" s="0" t="n">
        <v>208.1941</v>
      </c>
      <c r="CU335" s="0" t="n">
        <v>230.3727</v>
      </c>
      <c r="CV335" s="0" t="n">
        <v>3.9</v>
      </c>
      <c r="CW335" s="0" t="n">
        <v>14.09</v>
      </c>
      <c r="CX335" s="0" t="n">
        <v>1534.86</v>
      </c>
      <c r="CY335" s="0" t="n">
        <v>85.3</v>
      </c>
      <c r="CZ335" s="0" t="n">
        <v>51.2</v>
      </c>
      <c r="DA335" s="0" t="n">
        <v>56.7</v>
      </c>
      <c r="DB335" s="0" t="n">
        <v>50.1</v>
      </c>
      <c r="DC335" s="0" t="n">
        <v>44.9</v>
      </c>
      <c r="DD335" s="0" t="n">
        <v>105.395</v>
      </c>
      <c r="DE335" s="0" t="n">
        <v>26.229</v>
      </c>
    </row>
    <row r="336" customFormat="false" ht="15" hidden="false" customHeight="false" outlineLevel="0" collapsed="false">
      <c r="A336" s="0" t="s">
        <v>652</v>
      </c>
      <c r="B336" s="0" t="n">
        <v>61.8317</v>
      </c>
      <c r="C336" s="0" t="n">
        <v>64.5764</v>
      </c>
      <c r="D336" s="0" t="n">
        <v>64.5313</v>
      </c>
      <c r="E336" s="0" t="n">
        <v>68.7655</v>
      </c>
      <c r="F336" s="0" t="n">
        <v>50.58</v>
      </c>
      <c r="G336" s="0" t="n">
        <v>77.4252</v>
      </c>
      <c r="H336" s="0" t="n">
        <v>46.4112</v>
      </c>
      <c r="I336" s="0" t="n">
        <v>58.3563</v>
      </c>
      <c r="J336" s="0" t="n">
        <v>38.7444</v>
      </c>
      <c r="K336" s="0" t="n">
        <v>82.8432</v>
      </c>
      <c r="L336" s="0" t="n">
        <v>58.7387</v>
      </c>
      <c r="M336" s="0" t="n">
        <v>67.9011</v>
      </c>
      <c r="N336" s="0" t="n">
        <v>77.9323</v>
      </c>
      <c r="O336" s="0" t="n">
        <v>53.6</v>
      </c>
      <c r="P336" s="0" t="n">
        <v>78.2564</v>
      </c>
      <c r="Q336" s="0" t="n">
        <v>10.14</v>
      </c>
      <c r="R336" s="0" t="n">
        <v>11.8</v>
      </c>
      <c r="S336" s="0" t="n">
        <v>9.56</v>
      </c>
      <c r="T336" s="0" t="n">
        <f aca="false">100*Q336/BX336</f>
        <v>14.8675991906396</v>
      </c>
      <c r="U336" s="0" t="n">
        <f aca="false">100*R336/BX336</f>
        <v>17.3015454092255</v>
      </c>
      <c r="V336" s="0" t="n">
        <f aca="false">100*S336/BX336</f>
        <v>14.0171842467963</v>
      </c>
      <c r="W336" s="0" t="n">
        <v>82058</v>
      </c>
      <c r="X336" s="0" t="n">
        <v>23485</v>
      </c>
      <c r="Y336" s="0" t="n">
        <v>834.4</v>
      </c>
      <c r="Z336" s="0" t="n">
        <v>4904</v>
      </c>
      <c r="AA336" s="0" t="n">
        <v>17663</v>
      </c>
      <c r="AB336" s="0" t="n">
        <v>10899</v>
      </c>
      <c r="AC336" s="0" t="n">
        <v>6764</v>
      </c>
      <c r="AD336" s="0" t="n">
        <v>75332</v>
      </c>
      <c r="AE336" s="0" t="n">
        <v>20593</v>
      </c>
      <c r="AF336" s="0" t="n">
        <v>4933.3</v>
      </c>
      <c r="AG336" s="0" t="n">
        <v>11896.1</v>
      </c>
      <c r="AH336" s="0" t="n">
        <v>6010</v>
      </c>
      <c r="AI336" s="0" t="n">
        <v>16759</v>
      </c>
      <c r="AJ336" s="0" t="n">
        <v>91</v>
      </c>
      <c r="AK336" s="0" t="n">
        <v>0.803</v>
      </c>
      <c r="AL336" s="0" t="n">
        <v>108480</v>
      </c>
      <c r="AM336" s="0" t="n">
        <v>105397</v>
      </c>
      <c r="AN336" s="0" t="n">
        <v>7.2</v>
      </c>
      <c r="AO336" s="0" t="n">
        <v>15.2</v>
      </c>
      <c r="AP336" s="0" t="n">
        <v>3516</v>
      </c>
      <c r="AQ336" s="0" t="n">
        <v>2569</v>
      </c>
      <c r="AR336" s="0" t="n">
        <v>2308</v>
      </c>
      <c r="AS336" s="0" t="n">
        <v>1125</v>
      </c>
      <c r="AT336" s="0" t="n">
        <v>1183</v>
      </c>
      <c r="AU336" s="0" t="n">
        <v>40</v>
      </c>
      <c r="AV336" s="0" t="n">
        <v>3.3</v>
      </c>
      <c r="AW336" s="0" t="n">
        <v>1767</v>
      </c>
      <c r="AX336" s="0" t="n">
        <v>1848</v>
      </c>
      <c r="AY336" s="0" t="n">
        <v>338</v>
      </c>
      <c r="AZ336" s="0" t="n">
        <v>280</v>
      </c>
      <c r="BA336" s="0" t="n">
        <v>747</v>
      </c>
      <c r="BB336" s="0" t="n">
        <v>483</v>
      </c>
      <c r="BC336" s="0" t="n">
        <v>7.86</v>
      </c>
      <c r="BD336" s="0" t="n">
        <v>7.06</v>
      </c>
      <c r="BE336" s="0" t="n">
        <v>7.11</v>
      </c>
      <c r="BF336" s="0" t="n">
        <v>7.61</v>
      </c>
      <c r="BG336" s="0" t="n">
        <v>8.34</v>
      </c>
      <c r="BH336" s="0" t="n">
        <v>8.7</v>
      </c>
      <c r="BI336" s="0" t="n">
        <v>9.67</v>
      </c>
      <c r="BJ336" s="0" t="n">
        <v>11.11</v>
      </c>
      <c r="BK336" s="0" t="n">
        <f aca="false">BE336-BD336</f>
        <v>0.0500000000000007</v>
      </c>
      <c r="BL336" s="0" t="n">
        <f aca="false">BF336-BD336</f>
        <v>0.550000000000001</v>
      </c>
      <c r="BM336" s="0" t="n">
        <f aca="false">BH336-BD336</f>
        <v>1.64</v>
      </c>
      <c r="BN336" s="0" t="n">
        <f aca="false">BI336-BH336</f>
        <v>0.970000000000001</v>
      </c>
      <c r="BO336" s="0" t="n">
        <f aca="false">BJ336-BH336</f>
        <v>2.41</v>
      </c>
      <c r="BP336" s="0" t="n">
        <v>625.2</v>
      </c>
      <c r="BQ336" s="2" t="n">
        <v>1693.6</v>
      </c>
      <c r="BR336" s="0" t="n">
        <v>2515.3</v>
      </c>
      <c r="BS336" s="0" t="n">
        <v>205314</v>
      </c>
      <c r="BT336" s="0" t="n">
        <v>31658</v>
      </c>
      <c r="BU336" s="0" t="n">
        <v>30775</v>
      </c>
      <c r="BV336" s="2" t="n">
        <v>511.8</v>
      </c>
      <c r="BW336" s="0" t="n">
        <v>481880.7</v>
      </c>
      <c r="BX336" s="0" t="n">
        <v>68.202</v>
      </c>
      <c r="BY336" s="0" t="n">
        <v>96.7</v>
      </c>
      <c r="BZ336" s="0" t="n">
        <v>72.181</v>
      </c>
      <c r="CA336" s="0" t="n">
        <v>61.079</v>
      </c>
      <c r="CB336" s="3" t="n">
        <v>109.7</v>
      </c>
      <c r="CC336" s="3" t="n">
        <v>112.2</v>
      </c>
      <c r="CD336" s="3" t="n">
        <v>67.299</v>
      </c>
      <c r="CE336" s="0" t="n">
        <v>104.1</v>
      </c>
      <c r="CF336" s="0" t="n">
        <v>102.8</v>
      </c>
      <c r="CG336" s="0" t="n">
        <v>101.2</v>
      </c>
      <c r="CH336" s="0" t="n">
        <v>90.5</v>
      </c>
      <c r="CI336" s="0" t="n">
        <f aca="false">100*CH336/CD336</f>
        <v>134.474509279484</v>
      </c>
      <c r="CJ336" s="0" t="n">
        <v>227.6842</v>
      </c>
      <c r="CK336" s="0" t="n">
        <f aca="false">100*CJ336/CD336</f>
        <v>338.3173598419</v>
      </c>
      <c r="CL336" s="0" t="n">
        <v>66.7</v>
      </c>
      <c r="CM336" s="0" t="n">
        <f aca="false">100*CL336/CD336</f>
        <v>99.1099421982496</v>
      </c>
      <c r="CN336" s="0" t="n">
        <v>49.7</v>
      </c>
      <c r="CO336" s="0" t="n">
        <v>110.39</v>
      </c>
      <c r="CP336" s="0" t="n">
        <v>1.9547</v>
      </c>
      <c r="CQ336" s="0" t="n">
        <v>184.85</v>
      </c>
      <c r="CR336" s="0" t="n">
        <v>142.97</v>
      </c>
      <c r="CS336" s="0" t="n">
        <v>1.4043</v>
      </c>
      <c r="CT336" s="0" t="n">
        <v>219.3653</v>
      </c>
      <c r="CU336" s="0" t="n">
        <v>241.9074</v>
      </c>
      <c r="CV336" s="0" t="n">
        <v>3.72</v>
      </c>
      <c r="CW336" s="0" t="n">
        <v>14.27</v>
      </c>
      <c r="CX336" s="0" t="n">
        <v>1652.73</v>
      </c>
      <c r="CY336" s="0" t="n">
        <v>87.8</v>
      </c>
      <c r="CZ336" s="0" t="n">
        <v>51</v>
      </c>
      <c r="DA336" s="0" t="n">
        <v>57.1</v>
      </c>
      <c r="DB336" s="0" t="n">
        <v>49.8</v>
      </c>
      <c r="DC336" s="0" t="n">
        <v>44.7</v>
      </c>
      <c r="DD336" s="0" t="n">
        <v>104.251</v>
      </c>
      <c r="DE336" s="0" t="n">
        <v>27.306</v>
      </c>
    </row>
    <row r="337" customFormat="false" ht="15" hidden="false" customHeight="false" outlineLevel="0" collapsed="false">
      <c r="A337" s="0" t="s">
        <v>653</v>
      </c>
      <c r="B337" s="0" t="n">
        <v>61.4329</v>
      </c>
      <c r="C337" s="0" t="n">
        <v>64.4004</v>
      </c>
      <c r="D337" s="0" t="n">
        <v>64.347</v>
      </c>
      <c r="E337" s="0" t="n">
        <v>68.534</v>
      </c>
      <c r="F337" s="0" t="n">
        <v>50.573</v>
      </c>
      <c r="G337" s="0" t="n">
        <v>77.0724</v>
      </c>
      <c r="H337" s="0" t="n">
        <v>46.4405</v>
      </c>
      <c r="I337" s="0" t="n">
        <v>57.7272</v>
      </c>
      <c r="J337" s="0" t="n">
        <v>38.5309</v>
      </c>
      <c r="K337" s="0" t="n">
        <v>82.5964</v>
      </c>
      <c r="L337" s="0" t="n">
        <v>58.5687</v>
      </c>
      <c r="M337" s="0" t="n">
        <v>68.1477</v>
      </c>
      <c r="N337" s="0" t="n">
        <v>76.2116</v>
      </c>
      <c r="O337" s="0" t="n">
        <v>56</v>
      </c>
      <c r="P337" s="0" t="n">
        <v>77.9507</v>
      </c>
      <c r="Q337" s="0" t="n">
        <v>10.15</v>
      </c>
      <c r="R337" s="0" t="n">
        <v>11.73</v>
      </c>
      <c r="S337" s="0" t="n">
        <v>9.58</v>
      </c>
      <c r="T337" s="0" t="n">
        <f aca="false">100*Q337/BX337</f>
        <v>14.9091496643605</v>
      </c>
      <c r="U337" s="0" t="n">
        <f aca="false">100*R337/BX337</f>
        <v>17.2299828140836</v>
      </c>
      <c r="V337" s="0" t="n">
        <f aca="false">100*S337/BX337</f>
        <v>14.0718870723718</v>
      </c>
      <c r="W337" s="0" t="n">
        <v>82155</v>
      </c>
      <c r="X337" s="0" t="n">
        <v>23428</v>
      </c>
      <c r="Y337" s="0" t="n">
        <v>807.9</v>
      </c>
      <c r="Z337" s="0" t="n">
        <v>4914</v>
      </c>
      <c r="AA337" s="0" t="n">
        <v>17624</v>
      </c>
      <c r="AB337" s="0" t="n">
        <v>10867</v>
      </c>
      <c r="AC337" s="0" t="n">
        <v>6757</v>
      </c>
      <c r="AD337" s="0" t="n">
        <v>75482</v>
      </c>
      <c r="AE337" s="0" t="n">
        <v>20640</v>
      </c>
      <c r="AF337" s="0" t="n">
        <v>4923.5</v>
      </c>
      <c r="AG337" s="0" t="n">
        <v>11960</v>
      </c>
      <c r="AH337" s="0" t="n">
        <v>6036</v>
      </c>
      <c r="AI337" s="0" t="n">
        <v>16755</v>
      </c>
      <c r="AJ337" s="0" t="n">
        <v>91</v>
      </c>
      <c r="AK337" s="0" t="n">
        <v>0.805</v>
      </c>
      <c r="AL337" s="0" t="n">
        <v>108837</v>
      </c>
      <c r="AM337" s="0" t="n">
        <v>105637</v>
      </c>
      <c r="AN337" s="0" t="n">
        <v>7.2</v>
      </c>
      <c r="AO337" s="0" t="n">
        <v>14.6</v>
      </c>
      <c r="AP337" s="0" t="n">
        <v>3540</v>
      </c>
      <c r="AQ337" s="0" t="n">
        <v>2586</v>
      </c>
      <c r="AR337" s="0" t="n">
        <v>2261</v>
      </c>
      <c r="AS337" s="0" t="n">
        <v>1088</v>
      </c>
      <c r="AT337" s="0" t="n">
        <v>1173</v>
      </c>
      <c r="AU337" s="0" t="n">
        <v>40</v>
      </c>
      <c r="AV337" s="0" t="n">
        <v>3.4</v>
      </c>
      <c r="AW337" s="0" t="n">
        <v>1780</v>
      </c>
      <c r="AX337" s="0" t="n">
        <v>1876</v>
      </c>
      <c r="AY337" s="0" t="n">
        <v>285</v>
      </c>
      <c r="AZ337" s="0" t="n">
        <v>316</v>
      </c>
      <c r="BA337" s="0" t="n">
        <v>782</v>
      </c>
      <c r="BB337" s="0" t="n">
        <v>493</v>
      </c>
      <c r="BC337" s="0" t="n">
        <v>7.48</v>
      </c>
      <c r="BD337" s="0" t="n">
        <v>6.56</v>
      </c>
      <c r="BE337" s="0" t="n">
        <v>6.57</v>
      </c>
      <c r="BF337" s="0" t="n">
        <v>7.03</v>
      </c>
      <c r="BG337" s="0" t="n">
        <v>7.46</v>
      </c>
      <c r="BH337" s="0" t="n">
        <v>7.78</v>
      </c>
      <c r="BI337" s="0" t="n">
        <v>9</v>
      </c>
      <c r="BJ337" s="0" t="n">
        <v>10.5</v>
      </c>
      <c r="BK337" s="0" t="n">
        <f aca="false">BE337-BD337</f>
        <v>0.0100000000000007</v>
      </c>
      <c r="BL337" s="0" t="n">
        <f aca="false">BF337-BD337</f>
        <v>0.470000000000001</v>
      </c>
      <c r="BM337" s="0" t="n">
        <f aca="false">BH337-BD337</f>
        <v>1.22</v>
      </c>
      <c r="BN337" s="0" t="n">
        <f aca="false">BI337-BH337</f>
        <v>1.22</v>
      </c>
      <c r="BO337" s="0" t="n">
        <f aca="false">BJ337-BH337</f>
        <v>2.72</v>
      </c>
      <c r="BP337" s="0" t="n">
        <v>633.5</v>
      </c>
      <c r="BQ337" s="2" t="n">
        <v>1714</v>
      </c>
      <c r="BR337" s="0" t="n">
        <v>2535.4</v>
      </c>
      <c r="BS337" s="0" t="n">
        <v>206929</v>
      </c>
      <c r="BT337" s="0" t="n">
        <v>32090</v>
      </c>
      <c r="BU337" s="0" t="n">
        <v>31330</v>
      </c>
      <c r="BV337" s="2" t="n">
        <v>515.7</v>
      </c>
      <c r="BW337" s="0" t="n">
        <v>483198.6</v>
      </c>
      <c r="BX337" s="0" t="n">
        <v>68.079</v>
      </c>
      <c r="BY337" s="0" t="n">
        <v>96.824</v>
      </c>
      <c r="BZ337" s="0" t="n">
        <v>71.181</v>
      </c>
      <c r="CA337" s="0" t="n">
        <v>61.395</v>
      </c>
      <c r="CB337" s="3" t="n">
        <v>109.1</v>
      </c>
      <c r="CC337" s="3" t="n">
        <v>112.5</v>
      </c>
      <c r="CD337" s="3" t="n">
        <v>67.535</v>
      </c>
      <c r="CE337" s="0" t="n">
        <v>102.8</v>
      </c>
      <c r="CF337" s="0" t="n">
        <v>101</v>
      </c>
      <c r="CG337" s="0" t="n">
        <v>99.9</v>
      </c>
      <c r="CH337" s="0" t="n">
        <v>88.2</v>
      </c>
      <c r="CI337" s="0" t="n">
        <f aca="false">100*CH337/CD337</f>
        <v>130.59894869327</v>
      </c>
      <c r="CJ337" s="0" t="n">
        <v>217.425</v>
      </c>
      <c r="CK337" s="0" t="n">
        <f aca="false">100*CJ337/CD337</f>
        <v>321.944177093359</v>
      </c>
      <c r="CL337" s="0" t="n">
        <v>48.2</v>
      </c>
      <c r="CM337" s="0" t="n">
        <f aca="false">100*CL337/CD337</f>
        <v>71.3704005330569</v>
      </c>
      <c r="CN337" s="0" t="n">
        <v>49</v>
      </c>
      <c r="CO337" s="0" t="n">
        <v>108.07</v>
      </c>
      <c r="CP337" s="0" t="n">
        <v>1.915</v>
      </c>
      <c r="CQ337" s="0" t="n">
        <v>178.69</v>
      </c>
      <c r="CR337" s="0" t="n">
        <v>146.74</v>
      </c>
      <c r="CS337" s="0" t="n">
        <v>1.4009</v>
      </c>
      <c r="CT337" s="0" t="n">
        <v>232.327</v>
      </c>
      <c r="CU337" s="0" t="n">
        <v>256.0363</v>
      </c>
      <c r="CV337" s="0" t="n">
        <v>3.5</v>
      </c>
      <c r="CW337" s="0" t="n">
        <v>15.36</v>
      </c>
      <c r="CX337" s="0" t="n">
        <v>1757.35</v>
      </c>
      <c r="CY337" s="0" t="n">
        <v>86.9</v>
      </c>
      <c r="CZ337" s="0" t="n">
        <v>51</v>
      </c>
      <c r="DA337" s="0" t="n">
        <v>54.5</v>
      </c>
      <c r="DB337" s="0" t="n">
        <v>50.5</v>
      </c>
      <c r="DC337" s="0" t="n">
        <v>43.7</v>
      </c>
      <c r="DD337" s="0" t="n">
        <v>101.55</v>
      </c>
      <c r="DE337" s="0" t="n">
        <v>26.158</v>
      </c>
    </row>
    <row r="338" customFormat="false" ht="15" hidden="false" customHeight="false" outlineLevel="0" collapsed="false">
      <c r="A338" s="0" t="s">
        <v>654</v>
      </c>
      <c r="B338" s="0" t="n">
        <v>61.4752</v>
      </c>
      <c r="C338" s="0" t="n">
        <v>64.5736</v>
      </c>
      <c r="D338" s="0" t="n">
        <v>64.3911</v>
      </c>
      <c r="E338" s="0" t="n">
        <v>68.9355</v>
      </c>
      <c r="F338" s="0" t="n">
        <v>50.4663</v>
      </c>
      <c r="G338" s="0" t="n">
        <v>77.7497</v>
      </c>
      <c r="H338" s="0" t="n">
        <v>46.114</v>
      </c>
      <c r="I338" s="0" t="n">
        <v>57.631</v>
      </c>
      <c r="J338" s="0" t="n">
        <v>38.6215</v>
      </c>
      <c r="K338" s="0" t="n">
        <v>82.7369</v>
      </c>
      <c r="L338" s="0" t="n">
        <v>58.7932</v>
      </c>
      <c r="M338" s="0" t="n">
        <v>67.5525</v>
      </c>
      <c r="N338" s="0" t="n">
        <v>77.5272</v>
      </c>
      <c r="O338" s="0" t="n">
        <v>52.5</v>
      </c>
      <c r="P338" s="0" t="n">
        <v>78.176</v>
      </c>
      <c r="Q338" s="0" t="n">
        <v>10.16</v>
      </c>
      <c r="R338" s="0" t="n">
        <v>11.81</v>
      </c>
      <c r="S338" s="0" t="n">
        <v>9.56</v>
      </c>
      <c r="T338" s="0" t="n">
        <f aca="false">100*Q338/BX338</f>
        <v>14.9449126987629</v>
      </c>
      <c r="U338" s="0" t="n">
        <f aca="false">100*R338/BX338</f>
        <v>17.3719900563376</v>
      </c>
      <c r="V338" s="0" t="n">
        <f aca="false">100*S338/BX338</f>
        <v>14.0623391141903</v>
      </c>
      <c r="W338" s="0" t="n">
        <v>82333</v>
      </c>
      <c r="X338" s="0" t="n">
        <v>23427</v>
      </c>
      <c r="Y338" s="0" t="n">
        <v>779.2</v>
      </c>
      <c r="Z338" s="0" t="n">
        <v>4950</v>
      </c>
      <c r="AA338" s="0" t="n">
        <v>17616</v>
      </c>
      <c r="AB338" s="0" t="n">
        <v>10863</v>
      </c>
      <c r="AC338" s="0" t="n">
        <v>6753</v>
      </c>
      <c r="AD338" s="0" t="n">
        <v>75671</v>
      </c>
      <c r="AE338" s="0" t="n">
        <v>20682</v>
      </c>
      <c r="AF338" s="0" t="n">
        <v>4934.5</v>
      </c>
      <c r="AG338" s="0" t="n">
        <v>11991</v>
      </c>
      <c r="AH338" s="0" t="n">
        <v>6066</v>
      </c>
      <c r="AI338" s="0" t="n">
        <v>16765</v>
      </c>
      <c r="AJ338" s="0" t="n">
        <v>91</v>
      </c>
      <c r="AK338" s="0" t="n">
        <v>0.807</v>
      </c>
      <c r="AL338" s="0" t="n">
        <v>108952</v>
      </c>
      <c r="AM338" s="0" t="n">
        <v>105799</v>
      </c>
      <c r="AN338" s="0" t="n">
        <v>7.1</v>
      </c>
      <c r="AO338" s="0" t="n">
        <v>14.7</v>
      </c>
      <c r="AP338" s="0" t="n">
        <v>3598</v>
      </c>
      <c r="AQ338" s="0" t="n">
        <v>2666</v>
      </c>
      <c r="AR338" s="0" t="n">
        <v>2162</v>
      </c>
      <c r="AS338" s="0" t="n">
        <v>988</v>
      </c>
      <c r="AT338" s="0" t="n">
        <v>1174</v>
      </c>
      <c r="AU338" s="0" t="n">
        <v>40</v>
      </c>
      <c r="AV338" s="0" t="n">
        <v>3.3</v>
      </c>
      <c r="AW338" s="0" t="n">
        <v>1858</v>
      </c>
      <c r="AX338" s="0" t="n">
        <v>1933</v>
      </c>
      <c r="AY338" s="0" t="n">
        <v>310</v>
      </c>
      <c r="AZ338" s="0" t="n">
        <v>349</v>
      </c>
      <c r="BA338" s="0" t="n">
        <v>761</v>
      </c>
      <c r="BB338" s="0" t="n">
        <v>513</v>
      </c>
      <c r="BC338" s="0" t="n">
        <v>6.99</v>
      </c>
      <c r="BD338" s="0" t="n">
        <v>6.06</v>
      </c>
      <c r="BE338" s="0" t="n">
        <v>6.08</v>
      </c>
      <c r="BF338" s="0" t="n">
        <v>6.44</v>
      </c>
      <c r="BG338" s="0" t="n">
        <v>7.05</v>
      </c>
      <c r="BH338" s="0" t="n">
        <v>7.3</v>
      </c>
      <c r="BI338" s="0" t="n">
        <v>8.79</v>
      </c>
      <c r="BJ338" s="0" t="n">
        <v>10.19</v>
      </c>
      <c r="BK338" s="0" t="n">
        <f aca="false">BE338-BD338</f>
        <v>0.0200000000000005</v>
      </c>
      <c r="BL338" s="0" t="n">
        <f aca="false">BF338-BD338</f>
        <v>0.380000000000001</v>
      </c>
      <c r="BM338" s="0" t="n">
        <f aca="false">BH338-BD338</f>
        <v>1.24</v>
      </c>
      <c r="BN338" s="0" t="n">
        <f aca="false">BI338-BH338</f>
        <v>1.49</v>
      </c>
      <c r="BO338" s="0" t="n">
        <f aca="false">BJ338-BH338</f>
        <v>2.89</v>
      </c>
      <c r="BP338" s="0" t="n">
        <v>641</v>
      </c>
      <c r="BQ338" s="2" t="n">
        <v>1742.9</v>
      </c>
      <c r="BR338" s="0" t="n">
        <v>2560.2</v>
      </c>
      <c r="BS338" s="0" t="n">
        <v>208125</v>
      </c>
      <c r="BT338" s="0" t="n">
        <v>32517</v>
      </c>
      <c r="BU338" s="0" t="n">
        <v>31625</v>
      </c>
      <c r="BV338" s="2" t="n">
        <v>517.1</v>
      </c>
      <c r="BW338" s="0" t="n">
        <v>487617.4</v>
      </c>
      <c r="BX338" s="0" t="n">
        <v>67.983</v>
      </c>
      <c r="BY338" s="0" t="n">
        <v>96.924</v>
      </c>
      <c r="BZ338" s="0" t="n">
        <v>70.529</v>
      </c>
      <c r="CA338" s="0" t="n">
        <v>61.573</v>
      </c>
      <c r="CB338" s="3" t="n">
        <v>108.7</v>
      </c>
      <c r="CC338" s="3" t="n">
        <v>112.9</v>
      </c>
      <c r="CD338" s="3" t="n">
        <v>67.704</v>
      </c>
      <c r="CE338" s="0" t="n">
        <v>102.3</v>
      </c>
      <c r="CF338" s="0" t="n">
        <v>100.3</v>
      </c>
      <c r="CG338" s="0" t="n">
        <v>98.9</v>
      </c>
      <c r="CH338" s="0" t="n">
        <v>85.6</v>
      </c>
      <c r="CI338" s="0" t="n">
        <f aca="false">100*CH338/CD338</f>
        <v>126.432707077868</v>
      </c>
      <c r="CJ338" s="0" t="n">
        <v>213.8136</v>
      </c>
      <c r="CK338" s="0" t="n">
        <f aca="false">100*CJ338/CD338</f>
        <v>315.806451612903</v>
      </c>
      <c r="CL338" s="0" t="n">
        <v>41</v>
      </c>
      <c r="CM338" s="0" t="n">
        <f aca="false">100*CL338/CD338</f>
        <v>60.5577218480444</v>
      </c>
      <c r="CN338" s="0" t="n">
        <v>42.8</v>
      </c>
      <c r="CO338" s="0" t="n">
        <v>107.43</v>
      </c>
      <c r="CP338" s="0" t="n">
        <v>1.9016</v>
      </c>
      <c r="CQ338" s="0" t="n">
        <v>175.09</v>
      </c>
      <c r="CR338" s="0" t="n">
        <v>149.85</v>
      </c>
      <c r="CS338" s="0" t="n">
        <v>1.3879</v>
      </c>
      <c r="CT338" s="0" t="n">
        <v>237.9677</v>
      </c>
      <c r="CU338" s="0" t="n">
        <v>263.8895</v>
      </c>
      <c r="CV338" s="0" t="n">
        <v>3.43</v>
      </c>
      <c r="CW338" s="0" t="n">
        <v>15.93</v>
      </c>
      <c r="CX338" s="0" t="n">
        <v>1807.05</v>
      </c>
      <c r="CY338" s="0" t="n">
        <v>88.5</v>
      </c>
      <c r="CZ338" s="0" t="n">
        <v>49.7</v>
      </c>
      <c r="DA338" s="0" t="n">
        <v>54.4</v>
      </c>
      <c r="DB338" s="0" t="n">
        <v>50.7</v>
      </c>
      <c r="DC338" s="0" t="n">
        <v>42.5</v>
      </c>
      <c r="DD338" s="0" t="n">
        <v>104.559</v>
      </c>
      <c r="DE338" s="0" t="n">
        <v>24.858</v>
      </c>
    </row>
    <row r="339" customFormat="false" ht="15" hidden="false" customHeight="false" outlineLevel="0" collapsed="false">
      <c r="A339" s="0" t="s">
        <v>655</v>
      </c>
      <c r="B339" s="0" t="n">
        <v>61.5666</v>
      </c>
      <c r="C339" s="0" t="n">
        <v>64.7766</v>
      </c>
      <c r="D339" s="0" t="n">
        <v>64.5061</v>
      </c>
      <c r="E339" s="0" t="n">
        <v>69.2887</v>
      </c>
      <c r="F339" s="0" t="n">
        <v>50.5503</v>
      </c>
      <c r="G339" s="0" t="n">
        <v>78.2454</v>
      </c>
      <c r="H339" s="0" t="n">
        <v>46.0067</v>
      </c>
      <c r="I339" s="0" t="n">
        <v>57.6032</v>
      </c>
      <c r="J339" s="0" t="n">
        <v>38.4238</v>
      </c>
      <c r="K339" s="0" t="n">
        <v>83.12</v>
      </c>
      <c r="L339" s="0" t="n">
        <v>58.879</v>
      </c>
      <c r="M339" s="0" t="n">
        <v>68.2397</v>
      </c>
      <c r="N339" s="0" t="n">
        <v>80.5601</v>
      </c>
      <c r="O339" s="0" t="n">
        <v>55.1</v>
      </c>
      <c r="P339" s="0" t="n">
        <v>78.2167</v>
      </c>
      <c r="Q339" s="0" t="n">
        <v>10.19</v>
      </c>
      <c r="R339" s="0" t="n">
        <v>11.86</v>
      </c>
      <c r="S339" s="0" t="n">
        <v>9.59</v>
      </c>
      <c r="T339" s="0" t="n">
        <f aca="false">100*Q339/BX339</f>
        <v>14.9509947766888</v>
      </c>
      <c r="U339" s="0" t="n">
        <f aca="false">100*R339/BX339</f>
        <v>17.4012559422501</v>
      </c>
      <c r="V339" s="0" t="n">
        <f aca="false">100*S339/BX339</f>
        <v>14.0706614237925</v>
      </c>
      <c r="W339" s="0" t="n">
        <v>82433</v>
      </c>
      <c r="X339" s="0" t="n">
        <v>23349</v>
      </c>
      <c r="Y339" s="0" t="n">
        <v>750.2</v>
      </c>
      <c r="Z339" s="0" t="n">
        <v>4924</v>
      </c>
      <c r="AA339" s="0" t="n">
        <v>17593</v>
      </c>
      <c r="AB339" s="0" t="n">
        <v>10840</v>
      </c>
      <c r="AC339" s="0" t="n">
        <v>6753</v>
      </c>
      <c r="AD339" s="0" t="n">
        <v>75874</v>
      </c>
      <c r="AE339" s="0" t="n">
        <v>20742</v>
      </c>
      <c r="AF339" s="0" t="n">
        <v>4939.6</v>
      </c>
      <c r="AG339" s="0" t="n">
        <v>12035.8</v>
      </c>
      <c r="AH339" s="0" t="n">
        <v>6091</v>
      </c>
      <c r="AI339" s="0" t="n">
        <v>16790</v>
      </c>
      <c r="AJ339" s="0" t="n">
        <v>90</v>
      </c>
      <c r="AK339" s="0" t="n">
        <v>0.791</v>
      </c>
      <c r="AL339" s="0" t="n">
        <v>109089</v>
      </c>
      <c r="AM339" s="0" t="n">
        <v>105939</v>
      </c>
      <c r="AN339" s="0" t="n">
        <v>7.2</v>
      </c>
      <c r="AO339" s="0" t="n">
        <v>14.7</v>
      </c>
      <c r="AP339" s="0" t="n">
        <v>3586</v>
      </c>
      <c r="AQ339" s="0" t="n">
        <v>2670</v>
      </c>
      <c r="AR339" s="0" t="n">
        <v>2232</v>
      </c>
      <c r="AS339" s="0" t="n">
        <v>1064</v>
      </c>
      <c r="AT339" s="0" t="n">
        <v>1168</v>
      </c>
      <c r="AU339" s="0" t="n">
        <v>40.1</v>
      </c>
      <c r="AV339" s="0" t="n">
        <v>3.4</v>
      </c>
      <c r="AW339" s="0" t="n">
        <v>1797</v>
      </c>
      <c r="AX339" s="0" t="n">
        <v>1854</v>
      </c>
      <c r="AY339" s="0" t="n">
        <v>274</v>
      </c>
      <c r="AZ339" s="0" t="n">
        <v>252</v>
      </c>
      <c r="BA339" s="0" t="n">
        <v>799</v>
      </c>
      <c r="BB339" s="0" t="n">
        <v>529</v>
      </c>
      <c r="BC339" s="0" t="n">
        <v>6.85</v>
      </c>
      <c r="BD339" s="0" t="n">
        <v>6.15</v>
      </c>
      <c r="BE339" s="0" t="n">
        <v>6.19</v>
      </c>
      <c r="BF339" s="0" t="n">
        <v>6.65</v>
      </c>
      <c r="BG339" s="0" t="n">
        <v>7.52</v>
      </c>
      <c r="BH339" s="0" t="n">
        <v>7.71</v>
      </c>
      <c r="BI339" s="0" t="n">
        <v>9.09</v>
      </c>
      <c r="BJ339" s="0" t="n">
        <v>10.29</v>
      </c>
      <c r="BK339" s="0" t="n">
        <f aca="false">BE339-BD339</f>
        <v>0.04</v>
      </c>
      <c r="BL339" s="0" t="n">
        <f aca="false">BF339-BD339</f>
        <v>0.5</v>
      </c>
      <c r="BM339" s="0" t="n">
        <f aca="false">BH339-BD339</f>
        <v>1.56</v>
      </c>
      <c r="BN339" s="0" t="n">
        <f aca="false">BI339-BH339</f>
        <v>1.38</v>
      </c>
      <c r="BO339" s="0" t="n">
        <f aca="false">BJ339-BH339</f>
        <v>2.58</v>
      </c>
      <c r="BP339" s="0" t="n">
        <v>652</v>
      </c>
      <c r="BQ339" s="2" t="n">
        <v>1775.8</v>
      </c>
      <c r="BR339" s="0" t="n">
        <v>2587.5</v>
      </c>
      <c r="BS339" s="0" t="n">
        <v>210154</v>
      </c>
      <c r="BT339" s="0" t="n">
        <v>33265</v>
      </c>
      <c r="BU339" s="0" t="n">
        <v>32389</v>
      </c>
      <c r="BV339" s="2" t="n">
        <v>516.4</v>
      </c>
      <c r="BW339" s="0" t="n">
        <v>492220.8</v>
      </c>
      <c r="BX339" s="0" t="n">
        <v>68.156</v>
      </c>
      <c r="BY339" s="0" t="n">
        <v>97.259</v>
      </c>
      <c r="BZ339" s="0" t="n">
        <v>70.715</v>
      </c>
      <c r="CA339" s="0" t="n">
        <v>61.711</v>
      </c>
      <c r="CB339" s="3" t="n">
        <v>109</v>
      </c>
      <c r="CC339" s="3" t="n">
        <v>113.1</v>
      </c>
      <c r="CD339" s="3" t="n">
        <v>67.868</v>
      </c>
      <c r="CE339" s="0" t="n">
        <v>102.8</v>
      </c>
      <c r="CF339" s="0" t="n">
        <v>101</v>
      </c>
      <c r="CG339" s="0" t="n">
        <v>98.7</v>
      </c>
      <c r="CH339" s="0" t="n">
        <v>86.5</v>
      </c>
      <c r="CI339" s="0" t="n">
        <f aca="false">100*CH339/CD339</f>
        <v>127.453291683857</v>
      </c>
      <c r="CJ339" s="0" t="n">
        <v>215.5619</v>
      </c>
      <c r="CK339" s="0" t="n">
        <f aca="false">100*CJ339/CD339</f>
        <v>317.619349325161</v>
      </c>
      <c r="CL339" s="0" t="n">
        <v>40</v>
      </c>
      <c r="CM339" s="0" t="n">
        <f aca="false">100*CL339/CD339</f>
        <v>58.9379383509165</v>
      </c>
      <c r="CN339" s="0" t="n">
        <v>49.5</v>
      </c>
      <c r="CO339" s="0" t="n">
        <v>105.09</v>
      </c>
      <c r="CP339" s="0" t="n">
        <v>1.8538</v>
      </c>
      <c r="CQ339" s="0" t="n">
        <v>167.03</v>
      </c>
      <c r="CR339" s="0" t="n">
        <v>152.11</v>
      </c>
      <c r="CS339" s="0" t="n">
        <v>1.3757</v>
      </c>
      <c r="CT339" s="0" t="n">
        <v>238.459</v>
      </c>
      <c r="CU339" s="0" t="n">
        <v>266.3795</v>
      </c>
      <c r="CV339" s="0" t="n">
        <v>3.42</v>
      </c>
      <c r="CW339" s="0" t="n">
        <v>16.33</v>
      </c>
      <c r="CX339" s="0" t="n">
        <v>1801.8</v>
      </c>
      <c r="CY339" s="0" t="n">
        <v>87.5</v>
      </c>
      <c r="CZ339" s="0" t="n">
        <v>53.4</v>
      </c>
      <c r="DA339" s="0" t="n">
        <v>61.1</v>
      </c>
      <c r="DB339" s="0" t="n">
        <v>50.2</v>
      </c>
      <c r="DC339" s="0" t="n">
        <v>46.9</v>
      </c>
      <c r="DD339" s="0" t="n">
        <v>102.473</v>
      </c>
      <c r="DE339" s="0" t="n">
        <v>24.986</v>
      </c>
    </row>
    <row r="340" customFormat="false" ht="15" hidden="false" customHeight="false" outlineLevel="0" collapsed="false">
      <c r="A340" s="0" t="s">
        <v>656</v>
      </c>
      <c r="B340" s="0" t="n">
        <v>61.3792</v>
      </c>
      <c r="C340" s="0" t="n">
        <v>64.7037</v>
      </c>
      <c r="D340" s="0" t="n">
        <v>64.3297</v>
      </c>
      <c r="E340" s="0" t="n">
        <v>69.3875</v>
      </c>
      <c r="F340" s="0" t="n">
        <v>51.1431</v>
      </c>
      <c r="G340" s="0" t="n">
        <v>78.0647</v>
      </c>
      <c r="H340" s="0" t="n">
        <v>45.54</v>
      </c>
      <c r="I340" s="0" t="n">
        <v>57.2948</v>
      </c>
      <c r="J340" s="0" t="n">
        <v>38.0674</v>
      </c>
      <c r="K340" s="0" t="n">
        <v>83.6477</v>
      </c>
      <c r="L340" s="0" t="n">
        <v>58.6804</v>
      </c>
      <c r="M340" s="0" t="n">
        <v>69.5862</v>
      </c>
      <c r="N340" s="0" t="n">
        <v>78.1712</v>
      </c>
      <c r="O340" s="0" t="n">
        <v>53.5</v>
      </c>
      <c r="P340" s="0" t="n">
        <v>77.8758</v>
      </c>
      <c r="Q340" s="0" t="n">
        <v>10.18</v>
      </c>
      <c r="R340" s="0" t="n">
        <v>11.89</v>
      </c>
      <c r="S340" s="0" t="n">
        <v>9.58</v>
      </c>
      <c r="T340" s="0" t="n">
        <f aca="false">100*Q340/BX340</f>
        <v>14.8697798746732</v>
      </c>
      <c r="U340" s="0" t="n">
        <f aca="false">100*R340/BX340</f>
        <v>17.3675523290633</v>
      </c>
      <c r="V340" s="0" t="n">
        <f aca="false">100*S340/BX340</f>
        <v>13.9933684871679</v>
      </c>
      <c r="W340" s="0" t="n">
        <v>82351</v>
      </c>
      <c r="X340" s="0" t="n">
        <v>23263</v>
      </c>
      <c r="Y340" s="0" t="n">
        <v>733.2</v>
      </c>
      <c r="Z340" s="0" t="n">
        <v>4917</v>
      </c>
      <c r="AA340" s="0" t="n">
        <v>17530</v>
      </c>
      <c r="AB340" s="0" t="n">
        <v>10778</v>
      </c>
      <c r="AC340" s="0" t="n">
        <v>6752</v>
      </c>
      <c r="AD340" s="0" t="n">
        <v>75867</v>
      </c>
      <c r="AE340" s="0" t="n">
        <v>20729</v>
      </c>
      <c r="AF340" s="0" t="n">
        <v>4908.7</v>
      </c>
      <c r="AG340" s="0" t="n">
        <v>12051.8</v>
      </c>
      <c r="AH340" s="0" t="n">
        <v>6118</v>
      </c>
      <c r="AI340" s="0" t="n">
        <v>16779</v>
      </c>
      <c r="AJ340" s="0" t="n">
        <v>92</v>
      </c>
      <c r="AK340" s="0" t="n">
        <v>0.802</v>
      </c>
      <c r="AL340" s="0" t="n">
        <v>109576</v>
      </c>
      <c r="AM340" s="0" t="n">
        <v>106383</v>
      </c>
      <c r="AN340" s="0" t="n">
        <v>7.2</v>
      </c>
      <c r="AO340" s="0" t="n">
        <v>15.2</v>
      </c>
      <c r="AP340" s="0" t="n">
        <v>3489</v>
      </c>
      <c r="AQ340" s="0" t="n">
        <v>2705</v>
      </c>
      <c r="AR340" s="0" t="n">
        <v>2320</v>
      </c>
      <c r="AS340" s="0" t="n">
        <v>1040</v>
      </c>
      <c r="AT340" s="0" t="n">
        <v>1280</v>
      </c>
      <c r="AU340" s="0" t="n">
        <v>40.1</v>
      </c>
      <c r="AV340" s="0" t="n">
        <v>3.3</v>
      </c>
      <c r="AW340" s="0" t="n">
        <v>1790</v>
      </c>
      <c r="AX340" s="0" t="n">
        <v>1847</v>
      </c>
      <c r="AY340" s="0" t="n">
        <v>286</v>
      </c>
      <c r="AZ340" s="0" t="n">
        <v>294</v>
      </c>
      <c r="BA340" s="0" t="n">
        <v>768</v>
      </c>
      <c r="BB340" s="0" t="n">
        <v>499</v>
      </c>
      <c r="BC340" s="0" t="n">
        <v>6.92</v>
      </c>
      <c r="BD340" s="0" t="n">
        <v>6.21</v>
      </c>
      <c r="BE340" s="0" t="n">
        <v>6.27</v>
      </c>
      <c r="BF340" s="0" t="n">
        <v>6.73</v>
      </c>
      <c r="BG340" s="0" t="n">
        <v>7.64</v>
      </c>
      <c r="BH340" s="0" t="n">
        <v>7.8</v>
      </c>
      <c r="BI340" s="0" t="n">
        <v>9.13</v>
      </c>
      <c r="BJ340" s="0" t="n">
        <v>10.34</v>
      </c>
      <c r="BK340" s="0" t="n">
        <f aca="false">BE340-BD340</f>
        <v>0.0599999999999996</v>
      </c>
      <c r="BL340" s="0" t="n">
        <f aca="false">BF340-BD340</f>
        <v>0.520000000000001</v>
      </c>
      <c r="BM340" s="0" t="n">
        <f aca="false">BH340-BD340</f>
        <v>1.59</v>
      </c>
      <c r="BN340" s="0" t="n">
        <f aca="false">BI340-BH340</f>
        <v>1.33</v>
      </c>
      <c r="BO340" s="0" t="n">
        <f aca="false">BJ340-BH340</f>
        <v>2.54</v>
      </c>
      <c r="BP340" s="0" t="n">
        <v>660.6</v>
      </c>
      <c r="BQ340" s="2" t="n">
        <v>1801.5</v>
      </c>
      <c r="BR340" s="0" t="n">
        <v>2607.7</v>
      </c>
      <c r="BS340" s="0" t="n">
        <v>211794</v>
      </c>
      <c r="BT340" s="0" t="n">
        <v>33947</v>
      </c>
      <c r="BU340" s="0" t="n">
        <v>33144</v>
      </c>
      <c r="BV340" s="2" t="n">
        <v>520.1</v>
      </c>
      <c r="BW340" s="0" t="n">
        <v>495646.4</v>
      </c>
      <c r="BX340" s="0" t="n">
        <v>68.461</v>
      </c>
      <c r="BY340" s="0" t="n">
        <v>97.652</v>
      </c>
      <c r="BZ340" s="0" t="n">
        <v>70.971</v>
      </c>
      <c r="CA340" s="0" t="n">
        <v>62.026</v>
      </c>
      <c r="CB340" s="3" t="n">
        <v>109.4</v>
      </c>
      <c r="CC340" s="3" t="n">
        <v>113.4</v>
      </c>
      <c r="CD340" s="3" t="n">
        <v>68.128</v>
      </c>
      <c r="CE340" s="0" t="n">
        <v>103.1</v>
      </c>
      <c r="CF340" s="0" t="n">
        <v>101.2</v>
      </c>
      <c r="CG340" s="0" t="n">
        <v>98.6</v>
      </c>
      <c r="CH340" s="0" t="n">
        <v>86.2</v>
      </c>
      <c r="CI340" s="0" t="n">
        <f aca="false">100*CH340/CD340</f>
        <v>126.526538280883</v>
      </c>
      <c r="CJ340" s="0" t="n">
        <v>216.8667</v>
      </c>
      <c r="CK340" s="0" t="n">
        <f aca="false">100*CJ340/CD340</f>
        <v>318.322422498826</v>
      </c>
      <c r="CL340" s="0" t="n">
        <v>41</v>
      </c>
      <c r="CM340" s="0" t="n">
        <f aca="false">100*CL340/CD340</f>
        <v>60.1808360732738</v>
      </c>
      <c r="CN340" s="0" t="n">
        <v>51.3</v>
      </c>
      <c r="CO340" s="0" t="n">
        <v>105.92</v>
      </c>
      <c r="CP340" s="0" t="n">
        <v>1.8406</v>
      </c>
      <c r="CQ340" s="0" t="n">
        <v>167.54</v>
      </c>
      <c r="CR340" s="0" t="n">
        <v>150.85</v>
      </c>
      <c r="CS340" s="0" t="n">
        <v>1.3899</v>
      </c>
      <c r="CT340" s="0" t="n">
        <v>245.2957</v>
      </c>
      <c r="CU340" s="0" t="n">
        <v>274.5533</v>
      </c>
      <c r="CV340" s="0" t="n">
        <v>3.36</v>
      </c>
      <c r="CW340" s="0" t="n">
        <v>16.75</v>
      </c>
      <c r="CX340" s="0" t="n">
        <v>1867.7</v>
      </c>
      <c r="CY340" s="0" t="n">
        <v>90.3</v>
      </c>
      <c r="CZ340" s="0" t="n">
        <v>50.5</v>
      </c>
      <c r="DA340" s="0" t="n">
        <v>55.3</v>
      </c>
      <c r="DB340" s="0" t="n">
        <v>49.9</v>
      </c>
      <c r="DC340" s="0" t="n">
        <v>44.4</v>
      </c>
      <c r="DD340" s="0" t="n">
        <v>104.66</v>
      </c>
      <c r="DE340" s="0" t="n">
        <v>25.236</v>
      </c>
    </row>
    <row r="341" customFormat="false" ht="15" hidden="false" customHeight="false" outlineLevel="0" collapsed="false">
      <c r="A341" s="0" t="s">
        <v>657</v>
      </c>
      <c r="B341" s="0" t="n">
        <v>61.7378</v>
      </c>
      <c r="C341" s="0" t="n">
        <v>65.0388</v>
      </c>
      <c r="D341" s="0" t="n">
        <v>64.7478</v>
      </c>
      <c r="E341" s="0" t="n">
        <v>69.8597</v>
      </c>
      <c r="F341" s="0" t="n">
        <v>51.7949</v>
      </c>
      <c r="G341" s="0" t="n">
        <v>78.4253</v>
      </c>
      <c r="H341" s="0" t="n">
        <v>45.8447</v>
      </c>
      <c r="I341" s="0" t="n">
        <v>57.6759</v>
      </c>
      <c r="J341" s="0" t="n">
        <v>38.4191</v>
      </c>
      <c r="K341" s="0" t="n">
        <v>83.5425</v>
      </c>
      <c r="L341" s="0" t="n">
        <v>58.9871</v>
      </c>
      <c r="M341" s="0" t="n">
        <v>71.7125</v>
      </c>
      <c r="N341" s="0" t="n">
        <v>77.6553</v>
      </c>
      <c r="O341" s="0" t="n">
        <v>49.3</v>
      </c>
      <c r="P341" s="0" t="n">
        <v>78.1982</v>
      </c>
      <c r="Q341" s="0" t="n">
        <v>10.2</v>
      </c>
      <c r="R341" s="0" t="n">
        <v>11.89</v>
      </c>
      <c r="S341" s="0" t="n">
        <v>9.6</v>
      </c>
      <c r="T341" s="0" t="n">
        <f aca="false">100*Q341/BX341</f>
        <v>14.881603711647</v>
      </c>
      <c r="U341" s="0" t="n">
        <f aca="false">100*R341/BX341</f>
        <v>17.3472811893611</v>
      </c>
      <c r="V341" s="0" t="n">
        <f aca="false">100*S341/BX341</f>
        <v>14.0062152580207</v>
      </c>
      <c r="W341" s="0" t="n">
        <v>82669</v>
      </c>
      <c r="X341" s="0" t="n">
        <v>23235</v>
      </c>
      <c r="Y341" s="0" t="n">
        <v>726.6</v>
      </c>
      <c r="Z341" s="0" t="n">
        <v>4930</v>
      </c>
      <c r="AA341" s="0" t="n">
        <v>17497</v>
      </c>
      <c r="AB341" s="0" t="n">
        <v>10755</v>
      </c>
      <c r="AC341" s="0" t="n">
        <v>6742</v>
      </c>
      <c r="AD341" s="0" t="n">
        <v>76213</v>
      </c>
      <c r="AE341" s="0" t="n">
        <v>20836</v>
      </c>
      <c r="AF341" s="0" t="n">
        <v>4948</v>
      </c>
      <c r="AG341" s="0" t="n">
        <v>12103.2</v>
      </c>
      <c r="AH341" s="0" t="n">
        <v>6149</v>
      </c>
      <c r="AI341" s="0" t="n">
        <v>16779</v>
      </c>
      <c r="AJ341" s="0" t="n">
        <v>91</v>
      </c>
      <c r="AK341" s="0" t="n">
        <v>0.811</v>
      </c>
      <c r="AL341" s="0" t="n">
        <v>109810</v>
      </c>
      <c r="AM341" s="0" t="n">
        <v>106669</v>
      </c>
      <c r="AN341" s="0" t="n">
        <v>7</v>
      </c>
      <c r="AO341" s="0" t="n">
        <v>15.2</v>
      </c>
      <c r="AP341" s="0" t="n">
        <v>3446</v>
      </c>
      <c r="AQ341" s="0" t="n">
        <v>2548</v>
      </c>
      <c r="AR341" s="0" t="n">
        <v>2269</v>
      </c>
      <c r="AS341" s="0" t="n">
        <v>1056</v>
      </c>
      <c r="AT341" s="0" t="n">
        <v>1213</v>
      </c>
      <c r="AU341" s="0" t="n">
        <v>40</v>
      </c>
      <c r="AV341" s="0" t="n">
        <v>3.4</v>
      </c>
      <c r="AW341" s="0" t="n">
        <v>1780</v>
      </c>
      <c r="AX341" s="0" t="n">
        <v>1782</v>
      </c>
      <c r="AY341" s="0" t="n">
        <v>272</v>
      </c>
      <c r="AZ341" s="0" t="n">
        <v>325</v>
      </c>
      <c r="BA341" s="0" t="n">
        <v>712</v>
      </c>
      <c r="BB341" s="0" t="n">
        <v>473</v>
      </c>
      <c r="BC341" s="0" t="n">
        <v>6.56</v>
      </c>
      <c r="BD341" s="0" t="n">
        <v>5.83</v>
      </c>
      <c r="BE341" s="0" t="n">
        <v>5.86</v>
      </c>
      <c r="BF341" s="0" t="n">
        <v>6.27</v>
      </c>
      <c r="BG341" s="0" t="n">
        <v>7.06</v>
      </c>
      <c r="BH341" s="0" t="n">
        <v>7.3</v>
      </c>
      <c r="BI341" s="0" t="n">
        <v>8.88</v>
      </c>
      <c r="BJ341" s="0" t="n">
        <v>10.16</v>
      </c>
      <c r="BK341" s="0" t="n">
        <f aca="false">BE341-BD341</f>
        <v>0.0300000000000003</v>
      </c>
      <c r="BL341" s="0" t="n">
        <f aca="false">BF341-BD341</f>
        <v>0.44</v>
      </c>
      <c r="BM341" s="0" t="n">
        <f aca="false">BH341-BD341</f>
        <v>1.47</v>
      </c>
      <c r="BN341" s="0" t="n">
        <f aca="false">BI341-BH341</f>
        <v>1.58</v>
      </c>
      <c r="BO341" s="0" t="n">
        <f aca="false">BJ341-BH341</f>
        <v>2.86</v>
      </c>
      <c r="BP341" s="0" t="n">
        <v>670.3</v>
      </c>
      <c r="BQ341" s="2" t="n">
        <v>1827.5</v>
      </c>
      <c r="BR341" s="0" t="n">
        <v>2629.6</v>
      </c>
      <c r="BS341" s="0" t="n">
        <v>213406</v>
      </c>
      <c r="BT341" s="0" t="n">
        <v>34657</v>
      </c>
      <c r="BU341" s="0" t="n">
        <v>33916</v>
      </c>
      <c r="BV341" s="2" t="n">
        <v>520.2</v>
      </c>
      <c r="BW341" s="0" t="n">
        <v>499489.9</v>
      </c>
      <c r="BX341" s="0" t="n">
        <v>68.541</v>
      </c>
      <c r="BY341" s="0" t="n">
        <v>97.886</v>
      </c>
      <c r="BZ341" s="0" t="n">
        <v>70.942</v>
      </c>
      <c r="CA341" s="0" t="n">
        <v>62.14</v>
      </c>
      <c r="CB341" s="3" t="n">
        <v>109.5</v>
      </c>
      <c r="CC341" s="3" t="n">
        <v>113.8</v>
      </c>
      <c r="CD341" s="3" t="n">
        <v>68.33</v>
      </c>
      <c r="CE341" s="0" t="n">
        <v>102.3</v>
      </c>
      <c r="CF341" s="0" t="n">
        <v>100.2</v>
      </c>
      <c r="CG341" s="0" t="n">
        <v>98</v>
      </c>
      <c r="CH341" s="0" t="n">
        <v>86.4</v>
      </c>
      <c r="CI341" s="0" t="n">
        <f aca="false">100*CH341/CD341</f>
        <v>126.445192448412</v>
      </c>
      <c r="CJ341" s="0" t="n">
        <v>220.6</v>
      </c>
      <c r="CK341" s="0" t="n">
        <f aca="false">100*CJ341/CD341</f>
        <v>322.845016830089</v>
      </c>
      <c r="CL341" s="0" t="n">
        <v>37.2</v>
      </c>
      <c r="CM341" s="0" t="n">
        <f aca="false">100*CL341/CD341</f>
        <v>54.4416800819552</v>
      </c>
      <c r="CN341" s="0" t="n">
        <v>49.3</v>
      </c>
      <c r="CO341" s="0" t="n">
        <v>103.12</v>
      </c>
      <c r="CP341" s="0" t="n">
        <v>1.7445</v>
      </c>
      <c r="CQ341" s="0" t="n">
        <v>158.61</v>
      </c>
      <c r="CR341" s="0" t="n">
        <v>150.71</v>
      </c>
      <c r="CS341" s="0" t="n">
        <v>1.3808</v>
      </c>
      <c r="CT341" s="0" t="n">
        <v>240.18</v>
      </c>
      <c r="CU341" s="0" t="n">
        <v>266.17</v>
      </c>
      <c r="CV341" s="0" t="n">
        <v>3.41</v>
      </c>
      <c r="CW341" s="0" t="n">
        <v>16.48</v>
      </c>
      <c r="CX341" s="0" t="n">
        <v>1809.92</v>
      </c>
      <c r="CY341" s="0" t="n">
        <v>88.5</v>
      </c>
      <c r="CZ341" s="0" t="n">
        <v>48</v>
      </c>
      <c r="DA341" s="0" t="n">
        <v>51.2</v>
      </c>
      <c r="DB341" s="0" t="n">
        <v>49.9</v>
      </c>
      <c r="DC341" s="0" t="n">
        <v>43.9</v>
      </c>
      <c r="DD341" s="0" t="n">
        <v>103.225</v>
      </c>
      <c r="DE341" s="0" t="n">
        <v>24.751</v>
      </c>
    </row>
    <row r="342" customFormat="false" ht="15" hidden="false" customHeight="false" outlineLevel="0" collapsed="false">
      <c r="A342" s="0" t="s">
        <v>658</v>
      </c>
      <c r="B342" s="0" t="n">
        <v>61.648</v>
      </c>
      <c r="C342" s="0" t="n">
        <v>65.07</v>
      </c>
      <c r="D342" s="0" t="n">
        <v>64.7147</v>
      </c>
      <c r="E342" s="0" t="n">
        <v>69.7698</v>
      </c>
      <c r="F342" s="0" t="n">
        <v>51.9628</v>
      </c>
      <c r="G342" s="0" t="n">
        <v>78.1924</v>
      </c>
      <c r="H342" s="0" t="n">
        <v>45.9235</v>
      </c>
      <c r="I342" s="0" t="n">
        <v>57.456</v>
      </c>
      <c r="J342" s="0" t="n">
        <v>38.4335</v>
      </c>
      <c r="K342" s="0" t="n">
        <v>84.4559</v>
      </c>
      <c r="L342" s="0" t="n">
        <v>59.1547</v>
      </c>
      <c r="M342" s="0" t="n">
        <v>70.5387</v>
      </c>
      <c r="N342" s="0" t="n">
        <v>80.0403</v>
      </c>
      <c r="O342" s="0" t="n">
        <v>56</v>
      </c>
      <c r="P342" s="0" t="n">
        <v>78.3243</v>
      </c>
      <c r="Q342" s="0" t="n">
        <v>10.22</v>
      </c>
      <c r="R342" s="0" t="n">
        <v>11.94</v>
      </c>
      <c r="S342" s="0" t="n">
        <v>9.61</v>
      </c>
      <c r="T342" s="0" t="n">
        <f aca="false">100*Q342/BX342</f>
        <v>14.8823392357875</v>
      </c>
      <c r="U342" s="0" t="n">
        <f aca="false">100*R342/BX342</f>
        <v>17.3869990680336</v>
      </c>
      <c r="V342" s="0" t="n">
        <f aca="false">100*S342/BX342</f>
        <v>13.9940587138863</v>
      </c>
      <c r="W342" s="0" t="n">
        <v>82761</v>
      </c>
      <c r="X342" s="0" t="n">
        <v>23225</v>
      </c>
      <c r="Y342" s="0" t="n">
        <v>707.6</v>
      </c>
      <c r="Z342" s="0" t="n">
        <v>4943</v>
      </c>
      <c r="AA342" s="0" t="n">
        <v>17489</v>
      </c>
      <c r="AB342" s="0" t="n">
        <v>10755</v>
      </c>
      <c r="AC342" s="0" t="n">
        <v>6734</v>
      </c>
      <c r="AD342" s="0" t="n">
        <v>76336</v>
      </c>
      <c r="AE342" s="0" t="n">
        <v>20881</v>
      </c>
      <c r="AF342" s="0" t="n">
        <v>4939.2</v>
      </c>
      <c r="AG342" s="0" t="n">
        <v>12150.4</v>
      </c>
      <c r="AH342" s="0" t="n">
        <v>6173</v>
      </c>
      <c r="AI342" s="0" t="n">
        <v>16800</v>
      </c>
      <c r="AJ342" s="0" t="n">
        <v>92</v>
      </c>
      <c r="AK342" s="0" t="n">
        <v>0.838</v>
      </c>
      <c r="AL342" s="0" t="n">
        <v>110015</v>
      </c>
      <c r="AM342" s="0" t="n">
        <v>106933</v>
      </c>
      <c r="AN342" s="0" t="n">
        <v>6.9</v>
      </c>
      <c r="AO342" s="0" t="n">
        <v>15.5</v>
      </c>
      <c r="AP342" s="0" t="n">
        <v>3439</v>
      </c>
      <c r="AQ342" s="0" t="n">
        <v>2398</v>
      </c>
      <c r="AR342" s="0" t="n">
        <v>2276</v>
      </c>
      <c r="AS342" s="0" t="n">
        <v>1084</v>
      </c>
      <c r="AT342" s="0" t="n">
        <v>1192</v>
      </c>
      <c r="AU342" s="0" t="n">
        <v>40.2</v>
      </c>
      <c r="AV342" s="0" t="n">
        <v>3.4</v>
      </c>
      <c r="AW342" s="0" t="n">
        <v>1726</v>
      </c>
      <c r="AX342" s="0" t="n">
        <v>1807</v>
      </c>
      <c r="AY342" s="0" t="n">
        <v>330</v>
      </c>
      <c r="AZ342" s="0" t="n">
        <v>311</v>
      </c>
      <c r="BA342" s="0" t="n">
        <v>708</v>
      </c>
      <c r="BB342" s="0" t="n">
        <v>458</v>
      </c>
      <c r="BC342" s="0" t="n">
        <v>6.17</v>
      </c>
      <c r="BD342" s="0" t="n">
        <v>5.53</v>
      </c>
      <c r="BE342" s="0" t="n">
        <v>5.55</v>
      </c>
      <c r="BF342" s="0" t="n">
        <v>5.93</v>
      </c>
      <c r="BG342" s="0" t="n">
        <v>6.8</v>
      </c>
      <c r="BH342" s="0" t="n">
        <v>7.17</v>
      </c>
      <c r="BI342" s="0" t="n">
        <v>8.72</v>
      </c>
      <c r="BJ342" s="0" t="n">
        <v>10.18</v>
      </c>
      <c r="BK342" s="0" t="n">
        <f aca="false">BE342-BD342</f>
        <v>0.0199999999999996</v>
      </c>
      <c r="BL342" s="0" t="n">
        <f aca="false">BF342-BD342</f>
        <v>0.399999999999999</v>
      </c>
      <c r="BM342" s="0" t="n">
        <f aca="false">BH342-BD342</f>
        <v>1.64</v>
      </c>
      <c r="BN342" s="0" t="n">
        <f aca="false">BI342-BH342</f>
        <v>1.55</v>
      </c>
      <c r="BO342" s="0" t="n">
        <f aca="false">BJ342-BH342</f>
        <v>3.01</v>
      </c>
      <c r="BP342" s="0" t="n">
        <v>678.7</v>
      </c>
      <c r="BQ342" s="2" t="n">
        <v>1854.8</v>
      </c>
      <c r="BR342" s="0" t="n">
        <v>2649.5</v>
      </c>
      <c r="BS342" s="0" t="n">
        <v>215273</v>
      </c>
      <c r="BT342" s="0" t="n">
        <v>35191</v>
      </c>
      <c r="BU342" s="0" t="n">
        <v>34319</v>
      </c>
      <c r="BV342" s="2" t="n">
        <v>521.5</v>
      </c>
      <c r="BW342" s="0" t="n">
        <v>502045.8</v>
      </c>
      <c r="BX342" s="0" t="n">
        <v>68.672</v>
      </c>
      <c r="BY342" s="0" t="n">
        <v>98.082</v>
      </c>
      <c r="BZ342" s="0" t="n">
        <v>71.002</v>
      </c>
      <c r="CA342" s="0" t="n">
        <v>62.298</v>
      </c>
      <c r="CB342" s="3" t="n">
        <v>109.6</v>
      </c>
      <c r="CC342" s="3" t="n">
        <v>114.2</v>
      </c>
      <c r="CD342" s="3" t="n">
        <v>68.531</v>
      </c>
      <c r="CE342" s="0" t="n">
        <v>102.7</v>
      </c>
      <c r="CF342" s="0" t="n">
        <v>100.7</v>
      </c>
      <c r="CG342" s="0" t="n">
        <v>98</v>
      </c>
      <c r="CH342" s="0" t="n">
        <v>86.7</v>
      </c>
      <c r="CI342" s="0" t="n">
        <f aca="false">100*CH342/CD342</f>
        <v>126.512089419387</v>
      </c>
      <c r="CJ342" s="0" t="n">
        <v>209.7762</v>
      </c>
      <c r="CK342" s="0" t="n">
        <f aca="false">100*CJ342/CD342</f>
        <v>306.104098874962</v>
      </c>
      <c r="CL342" s="0" t="n">
        <v>36</v>
      </c>
      <c r="CM342" s="0" t="n">
        <f aca="false">100*CL342/CD342</f>
        <v>52.5309713852125</v>
      </c>
      <c r="CN342" s="0" t="n">
        <v>51.5</v>
      </c>
      <c r="CO342" s="0" t="n">
        <v>101.48</v>
      </c>
      <c r="CP342" s="0" t="n">
        <v>1.6616</v>
      </c>
      <c r="CQ342" s="0" t="n">
        <v>154.18</v>
      </c>
      <c r="CR342" s="0" t="n">
        <v>148.61</v>
      </c>
      <c r="CS342" s="0" t="n">
        <v>1.3885</v>
      </c>
      <c r="CT342" s="0" t="n">
        <v>245.001</v>
      </c>
      <c r="CU342" s="0" t="n">
        <v>270.2248</v>
      </c>
      <c r="CV342" s="0" t="n">
        <v>3.36</v>
      </c>
      <c r="CW342" s="0" t="n">
        <v>16.99</v>
      </c>
      <c r="CX342" s="0" t="n">
        <v>1843.45</v>
      </c>
      <c r="CY342" s="0" t="n">
        <v>85.9</v>
      </c>
      <c r="CZ342" s="0" t="n">
        <v>52.6</v>
      </c>
      <c r="DA342" s="0" t="n">
        <v>58.4</v>
      </c>
      <c r="DB342" s="0" t="n">
        <v>50.8</v>
      </c>
      <c r="DC342" s="0" t="n">
        <v>45.9</v>
      </c>
      <c r="DD342" s="0" t="n">
        <v>104.354</v>
      </c>
      <c r="DE342" s="0" t="n">
        <v>24.454</v>
      </c>
    </row>
    <row r="343" customFormat="false" ht="15" hidden="false" customHeight="false" outlineLevel="0" collapsed="false">
      <c r="A343" s="0" t="s">
        <v>659</v>
      </c>
      <c r="B343" s="0" t="n">
        <v>61.7648</v>
      </c>
      <c r="C343" s="0" t="n">
        <v>65.1378</v>
      </c>
      <c r="D343" s="0" t="n">
        <v>64.7585</v>
      </c>
      <c r="E343" s="0" t="n">
        <v>69.8444</v>
      </c>
      <c r="F343" s="0" t="n">
        <v>52.4116</v>
      </c>
      <c r="G343" s="0" t="n">
        <v>78.0551</v>
      </c>
      <c r="H343" s="0" t="n">
        <v>45.9084</v>
      </c>
      <c r="I343" s="0" t="n">
        <v>57.6244</v>
      </c>
      <c r="J343" s="0" t="n">
        <v>38.7726</v>
      </c>
      <c r="K343" s="0" t="n">
        <v>83.9643</v>
      </c>
      <c r="L343" s="0" t="n">
        <v>59.284</v>
      </c>
      <c r="M343" s="0" t="n">
        <v>70.0127</v>
      </c>
      <c r="N343" s="0" t="n">
        <v>78.6999</v>
      </c>
      <c r="O343" s="0" t="n">
        <v>56.5</v>
      </c>
      <c r="P343" s="0" t="n">
        <v>78.3857</v>
      </c>
      <c r="Q343" s="0" t="n">
        <v>10.21</v>
      </c>
      <c r="R343" s="0" t="n">
        <v>11.96</v>
      </c>
      <c r="S343" s="0" t="n">
        <v>9.6</v>
      </c>
      <c r="T343" s="0" t="n">
        <f aca="false">100*Q343/BX343</f>
        <v>14.8132027566195</v>
      </c>
      <c r="U343" s="0" t="n">
        <f aca="false">100*R343/BX343</f>
        <v>17.3521944142184</v>
      </c>
      <c r="V343" s="0" t="n">
        <f aca="false">100*S343/BX343</f>
        <v>13.9281828073993</v>
      </c>
      <c r="W343" s="0" t="n">
        <v>82997</v>
      </c>
      <c r="X343" s="0" t="n">
        <v>23216</v>
      </c>
      <c r="Y343" s="0" t="n">
        <v>692.5</v>
      </c>
      <c r="Z343" s="0" t="n">
        <v>4939</v>
      </c>
      <c r="AA343" s="0" t="n">
        <v>17498</v>
      </c>
      <c r="AB343" s="0" t="n">
        <v>10741</v>
      </c>
      <c r="AC343" s="0" t="n">
        <v>6757</v>
      </c>
      <c r="AD343" s="0" t="n">
        <v>76691</v>
      </c>
      <c r="AE343" s="0" t="n">
        <v>20929</v>
      </c>
      <c r="AF343" s="0" t="n">
        <v>4938.5</v>
      </c>
      <c r="AG343" s="0" t="n">
        <v>12193.7</v>
      </c>
      <c r="AH343" s="0" t="n">
        <v>6197</v>
      </c>
      <c r="AI343" s="0" t="n">
        <v>16910</v>
      </c>
      <c r="AJ343" s="0" t="n">
        <v>93</v>
      </c>
      <c r="AK343" s="0" t="n">
        <v>0.83</v>
      </c>
      <c r="AL343" s="0" t="n">
        <v>110085</v>
      </c>
      <c r="AM343" s="0" t="n">
        <v>106914</v>
      </c>
      <c r="AN343" s="0" t="n">
        <v>7</v>
      </c>
      <c r="AO343" s="0" t="n">
        <v>15.4</v>
      </c>
      <c r="AP343" s="0" t="n">
        <v>3405</v>
      </c>
      <c r="AQ343" s="0" t="n">
        <v>2642</v>
      </c>
      <c r="AR343" s="0" t="n">
        <v>2318</v>
      </c>
      <c r="AS343" s="0" t="n">
        <v>1081</v>
      </c>
      <c r="AT343" s="0" t="n">
        <v>1237</v>
      </c>
      <c r="AU343" s="0" t="n">
        <v>40.2</v>
      </c>
      <c r="AV343" s="0" t="n">
        <v>3.4</v>
      </c>
      <c r="AW343" s="0" t="n">
        <v>1686</v>
      </c>
      <c r="AX343" s="0" t="n">
        <v>1687</v>
      </c>
      <c r="AY343" s="0" t="n">
        <v>295</v>
      </c>
      <c r="AZ343" s="0" t="n">
        <v>269</v>
      </c>
      <c r="BA343" s="0" t="n">
        <v>698</v>
      </c>
      <c r="BB343" s="0" t="n">
        <v>425</v>
      </c>
      <c r="BC343" s="0" t="n">
        <v>5.89</v>
      </c>
      <c r="BD343" s="0" t="n">
        <v>5.21</v>
      </c>
      <c r="BE343" s="0" t="n">
        <v>5.35</v>
      </c>
      <c r="BF343" s="0" t="n">
        <v>5.77</v>
      </c>
      <c r="BG343" s="0" t="n">
        <v>6.92</v>
      </c>
      <c r="BH343" s="0" t="n">
        <v>7.45</v>
      </c>
      <c r="BI343" s="0" t="n">
        <v>8.89</v>
      </c>
      <c r="BJ343" s="0" t="n">
        <v>10.2</v>
      </c>
      <c r="BK343" s="0" t="n">
        <f aca="false">BE343-BD343</f>
        <v>0.14</v>
      </c>
      <c r="BL343" s="0" t="n">
        <f aca="false">BF343-BD343</f>
        <v>0.56</v>
      </c>
      <c r="BM343" s="0" t="n">
        <f aca="false">BH343-BD343</f>
        <v>2.24</v>
      </c>
      <c r="BN343" s="0" t="n">
        <f aca="false">BI343-BH343</f>
        <v>1.44</v>
      </c>
      <c r="BO343" s="0" t="n">
        <f aca="false">BJ343-BH343</f>
        <v>2.75</v>
      </c>
      <c r="BP343" s="0" t="n">
        <v>687.4</v>
      </c>
      <c r="BQ343" s="2" t="n">
        <v>1883.8</v>
      </c>
      <c r="BR343" s="0" t="n">
        <v>2671.1</v>
      </c>
      <c r="BS343" s="0" t="n">
        <v>216763</v>
      </c>
      <c r="BT343" s="0" t="n">
        <v>35621</v>
      </c>
      <c r="BU343" s="0" t="n">
        <v>34613</v>
      </c>
      <c r="BV343" s="2" t="n">
        <v>523</v>
      </c>
      <c r="BW343" s="0" t="n">
        <v>508775.8</v>
      </c>
      <c r="BX343" s="0" t="n">
        <v>68.925</v>
      </c>
      <c r="BY343" s="0" t="n">
        <v>98.236</v>
      </c>
      <c r="BZ343" s="0" t="n">
        <v>71.224</v>
      </c>
      <c r="CA343" s="0" t="n">
        <v>62.585</v>
      </c>
      <c r="CB343" s="3" t="n">
        <v>110</v>
      </c>
      <c r="CC343" s="3" t="n">
        <v>114.6</v>
      </c>
      <c r="CD343" s="3" t="n">
        <v>68.791</v>
      </c>
      <c r="CE343" s="0" t="n">
        <v>102.9</v>
      </c>
      <c r="CF343" s="0" t="n">
        <v>100.9</v>
      </c>
      <c r="CG343" s="0" t="n">
        <v>98.5</v>
      </c>
      <c r="CH343" s="0" t="n">
        <v>86.6</v>
      </c>
      <c r="CI343" s="0" t="n">
        <f aca="false">100*CH343/CD343</f>
        <v>125.88856100362</v>
      </c>
      <c r="CJ343" s="0" t="n">
        <v>213.219</v>
      </c>
      <c r="CK343" s="0" t="n">
        <f aca="false">100*CJ343/CD343</f>
        <v>309.95188324054</v>
      </c>
      <c r="CL343" s="0" t="n">
        <v>42.5</v>
      </c>
      <c r="CM343" s="0" t="n">
        <f aca="false">100*CL343/CD343</f>
        <v>61.7813376749866</v>
      </c>
      <c r="CN343" s="0" t="n">
        <v>57.1</v>
      </c>
      <c r="CO343" s="0" t="n">
        <v>101.31</v>
      </c>
      <c r="CP343" s="0" t="n">
        <v>1.6537</v>
      </c>
      <c r="CQ343" s="0" t="n">
        <v>154.73</v>
      </c>
      <c r="CR343" s="0" t="n">
        <v>146.98</v>
      </c>
      <c r="CS343" s="0" t="n">
        <v>1.3872</v>
      </c>
      <c r="CT343" s="0" t="n">
        <v>238.269</v>
      </c>
      <c r="CU343" s="0" t="n">
        <v>263.621</v>
      </c>
      <c r="CV343" s="0" t="n">
        <v>3.43</v>
      </c>
      <c r="CW343" s="0" t="n">
        <v>16.44</v>
      </c>
      <c r="CX343" s="0" t="n">
        <v>1813.47</v>
      </c>
      <c r="CY343" s="0" t="n">
        <v>81.3</v>
      </c>
      <c r="CZ343" s="0" t="n">
        <v>52.4</v>
      </c>
      <c r="DA343" s="0" t="n">
        <v>57.3</v>
      </c>
      <c r="DB343" s="0" t="n">
        <v>49.6</v>
      </c>
      <c r="DC343" s="0" t="n">
        <v>48.2</v>
      </c>
      <c r="DD343" s="0" t="n">
        <v>106.421</v>
      </c>
      <c r="DE343" s="0" t="n">
        <v>25.503</v>
      </c>
    </row>
    <row r="344" customFormat="false" ht="15" hidden="false" customHeight="false" outlineLevel="0" collapsed="false">
      <c r="A344" s="0" t="s">
        <v>660</v>
      </c>
      <c r="B344" s="0" t="n">
        <v>62.0442</v>
      </c>
      <c r="C344" s="0" t="n">
        <v>65.357</v>
      </c>
      <c r="D344" s="0" t="n">
        <v>64.9475</v>
      </c>
      <c r="E344" s="0" t="n">
        <v>70.1239</v>
      </c>
      <c r="F344" s="0" t="n">
        <v>52.4014</v>
      </c>
      <c r="G344" s="0" t="n">
        <v>78.4899</v>
      </c>
      <c r="H344" s="0" t="n">
        <v>45.8588</v>
      </c>
      <c r="I344" s="0" t="n">
        <v>57.9664</v>
      </c>
      <c r="J344" s="0" t="n">
        <v>38.8357</v>
      </c>
      <c r="K344" s="0" t="n">
        <v>85.0446</v>
      </c>
      <c r="L344" s="0" t="n">
        <v>59.5135</v>
      </c>
      <c r="M344" s="0" t="n">
        <v>70.2015</v>
      </c>
      <c r="N344" s="0" t="n">
        <v>77.6613</v>
      </c>
      <c r="O344" s="0" t="n">
        <v>54.2</v>
      </c>
      <c r="P344" s="0" t="n">
        <v>78.5639</v>
      </c>
      <c r="Q344" s="0" t="n">
        <v>10.25</v>
      </c>
      <c r="R344" s="0" t="n">
        <v>12.04</v>
      </c>
      <c r="S344" s="0" t="n">
        <v>9.62</v>
      </c>
      <c r="T344" s="0" t="n">
        <f aca="false">100*Q344/BX344</f>
        <v>14.8430259499537</v>
      </c>
      <c r="U344" s="0" t="n">
        <f aca="false">100*R344/BX344</f>
        <v>17.435125115848</v>
      </c>
      <c r="V344" s="0" t="n">
        <f aca="false">100*S344/BX344</f>
        <v>13.9307228915663</v>
      </c>
      <c r="W344" s="0" t="n">
        <v>83125</v>
      </c>
      <c r="X344" s="0" t="n">
        <v>23208</v>
      </c>
      <c r="Y344" s="0" t="n">
        <v>690.3</v>
      </c>
      <c r="Z344" s="0" t="n">
        <v>4954</v>
      </c>
      <c r="AA344" s="0" t="n">
        <v>17477</v>
      </c>
      <c r="AB344" s="0" t="n">
        <v>10713</v>
      </c>
      <c r="AC344" s="0" t="n">
        <v>6764</v>
      </c>
      <c r="AD344" s="0" t="n">
        <v>76886</v>
      </c>
      <c r="AE344" s="0" t="n">
        <v>20947</v>
      </c>
      <c r="AF344" s="0" t="n">
        <v>4937.6</v>
      </c>
      <c r="AG344" s="0" t="n">
        <v>12207.7</v>
      </c>
      <c r="AH344" s="0" t="n">
        <v>6215</v>
      </c>
      <c r="AI344" s="0" t="n">
        <v>16969</v>
      </c>
      <c r="AJ344" s="0" t="n">
        <v>93</v>
      </c>
      <c r="AK344" s="0" t="n">
        <v>0.836</v>
      </c>
      <c r="AL344" s="0" t="n">
        <v>110273</v>
      </c>
      <c r="AM344" s="0" t="n">
        <v>107145</v>
      </c>
      <c r="AN344" s="0" t="n">
        <v>7</v>
      </c>
      <c r="AO344" s="0" t="n">
        <v>15.2</v>
      </c>
      <c r="AP344" s="0" t="n">
        <v>3416</v>
      </c>
      <c r="AQ344" s="0" t="n">
        <v>2599</v>
      </c>
      <c r="AR344" s="0" t="n">
        <v>2188</v>
      </c>
      <c r="AS344" s="0" t="n">
        <v>974</v>
      </c>
      <c r="AT344" s="0" t="n">
        <v>1214</v>
      </c>
      <c r="AU344" s="0" t="n">
        <v>40</v>
      </c>
      <c r="AV344" s="0" t="n">
        <v>3.4</v>
      </c>
      <c r="AW344" s="0" t="n">
        <v>1675</v>
      </c>
      <c r="AX344" s="0" t="n">
        <v>1681</v>
      </c>
      <c r="AY344" s="0" t="n">
        <v>281</v>
      </c>
      <c r="AZ344" s="0" t="n">
        <v>263</v>
      </c>
      <c r="BA344" s="0" t="n">
        <v>683</v>
      </c>
      <c r="BB344" s="0" t="n">
        <v>454</v>
      </c>
      <c r="BC344" s="0" t="n">
        <v>5.85</v>
      </c>
      <c r="BD344" s="0" t="n">
        <v>5.18</v>
      </c>
      <c r="BE344" s="0" t="n">
        <v>5.26</v>
      </c>
      <c r="BF344" s="0" t="n">
        <v>5.72</v>
      </c>
      <c r="BG344" s="0" t="n">
        <v>6.83</v>
      </c>
      <c r="BH344" s="0" t="n">
        <v>7.43</v>
      </c>
      <c r="BI344" s="0" t="n">
        <v>8.86</v>
      </c>
      <c r="BJ344" s="0" t="n">
        <v>10.24</v>
      </c>
      <c r="BK344" s="0" t="n">
        <f aca="false">BE344-BD344</f>
        <v>0.0800000000000001</v>
      </c>
      <c r="BL344" s="0" t="n">
        <f aca="false">BF344-BD344</f>
        <v>0.54</v>
      </c>
      <c r="BM344" s="0" t="n">
        <f aca="false">BH344-BD344</f>
        <v>2.25</v>
      </c>
      <c r="BN344" s="0" t="n">
        <f aca="false">BI344-BH344</f>
        <v>1.43</v>
      </c>
      <c r="BO344" s="0" t="n">
        <f aca="false">BJ344-BH344</f>
        <v>2.81</v>
      </c>
      <c r="BP344" s="0" t="n">
        <v>694.9</v>
      </c>
      <c r="BQ344" s="2" t="n">
        <v>1911.1</v>
      </c>
      <c r="BR344" s="0" t="n">
        <v>2691</v>
      </c>
      <c r="BS344" s="0" t="n">
        <v>218635</v>
      </c>
      <c r="BT344" s="0" t="n">
        <v>36262</v>
      </c>
      <c r="BU344" s="0" t="n">
        <v>35420</v>
      </c>
      <c r="BV344" s="2" t="n">
        <v>523.7</v>
      </c>
      <c r="BW344" s="0" t="n">
        <v>514880.8</v>
      </c>
      <c r="BX344" s="0" t="n">
        <v>69.056</v>
      </c>
      <c r="BY344" s="0" t="n">
        <v>98.34</v>
      </c>
      <c r="BZ344" s="0" t="n">
        <v>71.132</v>
      </c>
      <c r="CA344" s="0" t="n">
        <v>62.842</v>
      </c>
      <c r="CB344" s="3" t="n">
        <v>110.2</v>
      </c>
      <c r="CC344" s="3" t="n">
        <v>115</v>
      </c>
      <c r="CD344" s="3" t="n">
        <v>69.044</v>
      </c>
      <c r="CE344" s="0" t="n">
        <v>103.5</v>
      </c>
      <c r="CF344" s="0" t="n">
        <v>101.5</v>
      </c>
      <c r="CG344" s="0" t="n">
        <v>98.3</v>
      </c>
      <c r="CH344" s="0" t="n">
        <v>87.4</v>
      </c>
      <c r="CI344" s="0" t="n">
        <f aca="false">100*CH344/CD344</f>
        <v>126.585945194369</v>
      </c>
      <c r="CJ344" s="0" t="n">
        <v>222.5565</v>
      </c>
      <c r="CK344" s="0" t="n">
        <f aca="false">100*CJ344/CD344</f>
        <v>322.340101963965</v>
      </c>
      <c r="CL344" s="0" t="n">
        <v>42.1</v>
      </c>
      <c r="CM344" s="0" t="n">
        <f aca="false">100*CL344/CD344</f>
        <v>60.9756097560976</v>
      </c>
      <c r="CN344" s="0" t="n">
        <v>56.9</v>
      </c>
      <c r="CO344" s="0" t="n">
        <v>101.1</v>
      </c>
      <c r="CP344" s="0" t="n">
        <v>1.6433</v>
      </c>
      <c r="CQ344" s="0" t="n">
        <v>156.47</v>
      </c>
      <c r="CR344" s="0" t="n">
        <v>142.64</v>
      </c>
      <c r="CS344" s="0" t="n">
        <v>1.3885</v>
      </c>
      <c r="CT344" s="0" t="n">
        <v>237.3561</v>
      </c>
      <c r="CU344" s="0" t="n">
        <v>263.0878</v>
      </c>
      <c r="CV344" s="0" t="n">
        <v>3.49</v>
      </c>
      <c r="CW344" s="0" t="n">
        <v>16.12</v>
      </c>
      <c r="CX344" s="0" t="n">
        <v>1817.04</v>
      </c>
      <c r="CY344" s="0" t="n">
        <v>87.1</v>
      </c>
      <c r="CZ344" s="0" t="n">
        <v>51.2</v>
      </c>
      <c r="DA344" s="0" t="n">
        <v>54.5</v>
      </c>
      <c r="DB344" s="0" t="n">
        <v>51.3</v>
      </c>
      <c r="DC344" s="0" t="n">
        <v>48.2</v>
      </c>
      <c r="DD344" s="0" t="n">
        <v>105.43</v>
      </c>
      <c r="DE344" s="0" t="n">
        <v>26.279</v>
      </c>
    </row>
    <row r="345" customFormat="false" ht="15" hidden="false" customHeight="false" outlineLevel="0" collapsed="false">
      <c r="A345" s="0" t="s">
        <v>661</v>
      </c>
      <c r="B345" s="0" t="n">
        <v>62.3415</v>
      </c>
      <c r="C345" s="0" t="n">
        <v>65.6574</v>
      </c>
      <c r="D345" s="0" t="n">
        <v>65.3173</v>
      </c>
      <c r="E345" s="0" t="n">
        <v>70.6374</v>
      </c>
      <c r="F345" s="0" t="n">
        <v>53.0837</v>
      </c>
      <c r="G345" s="0" t="n">
        <v>78.8968</v>
      </c>
      <c r="H345" s="0" t="n">
        <v>45.9633</v>
      </c>
      <c r="I345" s="0" t="n">
        <v>58.2575</v>
      </c>
      <c r="J345" s="0" t="n">
        <v>39.0556</v>
      </c>
      <c r="K345" s="0" t="n">
        <v>85.2953</v>
      </c>
      <c r="L345" s="0" t="n">
        <v>59.809</v>
      </c>
      <c r="M345" s="0" t="n">
        <v>70.0274</v>
      </c>
      <c r="N345" s="0" t="n">
        <v>79.0392</v>
      </c>
      <c r="O345" s="0" t="n">
        <v>54.7</v>
      </c>
      <c r="P345" s="0" t="n">
        <v>78.8128</v>
      </c>
      <c r="Q345" s="0" t="n">
        <v>10.28</v>
      </c>
      <c r="R345" s="0" t="n">
        <v>12.13</v>
      </c>
      <c r="S345" s="0" t="n">
        <v>9.64</v>
      </c>
      <c r="T345" s="0" t="n">
        <f aca="false">100*Q345/BX345</f>
        <v>14.8531302827585</v>
      </c>
      <c r="U345" s="0" t="n">
        <f aca="false">100*R345/BX345</f>
        <v>17.5261157908425</v>
      </c>
      <c r="V345" s="0" t="n">
        <f aca="false">100*S345/BX345</f>
        <v>13.9284217826646</v>
      </c>
      <c r="W345" s="0" t="n">
        <v>83275</v>
      </c>
      <c r="X345" s="0" t="n">
        <v>23204</v>
      </c>
      <c r="Y345" s="0" t="n">
        <v>685.4</v>
      </c>
      <c r="Z345" s="0" t="n">
        <v>4960</v>
      </c>
      <c r="AA345" s="0" t="n">
        <v>17472</v>
      </c>
      <c r="AB345" s="0" t="n">
        <v>10705</v>
      </c>
      <c r="AC345" s="0" t="n">
        <v>6767</v>
      </c>
      <c r="AD345" s="0" t="n">
        <v>77076</v>
      </c>
      <c r="AE345" s="0" t="n">
        <v>20974</v>
      </c>
      <c r="AF345" s="0" t="n">
        <v>4939.9</v>
      </c>
      <c r="AG345" s="0" t="n">
        <v>12223</v>
      </c>
      <c r="AH345" s="0" t="n">
        <v>6236</v>
      </c>
      <c r="AI345" s="0" t="n">
        <v>17005</v>
      </c>
      <c r="AJ345" s="0" t="n">
        <v>97</v>
      </c>
      <c r="AK345" s="0" t="n">
        <v>0.881</v>
      </c>
      <c r="AL345" s="0" t="n">
        <v>110475</v>
      </c>
      <c r="AM345" s="0" t="n">
        <v>107255</v>
      </c>
      <c r="AN345" s="0" t="n">
        <v>6.9</v>
      </c>
      <c r="AO345" s="0" t="n">
        <v>15</v>
      </c>
      <c r="AP345" s="0" t="n">
        <v>3343</v>
      </c>
      <c r="AQ345" s="0" t="n">
        <v>2630</v>
      </c>
      <c r="AR345" s="0" t="n">
        <v>2202</v>
      </c>
      <c r="AS345" s="0" t="n">
        <v>1037</v>
      </c>
      <c r="AT345" s="0" t="n">
        <v>1165</v>
      </c>
      <c r="AU345" s="0" t="n">
        <v>40</v>
      </c>
      <c r="AV345" s="0" t="n">
        <v>3.4</v>
      </c>
      <c r="AW345" s="0" t="n">
        <v>1644</v>
      </c>
      <c r="AX345" s="0" t="n">
        <v>1623</v>
      </c>
      <c r="AY345" s="0" t="n">
        <v>271</v>
      </c>
      <c r="AZ345" s="0" t="n">
        <v>271</v>
      </c>
      <c r="BA345" s="0" t="n">
        <v>610</v>
      </c>
      <c r="BB345" s="0" t="n">
        <v>471</v>
      </c>
      <c r="BC345" s="0" t="n">
        <v>6.04</v>
      </c>
      <c r="BD345" s="0" t="n">
        <v>5.35</v>
      </c>
      <c r="BE345" s="0" t="n">
        <v>5.41</v>
      </c>
      <c r="BF345" s="0" t="n">
        <v>5.8</v>
      </c>
      <c r="BG345" s="0" t="n">
        <v>6.76</v>
      </c>
      <c r="BH345" s="0" t="n">
        <v>7.25</v>
      </c>
      <c r="BI345" s="0" t="n">
        <v>8.68</v>
      </c>
      <c r="BJ345" s="0" t="n">
        <v>10.07</v>
      </c>
      <c r="BK345" s="0" t="n">
        <f aca="false">BE345-BD345</f>
        <v>0.0600000000000005</v>
      </c>
      <c r="BL345" s="0" t="n">
        <f aca="false">BF345-BD345</f>
        <v>0.45</v>
      </c>
      <c r="BM345" s="0" t="n">
        <f aca="false">BH345-BD345</f>
        <v>1.9</v>
      </c>
      <c r="BN345" s="0" t="n">
        <f aca="false">BI345-BH345</f>
        <v>1.43</v>
      </c>
      <c r="BO345" s="0" t="n">
        <f aca="false">BJ345-BH345</f>
        <v>2.82</v>
      </c>
      <c r="BP345" s="0" t="n">
        <v>705.4</v>
      </c>
      <c r="BQ345" s="2" t="n">
        <v>1930.4</v>
      </c>
      <c r="BR345" s="0" t="n">
        <v>2704.7</v>
      </c>
      <c r="BS345" s="0" t="n">
        <v>220714</v>
      </c>
      <c r="BT345" s="0" t="n">
        <v>37270</v>
      </c>
      <c r="BU345" s="0" t="n">
        <v>36519</v>
      </c>
      <c r="BV345" s="2" t="n">
        <v>528.4</v>
      </c>
      <c r="BW345" s="0" t="n">
        <v>513804.2</v>
      </c>
      <c r="BX345" s="0" t="n">
        <v>69.211</v>
      </c>
      <c r="BY345" s="0" t="n">
        <v>98.594</v>
      </c>
      <c r="BZ345" s="0" t="n">
        <v>71.234</v>
      </c>
      <c r="CA345" s="0" t="n">
        <v>63.008</v>
      </c>
      <c r="CB345" s="3" t="n">
        <v>110.4</v>
      </c>
      <c r="CC345" s="3" t="n">
        <v>115.3</v>
      </c>
      <c r="CD345" s="3" t="n">
        <v>69.222</v>
      </c>
      <c r="CE345" s="0" t="n">
        <v>103.4</v>
      </c>
      <c r="CF345" s="0" t="n">
        <v>101.4</v>
      </c>
      <c r="CG345" s="0" t="n">
        <v>98.3</v>
      </c>
      <c r="CH345" s="0" t="n">
        <v>87.6</v>
      </c>
      <c r="CI345" s="0" t="n">
        <f aca="false">100*CH345/CD345</f>
        <v>126.549362919303</v>
      </c>
      <c r="CJ345" s="0" t="n">
        <v>227.2316</v>
      </c>
      <c r="CK345" s="0" t="n">
        <f aca="false">100*CJ345/CD345</f>
        <v>328.265002455867</v>
      </c>
      <c r="CL345" s="0" t="n">
        <v>41.9</v>
      </c>
      <c r="CM345" s="0" t="n">
        <f aca="false">100*CL345/CD345</f>
        <v>60.5298893415388</v>
      </c>
      <c r="CN345" s="0" t="n">
        <v>57.1</v>
      </c>
      <c r="CO345" s="0" t="n">
        <v>102.55</v>
      </c>
      <c r="CP345" s="0" t="n">
        <v>1.6858</v>
      </c>
      <c r="CQ345" s="0" t="n">
        <v>162.85</v>
      </c>
      <c r="CR345" s="0" t="n">
        <v>142.38</v>
      </c>
      <c r="CS345" s="0" t="n">
        <v>1.3863</v>
      </c>
      <c r="CT345" s="0" t="n">
        <v>245.0926</v>
      </c>
      <c r="CU345" s="0" t="n">
        <v>272.7895</v>
      </c>
      <c r="CV345" s="0" t="n">
        <v>3.4</v>
      </c>
      <c r="CW345" s="0" t="n">
        <v>16.63</v>
      </c>
      <c r="CX345" s="0" t="n">
        <v>1883.65</v>
      </c>
      <c r="CY345" s="0" t="n">
        <v>81.6</v>
      </c>
      <c r="CZ345" s="0" t="n">
        <v>51.2</v>
      </c>
      <c r="DA345" s="0" t="n">
        <v>57</v>
      </c>
      <c r="DB345" s="0" t="n">
        <v>52</v>
      </c>
      <c r="DC345" s="0" t="n">
        <v>42.2</v>
      </c>
      <c r="DD345" s="0" t="n">
        <v>104.026</v>
      </c>
      <c r="DE345" s="0" t="n">
        <v>25.57</v>
      </c>
    </row>
    <row r="346" customFormat="false" ht="15" hidden="false" customHeight="false" outlineLevel="0" collapsed="false">
      <c r="A346" s="0" t="s">
        <v>662</v>
      </c>
      <c r="B346" s="0" t="n">
        <v>62.9059</v>
      </c>
      <c r="C346" s="0" t="n">
        <v>66.3073</v>
      </c>
      <c r="D346" s="0" t="n">
        <v>65.9217</v>
      </c>
      <c r="E346" s="0" t="n">
        <v>71.307</v>
      </c>
      <c r="F346" s="0" t="n">
        <v>54.1058</v>
      </c>
      <c r="G346" s="0" t="n">
        <v>79.3533</v>
      </c>
      <c r="H346" s="0" t="n">
        <v>46.4675</v>
      </c>
      <c r="I346" s="0" t="n">
        <v>58.7238</v>
      </c>
      <c r="J346" s="0" t="n">
        <v>39.3702</v>
      </c>
      <c r="K346" s="0" t="n">
        <v>86.2638</v>
      </c>
      <c r="L346" s="0" t="n">
        <v>60.3479</v>
      </c>
      <c r="M346" s="0" t="n">
        <v>71.2547</v>
      </c>
      <c r="N346" s="0" t="n">
        <v>79.2777</v>
      </c>
      <c r="O346" s="0" t="n">
        <v>53</v>
      </c>
      <c r="P346" s="0" t="n">
        <v>79.3665</v>
      </c>
      <c r="Q346" s="0" t="n">
        <v>10.3</v>
      </c>
      <c r="R346" s="0" t="n">
        <v>12.15</v>
      </c>
      <c r="S346" s="0" t="n">
        <v>9.66</v>
      </c>
      <c r="T346" s="0" t="n">
        <f aca="false">100*Q346/BX346</f>
        <v>14.8539124917078</v>
      </c>
      <c r="U346" s="0" t="n">
        <f aca="false">100*R346/BX346</f>
        <v>17.5218482305096</v>
      </c>
      <c r="V346" s="0" t="n">
        <f aca="false">100*S346/BX346</f>
        <v>13.930950938825</v>
      </c>
      <c r="W346" s="0" t="n">
        <v>83463</v>
      </c>
      <c r="X346" s="0" t="n">
        <v>23237</v>
      </c>
      <c r="Y346" s="0" t="n">
        <v>679.8</v>
      </c>
      <c r="Z346" s="0" t="n">
        <v>4993</v>
      </c>
      <c r="AA346" s="0" t="n">
        <v>17478</v>
      </c>
      <c r="AB346" s="0" t="n">
        <v>10701</v>
      </c>
      <c r="AC346" s="0" t="n">
        <v>6777</v>
      </c>
      <c r="AD346" s="0" t="n">
        <v>77247</v>
      </c>
      <c r="AE346" s="0" t="n">
        <v>20994</v>
      </c>
      <c r="AF346" s="0" t="n">
        <v>4944</v>
      </c>
      <c r="AG346" s="0" t="n">
        <v>12234.7</v>
      </c>
      <c r="AH346" s="0" t="n">
        <v>6264</v>
      </c>
      <c r="AI346" s="0" t="n">
        <v>17021</v>
      </c>
      <c r="AJ346" s="0" t="n">
        <v>92</v>
      </c>
      <c r="AK346" s="0" t="n">
        <v>0.865</v>
      </c>
      <c r="AL346" s="0" t="n">
        <v>110728</v>
      </c>
      <c r="AM346" s="0" t="n">
        <v>107580</v>
      </c>
      <c r="AN346" s="0" t="n">
        <v>6.6</v>
      </c>
      <c r="AO346" s="0" t="n">
        <v>15</v>
      </c>
      <c r="AP346" s="0" t="n">
        <v>3297</v>
      </c>
      <c r="AQ346" s="0" t="n">
        <v>2397</v>
      </c>
      <c r="AR346" s="0" t="n">
        <v>2161</v>
      </c>
      <c r="AS346" s="0" t="n">
        <v>1011</v>
      </c>
      <c r="AT346" s="0" t="n">
        <v>1150</v>
      </c>
      <c r="AU346" s="0" t="n">
        <v>40.1</v>
      </c>
      <c r="AV346" s="0" t="n">
        <v>3.5</v>
      </c>
      <c r="AW346" s="0" t="n">
        <v>1903</v>
      </c>
      <c r="AX346" s="0" t="n">
        <v>1833</v>
      </c>
      <c r="AY346" s="0" t="n">
        <v>312</v>
      </c>
      <c r="AZ346" s="0" t="n">
        <v>365</v>
      </c>
      <c r="BA346" s="0" t="n">
        <v>615</v>
      </c>
      <c r="BB346" s="0" t="n">
        <v>541</v>
      </c>
      <c r="BC346" s="0" t="n">
        <v>6.91</v>
      </c>
      <c r="BD346" s="0" t="n">
        <v>5.53</v>
      </c>
      <c r="BE346" s="0" t="n">
        <v>5.55</v>
      </c>
      <c r="BF346" s="0" t="n">
        <v>5.87</v>
      </c>
      <c r="BG346" s="0" t="n">
        <v>6.67</v>
      </c>
      <c r="BH346" s="0" t="n">
        <v>7.11</v>
      </c>
      <c r="BI346" s="0" t="n">
        <v>8.49</v>
      </c>
      <c r="BJ346" s="0" t="n">
        <v>9.97</v>
      </c>
      <c r="BK346" s="0" t="n">
        <f aca="false">BE346-BD346</f>
        <v>0.0199999999999996</v>
      </c>
      <c r="BL346" s="0" t="n">
        <f aca="false">BF346-BD346</f>
        <v>0.34</v>
      </c>
      <c r="BM346" s="0" t="n">
        <f aca="false">BH346-BD346</f>
        <v>1.58</v>
      </c>
      <c r="BN346" s="0" t="n">
        <f aca="false">BI346-BH346</f>
        <v>1.38</v>
      </c>
      <c r="BO346" s="0" t="n">
        <f aca="false">BJ346-BH346</f>
        <v>2.86</v>
      </c>
      <c r="BP346" s="0" t="n">
        <v>724.7</v>
      </c>
      <c r="BQ346" s="2" t="n">
        <v>1960.5</v>
      </c>
      <c r="BR346" s="0" t="n">
        <v>2731.4</v>
      </c>
      <c r="BS346" s="0" t="n">
        <v>223416</v>
      </c>
      <c r="BT346" s="0" t="n">
        <v>38840</v>
      </c>
      <c r="BU346" s="0" t="n">
        <v>38014</v>
      </c>
      <c r="BV346" s="2" t="n">
        <v>544</v>
      </c>
      <c r="BW346" s="0" t="n">
        <v>513682.1</v>
      </c>
      <c r="BX346" s="0" t="n">
        <v>69.342</v>
      </c>
      <c r="BY346" s="0" t="n">
        <v>98.853</v>
      </c>
      <c r="BZ346" s="0" t="n">
        <v>71.494</v>
      </c>
      <c r="CA346" s="0" t="n">
        <v>63.046</v>
      </c>
      <c r="CB346" s="3" t="n">
        <v>110.8</v>
      </c>
      <c r="CC346" s="3" t="n">
        <v>115.6</v>
      </c>
      <c r="CD346" s="3" t="n">
        <v>69.349</v>
      </c>
      <c r="CE346" s="0" t="n">
        <v>103.6</v>
      </c>
      <c r="CF346" s="0" t="n">
        <v>101.5</v>
      </c>
      <c r="CG346" s="0" t="n">
        <v>98.5</v>
      </c>
      <c r="CH346" s="0" t="n">
        <v>86.9</v>
      </c>
      <c r="CI346" s="0" t="n">
        <f aca="false">100*CH346/CD346</f>
        <v>125.308223622547</v>
      </c>
      <c r="CJ346" s="0" t="n">
        <v>227.9318</v>
      </c>
      <c r="CK346" s="0" t="n">
        <f aca="false">100*CJ346/CD346</f>
        <v>328.673520887107</v>
      </c>
      <c r="CL346" s="0" t="n">
        <v>42</v>
      </c>
      <c r="CM346" s="0" t="n">
        <f aca="false">100*CL346/CD346</f>
        <v>60.5632381144645</v>
      </c>
      <c r="CN346" s="0" t="n">
        <v>57</v>
      </c>
      <c r="CO346" s="0" t="n">
        <v>101.67</v>
      </c>
      <c r="CP346" s="0" t="n">
        <v>1.6647</v>
      </c>
      <c r="CQ346" s="0" t="n">
        <v>162.05</v>
      </c>
      <c r="CR346" s="0" t="n">
        <v>143.93</v>
      </c>
      <c r="CS346" s="0" t="n">
        <v>1.3801</v>
      </c>
      <c r="CT346" s="0" t="n">
        <v>248.6055</v>
      </c>
      <c r="CU346" s="0" t="n">
        <v>276.6873</v>
      </c>
      <c r="CV346" s="0" t="n">
        <v>3.38</v>
      </c>
      <c r="CW346" s="0" t="n">
        <v>16.77</v>
      </c>
      <c r="CX346" s="0" t="n">
        <v>1924.07</v>
      </c>
      <c r="CY346" s="0" t="n">
        <v>78.3</v>
      </c>
      <c r="CZ346" s="0" t="n">
        <v>50.5</v>
      </c>
      <c r="DA346" s="0" t="n">
        <v>55.4</v>
      </c>
      <c r="DB346" s="0" t="n">
        <v>52.8</v>
      </c>
      <c r="DC346" s="0" t="n">
        <v>38.4</v>
      </c>
      <c r="DD346" s="0" t="n">
        <v>107.955</v>
      </c>
      <c r="DE346" s="0" t="n">
        <v>26.956</v>
      </c>
    </row>
    <row r="347" customFormat="false" ht="15" hidden="false" customHeight="false" outlineLevel="0" collapsed="false">
      <c r="A347" s="0" t="s">
        <v>663</v>
      </c>
      <c r="B347" s="0" t="n">
        <v>62.7127</v>
      </c>
      <c r="C347" s="0" t="n">
        <v>66.0313</v>
      </c>
      <c r="D347" s="0" t="n">
        <v>65.5875</v>
      </c>
      <c r="E347" s="0" t="n">
        <v>70.6063</v>
      </c>
      <c r="F347" s="0" t="n">
        <v>53.8295</v>
      </c>
      <c r="G347" s="0" t="n">
        <v>78.4299</v>
      </c>
      <c r="H347" s="0" t="n">
        <v>46.5978</v>
      </c>
      <c r="I347" s="0" t="n">
        <v>58.6215</v>
      </c>
      <c r="J347" s="0" t="n">
        <v>39.2901</v>
      </c>
      <c r="K347" s="0" t="n">
        <v>85.7873</v>
      </c>
      <c r="L347" s="0" t="n">
        <v>60.1961</v>
      </c>
      <c r="M347" s="0" t="n">
        <v>68.3571</v>
      </c>
      <c r="N347" s="0" t="n">
        <v>79.9399</v>
      </c>
      <c r="O347" s="0" t="n">
        <v>60.7</v>
      </c>
      <c r="P347" s="0" t="n">
        <v>78.9984</v>
      </c>
      <c r="Q347" s="0" t="n">
        <v>10.29</v>
      </c>
      <c r="R347" s="0" t="n">
        <v>12.03</v>
      </c>
      <c r="S347" s="0" t="n">
        <v>9.67</v>
      </c>
      <c r="T347" s="0" t="n">
        <f aca="false">100*Q347/BX347</f>
        <v>14.752688172043</v>
      </c>
      <c r="U347" s="0" t="n">
        <f aca="false">100*R347/BX347</f>
        <v>17.247311827957</v>
      </c>
      <c r="V347" s="0" t="n">
        <f aca="false">100*S347/BX347</f>
        <v>13.8637992831541</v>
      </c>
      <c r="W347" s="0" t="n">
        <v>83610</v>
      </c>
      <c r="X347" s="0" t="n">
        <v>23232</v>
      </c>
      <c r="Y347" s="0" t="n">
        <v>675.9</v>
      </c>
      <c r="Z347" s="0" t="n">
        <v>5007</v>
      </c>
      <c r="AA347" s="0" t="n">
        <v>17465</v>
      </c>
      <c r="AB347" s="0" t="n">
        <v>10688</v>
      </c>
      <c r="AC347" s="0" t="n">
        <v>6777</v>
      </c>
      <c r="AD347" s="0" t="n">
        <v>77423</v>
      </c>
      <c r="AE347" s="0" t="n">
        <v>20999</v>
      </c>
      <c r="AF347" s="0" t="n">
        <v>4954.5</v>
      </c>
      <c r="AG347" s="0" t="n">
        <v>12222.7</v>
      </c>
      <c r="AH347" s="0" t="n">
        <v>6282</v>
      </c>
      <c r="AI347" s="0" t="n">
        <v>17045</v>
      </c>
      <c r="AJ347" s="0" t="n">
        <v>91</v>
      </c>
      <c r="AK347" s="0" t="n">
        <v>0.855</v>
      </c>
      <c r="AL347" s="0" t="n">
        <v>110953</v>
      </c>
      <c r="AM347" s="0" t="n">
        <v>107810</v>
      </c>
      <c r="AN347" s="0" t="n">
        <v>6.6</v>
      </c>
      <c r="AO347" s="0" t="n">
        <v>14.9</v>
      </c>
      <c r="AP347" s="0" t="n">
        <v>3390</v>
      </c>
      <c r="AQ347" s="0" t="n">
        <v>2399</v>
      </c>
      <c r="AR347" s="0" t="n">
        <v>2168</v>
      </c>
      <c r="AS347" s="0" t="n">
        <v>1028</v>
      </c>
      <c r="AT347" s="0" t="n">
        <v>1140</v>
      </c>
      <c r="AU347" s="0" t="n">
        <v>40.4</v>
      </c>
      <c r="AV347" s="0" t="n">
        <v>3.5</v>
      </c>
      <c r="AW347" s="0" t="n">
        <v>1690</v>
      </c>
      <c r="AX347" s="0" t="n">
        <v>1774</v>
      </c>
      <c r="AY347" s="0" t="n">
        <v>302</v>
      </c>
      <c r="AZ347" s="0" t="n">
        <v>423</v>
      </c>
      <c r="BA347" s="0" t="n">
        <v>609</v>
      </c>
      <c r="BB347" s="0" t="n">
        <v>440</v>
      </c>
      <c r="BC347" s="0" t="n">
        <v>6.43</v>
      </c>
      <c r="BD347" s="0" t="n">
        <v>5.43</v>
      </c>
      <c r="BE347" s="0" t="n">
        <v>5.44</v>
      </c>
      <c r="BF347" s="0" t="n">
        <v>5.78</v>
      </c>
      <c r="BG347" s="0" t="n">
        <v>6.64</v>
      </c>
      <c r="BH347" s="0" t="n">
        <v>7.08</v>
      </c>
      <c r="BI347" s="0" t="n">
        <v>8.36</v>
      </c>
      <c r="BJ347" s="0" t="n">
        <v>9.72</v>
      </c>
      <c r="BK347" s="0" t="n">
        <f aca="false">BE347-BD347</f>
        <v>0.0100000000000007</v>
      </c>
      <c r="BL347" s="0" t="n">
        <f aca="false">BF347-BD347</f>
        <v>0.350000000000001</v>
      </c>
      <c r="BM347" s="0" t="n">
        <f aca="false">BH347-BD347</f>
        <v>1.65</v>
      </c>
      <c r="BN347" s="0" t="n">
        <f aca="false">BI347-BH347</f>
        <v>1.28</v>
      </c>
      <c r="BO347" s="0" t="n">
        <f aca="false">BJ347-BH347</f>
        <v>2.64</v>
      </c>
      <c r="BP347" s="0" t="n">
        <v>730.2</v>
      </c>
      <c r="BQ347" s="2" t="n">
        <v>1977.5</v>
      </c>
      <c r="BR347" s="0" t="n">
        <v>2747.1</v>
      </c>
      <c r="BS347" s="0" t="n">
        <v>225346</v>
      </c>
      <c r="BT347" s="0" t="n">
        <v>39244</v>
      </c>
      <c r="BU347" s="0" t="n">
        <v>38664</v>
      </c>
      <c r="BV347" s="2" t="n">
        <v>556.8</v>
      </c>
      <c r="BW347" s="0" t="n">
        <v>512159.6</v>
      </c>
      <c r="BX347" s="0" t="n">
        <v>69.75</v>
      </c>
      <c r="BY347" s="0" t="n">
        <v>99.264</v>
      </c>
      <c r="BZ347" s="0" t="n">
        <v>72.259</v>
      </c>
      <c r="CA347" s="0" t="n">
        <v>63.26</v>
      </c>
      <c r="CB347" s="3" t="n">
        <v>111.4</v>
      </c>
      <c r="CC347" s="3" t="n">
        <v>115.9</v>
      </c>
      <c r="CD347" s="3" t="n">
        <v>69.618</v>
      </c>
      <c r="CE347" s="0" t="n">
        <v>104.1</v>
      </c>
      <c r="CF347" s="0" t="n">
        <v>102.1</v>
      </c>
      <c r="CG347" s="0" t="n">
        <v>99</v>
      </c>
      <c r="CH347" s="0" t="n">
        <v>89.3</v>
      </c>
      <c r="CI347" s="0" t="n">
        <f aca="false">100*CH347/CD347</f>
        <v>128.271424056997</v>
      </c>
      <c r="CJ347" s="0" t="n">
        <v>229.9905</v>
      </c>
      <c r="CK347" s="0" t="n">
        <f aca="false">100*CJ347/CD347</f>
        <v>330.360682582091</v>
      </c>
      <c r="CL347" s="0" t="n">
        <v>50.4</v>
      </c>
      <c r="CM347" s="0" t="n">
        <f aca="false">100*CL347/CD347</f>
        <v>72.3950702404551</v>
      </c>
      <c r="CN347" s="0" t="n">
        <v>61.1</v>
      </c>
      <c r="CO347" s="0" t="n">
        <v>97.32</v>
      </c>
      <c r="CP347" s="0" t="n">
        <v>1.5616</v>
      </c>
      <c r="CQ347" s="0" t="n">
        <v>154.83</v>
      </c>
      <c r="CR347" s="0" t="n">
        <v>150.54</v>
      </c>
      <c r="CS347" s="0" t="n">
        <v>1.3605</v>
      </c>
      <c r="CT347" s="0" t="n">
        <v>264.5114</v>
      </c>
      <c r="CU347" s="0" t="n">
        <v>296.0957</v>
      </c>
      <c r="CV347" s="0" t="n">
        <v>3.17</v>
      </c>
      <c r="CW347" s="0" t="n">
        <v>17.89</v>
      </c>
      <c r="CX347" s="0" t="n">
        <v>2065.13</v>
      </c>
      <c r="CY347" s="0" t="n">
        <v>80.9</v>
      </c>
      <c r="CZ347" s="0" t="n">
        <v>54.9</v>
      </c>
      <c r="DA347" s="0" t="n">
        <v>59.8</v>
      </c>
      <c r="DB347" s="0" t="n">
        <v>51.5</v>
      </c>
      <c r="DC347" s="0" t="n">
        <v>46.3</v>
      </c>
      <c r="DD347" s="0" t="n">
        <v>104.844</v>
      </c>
      <c r="DE347" s="0" t="n">
        <v>25.939</v>
      </c>
    </row>
    <row r="348" customFormat="false" ht="15" hidden="false" customHeight="false" outlineLevel="0" collapsed="false">
      <c r="A348" s="0" t="s">
        <v>664</v>
      </c>
      <c r="B348" s="0" t="n">
        <v>63.515</v>
      </c>
      <c r="C348" s="0" t="n">
        <v>66.9113</v>
      </c>
      <c r="D348" s="0" t="n">
        <v>66.5277</v>
      </c>
      <c r="E348" s="0" t="n">
        <v>71.4733</v>
      </c>
      <c r="F348" s="0" t="n">
        <v>54.6259</v>
      </c>
      <c r="G348" s="0" t="n">
        <v>79.3158</v>
      </c>
      <c r="H348" s="0" t="n">
        <v>47.7185</v>
      </c>
      <c r="I348" s="0" t="n">
        <v>59.3321</v>
      </c>
      <c r="J348" s="0" t="n">
        <v>40.1272</v>
      </c>
      <c r="K348" s="0" t="n">
        <v>86.6528</v>
      </c>
      <c r="L348" s="0" t="n">
        <v>61.0604</v>
      </c>
      <c r="M348" s="0" t="n">
        <v>69.9488</v>
      </c>
      <c r="N348" s="0" t="n">
        <v>79.7017</v>
      </c>
      <c r="O348" s="0" t="n">
        <v>57.3</v>
      </c>
      <c r="P348" s="0" t="n">
        <v>79.9484</v>
      </c>
      <c r="Q348" s="0" t="n">
        <v>10.29</v>
      </c>
      <c r="R348" s="0" t="n">
        <v>11.99</v>
      </c>
      <c r="S348" s="0" t="n">
        <v>9.69</v>
      </c>
      <c r="T348" s="0" t="n">
        <f aca="false">100*Q348/BX348</f>
        <v>14.6962209717501</v>
      </c>
      <c r="U348" s="0" t="n">
        <f aca="false">100*R348/BX348</f>
        <v>17.1241680710674</v>
      </c>
      <c r="V348" s="0" t="n">
        <f aca="false">100*S348/BX348</f>
        <v>13.8392984661087</v>
      </c>
      <c r="W348" s="0" t="n">
        <v>83851</v>
      </c>
      <c r="X348" s="0" t="n">
        <v>23296</v>
      </c>
      <c r="Y348" s="0" t="n">
        <v>674.6</v>
      </c>
      <c r="Z348" s="0" t="n">
        <v>5038</v>
      </c>
      <c r="AA348" s="0" t="n">
        <v>17499</v>
      </c>
      <c r="AB348" s="0" t="n">
        <v>10714</v>
      </c>
      <c r="AC348" s="0" t="n">
        <v>6785</v>
      </c>
      <c r="AD348" s="0" t="n">
        <v>77591</v>
      </c>
      <c r="AE348" s="0" t="n">
        <v>21044</v>
      </c>
      <c r="AF348" s="0" t="n">
        <v>4965.8</v>
      </c>
      <c r="AG348" s="0" t="n">
        <v>12248.1</v>
      </c>
      <c r="AH348" s="0" t="n">
        <v>6303</v>
      </c>
      <c r="AI348" s="0" t="n">
        <v>17036</v>
      </c>
      <c r="AJ348" s="0" t="n">
        <v>95</v>
      </c>
      <c r="AK348" s="0" t="n">
        <v>0.895</v>
      </c>
      <c r="AL348" s="0" t="n">
        <v>111257</v>
      </c>
      <c r="AM348" s="0" t="n">
        <v>108049</v>
      </c>
      <c r="AN348" s="0" t="n">
        <v>6.6</v>
      </c>
      <c r="AO348" s="0" t="n">
        <v>14.7</v>
      </c>
      <c r="AP348" s="0" t="n">
        <v>3323</v>
      </c>
      <c r="AQ348" s="0" t="n">
        <v>2415</v>
      </c>
      <c r="AR348" s="0" t="n">
        <v>2117</v>
      </c>
      <c r="AS348" s="0" t="n">
        <v>1004</v>
      </c>
      <c r="AT348" s="0" t="n">
        <v>1113</v>
      </c>
      <c r="AU348" s="0" t="n">
        <v>40.7</v>
      </c>
      <c r="AV348" s="0" t="n">
        <v>3.7</v>
      </c>
      <c r="AW348" s="0" t="n">
        <v>1689</v>
      </c>
      <c r="AX348" s="0" t="n">
        <v>1784</v>
      </c>
      <c r="AY348" s="0" t="n">
        <v>262</v>
      </c>
      <c r="AZ348" s="0" t="n">
        <v>360</v>
      </c>
      <c r="BA348" s="0" t="n">
        <v>661</v>
      </c>
      <c r="BB348" s="0" t="n">
        <v>501</v>
      </c>
      <c r="BC348" s="0" t="n">
        <v>6.1</v>
      </c>
      <c r="BD348" s="0" t="n">
        <v>5.59</v>
      </c>
      <c r="BE348" s="0" t="n">
        <v>5.59</v>
      </c>
      <c r="BF348" s="0" t="n">
        <v>5.96</v>
      </c>
      <c r="BG348" s="0" t="n">
        <v>6.79</v>
      </c>
      <c r="BH348" s="0" t="n">
        <v>7.25</v>
      </c>
      <c r="BI348" s="0" t="n">
        <v>8.38</v>
      </c>
      <c r="BJ348" s="0" t="n">
        <v>9.65</v>
      </c>
      <c r="BK348" s="0" t="n">
        <f aca="false">BE348-BD348</f>
        <v>0</v>
      </c>
      <c r="BL348" s="0" t="n">
        <f aca="false">BF348-BD348</f>
        <v>0.37</v>
      </c>
      <c r="BM348" s="0" t="n">
        <f aca="false">BH348-BD348</f>
        <v>1.66</v>
      </c>
      <c r="BN348" s="0" t="n">
        <f aca="false">BI348-BH348</f>
        <v>1.13</v>
      </c>
      <c r="BO348" s="0" t="n">
        <f aca="false">BJ348-BH348</f>
        <v>2.4</v>
      </c>
      <c r="BP348" s="0" t="n">
        <v>730.7</v>
      </c>
      <c r="BQ348" s="2" t="n">
        <v>1986</v>
      </c>
      <c r="BR348" s="0" t="n">
        <v>2750.8</v>
      </c>
      <c r="BS348" s="0" t="n">
        <v>226567</v>
      </c>
      <c r="BT348" s="0" t="n">
        <v>39006</v>
      </c>
      <c r="BU348" s="0" t="n">
        <v>38450</v>
      </c>
      <c r="BV348" s="2" t="n">
        <v>556.4</v>
      </c>
      <c r="BW348" s="0" t="n">
        <v>510108.3</v>
      </c>
      <c r="BX348" s="0" t="n">
        <v>70.018</v>
      </c>
      <c r="BY348" s="0" t="n">
        <v>99.383</v>
      </c>
      <c r="BZ348" s="0" t="n">
        <v>72.838</v>
      </c>
      <c r="CA348" s="0" t="n">
        <v>63.381</v>
      </c>
      <c r="CB348" s="3" t="n">
        <v>111.8</v>
      </c>
      <c r="CC348" s="3" t="n">
        <v>116.2</v>
      </c>
      <c r="CD348" s="3" t="n">
        <v>69.791</v>
      </c>
      <c r="CE348" s="0" t="n">
        <v>104.4</v>
      </c>
      <c r="CF348" s="0" t="n">
        <v>102.5</v>
      </c>
      <c r="CG348" s="0" t="n">
        <v>99.8</v>
      </c>
      <c r="CH348" s="0" t="n">
        <v>90.2</v>
      </c>
      <c r="CI348" s="0" t="n">
        <f aca="false">100*CH348/CD348</f>
        <v>129.243025605021</v>
      </c>
      <c r="CJ348" s="0" t="n">
        <v>226.1632</v>
      </c>
      <c r="CK348" s="0" t="n">
        <f aca="false">100*CJ348/CD348</f>
        <v>324.057829806136</v>
      </c>
      <c r="CL348" s="0" t="n">
        <v>52.4</v>
      </c>
      <c r="CM348" s="0" t="n">
        <f aca="false">100*CL348/CD348</f>
        <v>75.0813142095686</v>
      </c>
      <c r="CN348" s="0" t="n">
        <v>62.5</v>
      </c>
      <c r="CO348" s="0" t="n">
        <v>95.98</v>
      </c>
      <c r="CP348" s="0" t="n">
        <v>1.5403</v>
      </c>
      <c r="CQ348" s="0" t="n">
        <v>153.41</v>
      </c>
      <c r="CR348" s="0" t="n">
        <v>152.8</v>
      </c>
      <c r="CS348" s="0" t="n">
        <v>1.334</v>
      </c>
      <c r="CT348" s="0" t="n">
        <v>280.9342</v>
      </c>
      <c r="CU348" s="0" t="n">
        <v>318.1774</v>
      </c>
      <c r="CV348" s="0" t="n">
        <v>3.02</v>
      </c>
      <c r="CW348" s="0" t="n">
        <v>18.94</v>
      </c>
      <c r="CX348" s="0" t="n">
        <v>2202.34</v>
      </c>
      <c r="CY348" s="0" t="n">
        <v>81.6</v>
      </c>
      <c r="CZ348" s="0" t="n">
        <v>52.6</v>
      </c>
      <c r="DA348" s="0" t="n">
        <v>55.4</v>
      </c>
      <c r="DB348" s="0" t="n">
        <v>51.2</v>
      </c>
      <c r="DC348" s="0" t="n">
        <v>46.7</v>
      </c>
      <c r="DD348" s="0" t="n">
        <v>110.251</v>
      </c>
      <c r="DE348" s="0" t="n">
        <v>25.546</v>
      </c>
    </row>
    <row r="349" customFormat="false" ht="15" hidden="false" customHeight="false" outlineLevel="0" collapsed="false">
      <c r="A349" s="0" t="s">
        <v>665</v>
      </c>
      <c r="B349" s="0" t="n">
        <v>63.6083</v>
      </c>
      <c r="C349" s="0" t="n">
        <v>66.9789</v>
      </c>
      <c r="D349" s="0" t="n">
        <v>66.5548</v>
      </c>
      <c r="E349" s="0" t="n">
        <v>71.6597</v>
      </c>
      <c r="F349" s="0" t="n">
        <v>54.3649</v>
      </c>
      <c r="G349" s="0" t="n">
        <v>79.7516</v>
      </c>
      <c r="H349" s="0" t="n">
        <v>47.5131</v>
      </c>
      <c r="I349" s="0" t="n">
        <v>59.4522</v>
      </c>
      <c r="J349" s="0" t="n">
        <v>40.2372</v>
      </c>
      <c r="K349" s="0" t="n">
        <v>86.5447</v>
      </c>
      <c r="L349" s="0" t="n">
        <v>61.1007</v>
      </c>
      <c r="M349" s="0" t="n">
        <v>70.6801</v>
      </c>
      <c r="N349" s="0" t="n">
        <v>81.1092</v>
      </c>
      <c r="O349" s="0" t="n">
        <v>57.6</v>
      </c>
      <c r="P349" s="0" t="n">
        <v>79.8068</v>
      </c>
      <c r="Q349" s="0" t="n">
        <v>10.33</v>
      </c>
      <c r="R349" s="0" t="n">
        <v>12.12</v>
      </c>
      <c r="S349" s="0" t="n">
        <v>9.71</v>
      </c>
      <c r="T349" s="0" t="n">
        <f aca="false">100*Q349/BX349</f>
        <v>14.7186640639471</v>
      </c>
      <c r="U349" s="0" t="n">
        <f aca="false">100*R349/BX349</f>
        <v>17.2691392502458</v>
      </c>
      <c r="V349" s="0" t="n">
        <f aca="false">100*S349/BX349</f>
        <v>13.8352592508157</v>
      </c>
      <c r="W349" s="0" t="n">
        <v>84072</v>
      </c>
      <c r="X349" s="0" t="n">
        <v>23307</v>
      </c>
      <c r="Y349" s="0" t="n">
        <v>675.8</v>
      </c>
      <c r="Z349" s="0" t="n">
        <v>5039</v>
      </c>
      <c r="AA349" s="0" t="n">
        <v>17507</v>
      </c>
      <c r="AB349" s="0" t="n">
        <v>10713</v>
      </c>
      <c r="AC349" s="0" t="n">
        <v>6794</v>
      </c>
      <c r="AD349" s="0" t="n">
        <v>77829</v>
      </c>
      <c r="AE349" s="0" t="n">
        <v>21111</v>
      </c>
      <c r="AF349" s="0" t="n">
        <v>4970.2</v>
      </c>
      <c r="AG349" s="0" t="n">
        <v>12304.9</v>
      </c>
      <c r="AH349" s="0" t="n">
        <v>6327</v>
      </c>
      <c r="AI349" s="0" t="n">
        <v>17064</v>
      </c>
      <c r="AJ349" s="0" t="n">
        <v>99</v>
      </c>
      <c r="AK349" s="0" t="n">
        <v>0.934</v>
      </c>
      <c r="AL349" s="0" t="n">
        <v>111408</v>
      </c>
      <c r="AM349" s="0" t="n">
        <v>108194</v>
      </c>
      <c r="AN349" s="0" t="n">
        <v>6.6</v>
      </c>
      <c r="AO349" s="0" t="n">
        <v>14.9</v>
      </c>
      <c r="AP349" s="0" t="n">
        <v>3386</v>
      </c>
      <c r="AQ349" s="0" t="n">
        <v>2393</v>
      </c>
      <c r="AR349" s="0" t="n">
        <v>2070</v>
      </c>
      <c r="AS349" s="0" t="n">
        <v>949</v>
      </c>
      <c r="AT349" s="0" t="n">
        <v>1121</v>
      </c>
      <c r="AU349" s="0" t="n">
        <v>40.4</v>
      </c>
      <c r="AV349" s="0" t="n">
        <v>3.7</v>
      </c>
      <c r="AW349" s="0" t="n">
        <v>1704</v>
      </c>
      <c r="AX349" s="0" t="n">
        <v>1726</v>
      </c>
      <c r="AY349" s="0" t="n">
        <v>292</v>
      </c>
      <c r="AZ349" s="0" t="n">
        <v>333</v>
      </c>
      <c r="BA349" s="0" t="n">
        <v>628</v>
      </c>
      <c r="BB349" s="0" t="n">
        <v>473</v>
      </c>
      <c r="BC349" s="0" t="n">
        <v>6.13</v>
      </c>
      <c r="BD349" s="0" t="n">
        <v>5.59</v>
      </c>
      <c r="BE349" s="0" t="n">
        <v>5.6</v>
      </c>
      <c r="BF349" s="0" t="n">
        <v>6.03</v>
      </c>
      <c r="BG349" s="0" t="n">
        <v>6.79</v>
      </c>
      <c r="BH349" s="0" t="n">
        <v>7.25</v>
      </c>
      <c r="BI349" s="0" t="n">
        <v>8.36</v>
      </c>
      <c r="BJ349" s="0" t="n">
        <v>9.61</v>
      </c>
      <c r="BK349" s="0" t="n">
        <f aca="false">BE349-BD349</f>
        <v>0.00999999999999979</v>
      </c>
      <c r="BL349" s="0" t="n">
        <f aca="false">BF349-BD349</f>
        <v>0.44</v>
      </c>
      <c r="BM349" s="0" t="n">
        <f aca="false">BH349-BD349</f>
        <v>1.66</v>
      </c>
      <c r="BN349" s="0" t="n">
        <f aca="false">BI349-BH349</f>
        <v>1.11</v>
      </c>
      <c r="BO349" s="0" t="n">
        <f aca="false">BJ349-BH349</f>
        <v>2.36</v>
      </c>
      <c r="BP349" s="0" t="n">
        <v>733.8</v>
      </c>
      <c r="BQ349" s="2" t="n">
        <v>1995.6</v>
      </c>
      <c r="BR349" s="0" t="n">
        <v>2756.8</v>
      </c>
      <c r="BS349" s="0" t="n">
        <v>227083</v>
      </c>
      <c r="BT349" s="0" t="n">
        <v>38827</v>
      </c>
      <c r="BU349" s="0" t="n">
        <v>38300</v>
      </c>
      <c r="BV349" s="2" t="n">
        <v>556.8</v>
      </c>
      <c r="BW349" s="0" t="n">
        <v>508095.9</v>
      </c>
      <c r="BX349" s="0" t="n">
        <v>70.183</v>
      </c>
      <c r="BY349" s="0" t="n">
        <v>99.639</v>
      </c>
      <c r="BZ349" s="0" t="n">
        <v>73.03</v>
      </c>
      <c r="CA349" s="0" t="n">
        <v>63.517</v>
      </c>
      <c r="CB349" s="3" t="n">
        <v>112.2</v>
      </c>
      <c r="CC349" s="3" t="n">
        <v>116.6</v>
      </c>
      <c r="CD349" s="3" t="n">
        <v>69.971</v>
      </c>
      <c r="CE349" s="0" t="n">
        <v>104.5</v>
      </c>
      <c r="CF349" s="0" t="n">
        <v>102.6</v>
      </c>
      <c r="CG349" s="0" t="n">
        <v>99.9</v>
      </c>
      <c r="CH349" s="0" t="n">
        <v>90.5</v>
      </c>
      <c r="CI349" s="0" t="n">
        <f aca="false">100*CH349/CD349</f>
        <v>129.339297709051</v>
      </c>
      <c r="CJ349" s="0" t="n">
        <v>226.8045</v>
      </c>
      <c r="CK349" s="0" t="n">
        <f aca="false">100*CJ349/CD349</f>
        <v>324.140715439253</v>
      </c>
      <c r="CL349" s="0" t="n">
        <v>52.3</v>
      </c>
      <c r="CM349" s="0" t="n">
        <f aca="false">100*CL349/CD349</f>
        <v>74.745251604236</v>
      </c>
      <c r="CN349" s="0" t="n">
        <v>62.7</v>
      </c>
      <c r="CO349" s="0" t="n">
        <v>95.09</v>
      </c>
      <c r="CP349" s="0" t="n">
        <v>1.5391</v>
      </c>
      <c r="CQ349" s="0" t="n">
        <v>151.43</v>
      </c>
      <c r="CR349" s="0" t="n">
        <v>159.23</v>
      </c>
      <c r="CS349" s="0" t="n">
        <v>1.3194</v>
      </c>
      <c r="CT349" s="0" t="n">
        <v>292.4714</v>
      </c>
      <c r="CU349" s="0" t="n">
        <v>334.65</v>
      </c>
      <c r="CV349" s="0" t="n">
        <v>2.9</v>
      </c>
      <c r="CW349" s="0" t="n">
        <v>19.71</v>
      </c>
      <c r="CX349" s="0" t="n">
        <v>2292.61</v>
      </c>
      <c r="CY349" s="0" t="n">
        <v>83.3</v>
      </c>
      <c r="CZ349" s="0" t="n">
        <v>55</v>
      </c>
      <c r="DA349" s="0" t="n">
        <v>61.6</v>
      </c>
      <c r="DB349" s="0" t="n">
        <v>51.9</v>
      </c>
      <c r="DC349" s="0" t="n">
        <v>46.5</v>
      </c>
      <c r="DD349" s="0" t="n">
        <v>110.393</v>
      </c>
      <c r="DE349" s="0" t="n">
        <v>24.76</v>
      </c>
    </row>
    <row r="350" customFormat="false" ht="15" hidden="false" customHeight="false" outlineLevel="0" collapsed="false">
      <c r="A350" s="0" t="s">
        <v>666</v>
      </c>
      <c r="B350" s="0" t="n">
        <v>63.9694</v>
      </c>
      <c r="C350" s="0" t="n">
        <v>67.2132</v>
      </c>
      <c r="D350" s="0" t="n">
        <v>66.6635</v>
      </c>
      <c r="E350" s="0" t="n">
        <v>71.5973</v>
      </c>
      <c r="F350" s="0" t="n">
        <v>53.9967</v>
      </c>
      <c r="G350" s="0" t="n">
        <v>79.8636</v>
      </c>
      <c r="H350" s="0" t="n">
        <v>47.8636</v>
      </c>
      <c r="I350" s="0" t="n">
        <v>59.9492</v>
      </c>
      <c r="J350" s="0" t="n">
        <v>40.463</v>
      </c>
      <c r="K350" s="0" t="n">
        <v>87.6214</v>
      </c>
      <c r="L350" s="0" t="n">
        <v>61.4105</v>
      </c>
      <c r="M350" s="0" t="n">
        <v>71.5001</v>
      </c>
      <c r="N350" s="0" t="n">
        <v>82.3855</v>
      </c>
      <c r="O350" s="0" t="n">
        <v>59.3</v>
      </c>
      <c r="P350" s="0" t="n">
        <v>80.0104</v>
      </c>
      <c r="Q350" s="0" t="n">
        <v>10.33</v>
      </c>
      <c r="R350" s="0" t="n">
        <v>12.1</v>
      </c>
      <c r="S350" s="0" t="n">
        <v>9.71</v>
      </c>
      <c r="T350" s="0" t="n">
        <f aca="false">100*Q350/BX350</f>
        <v>14.6776737379048</v>
      </c>
      <c r="U350" s="0" t="n">
        <f aca="false">100*R350/BX350</f>
        <v>17.1926284829281</v>
      </c>
      <c r="V350" s="0" t="n">
        <f aca="false">100*S350/BX350</f>
        <v>13.7967291379531</v>
      </c>
      <c r="W350" s="0" t="n">
        <v>84365</v>
      </c>
      <c r="X350" s="0" t="n">
        <v>23342</v>
      </c>
      <c r="Y350" s="0" t="n">
        <v>678.6</v>
      </c>
      <c r="Z350" s="0" t="n">
        <v>5053</v>
      </c>
      <c r="AA350" s="0" t="n">
        <v>17525</v>
      </c>
      <c r="AB350" s="0" t="n">
        <v>10715</v>
      </c>
      <c r="AC350" s="0" t="n">
        <v>6810</v>
      </c>
      <c r="AD350" s="0" t="n">
        <v>78132</v>
      </c>
      <c r="AE350" s="0" t="n">
        <v>21192</v>
      </c>
      <c r="AF350" s="0" t="n">
        <v>4981.9</v>
      </c>
      <c r="AG350" s="0" t="n">
        <v>12353.5</v>
      </c>
      <c r="AH350" s="0" t="n">
        <v>6358</v>
      </c>
      <c r="AI350" s="0" t="n">
        <v>17109</v>
      </c>
      <c r="AJ350" s="0" t="n">
        <v>97</v>
      </c>
      <c r="AK350" s="0" t="n">
        <v>0.953</v>
      </c>
      <c r="AL350" s="0" t="n">
        <v>111794</v>
      </c>
      <c r="AM350" s="0" t="n">
        <v>108548</v>
      </c>
      <c r="AN350" s="0" t="n">
        <v>6.3</v>
      </c>
      <c r="AO350" s="0" t="n">
        <v>14.8</v>
      </c>
      <c r="AP350" s="0" t="n">
        <v>3162</v>
      </c>
      <c r="AQ350" s="0" t="n">
        <v>2236</v>
      </c>
      <c r="AR350" s="0" t="n">
        <v>2091</v>
      </c>
      <c r="AS350" s="0" t="n">
        <v>1012</v>
      </c>
      <c r="AT350" s="0" t="n">
        <v>1079</v>
      </c>
      <c r="AU350" s="0" t="n">
        <v>40.2</v>
      </c>
      <c r="AV350" s="0" t="n">
        <v>3.3</v>
      </c>
      <c r="AW350" s="0" t="n">
        <v>1601</v>
      </c>
      <c r="AX350" s="0" t="n">
        <v>1614</v>
      </c>
      <c r="AY350" s="0" t="n">
        <v>258</v>
      </c>
      <c r="AZ350" s="0" t="n">
        <v>290</v>
      </c>
      <c r="BA350" s="0" t="n">
        <v>662</v>
      </c>
      <c r="BB350" s="0" t="n">
        <v>404</v>
      </c>
      <c r="BC350" s="0" t="n">
        <v>6.37</v>
      </c>
      <c r="BD350" s="0" t="n">
        <v>5.64</v>
      </c>
      <c r="BE350" s="0" t="n">
        <v>5.9</v>
      </c>
      <c r="BF350" s="0" t="n">
        <v>6.5</v>
      </c>
      <c r="BG350" s="0" t="n">
        <v>7.57</v>
      </c>
      <c r="BH350" s="0" t="n">
        <v>8.02</v>
      </c>
      <c r="BI350" s="0" t="n">
        <v>8.85</v>
      </c>
      <c r="BJ350" s="0" t="n">
        <v>10.04</v>
      </c>
      <c r="BK350" s="0" t="n">
        <f aca="false">BE350-BD350</f>
        <v>0.260000000000001</v>
      </c>
      <c r="BL350" s="0" t="n">
        <f aca="false">BF350-BD350</f>
        <v>0.86</v>
      </c>
      <c r="BM350" s="0" t="n">
        <f aca="false">BH350-BD350</f>
        <v>2.38</v>
      </c>
      <c r="BN350" s="0" t="n">
        <f aca="false">BI350-BH350</f>
        <v>0.83</v>
      </c>
      <c r="BO350" s="0" t="n">
        <f aca="false">BJ350-BH350</f>
        <v>2.02</v>
      </c>
      <c r="BP350" s="0" t="n">
        <v>743.9</v>
      </c>
      <c r="BQ350" s="2" t="n">
        <v>2011.5</v>
      </c>
      <c r="BR350" s="0" t="n">
        <v>2771</v>
      </c>
      <c r="BS350" s="0" t="n">
        <v>228964</v>
      </c>
      <c r="BT350" s="0" t="n">
        <v>39533</v>
      </c>
      <c r="BU350" s="0" t="n">
        <v>38540</v>
      </c>
      <c r="BV350" s="2" t="n">
        <v>557.3</v>
      </c>
      <c r="BW350" s="0" t="n">
        <v>510909.6</v>
      </c>
      <c r="BX350" s="0" t="n">
        <v>70.379</v>
      </c>
      <c r="BY350" s="0" t="n">
        <v>99.987</v>
      </c>
      <c r="BZ350" s="0" t="n">
        <v>73.227</v>
      </c>
      <c r="CA350" s="0" t="n">
        <v>63.686</v>
      </c>
      <c r="CB350" s="3" t="n">
        <v>112.7</v>
      </c>
      <c r="CC350" s="3" t="n">
        <v>117.3</v>
      </c>
      <c r="CD350" s="3" t="n">
        <v>70.2</v>
      </c>
      <c r="CE350" s="0" t="n">
        <v>105.1</v>
      </c>
      <c r="CF350" s="0" t="n">
        <v>103.3</v>
      </c>
      <c r="CG350" s="0" t="n">
        <v>100.3</v>
      </c>
      <c r="CH350" s="0" t="n">
        <v>92.5</v>
      </c>
      <c r="CI350" s="0" t="n">
        <f aca="false">100*CH350/CD350</f>
        <v>131.766381766382</v>
      </c>
      <c r="CJ350" s="0" t="n">
        <v>232.8733</v>
      </c>
      <c r="CK350" s="0" t="n">
        <f aca="false">100*CJ350/CD350</f>
        <v>331.728347578348</v>
      </c>
      <c r="CL350" s="0" t="n">
        <v>53.2</v>
      </c>
      <c r="CM350" s="0" t="n">
        <f aca="false">100*CL350/CD350</f>
        <v>75.7834757834758</v>
      </c>
      <c r="CN350" s="0" t="n">
        <v>65.6</v>
      </c>
      <c r="CO350" s="0" t="n">
        <v>93.09</v>
      </c>
      <c r="CP350" s="0" t="n">
        <v>1.4968</v>
      </c>
      <c r="CQ350" s="0" t="n">
        <v>143</v>
      </c>
      <c r="CR350" s="0" t="n">
        <v>162.99</v>
      </c>
      <c r="CS350" s="0" t="n">
        <v>1.3183</v>
      </c>
      <c r="CT350" s="0" t="n">
        <v>289.3224</v>
      </c>
      <c r="CU350" s="0" t="n">
        <v>335.429</v>
      </c>
      <c r="CV350" s="0" t="n">
        <v>2.99</v>
      </c>
      <c r="CW350" s="0" t="n">
        <v>19.97</v>
      </c>
      <c r="CX350" s="0" t="n">
        <v>2302.64</v>
      </c>
      <c r="CY350" s="0" t="n">
        <v>84.7</v>
      </c>
      <c r="CZ350" s="0" t="n">
        <v>55.5</v>
      </c>
      <c r="DA350" s="0" t="n">
        <v>59.8</v>
      </c>
      <c r="DB350" s="0" t="n">
        <v>52.8</v>
      </c>
      <c r="DC350" s="0" t="n">
        <v>45.9</v>
      </c>
      <c r="DD350" s="0" t="n">
        <v>109.142</v>
      </c>
      <c r="DE350" s="0" t="n">
        <v>26.22</v>
      </c>
    </row>
    <row r="351" customFormat="false" ht="15" hidden="false" customHeight="false" outlineLevel="0" collapsed="false">
      <c r="A351" s="0" t="s">
        <v>667</v>
      </c>
      <c r="B351" s="0" t="n">
        <v>64.3997</v>
      </c>
      <c r="C351" s="0" t="n">
        <v>67.7465</v>
      </c>
      <c r="D351" s="0" t="n">
        <v>67.1228</v>
      </c>
      <c r="E351" s="0" t="n">
        <v>72.1422</v>
      </c>
      <c r="F351" s="0" t="n">
        <v>54.3605</v>
      </c>
      <c r="G351" s="0" t="n">
        <v>80.4974</v>
      </c>
      <c r="H351" s="0" t="n">
        <v>48.2507</v>
      </c>
      <c r="I351" s="0" t="n">
        <v>60.2625</v>
      </c>
      <c r="J351" s="0" t="n">
        <v>40.7492</v>
      </c>
      <c r="K351" s="0" t="n">
        <v>88.2427</v>
      </c>
      <c r="L351" s="0" t="n">
        <v>61.8626</v>
      </c>
      <c r="M351" s="0" t="n">
        <v>71.8359</v>
      </c>
      <c r="N351" s="0" t="n">
        <v>82.6163</v>
      </c>
      <c r="O351" s="0" t="n">
        <v>60.6</v>
      </c>
      <c r="P351" s="0" t="n">
        <v>80.3946</v>
      </c>
      <c r="Q351" s="0" t="n">
        <v>10.36</v>
      </c>
      <c r="R351" s="0" t="n">
        <v>12.14</v>
      </c>
      <c r="S351" s="0" t="n">
        <v>9.73</v>
      </c>
      <c r="T351" s="0" t="n">
        <f aca="false">100*Q351/BX351</f>
        <v>14.6842045583399</v>
      </c>
      <c r="U351" s="0" t="n">
        <f aca="false">100*R351/BX351</f>
        <v>17.2071663453906</v>
      </c>
      <c r="V351" s="0" t="n">
        <f aca="false">100*S351/BX351</f>
        <v>13.7912461730355</v>
      </c>
      <c r="W351" s="0" t="n">
        <v>84589</v>
      </c>
      <c r="X351" s="0" t="n">
        <v>23390</v>
      </c>
      <c r="Y351" s="0" t="n">
        <v>681.6</v>
      </c>
      <c r="Z351" s="0" t="n">
        <v>5080</v>
      </c>
      <c r="AA351" s="0" t="n">
        <v>17542</v>
      </c>
      <c r="AB351" s="0" t="n">
        <v>10724</v>
      </c>
      <c r="AC351" s="0" t="n">
        <v>6818</v>
      </c>
      <c r="AD351" s="0" t="n">
        <v>78311</v>
      </c>
      <c r="AE351" s="0" t="n">
        <v>21219</v>
      </c>
      <c r="AF351" s="0" t="n">
        <v>4985.4</v>
      </c>
      <c r="AG351" s="0" t="n">
        <v>12372.9</v>
      </c>
      <c r="AH351" s="0" t="n">
        <v>6376</v>
      </c>
      <c r="AI351" s="0" t="n">
        <v>17112</v>
      </c>
      <c r="AJ351" s="0" t="n">
        <v>99</v>
      </c>
      <c r="AK351" s="0" t="n">
        <v>0.969</v>
      </c>
      <c r="AL351" s="0" t="n">
        <v>112434</v>
      </c>
      <c r="AM351" s="0" t="n">
        <v>109089</v>
      </c>
      <c r="AN351" s="0" t="n">
        <v>6.3</v>
      </c>
      <c r="AO351" s="0" t="n">
        <v>14.9</v>
      </c>
      <c r="AP351" s="0" t="n">
        <v>3315</v>
      </c>
      <c r="AQ351" s="0" t="n">
        <v>2100</v>
      </c>
      <c r="AR351" s="0" t="n">
        <v>2104</v>
      </c>
      <c r="AS351" s="0" t="n">
        <v>992</v>
      </c>
      <c r="AT351" s="0" t="n">
        <v>1112</v>
      </c>
      <c r="AU351" s="0" t="n">
        <v>40.5</v>
      </c>
      <c r="AV351" s="0" t="n">
        <v>3.7</v>
      </c>
      <c r="AW351" s="0" t="n">
        <v>1500</v>
      </c>
      <c r="AX351" s="0" t="n">
        <v>1628</v>
      </c>
      <c r="AY351" s="0" t="n">
        <v>302</v>
      </c>
      <c r="AZ351" s="0" t="n">
        <v>306</v>
      </c>
      <c r="BA351" s="0" t="n">
        <v>629</v>
      </c>
      <c r="BB351" s="0" t="n">
        <v>391</v>
      </c>
      <c r="BC351" s="0" t="n">
        <v>6.85</v>
      </c>
      <c r="BD351" s="0" t="n">
        <v>5.66</v>
      </c>
      <c r="BE351" s="0" t="n">
        <v>6.05</v>
      </c>
      <c r="BF351" s="0" t="n">
        <v>7</v>
      </c>
      <c r="BG351" s="0" t="n">
        <v>8.26</v>
      </c>
      <c r="BH351" s="0" t="n">
        <v>8.61</v>
      </c>
      <c r="BI351" s="0" t="n">
        <v>9.33</v>
      </c>
      <c r="BJ351" s="0" t="n">
        <v>10.51</v>
      </c>
      <c r="BK351" s="0" t="n">
        <f aca="false">BE351-BD351</f>
        <v>0.39</v>
      </c>
      <c r="BL351" s="0" t="n">
        <f aca="false">BF351-BD351</f>
        <v>1.34</v>
      </c>
      <c r="BM351" s="0" t="n">
        <f aca="false">BH351-BD351</f>
        <v>2.95</v>
      </c>
      <c r="BN351" s="0" t="n">
        <f aca="false">BI351-BH351</f>
        <v>0.720000000000001</v>
      </c>
      <c r="BO351" s="0" t="n">
        <f aca="false">BJ351-BH351</f>
        <v>1.9</v>
      </c>
      <c r="BP351" s="0" t="n">
        <v>745.8</v>
      </c>
      <c r="BQ351" s="2" t="n">
        <v>2016</v>
      </c>
      <c r="BR351" s="0" t="n">
        <v>2776.4</v>
      </c>
      <c r="BS351" s="0" t="n">
        <v>230521</v>
      </c>
      <c r="BT351" s="0" t="n">
        <v>39812</v>
      </c>
      <c r="BU351" s="0" t="n">
        <v>38776</v>
      </c>
      <c r="BV351" s="2" t="n">
        <v>558.7</v>
      </c>
      <c r="BW351" s="0" t="n">
        <v>511163.5</v>
      </c>
      <c r="BX351" s="0" t="n">
        <v>70.552</v>
      </c>
      <c r="BY351" s="0" t="n">
        <v>100.14</v>
      </c>
      <c r="BZ351" s="0" t="n">
        <v>73.385</v>
      </c>
      <c r="CA351" s="0" t="n">
        <v>63.869</v>
      </c>
      <c r="CB351" s="3" t="n">
        <v>113</v>
      </c>
      <c r="CC351" s="3" t="n">
        <v>117.7</v>
      </c>
      <c r="CD351" s="3" t="n">
        <v>70.394</v>
      </c>
      <c r="CE351" s="0" t="n">
        <v>105.2</v>
      </c>
      <c r="CF351" s="0" t="n">
        <v>103.4</v>
      </c>
      <c r="CG351" s="0" t="n">
        <v>100.8</v>
      </c>
      <c r="CH351" s="0" t="n">
        <v>93.8</v>
      </c>
      <c r="CI351" s="0" t="n">
        <f aca="false">100*CH351/CD351</f>
        <v>133.249992897122</v>
      </c>
      <c r="CJ351" s="0" t="n">
        <v>247.75</v>
      </c>
      <c r="CK351" s="0" t="n">
        <f aca="false">100*CJ351/CD351</f>
        <v>351.947609171236</v>
      </c>
      <c r="CL351" s="0" t="n">
        <v>54.7</v>
      </c>
      <c r="CM351" s="0" t="n">
        <f aca="false">100*CL351/CD351</f>
        <v>77.7054862630338</v>
      </c>
      <c r="CN351" s="0" t="n">
        <v>67.6</v>
      </c>
      <c r="CO351" s="0" t="n">
        <v>92.52</v>
      </c>
      <c r="CP351" s="0" t="n">
        <v>1.4705</v>
      </c>
      <c r="CQ351" s="0" t="n">
        <v>140.48</v>
      </c>
      <c r="CR351" s="0" t="n">
        <v>166.66</v>
      </c>
      <c r="CS351" s="0" t="n">
        <v>1.3411</v>
      </c>
      <c r="CT351" s="0" t="n">
        <v>289.1155</v>
      </c>
      <c r="CU351" s="0" t="n">
        <v>336.1045</v>
      </c>
      <c r="CV351" s="0" t="n">
        <v>3.02</v>
      </c>
      <c r="CW351" s="0" t="n">
        <v>19.06</v>
      </c>
      <c r="CX351" s="0" t="n">
        <v>2291.11</v>
      </c>
      <c r="CY351" s="0" t="n">
        <v>80.6</v>
      </c>
      <c r="CZ351" s="0" t="n">
        <v>57.2</v>
      </c>
      <c r="DA351" s="0" t="n">
        <v>63.4</v>
      </c>
      <c r="DB351" s="0" t="n">
        <v>54</v>
      </c>
      <c r="DC351" s="0" t="n">
        <v>47.5</v>
      </c>
      <c r="DD351" s="0" t="n">
        <v>108.947</v>
      </c>
      <c r="DE351" s="0" t="n">
        <v>28.262</v>
      </c>
    </row>
    <row r="352" customFormat="false" ht="15" hidden="false" customHeight="false" outlineLevel="0" collapsed="false">
      <c r="A352" s="0" t="s">
        <v>668</v>
      </c>
      <c r="B352" s="0" t="n">
        <v>64.7058</v>
      </c>
      <c r="C352" s="0" t="n">
        <v>67.9889</v>
      </c>
      <c r="D352" s="0" t="n">
        <v>67.349</v>
      </c>
      <c r="E352" s="0" t="n">
        <v>72.2394</v>
      </c>
      <c r="F352" s="0" t="n">
        <v>53.8075</v>
      </c>
      <c r="G352" s="0" t="n">
        <v>80.9587</v>
      </c>
      <c r="H352" s="0" t="n">
        <v>48.7084</v>
      </c>
      <c r="I352" s="0" t="n">
        <v>60.636</v>
      </c>
      <c r="J352" s="0" t="n">
        <v>40.9275</v>
      </c>
      <c r="K352" s="0" t="n">
        <v>88.5856</v>
      </c>
      <c r="L352" s="0" t="n">
        <v>62.0802</v>
      </c>
      <c r="M352" s="0" t="n">
        <v>72.8407</v>
      </c>
      <c r="N352" s="0" t="n">
        <v>83.319</v>
      </c>
      <c r="O352" s="0" t="n">
        <v>60.1</v>
      </c>
      <c r="P352" s="0" t="n">
        <v>80.4735</v>
      </c>
      <c r="Q352" s="0" t="n">
        <v>10.37</v>
      </c>
      <c r="R352" s="0" t="n">
        <v>12.19</v>
      </c>
      <c r="S352" s="0" t="n">
        <v>9.74</v>
      </c>
      <c r="T352" s="0" t="n">
        <f aca="false">100*Q352/BX352</f>
        <v>14.641515827521</v>
      </c>
      <c r="U352" s="0" t="n">
        <f aca="false">100*R352/BX352</f>
        <v>17.2111936294581</v>
      </c>
      <c r="V352" s="0" t="n">
        <f aca="false">100*S352/BX352</f>
        <v>13.7520119730043</v>
      </c>
      <c r="W352" s="0" t="n">
        <v>84748</v>
      </c>
      <c r="X352" s="0" t="n">
        <v>23390</v>
      </c>
      <c r="Y352" s="0" t="n">
        <v>682.1</v>
      </c>
      <c r="Z352" s="0" t="n">
        <v>5086</v>
      </c>
      <c r="AA352" s="0" t="n">
        <v>17537</v>
      </c>
      <c r="AB352" s="0" t="n">
        <v>10721</v>
      </c>
      <c r="AC352" s="0" t="n">
        <v>6816</v>
      </c>
      <c r="AD352" s="0" t="n">
        <v>78482</v>
      </c>
      <c r="AE352" s="0" t="n">
        <v>21275</v>
      </c>
      <c r="AF352" s="0" t="n">
        <v>4990.7</v>
      </c>
      <c r="AG352" s="0" t="n">
        <v>12410.3</v>
      </c>
      <c r="AH352" s="0" t="n">
        <v>6388</v>
      </c>
      <c r="AI352" s="0" t="n">
        <v>17124</v>
      </c>
      <c r="AJ352" s="0" t="n">
        <v>100</v>
      </c>
      <c r="AK352" s="0" t="n">
        <v>1.002</v>
      </c>
      <c r="AL352" s="0" t="n">
        <v>112246</v>
      </c>
      <c r="AM352" s="0" t="n">
        <v>109030</v>
      </c>
      <c r="AN352" s="0" t="n">
        <v>6.2</v>
      </c>
      <c r="AO352" s="0" t="n">
        <v>14.9</v>
      </c>
      <c r="AP352" s="0" t="n">
        <v>3167</v>
      </c>
      <c r="AQ352" s="0" t="n">
        <v>2173</v>
      </c>
      <c r="AR352" s="0" t="n">
        <v>2087</v>
      </c>
      <c r="AS352" s="0" t="n">
        <v>1012</v>
      </c>
      <c r="AT352" s="0" t="n">
        <v>1075</v>
      </c>
      <c r="AU352" s="0" t="n">
        <v>40.3</v>
      </c>
      <c r="AV352" s="0" t="n">
        <v>3.6</v>
      </c>
      <c r="AW352" s="0" t="n">
        <v>1522</v>
      </c>
      <c r="AX352" s="0" t="n">
        <v>1594</v>
      </c>
      <c r="AY352" s="0" t="n">
        <v>259</v>
      </c>
      <c r="AZ352" s="0" t="n">
        <v>293</v>
      </c>
      <c r="BA352" s="0" t="n">
        <v>602</v>
      </c>
      <c r="BB352" s="0" t="n">
        <v>440</v>
      </c>
      <c r="BC352" s="0" t="n">
        <v>6.73</v>
      </c>
      <c r="BD352" s="0" t="n">
        <v>5.67</v>
      </c>
      <c r="BE352" s="0" t="n">
        <v>5.99</v>
      </c>
      <c r="BF352" s="0" t="n">
        <v>6.8</v>
      </c>
      <c r="BG352" s="0" t="n">
        <v>8.02</v>
      </c>
      <c r="BH352" s="0" t="n">
        <v>8.4</v>
      </c>
      <c r="BI352" s="0" t="n">
        <v>9.32</v>
      </c>
      <c r="BJ352" s="0" t="n">
        <v>10.52</v>
      </c>
      <c r="BK352" s="0" t="n">
        <f aca="false">BE352-BD352</f>
        <v>0.32</v>
      </c>
      <c r="BL352" s="0" t="n">
        <f aca="false">BF352-BD352</f>
        <v>1.13</v>
      </c>
      <c r="BM352" s="0" t="n">
        <f aca="false">BH352-BD352</f>
        <v>2.73</v>
      </c>
      <c r="BN352" s="0" t="n">
        <f aca="false">BI352-BH352</f>
        <v>0.92</v>
      </c>
      <c r="BO352" s="0" t="n">
        <f aca="false">BJ352-BH352</f>
        <v>2.12</v>
      </c>
      <c r="BP352" s="0" t="n">
        <v>743.2</v>
      </c>
      <c r="BQ352" s="2" t="n">
        <v>2012.6</v>
      </c>
      <c r="BR352" s="0" t="n">
        <v>2777.9</v>
      </c>
      <c r="BS352" s="0" t="n">
        <v>231302</v>
      </c>
      <c r="BT352" s="0" t="n">
        <v>39462</v>
      </c>
      <c r="BU352" s="0" t="n">
        <v>38685</v>
      </c>
      <c r="BV352" s="2" t="n">
        <v>561.6</v>
      </c>
      <c r="BW352" s="0" t="n">
        <v>513063.7</v>
      </c>
      <c r="BX352" s="0" t="n">
        <v>70.826</v>
      </c>
      <c r="BY352" s="0" t="n">
        <v>100.443</v>
      </c>
      <c r="BZ352" s="0" t="n">
        <v>73.72</v>
      </c>
      <c r="CA352" s="0" t="n">
        <v>64.103</v>
      </c>
      <c r="CB352" s="3" t="n">
        <v>113.5</v>
      </c>
      <c r="CC352" s="3" t="n">
        <v>117.9</v>
      </c>
      <c r="CD352" s="3" t="n">
        <v>70.588</v>
      </c>
      <c r="CE352" s="0" t="n">
        <v>105.5</v>
      </c>
      <c r="CF352" s="0" t="n">
        <v>103.8</v>
      </c>
      <c r="CG352" s="0" t="n">
        <v>101.4</v>
      </c>
      <c r="CH352" s="0" t="n">
        <v>94.5</v>
      </c>
      <c r="CI352" s="0" t="n">
        <f aca="false">100*CH352/CD352</f>
        <v>133.875446251488</v>
      </c>
      <c r="CJ352" s="0" t="n">
        <v>250.2818</v>
      </c>
      <c r="CK352" s="0" t="n">
        <f aca="false">100*CJ352/CD352</f>
        <v>354.567065223551</v>
      </c>
      <c r="CL352" s="0" t="n">
        <v>56.4</v>
      </c>
      <c r="CM352" s="0" t="n">
        <f aca="false">100*CL352/CD352</f>
        <v>79.9002663342211</v>
      </c>
      <c r="CN352" s="0" t="n">
        <v>72.6</v>
      </c>
      <c r="CO352" s="0" t="n">
        <v>93.88</v>
      </c>
      <c r="CP352" s="0" t="n">
        <v>1.5085</v>
      </c>
      <c r="CQ352" s="0" t="n">
        <v>144.55</v>
      </c>
      <c r="CR352" s="0" t="n">
        <v>162.88</v>
      </c>
      <c r="CS352" s="0" t="n">
        <v>1.3387</v>
      </c>
      <c r="CT352" s="0" t="n">
        <v>301.3841</v>
      </c>
      <c r="CU352" s="0" t="n">
        <v>349.5759</v>
      </c>
      <c r="CV352" s="0" t="n">
        <v>2.92</v>
      </c>
      <c r="CW352" s="0" t="n">
        <v>19.87</v>
      </c>
      <c r="CX352" s="0" t="n">
        <v>2384.02</v>
      </c>
      <c r="CY352" s="0" t="n">
        <v>80.8</v>
      </c>
      <c r="CZ352" s="0" t="n">
        <v>57.4</v>
      </c>
      <c r="DA352" s="0" t="n">
        <v>61.2</v>
      </c>
      <c r="DB352" s="0" t="n">
        <v>56.8</v>
      </c>
      <c r="DC352" s="0" t="n">
        <v>52.4</v>
      </c>
      <c r="DD352" s="0" t="n">
        <v>110.351</v>
      </c>
      <c r="DE352" s="0" t="n">
        <v>28.215</v>
      </c>
    </row>
    <row r="353" customFormat="false" ht="15" hidden="false" customHeight="false" outlineLevel="0" collapsed="false">
      <c r="A353" s="0" t="s">
        <v>669</v>
      </c>
      <c r="B353" s="0" t="n">
        <v>65.1104</v>
      </c>
      <c r="C353" s="0" t="n">
        <v>68.3572</v>
      </c>
      <c r="D353" s="0" t="n">
        <v>67.7169</v>
      </c>
      <c r="E353" s="0" t="n">
        <v>72.6658</v>
      </c>
      <c r="F353" s="0" t="n">
        <v>53.6565</v>
      </c>
      <c r="G353" s="0" t="n">
        <v>81.6995</v>
      </c>
      <c r="H353" s="0" t="n">
        <v>48.921</v>
      </c>
      <c r="I353" s="0" t="n">
        <v>61.0774</v>
      </c>
      <c r="J353" s="0" t="n">
        <v>41.2281</v>
      </c>
      <c r="K353" s="0" t="n">
        <v>89.8909</v>
      </c>
      <c r="L353" s="0" t="n">
        <v>62.5154</v>
      </c>
      <c r="M353" s="0" t="n">
        <v>73.2888</v>
      </c>
      <c r="N353" s="0" t="n">
        <v>84.1807</v>
      </c>
      <c r="O353" s="0" t="n">
        <v>62.5</v>
      </c>
      <c r="P353" s="0" t="n">
        <v>80.8411</v>
      </c>
      <c r="Q353" s="0" t="n">
        <v>10.36</v>
      </c>
      <c r="R353" s="0" t="n">
        <v>12.13</v>
      </c>
      <c r="S353" s="0" t="n">
        <v>9.74</v>
      </c>
      <c r="T353" s="0" t="n">
        <f aca="false">100*Q353/BX353</f>
        <v>14.5866186077945</v>
      </c>
      <c r="U353" s="0" t="n">
        <f aca="false">100*R353/BX353</f>
        <v>17.0787339490876</v>
      </c>
      <c r="V353" s="0" t="n">
        <f aca="false">100*S353/BX353</f>
        <v>13.7136742509574</v>
      </c>
      <c r="W353" s="0" t="n">
        <v>85058</v>
      </c>
      <c r="X353" s="0" t="n">
        <v>23455</v>
      </c>
      <c r="Y353" s="0" t="n">
        <v>684.2</v>
      </c>
      <c r="Z353" s="0" t="n">
        <v>5092</v>
      </c>
      <c r="AA353" s="0" t="n">
        <v>17593</v>
      </c>
      <c r="AB353" s="0" t="n">
        <v>10725</v>
      </c>
      <c r="AC353" s="0" t="n">
        <v>6868</v>
      </c>
      <c r="AD353" s="0" t="n">
        <v>78763</v>
      </c>
      <c r="AE353" s="0" t="n">
        <v>21329</v>
      </c>
      <c r="AF353" s="0" t="n">
        <v>4999.4</v>
      </c>
      <c r="AG353" s="0" t="n">
        <v>12448.7</v>
      </c>
      <c r="AH353" s="0" t="n">
        <v>6408</v>
      </c>
      <c r="AI353" s="0" t="n">
        <v>17160</v>
      </c>
      <c r="AJ353" s="0" t="n">
        <v>100</v>
      </c>
      <c r="AK353" s="0" t="n">
        <v>1.02</v>
      </c>
      <c r="AL353" s="0" t="n">
        <v>112634</v>
      </c>
      <c r="AM353" s="0" t="n">
        <v>109399</v>
      </c>
      <c r="AN353" s="0" t="n">
        <v>6.1</v>
      </c>
      <c r="AO353" s="0" t="n">
        <v>14.2</v>
      </c>
      <c r="AP353" s="0" t="n">
        <v>3217</v>
      </c>
      <c r="AQ353" s="0" t="n">
        <v>2146</v>
      </c>
      <c r="AR353" s="0" t="n">
        <v>1921</v>
      </c>
      <c r="AS353" s="0" t="n">
        <v>938</v>
      </c>
      <c r="AT353" s="0" t="n">
        <v>983</v>
      </c>
      <c r="AU353" s="0" t="n">
        <v>40.4</v>
      </c>
      <c r="AV353" s="0" t="n">
        <v>3.7</v>
      </c>
      <c r="AW353" s="0" t="n">
        <v>1516</v>
      </c>
      <c r="AX353" s="0" t="n">
        <v>1575</v>
      </c>
      <c r="AY353" s="0" t="n">
        <v>267</v>
      </c>
      <c r="AZ353" s="0" t="n">
        <v>244</v>
      </c>
      <c r="BA353" s="0" t="n">
        <v>636</v>
      </c>
      <c r="BB353" s="0" t="n">
        <v>428</v>
      </c>
      <c r="BC353" s="0" t="n">
        <v>6.58</v>
      </c>
      <c r="BD353" s="0" t="n">
        <v>5.69</v>
      </c>
      <c r="BE353" s="0" t="n">
        <v>5.76</v>
      </c>
      <c r="BF353" s="0" t="n">
        <v>6.68</v>
      </c>
      <c r="BG353" s="0" t="n">
        <v>8.01</v>
      </c>
      <c r="BH353" s="0" t="n">
        <v>8.45</v>
      </c>
      <c r="BI353" s="0" t="n">
        <v>9.42</v>
      </c>
      <c r="BJ353" s="0" t="n">
        <v>10.61</v>
      </c>
      <c r="BK353" s="0" t="n">
        <f aca="false">BE353-BD353</f>
        <v>0.0699999999999994</v>
      </c>
      <c r="BL353" s="0" t="n">
        <f aca="false">BF353-BD353</f>
        <v>0.989999999999999</v>
      </c>
      <c r="BM353" s="0" t="n">
        <f aca="false">BH353-BD353</f>
        <v>2.76</v>
      </c>
      <c r="BN353" s="0" t="n">
        <f aca="false">BI353-BH353</f>
        <v>0.970000000000001</v>
      </c>
      <c r="BO353" s="0" t="n">
        <f aca="false">BJ353-BH353</f>
        <v>2.16</v>
      </c>
      <c r="BP353" s="0" t="n">
        <v>743</v>
      </c>
      <c r="BQ353" s="2" t="n">
        <v>2010.2</v>
      </c>
      <c r="BR353" s="0" t="n">
        <v>2782.5</v>
      </c>
      <c r="BS353" s="0" t="n">
        <v>231973</v>
      </c>
      <c r="BT353" s="0" t="n">
        <v>39080</v>
      </c>
      <c r="BU353" s="0" t="n">
        <v>38408</v>
      </c>
      <c r="BV353" s="2" t="n">
        <v>562.8</v>
      </c>
      <c r="BW353" s="0" t="n">
        <v>515262.4</v>
      </c>
      <c r="BX353" s="0" t="n">
        <v>71.024</v>
      </c>
      <c r="BY353" s="0" t="n">
        <v>100.717</v>
      </c>
      <c r="BZ353" s="0" t="n">
        <v>73.874</v>
      </c>
      <c r="CA353" s="0" t="n">
        <v>64.311</v>
      </c>
      <c r="CB353" s="3" t="n">
        <v>113.8</v>
      </c>
      <c r="CC353" s="3" t="n">
        <v>118.3</v>
      </c>
      <c r="CD353" s="3" t="n">
        <v>70.81</v>
      </c>
      <c r="CE353" s="0" t="n">
        <v>105.7</v>
      </c>
      <c r="CF353" s="0" t="n">
        <v>104</v>
      </c>
      <c r="CG353" s="0" t="n">
        <v>101.9</v>
      </c>
      <c r="CH353" s="0" t="n">
        <v>95.6</v>
      </c>
      <c r="CI353" s="0" t="n">
        <f aca="false">100*CH353/CD353</f>
        <v>135.009179494422</v>
      </c>
      <c r="CJ353" s="0" t="n">
        <v>253.5364</v>
      </c>
      <c r="CK353" s="0" t="n">
        <f aca="false">100*CJ353/CD353</f>
        <v>358.051687614744</v>
      </c>
      <c r="CL353" s="0" t="n">
        <v>59.8</v>
      </c>
      <c r="CM353" s="0" t="n">
        <f aca="false">100*CL353/CD353</f>
        <v>84.451348679565</v>
      </c>
      <c r="CN353" s="0" t="n">
        <v>74.3</v>
      </c>
      <c r="CO353" s="0" t="n">
        <v>95.15</v>
      </c>
      <c r="CP353" s="0" t="n">
        <v>1.5365</v>
      </c>
      <c r="CQ353" s="0" t="n">
        <v>150.29</v>
      </c>
      <c r="CR353" s="0" t="n">
        <v>160.9</v>
      </c>
      <c r="CS353" s="0" t="n">
        <v>1.3262</v>
      </c>
      <c r="CT353" s="0" t="n">
        <v>310.0873</v>
      </c>
      <c r="CU353" s="0" t="n">
        <v>362.3568</v>
      </c>
      <c r="CV353" s="0" t="n">
        <v>2.83</v>
      </c>
      <c r="CW353" s="0" t="n">
        <v>20.47</v>
      </c>
      <c r="CX353" s="0" t="n">
        <v>2481.72</v>
      </c>
      <c r="CY353" s="0" t="n">
        <v>83.3</v>
      </c>
      <c r="CZ353" s="0" t="n">
        <v>57.5</v>
      </c>
      <c r="DA353" s="0" t="n">
        <v>64</v>
      </c>
      <c r="DB353" s="0" t="n">
        <v>58.9</v>
      </c>
      <c r="DC353" s="0" t="n">
        <v>44.7</v>
      </c>
      <c r="DD353" s="0" t="n">
        <v>111.299</v>
      </c>
      <c r="DE353" s="0" t="n">
        <v>29.735</v>
      </c>
    </row>
    <row r="354" customFormat="false" ht="15" hidden="false" customHeight="false" outlineLevel="0" collapsed="false">
      <c r="A354" s="0" t="s">
        <v>670</v>
      </c>
      <c r="B354" s="0" t="n">
        <v>65.5898</v>
      </c>
      <c r="C354" s="0" t="n">
        <v>68.8787</v>
      </c>
      <c r="D354" s="0" t="n">
        <v>68.3099</v>
      </c>
      <c r="E354" s="0" t="n">
        <v>73.1467</v>
      </c>
      <c r="F354" s="0" t="n">
        <v>54.1737</v>
      </c>
      <c r="G354" s="0" t="n">
        <v>82.1482</v>
      </c>
      <c r="H354" s="0" t="n">
        <v>49.5154</v>
      </c>
      <c r="I354" s="0" t="n">
        <v>61.5066</v>
      </c>
      <c r="J354" s="0" t="n">
        <v>41.6418</v>
      </c>
      <c r="K354" s="0" t="n">
        <v>89.6562</v>
      </c>
      <c r="L354" s="0" t="n">
        <v>62.8358</v>
      </c>
      <c r="M354" s="0" t="n">
        <v>75.9882</v>
      </c>
      <c r="N354" s="0" t="n">
        <v>83.3333</v>
      </c>
      <c r="O354" s="0" t="n">
        <v>64.2</v>
      </c>
      <c r="P354" s="0" t="n">
        <v>81.071</v>
      </c>
      <c r="Q354" s="0" t="n">
        <v>10.41</v>
      </c>
      <c r="R354" s="0" t="n">
        <v>12.17</v>
      </c>
      <c r="S354" s="0" t="n">
        <v>9.8</v>
      </c>
      <c r="T354" s="0" t="n">
        <f aca="false">100*Q354/BX354</f>
        <v>14.5955722557941</v>
      </c>
      <c r="U354" s="0" t="n">
        <f aca="false">100*R354/BX354</f>
        <v>17.0632194383299</v>
      </c>
      <c r="V354" s="0" t="n">
        <f aca="false">100*S354/BX354</f>
        <v>13.7403081754834</v>
      </c>
      <c r="W354" s="0" t="n">
        <v>85216</v>
      </c>
      <c r="X354" s="0" t="n">
        <v>23506</v>
      </c>
      <c r="Y354" s="0" t="n">
        <v>688.5</v>
      </c>
      <c r="Z354" s="0" t="n">
        <v>5102</v>
      </c>
      <c r="AA354" s="0" t="n">
        <v>17630</v>
      </c>
      <c r="AB354" s="0" t="n">
        <v>10781</v>
      </c>
      <c r="AC354" s="0" t="n">
        <v>6849</v>
      </c>
      <c r="AD354" s="0" t="n">
        <v>78882</v>
      </c>
      <c r="AE354" s="0" t="n">
        <v>21365</v>
      </c>
      <c r="AF354" s="0" t="n">
        <v>5012.8</v>
      </c>
      <c r="AG354" s="0" t="n">
        <v>12458.7</v>
      </c>
      <c r="AH354" s="0" t="n">
        <v>6419</v>
      </c>
      <c r="AI354" s="0" t="n">
        <v>17172</v>
      </c>
      <c r="AJ354" s="0" t="n">
        <v>104</v>
      </c>
      <c r="AK354" s="0" t="n">
        <v>1.062</v>
      </c>
      <c r="AL354" s="0" t="n">
        <v>113057</v>
      </c>
      <c r="AM354" s="0" t="n">
        <v>109945</v>
      </c>
      <c r="AN354" s="0" t="n">
        <v>6</v>
      </c>
      <c r="AO354" s="0" t="n">
        <v>14.4</v>
      </c>
      <c r="AP354" s="0" t="n">
        <v>3191</v>
      </c>
      <c r="AQ354" s="0" t="n">
        <v>2155</v>
      </c>
      <c r="AR354" s="0" t="n">
        <v>1878</v>
      </c>
      <c r="AS354" s="0" t="n">
        <v>833</v>
      </c>
      <c r="AT354" s="0" t="n">
        <v>1045</v>
      </c>
      <c r="AU354" s="0" t="n">
        <v>40.3</v>
      </c>
      <c r="AV354" s="0" t="n">
        <v>3.7</v>
      </c>
      <c r="AW354" s="0" t="n">
        <v>1511</v>
      </c>
      <c r="AX354" s="0" t="n">
        <v>1605</v>
      </c>
      <c r="AY354" s="0" t="n">
        <v>264</v>
      </c>
      <c r="AZ354" s="0" t="n">
        <v>290</v>
      </c>
      <c r="BA354" s="0" t="n">
        <v>632</v>
      </c>
      <c r="BB354" s="0" t="n">
        <v>419</v>
      </c>
      <c r="BC354" s="0" t="n">
        <v>6.73</v>
      </c>
      <c r="BD354" s="0" t="n">
        <v>6.04</v>
      </c>
      <c r="BE354" s="0" t="n">
        <v>6.15</v>
      </c>
      <c r="BF354" s="0" t="n">
        <v>7.03</v>
      </c>
      <c r="BG354" s="0" t="n">
        <v>8.32</v>
      </c>
      <c r="BH354" s="0" t="n">
        <v>8.76</v>
      </c>
      <c r="BI354" s="0" t="n">
        <v>9.67</v>
      </c>
      <c r="BJ354" s="0" t="n">
        <v>10.8</v>
      </c>
      <c r="BK354" s="0" t="n">
        <f aca="false">BE354-BD354</f>
        <v>0.11</v>
      </c>
      <c r="BL354" s="0" t="n">
        <f aca="false">BF354-BD354</f>
        <v>0.99</v>
      </c>
      <c r="BM354" s="0" t="n">
        <f aca="false">BH354-BD354</f>
        <v>2.72</v>
      </c>
      <c r="BN354" s="0" t="n">
        <f aca="false">BI354-BH354</f>
        <v>0.91</v>
      </c>
      <c r="BO354" s="0" t="n">
        <f aca="false">BJ354-BH354</f>
        <v>2.04</v>
      </c>
      <c r="BP354" s="0" t="n">
        <v>744.9</v>
      </c>
      <c r="BQ354" s="2" t="n">
        <v>2011.8</v>
      </c>
      <c r="BR354" s="0" t="n">
        <v>2791.6</v>
      </c>
      <c r="BS354" s="0" t="n">
        <v>233529</v>
      </c>
      <c r="BT354" s="0" t="n">
        <v>39208</v>
      </c>
      <c r="BU354" s="0" t="n">
        <v>38561</v>
      </c>
      <c r="BV354" s="2" t="n">
        <v>563.5</v>
      </c>
      <c r="BW354" s="0" t="n">
        <v>518353.9</v>
      </c>
      <c r="BX354" s="0" t="n">
        <v>71.323</v>
      </c>
      <c r="BY354" s="0" t="n">
        <v>100.92</v>
      </c>
      <c r="BZ354" s="0" t="n">
        <v>74.195</v>
      </c>
      <c r="CA354" s="0" t="n">
        <v>64.613</v>
      </c>
      <c r="CB354" s="3" t="n">
        <v>114.3</v>
      </c>
      <c r="CC354" s="3" t="n">
        <v>118.7</v>
      </c>
      <c r="CD354" s="3" t="n">
        <v>71.086</v>
      </c>
      <c r="CE354" s="0" t="n">
        <v>105.9</v>
      </c>
      <c r="CF354" s="0" t="n">
        <v>104.2</v>
      </c>
      <c r="CG354" s="0" t="n">
        <v>102.4</v>
      </c>
      <c r="CH354" s="0" t="n">
        <v>96.5</v>
      </c>
      <c r="CI354" s="0" t="n">
        <f aca="false">100*CH354/CD354</f>
        <v>135.751062093802</v>
      </c>
      <c r="CJ354" s="0" t="n">
        <v>252.8157</v>
      </c>
      <c r="CK354" s="0" t="n">
        <f aca="false">100*CJ354/CD354</f>
        <v>355.647666207129</v>
      </c>
      <c r="CL354" s="0" t="n">
        <v>61.1</v>
      </c>
      <c r="CM354" s="0" t="n">
        <f aca="false">100*CL354/CD354</f>
        <v>85.952226880117</v>
      </c>
      <c r="CN354" s="0" t="n">
        <v>77.4</v>
      </c>
      <c r="CO354" s="0" t="n">
        <v>95.04</v>
      </c>
      <c r="CP354" s="0" t="n">
        <v>1.5364</v>
      </c>
      <c r="CQ354" s="0" t="n">
        <v>147.33</v>
      </c>
      <c r="CR354" s="0" t="n">
        <v>159.96</v>
      </c>
      <c r="CS354" s="0" t="n">
        <v>1.3256</v>
      </c>
      <c r="CT354" s="0" t="n">
        <v>329.3581</v>
      </c>
      <c r="CU354" s="0" t="n">
        <v>384.9414</v>
      </c>
      <c r="CV354" s="0" t="n">
        <v>2.69</v>
      </c>
      <c r="CW354" s="0" t="n">
        <v>22.33</v>
      </c>
      <c r="CX354" s="0" t="n">
        <v>2655.01</v>
      </c>
      <c r="CY354" s="0" t="n">
        <v>85.8</v>
      </c>
      <c r="CZ354" s="0" t="n">
        <v>59.3</v>
      </c>
      <c r="DA354" s="0" t="n">
        <v>62.7</v>
      </c>
      <c r="DB354" s="0" t="n">
        <v>60.3</v>
      </c>
      <c r="DC354" s="0" t="n">
        <v>49.3</v>
      </c>
      <c r="DD354" s="0" t="n">
        <v>108.91</v>
      </c>
      <c r="DE354" s="0" t="n">
        <v>26.708</v>
      </c>
    </row>
    <row r="355" customFormat="false" ht="15" hidden="false" customHeight="false" outlineLevel="0" collapsed="false">
      <c r="A355" s="0" t="s">
        <v>671</v>
      </c>
      <c r="B355" s="0" t="n">
        <v>65.7857</v>
      </c>
      <c r="C355" s="0" t="n">
        <v>69.0225</v>
      </c>
      <c r="D355" s="0" t="n">
        <v>68.4401</v>
      </c>
      <c r="E355" s="0" t="n">
        <v>72.7794</v>
      </c>
      <c r="F355" s="0" t="n">
        <v>54.7149</v>
      </c>
      <c r="G355" s="0" t="n">
        <v>81.2802</v>
      </c>
      <c r="H355" s="0" t="n">
        <v>50.3517</v>
      </c>
      <c r="I355" s="0" t="n">
        <v>61.7584</v>
      </c>
      <c r="J355" s="0" t="n">
        <v>41.8512</v>
      </c>
      <c r="K355" s="0" t="n">
        <v>90.1066</v>
      </c>
      <c r="L355" s="0" t="n">
        <v>63.224</v>
      </c>
      <c r="M355" s="0" t="n">
        <v>70.9243</v>
      </c>
      <c r="N355" s="0" t="n">
        <v>84.7242</v>
      </c>
      <c r="O355" s="0" t="n">
        <v>65.5</v>
      </c>
      <c r="P355" s="0" t="n">
        <v>81.4018</v>
      </c>
      <c r="Q355" s="0" t="n">
        <v>10.44</v>
      </c>
      <c r="R355" s="0" t="n">
        <v>12.16</v>
      </c>
      <c r="S355" s="0" t="n">
        <v>9.85</v>
      </c>
      <c r="T355" s="0" t="n">
        <f aca="false">100*Q355/BX355</f>
        <v>14.586913694094</v>
      </c>
      <c r="U355" s="0" t="n">
        <f aca="false">100*R355/BX355</f>
        <v>16.9901216973355</v>
      </c>
      <c r="V355" s="0" t="n">
        <f aca="false">100*S355/BX355</f>
        <v>13.7625574604239</v>
      </c>
      <c r="W355" s="0" t="n">
        <v>85482</v>
      </c>
      <c r="X355" s="0" t="n">
        <v>23566</v>
      </c>
      <c r="Y355" s="0" t="n">
        <v>693.6</v>
      </c>
      <c r="Z355" s="0" t="n">
        <v>5096</v>
      </c>
      <c r="AA355" s="0" t="n">
        <v>17691</v>
      </c>
      <c r="AB355" s="0" t="n">
        <v>10815</v>
      </c>
      <c r="AC355" s="0" t="n">
        <v>6876</v>
      </c>
      <c r="AD355" s="0" t="n">
        <v>79051</v>
      </c>
      <c r="AE355" s="0" t="n">
        <v>21430</v>
      </c>
      <c r="AF355" s="0" t="n">
        <v>5024.2</v>
      </c>
      <c r="AG355" s="0" t="n">
        <v>12489.4</v>
      </c>
      <c r="AH355" s="0" t="n">
        <v>6427</v>
      </c>
      <c r="AI355" s="0" t="n">
        <v>17135</v>
      </c>
      <c r="AJ355" s="0" t="n">
        <v>103</v>
      </c>
      <c r="AK355" s="0" t="n">
        <v>1.075</v>
      </c>
      <c r="AL355" s="0" t="n">
        <v>112909</v>
      </c>
      <c r="AM355" s="0" t="n">
        <v>109720</v>
      </c>
      <c r="AN355" s="0" t="n">
        <v>5.9</v>
      </c>
      <c r="AO355" s="0" t="n">
        <v>14.2</v>
      </c>
      <c r="AP355" s="0" t="n">
        <v>3224</v>
      </c>
      <c r="AQ355" s="0" t="n">
        <v>2031</v>
      </c>
      <c r="AR355" s="0" t="n">
        <v>1866</v>
      </c>
      <c r="AS355" s="0" t="n">
        <v>877</v>
      </c>
      <c r="AT355" s="0" t="n">
        <v>989</v>
      </c>
      <c r="AU355" s="0" t="n">
        <v>40.1</v>
      </c>
      <c r="AV355" s="0" t="n">
        <v>3.6</v>
      </c>
      <c r="AW355" s="0" t="n">
        <v>1514</v>
      </c>
      <c r="AX355" s="0" t="n">
        <v>1695</v>
      </c>
      <c r="AY355" s="0" t="n">
        <v>263</v>
      </c>
      <c r="AZ355" s="0" t="n">
        <v>310</v>
      </c>
      <c r="BA355" s="0" t="n">
        <v>706</v>
      </c>
      <c r="BB355" s="0" t="n">
        <v>416</v>
      </c>
      <c r="BC355" s="0" t="n">
        <v>7.22</v>
      </c>
      <c r="BD355" s="0" t="n">
        <v>6.4</v>
      </c>
      <c r="BE355" s="0" t="n">
        <v>6.64</v>
      </c>
      <c r="BF355" s="0" t="n">
        <v>7.67</v>
      </c>
      <c r="BG355" s="0" t="n">
        <v>8.94</v>
      </c>
      <c r="BH355" s="0" t="n">
        <v>9.42</v>
      </c>
      <c r="BI355" s="0" t="n">
        <v>10.18</v>
      </c>
      <c r="BJ355" s="0" t="n">
        <v>11.31</v>
      </c>
      <c r="BK355" s="0" t="n">
        <f aca="false">BE355-BD355</f>
        <v>0.239999999999999</v>
      </c>
      <c r="BL355" s="0" t="n">
        <f aca="false">BF355-BD355</f>
        <v>1.27</v>
      </c>
      <c r="BM355" s="0" t="n">
        <f aca="false">BH355-BD355</f>
        <v>3.02</v>
      </c>
      <c r="BN355" s="0" t="n">
        <f aca="false">BI355-BH355</f>
        <v>0.76</v>
      </c>
      <c r="BO355" s="0" t="n">
        <f aca="false">BJ355-BH355</f>
        <v>1.89</v>
      </c>
      <c r="BP355" s="0" t="n">
        <v>747.6</v>
      </c>
      <c r="BQ355" s="2" t="n">
        <v>2013.7</v>
      </c>
      <c r="BR355" s="0" t="n">
        <v>2803</v>
      </c>
      <c r="BS355" s="0" t="n">
        <v>234708</v>
      </c>
      <c r="BT355" s="0" t="n">
        <v>39118</v>
      </c>
      <c r="BU355" s="0" t="n">
        <v>38178</v>
      </c>
      <c r="BV355" s="2" t="n">
        <v>569.6</v>
      </c>
      <c r="BW355" s="0" t="n">
        <v>519750.3</v>
      </c>
      <c r="BX355" s="0" t="n">
        <v>71.571</v>
      </c>
      <c r="BY355" s="0" t="n">
        <v>101.18</v>
      </c>
      <c r="BZ355" s="0" t="n">
        <v>74.364</v>
      </c>
      <c r="CA355" s="0" t="n">
        <v>64.9</v>
      </c>
      <c r="CB355" s="3" t="n">
        <v>114.7</v>
      </c>
      <c r="CC355" s="3" t="n">
        <v>119.2</v>
      </c>
      <c r="CD355" s="3" t="n">
        <v>71.379</v>
      </c>
      <c r="CE355" s="0" t="n">
        <v>106.2</v>
      </c>
      <c r="CF355" s="0" t="n">
        <v>104.5</v>
      </c>
      <c r="CG355" s="0" t="n">
        <v>102.6</v>
      </c>
      <c r="CH355" s="0" t="n">
        <v>96</v>
      </c>
      <c r="CI355" s="0" t="n">
        <f aca="false">100*CH355/CD355</f>
        <v>134.493338376834</v>
      </c>
      <c r="CJ355" s="0" t="n">
        <v>255.7238</v>
      </c>
      <c r="CK355" s="0" t="n">
        <f aca="false">100*CJ355/CD355</f>
        <v>358.261953795934</v>
      </c>
      <c r="CL355" s="0" t="n">
        <v>57.8</v>
      </c>
      <c r="CM355" s="0" t="n">
        <f aca="false">100*CL355/CD355</f>
        <v>80.9761974810518</v>
      </c>
      <c r="CN355" s="0" t="n">
        <v>77.3</v>
      </c>
      <c r="CO355" s="0" t="n">
        <v>92.96</v>
      </c>
      <c r="CP355" s="0" t="n">
        <v>1.5029</v>
      </c>
      <c r="CQ355" s="0" t="n">
        <v>143.29</v>
      </c>
      <c r="CR355" s="0" t="n">
        <v>164.46</v>
      </c>
      <c r="CS355" s="0" t="n">
        <v>1.3154</v>
      </c>
      <c r="CT355" s="0" t="n">
        <v>318.661</v>
      </c>
      <c r="CU355" s="0" t="n">
        <v>372.4862</v>
      </c>
      <c r="CV355" s="0" t="n">
        <v>2.78</v>
      </c>
      <c r="CW355" s="0" t="n">
        <v>22.1</v>
      </c>
      <c r="CX355" s="0" t="n">
        <v>2570.8</v>
      </c>
      <c r="CY355" s="0" t="n">
        <v>84.2</v>
      </c>
      <c r="CZ355" s="0" t="n">
        <v>60.1</v>
      </c>
      <c r="DA355" s="0" t="n">
        <v>62.1</v>
      </c>
      <c r="DB355" s="0" t="n">
        <v>61.5</v>
      </c>
      <c r="DC355" s="0" t="n">
        <v>49.2</v>
      </c>
      <c r="DD355" s="0" t="n">
        <v>110.96</v>
      </c>
      <c r="DE355" s="0" t="n">
        <v>26.754</v>
      </c>
    </row>
    <row r="356" customFormat="false" ht="15" hidden="false" customHeight="false" outlineLevel="0" collapsed="false">
      <c r="A356" s="0" t="s">
        <v>672</v>
      </c>
      <c r="B356" s="0" t="n">
        <v>66.7546</v>
      </c>
      <c r="C356" s="0" t="n">
        <v>70.0745</v>
      </c>
      <c r="D356" s="0" t="n">
        <v>69.6115</v>
      </c>
      <c r="E356" s="0" t="n">
        <v>74.0636</v>
      </c>
      <c r="F356" s="0" t="n">
        <v>56.5091</v>
      </c>
      <c r="G356" s="0" t="n">
        <v>82.2519</v>
      </c>
      <c r="H356" s="0" t="n">
        <v>51.4736</v>
      </c>
      <c r="I356" s="0" t="n">
        <v>62.6289</v>
      </c>
      <c r="J356" s="0" t="n">
        <v>43.0018</v>
      </c>
      <c r="K356" s="0" t="n">
        <v>90.3753</v>
      </c>
      <c r="L356" s="0" t="n">
        <v>64.2239</v>
      </c>
      <c r="M356" s="0" t="n">
        <v>72.9961</v>
      </c>
      <c r="N356" s="0" t="n">
        <v>85.1867</v>
      </c>
      <c r="O356" s="0" t="n">
        <v>63.2</v>
      </c>
      <c r="P356" s="0" t="n">
        <v>82.5343</v>
      </c>
      <c r="Q356" s="0" t="n">
        <v>10.45</v>
      </c>
      <c r="R356" s="0" t="n">
        <v>12.19</v>
      </c>
      <c r="S356" s="0" t="n">
        <v>9.84</v>
      </c>
      <c r="T356" s="0" t="n">
        <f aca="false">100*Q356/BX356</f>
        <v>14.5610099349283</v>
      </c>
      <c r="U356" s="0" t="n">
        <f aca="false">100*R356/BX356</f>
        <v>16.9855225939499</v>
      </c>
      <c r="V356" s="0" t="n">
        <f aca="false">100*S356/BX356</f>
        <v>13.7110371061909</v>
      </c>
      <c r="W356" s="0" t="n">
        <v>85840</v>
      </c>
      <c r="X356" s="0" t="n">
        <v>23655</v>
      </c>
      <c r="Y356" s="0" t="n">
        <v>699.8</v>
      </c>
      <c r="Z356" s="0" t="n">
        <v>5142</v>
      </c>
      <c r="AA356" s="0" t="n">
        <v>17729</v>
      </c>
      <c r="AB356" s="0" t="n">
        <v>10843</v>
      </c>
      <c r="AC356" s="0" t="n">
        <v>6886</v>
      </c>
      <c r="AD356" s="0" t="n">
        <v>79454</v>
      </c>
      <c r="AE356" s="0" t="n">
        <v>21519</v>
      </c>
      <c r="AF356" s="0" t="n">
        <v>5038.4</v>
      </c>
      <c r="AG356" s="0" t="n">
        <v>12555.8</v>
      </c>
      <c r="AH356" s="0" t="n">
        <v>6442</v>
      </c>
      <c r="AI356" s="0" t="n">
        <v>17269</v>
      </c>
      <c r="AJ356" s="0" t="n">
        <v>104</v>
      </c>
      <c r="AK356" s="0" t="n">
        <v>1.067</v>
      </c>
      <c r="AL356" s="0" t="n">
        <v>113282</v>
      </c>
      <c r="AM356" s="0" t="n">
        <v>110063</v>
      </c>
      <c r="AN356" s="0" t="n">
        <v>6</v>
      </c>
      <c r="AO356" s="0" t="n">
        <v>14</v>
      </c>
      <c r="AP356" s="0" t="n">
        <v>3241</v>
      </c>
      <c r="AQ356" s="0" t="n">
        <v>2162</v>
      </c>
      <c r="AR356" s="0" t="n">
        <v>1794</v>
      </c>
      <c r="AS356" s="0" t="n">
        <v>838</v>
      </c>
      <c r="AT356" s="0" t="n">
        <v>956</v>
      </c>
      <c r="AU356" s="0" t="n">
        <v>40.5</v>
      </c>
      <c r="AV356" s="0" t="n">
        <v>3.8</v>
      </c>
      <c r="AW356" s="0" t="n">
        <v>1447</v>
      </c>
      <c r="AX356" s="0" t="n">
        <v>1515</v>
      </c>
      <c r="AY356" s="0" t="n">
        <v>264</v>
      </c>
      <c r="AZ356" s="0" t="n">
        <v>248</v>
      </c>
      <c r="BA356" s="0" t="n">
        <v>612</v>
      </c>
      <c r="BB356" s="0" t="n">
        <v>391</v>
      </c>
      <c r="BC356" s="0" t="n">
        <v>7.29</v>
      </c>
      <c r="BD356" s="0" t="n">
        <v>6.13</v>
      </c>
      <c r="BE356" s="0" t="n">
        <v>6.69</v>
      </c>
      <c r="BF356" s="0" t="n">
        <v>7.59</v>
      </c>
      <c r="BG356" s="0" t="n">
        <v>9.08</v>
      </c>
      <c r="BH356" s="0" t="n">
        <v>9.52</v>
      </c>
      <c r="BI356" s="0" t="n">
        <v>10.52</v>
      </c>
      <c r="BJ356" s="0" t="n">
        <v>11.62</v>
      </c>
      <c r="BK356" s="0" t="n">
        <f aca="false">BE356-BD356</f>
        <v>0.560000000000001</v>
      </c>
      <c r="BL356" s="0" t="n">
        <f aca="false">BF356-BD356</f>
        <v>1.46</v>
      </c>
      <c r="BM356" s="0" t="n">
        <f aca="false">BH356-BD356</f>
        <v>3.39</v>
      </c>
      <c r="BN356" s="0" t="n">
        <f aca="false">BI356-BH356</f>
        <v>1</v>
      </c>
      <c r="BO356" s="0" t="n">
        <f aca="false">BJ356-BH356</f>
        <v>2.1</v>
      </c>
      <c r="BP356" s="0" t="n">
        <v>756.2</v>
      </c>
      <c r="BQ356" s="2" t="n">
        <v>2018.4</v>
      </c>
      <c r="BR356" s="0" t="n">
        <v>2818.6</v>
      </c>
      <c r="BS356" s="0" t="n">
        <v>237110</v>
      </c>
      <c r="BT356" s="0" t="n">
        <v>39826</v>
      </c>
      <c r="BU356" s="0" t="n">
        <v>38883</v>
      </c>
      <c r="BV356" s="2" t="n">
        <v>571.9</v>
      </c>
      <c r="BW356" s="0" t="n">
        <v>523110.1</v>
      </c>
      <c r="BX356" s="0" t="n">
        <v>71.767</v>
      </c>
      <c r="BY356" s="0" t="n">
        <v>101.339</v>
      </c>
      <c r="BZ356" s="0" t="n">
        <v>74.521</v>
      </c>
      <c r="CA356" s="0" t="n">
        <v>65.123</v>
      </c>
      <c r="CB356" s="3" t="n">
        <v>115</v>
      </c>
      <c r="CC356" s="3" t="n">
        <v>119.8</v>
      </c>
      <c r="CD356" s="3" t="n">
        <v>71.655</v>
      </c>
      <c r="CE356" s="0" t="n">
        <v>106</v>
      </c>
      <c r="CF356" s="0" t="n">
        <v>104.4</v>
      </c>
      <c r="CG356" s="0" t="n">
        <v>103.1</v>
      </c>
      <c r="CH356" s="0" t="n">
        <v>95.8</v>
      </c>
      <c r="CI356" s="0" t="n">
        <f aca="false">100*CH356/CD356</f>
        <v>133.696183099574</v>
      </c>
      <c r="CJ356" s="0" t="n">
        <v>255.9273</v>
      </c>
      <c r="CK356" s="0" t="n">
        <f aca="false">100*CJ356/CD356</f>
        <v>357.166003768055</v>
      </c>
      <c r="CL356" s="0" t="n">
        <v>56.9</v>
      </c>
      <c r="CM356" s="0" t="n">
        <f aca="false">100*CL356/CD356</f>
        <v>79.4082757658223</v>
      </c>
      <c r="CN356" s="0" t="n">
        <v>78.1</v>
      </c>
      <c r="CO356" s="0" t="n">
        <v>92.63</v>
      </c>
      <c r="CP356" s="0" t="n">
        <v>1.494</v>
      </c>
      <c r="CQ356" s="0" t="n">
        <v>143.32</v>
      </c>
      <c r="CR356" s="0" t="n">
        <v>166.2</v>
      </c>
      <c r="CS356" s="0" t="n">
        <v>1.3097</v>
      </c>
      <c r="CT356" s="0" t="n">
        <v>280.1641</v>
      </c>
      <c r="CU356" s="0" t="n">
        <v>323.1259</v>
      </c>
      <c r="CV356" s="0" t="n">
        <v>3.25</v>
      </c>
      <c r="CW356" s="0" t="n">
        <v>19.34</v>
      </c>
      <c r="CX356" s="0" t="n">
        <v>2224.59</v>
      </c>
      <c r="CY356" s="0" t="n">
        <v>80.4</v>
      </c>
      <c r="CZ356" s="0" t="n">
        <v>60.7</v>
      </c>
      <c r="DA356" s="0" t="n">
        <v>65.3</v>
      </c>
      <c r="DB356" s="0" t="n">
        <v>62.2</v>
      </c>
      <c r="DC356" s="0" t="n">
        <v>50.7</v>
      </c>
      <c r="DD356" s="0" t="n">
        <v>111.362</v>
      </c>
      <c r="DE356" s="0" t="n">
        <v>28.089</v>
      </c>
    </row>
    <row r="357" customFormat="false" ht="15" hidden="false" customHeight="false" outlineLevel="0" collapsed="false">
      <c r="A357" s="0" t="s">
        <v>673</v>
      </c>
      <c r="B357" s="0" t="n">
        <v>67.1205</v>
      </c>
      <c r="C357" s="0" t="n">
        <v>70.2606</v>
      </c>
      <c r="D357" s="0" t="n">
        <v>69.8596</v>
      </c>
      <c r="E357" s="0" t="n">
        <v>74.1466</v>
      </c>
      <c r="F357" s="0" t="n">
        <v>56.4556</v>
      </c>
      <c r="G357" s="0" t="n">
        <v>82.4077</v>
      </c>
      <c r="H357" s="0" t="n">
        <v>51.9775</v>
      </c>
      <c r="I357" s="0" t="n">
        <v>63.1902</v>
      </c>
      <c r="J357" s="0" t="n">
        <v>43.4317</v>
      </c>
      <c r="K357" s="0" t="n">
        <v>91.2821</v>
      </c>
      <c r="L357" s="0" t="n">
        <v>64.6275</v>
      </c>
      <c r="M357" s="0" t="n">
        <v>71.4474</v>
      </c>
      <c r="N357" s="0" t="n">
        <v>86.1712</v>
      </c>
      <c r="O357" s="0" t="n">
        <v>61.9</v>
      </c>
      <c r="P357" s="0" t="n">
        <v>82.9161</v>
      </c>
      <c r="Q357" s="0" t="n">
        <v>10.5</v>
      </c>
      <c r="R357" s="0" t="n">
        <v>12.3</v>
      </c>
      <c r="S357" s="0" t="n">
        <v>9.87</v>
      </c>
      <c r="T357" s="0" t="n">
        <f aca="false">100*Q357/BX357</f>
        <v>14.5999610667705</v>
      </c>
      <c r="U357" s="0" t="n">
        <f aca="false">100*R357/BX357</f>
        <v>17.1028115353597</v>
      </c>
      <c r="V357" s="0" t="n">
        <f aca="false">100*S357/BX357</f>
        <v>13.7239634027643</v>
      </c>
      <c r="W357" s="0" t="n">
        <v>86041</v>
      </c>
      <c r="X357" s="0" t="n">
        <v>23711</v>
      </c>
      <c r="Y357" s="0" t="n">
        <v>697</v>
      </c>
      <c r="Z357" s="0" t="n">
        <v>5152</v>
      </c>
      <c r="AA357" s="0" t="n">
        <v>17775</v>
      </c>
      <c r="AB357" s="0" t="n">
        <v>10867</v>
      </c>
      <c r="AC357" s="0" t="n">
        <v>6908</v>
      </c>
      <c r="AD357" s="0" t="n">
        <v>79629</v>
      </c>
      <c r="AE357" s="0" t="n">
        <v>21560</v>
      </c>
      <c r="AF357" s="0" t="n">
        <v>5049.1</v>
      </c>
      <c r="AG357" s="0" t="n">
        <v>12579.6</v>
      </c>
      <c r="AH357" s="0" t="n">
        <v>6441</v>
      </c>
      <c r="AI357" s="0" t="n">
        <v>17299</v>
      </c>
      <c r="AJ357" s="0" t="n">
        <v>106</v>
      </c>
      <c r="AK357" s="0" t="n">
        <v>1.117</v>
      </c>
      <c r="AL357" s="0" t="n">
        <v>113505</v>
      </c>
      <c r="AM357" s="0" t="n">
        <v>110360</v>
      </c>
      <c r="AN357" s="0" t="n">
        <v>5.8</v>
      </c>
      <c r="AO357" s="0" t="n">
        <v>14</v>
      </c>
      <c r="AP357" s="0" t="n">
        <v>3172</v>
      </c>
      <c r="AQ357" s="0" t="n">
        <v>2083</v>
      </c>
      <c r="AR357" s="0" t="n">
        <v>1797</v>
      </c>
      <c r="AS357" s="0" t="n">
        <v>871</v>
      </c>
      <c r="AT357" s="0" t="n">
        <v>926</v>
      </c>
      <c r="AU357" s="0" t="n">
        <v>40.4</v>
      </c>
      <c r="AV357" s="0" t="n">
        <v>3.8</v>
      </c>
      <c r="AW357" s="0" t="n">
        <v>1457</v>
      </c>
      <c r="AX357" s="0" t="n">
        <v>1656</v>
      </c>
      <c r="AY357" s="0" t="n">
        <v>263</v>
      </c>
      <c r="AZ357" s="0" t="n">
        <v>333</v>
      </c>
      <c r="BA357" s="0" t="n">
        <v>639</v>
      </c>
      <c r="BB357" s="0" t="n">
        <v>421</v>
      </c>
      <c r="BC357" s="0" t="n">
        <v>6.69</v>
      </c>
      <c r="BD357" s="0" t="n">
        <v>5.69</v>
      </c>
      <c r="BE357" s="0" t="n">
        <v>6.19</v>
      </c>
      <c r="BF357" s="0" t="n">
        <v>6.96</v>
      </c>
      <c r="BG357" s="0" t="n">
        <v>8.35</v>
      </c>
      <c r="BH357" s="0" t="n">
        <v>8.86</v>
      </c>
      <c r="BI357" s="0" t="n">
        <v>10.01</v>
      </c>
      <c r="BJ357" s="0" t="n">
        <v>11.23</v>
      </c>
      <c r="BK357" s="0" t="n">
        <f aca="false">BE357-BD357</f>
        <v>0.5</v>
      </c>
      <c r="BL357" s="0" t="n">
        <f aca="false">BF357-BD357</f>
        <v>1.27</v>
      </c>
      <c r="BM357" s="0" t="n">
        <f aca="false">BH357-BD357</f>
        <v>3.17</v>
      </c>
      <c r="BN357" s="0" t="n">
        <f aca="false">BI357-BH357</f>
        <v>1.15</v>
      </c>
      <c r="BO357" s="0" t="n">
        <f aca="false">BJ357-BH357</f>
        <v>2.37</v>
      </c>
      <c r="BP357" s="0" t="n">
        <v>753.2</v>
      </c>
      <c r="BQ357" s="2" t="n">
        <v>2008.9</v>
      </c>
      <c r="BR357" s="0" t="n">
        <v>2823.3</v>
      </c>
      <c r="BS357" s="0" t="n">
        <v>238807</v>
      </c>
      <c r="BT357" s="0" t="n">
        <v>39334</v>
      </c>
      <c r="BU357" s="0" t="n">
        <v>38709</v>
      </c>
      <c r="BV357" s="2" t="n">
        <v>572.3</v>
      </c>
      <c r="BW357" s="0" t="n">
        <v>526691.1</v>
      </c>
      <c r="BX357" s="0" t="n">
        <v>71.918</v>
      </c>
      <c r="BY357" s="0" t="n">
        <v>101.401</v>
      </c>
      <c r="BZ357" s="0" t="n">
        <v>74.653</v>
      </c>
      <c r="CA357" s="0" t="n">
        <v>65.296</v>
      </c>
      <c r="CB357" s="3" t="n">
        <v>115.4</v>
      </c>
      <c r="CC357" s="3" t="n">
        <v>120.1</v>
      </c>
      <c r="CD357" s="3" t="n">
        <v>71.816</v>
      </c>
      <c r="CE357" s="0" t="n">
        <v>106</v>
      </c>
      <c r="CF357" s="0" t="n">
        <v>104.3</v>
      </c>
      <c r="CG357" s="0" t="n">
        <v>103.5</v>
      </c>
      <c r="CH357" s="0" t="n">
        <v>95.1</v>
      </c>
      <c r="CI357" s="0" t="n">
        <f aca="false">100*CH357/CD357</f>
        <v>132.42174445806</v>
      </c>
      <c r="CJ357" s="0" t="n">
        <v>253.5</v>
      </c>
      <c r="CK357" s="0" t="n">
        <f aca="false">100*CJ357/CD357</f>
        <v>352.98540715161</v>
      </c>
      <c r="CL357" s="0" t="n">
        <v>56.6</v>
      </c>
      <c r="CM357" s="0" t="n">
        <f aca="false">100*CL357/CD357</f>
        <v>78.8125208867105</v>
      </c>
      <c r="CN357" s="0" t="n">
        <v>79.2</v>
      </c>
      <c r="CO357" s="0" t="n">
        <v>88.88</v>
      </c>
      <c r="CP357" s="0" t="n">
        <v>1.3825</v>
      </c>
      <c r="CQ357" s="0" t="n">
        <v>135.4</v>
      </c>
      <c r="CR357" s="0" t="n">
        <v>177.54</v>
      </c>
      <c r="CS357" s="0" t="n">
        <v>1.3167</v>
      </c>
      <c r="CT357" s="0" t="n">
        <v>245.0085</v>
      </c>
      <c r="CU357" s="0" t="n">
        <v>280.1075</v>
      </c>
      <c r="CV357" s="0" t="n">
        <v>3.66</v>
      </c>
      <c r="CW357" s="0" t="n">
        <v>15.81</v>
      </c>
      <c r="CX357" s="0" t="n">
        <v>1931.86</v>
      </c>
      <c r="CY357" s="0" t="n">
        <v>72.7</v>
      </c>
      <c r="CZ357" s="0" t="n">
        <v>58.8</v>
      </c>
      <c r="DA357" s="0" t="n">
        <v>59.3</v>
      </c>
      <c r="DB357" s="0" t="n">
        <v>64.9</v>
      </c>
      <c r="DC357" s="0" t="n">
        <v>51.2</v>
      </c>
      <c r="DD357" s="0" t="n">
        <v>111.417</v>
      </c>
      <c r="DE357" s="0" t="n">
        <v>28.354</v>
      </c>
    </row>
    <row r="358" customFormat="false" ht="15" hidden="false" customHeight="false" outlineLevel="0" collapsed="false">
      <c r="A358" s="0" t="s">
        <v>674</v>
      </c>
      <c r="B358" s="0" t="n">
        <v>67.4346</v>
      </c>
      <c r="C358" s="0" t="n">
        <v>70.5684</v>
      </c>
      <c r="D358" s="0" t="n">
        <v>70.1778</v>
      </c>
      <c r="E358" s="0" t="n">
        <v>74.2662</v>
      </c>
      <c r="F358" s="0" t="n">
        <v>56.0158</v>
      </c>
      <c r="G358" s="0" t="n">
        <v>82.8327</v>
      </c>
      <c r="H358" s="0" t="n">
        <v>52.4963</v>
      </c>
      <c r="I358" s="0" t="n">
        <v>63.5093</v>
      </c>
      <c r="J358" s="0" t="n">
        <v>43.8217</v>
      </c>
      <c r="K358" s="0" t="n">
        <v>91.9433</v>
      </c>
      <c r="L358" s="0" t="n">
        <v>65.0033</v>
      </c>
      <c r="M358" s="0" t="n">
        <v>71.4076</v>
      </c>
      <c r="N358" s="0" t="n">
        <v>86.8956</v>
      </c>
      <c r="O358" s="0" t="n">
        <v>65.1</v>
      </c>
      <c r="P358" s="0" t="n">
        <v>83.2797</v>
      </c>
      <c r="Q358" s="0" t="n">
        <v>10.5</v>
      </c>
      <c r="R358" s="0" t="n">
        <v>12.2</v>
      </c>
      <c r="S358" s="0" t="n">
        <v>9.89</v>
      </c>
      <c r="T358" s="0" t="n">
        <f aca="false">100*Q358/BX358</f>
        <v>14.5736175882745</v>
      </c>
      <c r="U358" s="0" t="n">
        <f aca="false">100*R358/BX358</f>
        <v>16.9331556739951</v>
      </c>
      <c r="V358" s="0" t="n">
        <f aca="false">100*S358/BX358</f>
        <v>13.7269598045747</v>
      </c>
      <c r="W358" s="0" t="n">
        <v>86287</v>
      </c>
      <c r="X358" s="0" t="n">
        <v>23772</v>
      </c>
      <c r="Y358" s="0" t="n">
        <v>696.1</v>
      </c>
      <c r="Z358" s="0" t="n">
        <v>5180</v>
      </c>
      <c r="AA358" s="0" t="n">
        <v>17809</v>
      </c>
      <c r="AB358" s="0" t="n">
        <v>10895</v>
      </c>
      <c r="AC358" s="0" t="n">
        <v>6914</v>
      </c>
      <c r="AD358" s="0" t="n">
        <v>79862</v>
      </c>
      <c r="AE358" s="0" t="n">
        <v>21592</v>
      </c>
      <c r="AF358" s="0" t="n">
        <v>5064.4</v>
      </c>
      <c r="AG358" s="0" t="n">
        <v>12589.7</v>
      </c>
      <c r="AH358" s="0" t="n">
        <v>6451</v>
      </c>
      <c r="AI358" s="0" t="n">
        <v>17347</v>
      </c>
      <c r="AJ358" s="0" t="n">
        <v>101</v>
      </c>
      <c r="AK358" s="0" t="n">
        <v>1.08</v>
      </c>
      <c r="AL358" s="0" t="n">
        <v>113793</v>
      </c>
      <c r="AM358" s="0" t="n">
        <v>110580</v>
      </c>
      <c r="AN358" s="0" t="n">
        <v>5.7</v>
      </c>
      <c r="AO358" s="0" t="n">
        <v>14.2</v>
      </c>
      <c r="AP358" s="0" t="n">
        <v>3178</v>
      </c>
      <c r="AQ358" s="0" t="n">
        <v>1979</v>
      </c>
      <c r="AR358" s="0" t="n">
        <v>1767</v>
      </c>
      <c r="AS358" s="0" t="n">
        <v>867</v>
      </c>
      <c r="AT358" s="0" t="n">
        <v>900</v>
      </c>
      <c r="AU358" s="0" t="n">
        <v>40.5</v>
      </c>
      <c r="AV358" s="0" t="n">
        <v>3.9</v>
      </c>
      <c r="AW358" s="0" t="n">
        <v>1345</v>
      </c>
      <c r="AX358" s="0" t="n">
        <v>1400</v>
      </c>
      <c r="AY358" s="0" t="n">
        <v>234</v>
      </c>
      <c r="AZ358" s="0" t="n">
        <v>269</v>
      </c>
      <c r="BA358" s="0" t="n">
        <v>577</v>
      </c>
      <c r="BB358" s="0" t="n">
        <v>320</v>
      </c>
      <c r="BC358" s="0" t="n">
        <v>6.77</v>
      </c>
      <c r="BD358" s="0" t="n">
        <v>5.77</v>
      </c>
      <c r="BE358" s="0" t="n">
        <v>6.36</v>
      </c>
      <c r="BF358" s="0" t="n">
        <v>7.17</v>
      </c>
      <c r="BG358" s="0" t="n">
        <v>8.45</v>
      </c>
      <c r="BH358" s="0" t="n">
        <v>8.99</v>
      </c>
      <c r="BI358" s="0" t="n">
        <v>10.11</v>
      </c>
      <c r="BJ358" s="0" t="n">
        <v>11.29</v>
      </c>
      <c r="BK358" s="0" t="n">
        <f aca="false">BE358-BD358</f>
        <v>0.590000000000001</v>
      </c>
      <c r="BL358" s="0" t="n">
        <f aca="false">BF358-BD358</f>
        <v>1.4</v>
      </c>
      <c r="BM358" s="0" t="n">
        <f aca="false">BH358-BD358</f>
        <v>3.22</v>
      </c>
      <c r="BN358" s="0" t="n">
        <f aca="false">BI358-BH358</f>
        <v>1.12</v>
      </c>
      <c r="BO358" s="0" t="n">
        <f aca="false">BJ358-BH358</f>
        <v>2.3</v>
      </c>
      <c r="BP358" s="0" t="n">
        <v>750.2</v>
      </c>
      <c r="BQ358" s="2" t="n">
        <v>2004.4</v>
      </c>
      <c r="BR358" s="0" t="n">
        <v>2830.8</v>
      </c>
      <c r="BS358" s="0" t="n">
        <v>239829</v>
      </c>
      <c r="BT358" s="0" t="n">
        <v>38913</v>
      </c>
      <c r="BU358" s="0" t="n">
        <v>38135</v>
      </c>
      <c r="BV358" s="2" t="n">
        <v>575</v>
      </c>
      <c r="BW358" s="0" t="n">
        <v>525464.9</v>
      </c>
      <c r="BX358" s="0" t="n">
        <v>72.048</v>
      </c>
      <c r="BY358" s="0" t="n">
        <v>101.162</v>
      </c>
      <c r="BZ358" s="0" t="n">
        <v>74.71</v>
      </c>
      <c r="CA358" s="0" t="n">
        <v>65.524</v>
      </c>
      <c r="CB358" s="3" t="n">
        <v>115.6</v>
      </c>
      <c r="CC358" s="3" t="n">
        <v>120.4</v>
      </c>
      <c r="CD358" s="3" t="n">
        <v>71.958</v>
      </c>
      <c r="CE358" s="0" t="n">
        <v>105.8</v>
      </c>
      <c r="CF358" s="0" t="n">
        <v>104.1</v>
      </c>
      <c r="CG358" s="0" t="n">
        <v>103.8</v>
      </c>
      <c r="CH358" s="0" t="n">
        <v>94.9</v>
      </c>
      <c r="CI358" s="0" t="n">
        <f aca="false">100*CH358/CD358</f>
        <v>131.882487006309</v>
      </c>
      <c r="CJ358" s="0" t="n">
        <v>255.5759</v>
      </c>
      <c r="CK358" s="0" t="n">
        <f aca="false">100*CJ358/CD358</f>
        <v>355.17371244337</v>
      </c>
      <c r="CL358" s="0" t="n">
        <v>54.1</v>
      </c>
      <c r="CM358" s="0" t="n">
        <f aca="false">100*CL358/CD358</f>
        <v>75.182745490425</v>
      </c>
      <c r="CN358" s="0" t="n">
        <v>80.2</v>
      </c>
      <c r="CO358" s="0" t="n">
        <v>86.42</v>
      </c>
      <c r="CP358" s="0" t="n">
        <v>1.3304</v>
      </c>
      <c r="CQ358" s="0" t="n">
        <v>128.24</v>
      </c>
      <c r="CR358" s="0" t="n">
        <v>182.88</v>
      </c>
      <c r="CS358" s="0" t="n">
        <v>1.3075</v>
      </c>
      <c r="CT358" s="0" t="n">
        <v>240.955</v>
      </c>
      <c r="CU358" s="0" t="n">
        <v>277.6777</v>
      </c>
      <c r="CV358" s="0" t="n">
        <v>3.71</v>
      </c>
      <c r="CW358" s="0" t="n">
        <v>15.41</v>
      </c>
      <c r="CX358" s="0" t="n">
        <v>1910.07</v>
      </c>
      <c r="CY358" s="0" t="n">
        <v>76.7</v>
      </c>
      <c r="CZ358" s="0" t="n">
        <v>61</v>
      </c>
      <c r="DA358" s="0" t="n">
        <v>61.5</v>
      </c>
      <c r="DB358" s="0" t="n">
        <v>62.7</v>
      </c>
      <c r="DC358" s="0" t="n">
        <v>50.8</v>
      </c>
      <c r="DD358" s="0" t="n">
        <v>111.259</v>
      </c>
      <c r="DE358" s="0" t="n">
        <v>30.761</v>
      </c>
    </row>
    <row r="359" customFormat="false" ht="15" hidden="false" customHeight="false" outlineLevel="0" collapsed="false">
      <c r="A359" s="0" t="s">
        <v>675</v>
      </c>
      <c r="B359" s="0" t="n">
        <v>67.4519</v>
      </c>
      <c r="C359" s="0" t="n">
        <v>70.808</v>
      </c>
      <c r="D359" s="0" t="n">
        <v>70.5283</v>
      </c>
      <c r="E359" s="0" t="n">
        <v>74.6358</v>
      </c>
      <c r="F359" s="0" t="n">
        <v>55.7959</v>
      </c>
      <c r="G359" s="0" t="n">
        <v>83.5184</v>
      </c>
      <c r="H359" s="0" t="n">
        <v>52.495</v>
      </c>
      <c r="I359" s="0" t="n">
        <v>63.2823</v>
      </c>
      <c r="J359" s="0" t="n">
        <v>43.7664</v>
      </c>
      <c r="K359" s="0" t="n">
        <v>90.9428</v>
      </c>
      <c r="L359" s="0" t="n">
        <v>64.8867</v>
      </c>
      <c r="M359" s="0" t="n">
        <v>75.4707</v>
      </c>
      <c r="N359" s="0" t="n">
        <v>87.017</v>
      </c>
      <c r="O359" s="0" t="n">
        <v>59.3</v>
      </c>
      <c r="P359" s="0" t="n">
        <v>83.0317</v>
      </c>
      <c r="Q359" s="0" t="n">
        <v>10.54</v>
      </c>
      <c r="R359" s="0" t="n">
        <v>12.44</v>
      </c>
      <c r="S359" s="0" t="n">
        <v>9.91</v>
      </c>
      <c r="T359" s="0" t="n">
        <f aca="false">100*Q359/BX359</f>
        <v>14.5644483749724</v>
      </c>
      <c r="U359" s="0" t="n">
        <f aca="false">100*R359/BX359</f>
        <v>17.1899181958877</v>
      </c>
      <c r="V359" s="0" t="n">
        <f aca="false">100*S359/BX359</f>
        <v>13.6938978554057</v>
      </c>
      <c r="W359" s="0" t="n">
        <v>86363</v>
      </c>
      <c r="X359" s="0" t="n">
        <v>23668</v>
      </c>
      <c r="Y359" s="0" t="n">
        <v>692.4</v>
      </c>
      <c r="Z359" s="0" t="n">
        <v>5094</v>
      </c>
      <c r="AA359" s="0" t="n">
        <v>17790</v>
      </c>
      <c r="AB359" s="0" t="n">
        <v>10867</v>
      </c>
      <c r="AC359" s="0" t="n">
        <v>6923</v>
      </c>
      <c r="AD359" s="0" t="n">
        <v>80060</v>
      </c>
      <c r="AE359" s="0" t="n">
        <v>21601</v>
      </c>
      <c r="AF359" s="0" t="n">
        <v>5058.1</v>
      </c>
      <c r="AG359" s="0" t="n">
        <v>12578.7</v>
      </c>
      <c r="AH359" s="0" t="n">
        <v>6466</v>
      </c>
      <c r="AI359" s="0" t="n">
        <v>17365</v>
      </c>
      <c r="AJ359" s="0" t="n">
        <v>102</v>
      </c>
      <c r="AK359" s="0" t="n">
        <v>1.088</v>
      </c>
      <c r="AL359" s="0" t="n">
        <v>114016</v>
      </c>
      <c r="AM359" s="0" t="n">
        <v>110769</v>
      </c>
      <c r="AN359" s="0" t="n">
        <v>5.7</v>
      </c>
      <c r="AO359" s="0" t="n">
        <v>14.2</v>
      </c>
      <c r="AP359" s="0" t="n">
        <v>3086</v>
      </c>
      <c r="AQ359" s="0" t="n">
        <v>2151</v>
      </c>
      <c r="AR359" s="0" t="n">
        <v>1714</v>
      </c>
      <c r="AS359" s="0" t="n">
        <v>845</v>
      </c>
      <c r="AT359" s="0" t="n">
        <v>869</v>
      </c>
      <c r="AU359" s="0" t="n">
        <v>40.3</v>
      </c>
      <c r="AV359" s="0" t="n">
        <v>3.9</v>
      </c>
      <c r="AW359" s="0" t="n">
        <v>1244</v>
      </c>
      <c r="AX359" s="0" t="n">
        <v>1271</v>
      </c>
      <c r="AY359" s="0" t="n">
        <v>263</v>
      </c>
      <c r="AZ359" s="0" t="n">
        <v>205</v>
      </c>
      <c r="BA359" s="0" t="n">
        <v>437</v>
      </c>
      <c r="BB359" s="0" t="n">
        <v>366</v>
      </c>
      <c r="BC359" s="0" t="n">
        <v>6.83</v>
      </c>
      <c r="BD359" s="0" t="n">
        <v>5.81</v>
      </c>
      <c r="BE359" s="0" t="n">
        <v>6.25</v>
      </c>
      <c r="BF359" s="0" t="n">
        <v>6.99</v>
      </c>
      <c r="BG359" s="0" t="n">
        <v>8.18</v>
      </c>
      <c r="BH359" s="0" t="n">
        <v>8.67</v>
      </c>
      <c r="BI359" s="0" t="n">
        <v>9.88</v>
      </c>
      <c r="BJ359" s="0" t="n">
        <v>11.07</v>
      </c>
      <c r="BK359" s="0" t="n">
        <f aca="false">BE359-BD359</f>
        <v>0.44</v>
      </c>
      <c r="BL359" s="0" t="n">
        <f aca="false">BF359-BD359</f>
        <v>1.18</v>
      </c>
      <c r="BM359" s="0" t="n">
        <f aca="false">BH359-BD359</f>
        <v>2.86</v>
      </c>
      <c r="BN359" s="0" t="n">
        <f aca="false">BI359-BH359</f>
        <v>1.21</v>
      </c>
      <c r="BO359" s="0" t="n">
        <f aca="false">BJ359-BH359</f>
        <v>2.4</v>
      </c>
      <c r="BP359" s="0" t="n">
        <v>756.2</v>
      </c>
      <c r="BQ359" s="2" t="n">
        <v>2016.2</v>
      </c>
      <c r="BR359" s="0" t="n">
        <v>2851.8</v>
      </c>
      <c r="BS359" s="0" t="n">
        <v>241825</v>
      </c>
      <c r="BT359" s="0" t="n">
        <v>39464</v>
      </c>
      <c r="BU359" s="0" t="n">
        <v>38383</v>
      </c>
      <c r="BV359" s="2" t="n">
        <v>577.5</v>
      </c>
      <c r="BW359" s="0" t="n">
        <v>527589.1</v>
      </c>
      <c r="BX359" s="0" t="n">
        <v>72.368</v>
      </c>
      <c r="BY359" s="0" t="n">
        <v>100.972</v>
      </c>
      <c r="BZ359" s="0" t="n">
        <v>74.981</v>
      </c>
      <c r="CA359" s="0" t="n">
        <v>65.953</v>
      </c>
      <c r="CB359" s="3" t="n">
        <v>116</v>
      </c>
      <c r="CC359" s="3" t="n">
        <v>120.9</v>
      </c>
      <c r="CD359" s="3" t="n">
        <v>72.358</v>
      </c>
      <c r="CE359" s="0" t="n">
        <v>106.4</v>
      </c>
      <c r="CF359" s="0" t="n">
        <v>104.6</v>
      </c>
      <c r="CG359" s="0" t="n">
        <v>104.1</v>
      </c>
      <c r="CH359" s="0" t="n">
        <v>94.2</v>
      </c>
      <c r="CI359" s="0" t="n">
        <f aca="false">100*CH359/CD359</f>
        <v>130.186019514083</v>
      </c>
      <c r="CJ359" s="0" t="n">
        <v>260.745</v>
      </c>
      <c r="CK359" s="0" t="n">
        <f aca="false">100*CJ359/CD359</f>
        <v>360.354072804666</v>
      </c>
      <c r="CL359" s="0" t="n">
        <v>50.1</v>
      </c>
      <c r="CM359" s="0" t="n">
        <f aca="false">100*CL359/CD359</f>
        <v>69.239061333923</v>
      </c>
      <c r="CN359" s="0" t="n">
        <v>78.7</v>
      </c>
      <c r="CO359" s="0" t="n">
        <v>86.3</v>
      </c>
      <c r="CP359" s="0" t="n">
        <v>1.3466</v>
      </c>
      <c r="CQ359" s="0" t="n">
        <v>127.69</v>
      </c>
      <c r="CR359" s="0" t="n">
        <v>180.09</v>
      </c>
      <c r="CS359" s="0" t="n">
        <v>1.2855</v>
      </c>
      <c r="CT359" s="0" t="n">
        <v>250.4765</v>
      </c>
      <c r="CU359" s="0" t="n">
        <v>288.3565</v>
      </c>
      <c r="CV359" s="0" t="n">
        <v>3.66</v>
      </c>
      <c r="CW359" s="0" t="n">
        <v>15.71</v>
      </c>
      <c r="CX359" s="0" t="n">
        <v>1947.35</v>
      </c>
      <c r="CY359" s="0" t="n">
        <v>80.9</v>
      </c>
      <c r="CZ359" s="0" t="n">
        <v>57.5</v>
      </c>
      <c r="DA359" s="0" t="n">
        <v>60.3</v>
      </c>
      <c r="DB359" s="0" t="n">
        <v>62</v>
      </c>
      <c r="DC359" s="0" t="n">
        <v>50.7</v>
      </c>
      <c r="DD359" s="0" t="n">
        <v>109.363</v>
      </c>
      <c r="DE359" s="0" t="n">
        <v>32.529</v>
      </c>
    </row>
    <row r="360" customFormat="false" ht="15" hidden="false" customHeight="false" outlineLevel="0" collapsed="false">
      <c r="A360" s="0" t="s">
        <v>676</v>
      </c>
      <c r="B360" s="0" t="n">
        <v>67.7324</v>
      </c>
      <c r="C360" s="0" t="n">
        <v>71.1339</v>
      </c>
      <c r="D360" s="0" t="n">
        <v>70.7998</v>
      </c>
      <c r="E360" s="0" t="n">
        <v>75.0057</v>
      </c>
      <c r="F360" s="0" t="n">
        <v>55.823</v>
      </c>
      <c r="G360" s="0" t="n">
        <v>84.0681</v>
      </c>
      <c r="H360" s="0" t="n">
        <v>52.8336</v>
      </c>
      <c r="I360" s="0" t="n">
        <v>63.5112</v>
      </c>
      <c r="J360" s="0" t="n">
        <v>43.6731</v>
      </c>
      <c r="K360" s="0" t="n">
        <v>91.4861</v>
      </c>
      <c r="L360" s="0" t="n">
        <v>65.0198</v>
      </c>
      <c r="M360" s="0" t="n">
        <v>77.3334</v>
      </c>
      <c r="N360" s="0" t="n">
        <v>88.2737</v>
      </c>
      <c r="O360" s="0" t="n">
        <v>58.6</v>
      </c>
      <c r="P360" s="0" t="n">
        <v>83.1208</v>
      </c>
      <c r="Q360" s="0" t="n">
        <v>10.53</v>
      </c>
      <c r="R360" s="0" t="n">
        <v>12.32</v>
      </c>
      <c r="S360" s="0" t="n">
        <v>9.92</v>
      </c>
      <c r="T360" s="0" t="n">
        <f aca="false">100*Q360/BX360</f>
        <v>14.5257407713955</v>
      </c>
      <c r="U360" s="0" t="n">
        <f aca="false">100*R360/BX360</f>
        <v>16.9949787562766</v>
      </c>
      <c r="V360" s="0" t="n">
        <f aca="false">100*S360/BX360</f>
        <v>13.68426860895</v>
      </c>
      <c r="W360" s="0" t="n">
        <v>86791</v>
      </c>
      <c r="X360" s="0" t="n">
        <v>23769</v>
      </c>
      <c r="Y360" s="0" t="n">
        <v>691.6</v>
      </c>
      <c r="Z360" s="0" t="n">
        <v>5162</v>
      </c>
      <c r="AA360" s="0" t="n">
        <v>17823</v>
      </c>
      <c r="AB360" s="0" t="n">
        <v>10890</v>
      </c>
      <c r="AC360" s="0" t="n">
        <v>6933</v>
      </c>
      <c r="AD360" s="0" t="n">
        <v>80411</v>
      </c>
      <c r="AE360" s="0" t="n">
        <v>21720</v>
      </c>
      <c r="AF360" s="0" t="n">
        <v>5081.8</v>
      </c>
      <c r="AG360" s="0" t="n">
        <v>12669.7</v>
      </c>
      <c r="AH360" s="0" t="n">
        <v>6472</v>
      </c>
      <c r="AI360" s="0" t="n">
        <v>17389</v>
      </c>
      <c r="AJ360" s="0" t="n">
        <v>102</v>
      </c>
      <c r="AK360" s="0" t="n">
        <v>1.091</v>
      </c>
      <c r="AL360" s="0" t="n">
        <v>114227</v>
      </c>
      <c r="AM360" s="0" t="n">
        <v>111026</v>
      </c>
      <c r="AN360" s="0" t="n">
        <v>5.7</v>
      </c>
      <c r="AO360" s="0" t="n">
        <v>14.4</v>
      </c>
      <c r="AP360" s="0" t="n">
        <v>3057</v>
      </c>
      <c r="AQ360" s="0" t="n">
        <v>2110</v>
      </c>
      <c r="AR360" s="0" t="n">
        <v>1738</v>
      </c>
      <c r="AS360" s="0" t="n">
        <v>850</v>
      </c>
      <c r="AT360" s="0" t="n">
        <v>888</v>
      </c>
      <c r="AU360" s="0" t="n">
        <v>40.4</v>
      </c>
      <c r="AV360" s="0" t="n">
        <v>3.7</v>
      </c>
      <c r="AW360" s="0" t="n">
        <v>1438</v>
      </c>
      <c r="AX360" s="0" t="n">
        <v>1473</v>
      </c>
      <c r="AY360" s="0" t="n">
        <v>278</v>
      </c>
      <c r="AZ360" s="0" t="n">
        <v>253</v>
      </c>
      <c r="BA360" s="0" t="n">
        <v>580</v>
      </c>
      <c r="BB360" s="0" t="n">
        <v>362</v>
      </c>
      <c r="BC360" s="0" t="n">
        <v>6.58</v>
      </c>
      <c r="BD360" s="0" t="n">
        <v>5.66</v>
      </c>
      <c r="BE360" s="0" t="n">
        <v>5.93</v>
      </c>
      <c r="BF360" s="0" t="n">
        <v>6.64</v>
      </c>
      <c r="BG360" s="0" t="n">
        <v>7.71</v>
      </c>
      <c r="BH360" s="0" t="n">
        <v>8.21</v>
      </c>
      <c r="BI360" s="0" t="n">
        <v>9.4</v>
      </c>
      <c r="BJ360" s="0" t="n">
        <v>10.62</v>
      </c>
      <c r="BK360" s="0" t="n">
        <f aca="false">BE360-BD360</f>
        <v>0.27</v>
      </c>
      <c r="BL360" s="0" t="n">
        <f aca="false">BF360-BD360</f>
        <v>0.98</v>
      </c>
      <c r="BM360" s="0" t="n">
        <f aca="false">BH360-BD360</f>
        <v>2.55</v>
      </c>
      <c r="BN360" s="0" t="n">
        <f aca="false">BI360-BH360</f>
        <v>1.19</v>
      </c>
      <c r="BO360" s="0" t="n">
        <f aca="false">BJ360-BH360</f>
        <v>2.41</v>
      </c>
      <c r="BP360" s="0" t="n">
        <v>757.7</v>
      </c>
      <c r="BQ360" s="2" t="n">
        <v>2026.1</v>
      </c>
      <c r="BR360" s="0" t="n">
        <v>2874.8</v>
      </c>
      <c r="BS360" s="0" t="n">
        <v>242804</v>
      </c>
      <c r="BT360" s="0" t="n">
        <v>39406</v>
      </c>
      <c r="BU360" s="0" t="n">
        <v>39010</v>
      </c>
      <c r="BV360" s="2" t="n">
        <v>579</v>
      </c>
      <c r="BW360" s="0" t="n">
        <v>530430</v>
      </c>
      <c r="BX360" s="0" t="n">
        <v>72.492</v>
      </c>
      <c r="BY360" s="0" t="n">
        <v>100.929</v>
      </c>
      <c r="BZ360" s="0" t="n">
        <v>74.875</v>
      </c>
      <c r="CA360" s="0" t="n">
        <v>66.225</v>
      </c>
      <c r="CB360" s="3" t="n">
        <v>116.2</v>
      </c>
      <c r="CC360" s="3" t="n">
        <v>121.2</v>
      </c>
      <c r="CD360" s="3" t="n">
        <v>72.521</v>
      </c>
      <c r="CE360" s="0" t="n">
        <v>106.3</v>
      </c>
      <c r="CF360" s="0" t="n">
        <v>104.4</v>
      </c>
      <c r="CG360" s="0" t="n">
        <v>104.4</v>
      </c>
      <c r="CH360" s="0" t="n">
        <v>95.2</v>
      </c>
      <c r="CI360" s="0" t="n">
        <f aca="false">100*CH360/CD360</f>
        <v>131.272321120779</v>
      </c>
      <c r="CJ360" s="0" t="n">
        <v>258.915</v>
      </c>
      <c r="CK360" s="0" t="n">
        <f aca="false">100*CJ360/CD360</f>
        <v>357.02072503137</v>
      </c>
      <c r="CL360" s="0" t="n">
        <v>49.7</v>
      </c>
      <c r="CM360" s="0" t="n">
        <f aca="false">100*CL360/CD360</f>
        <v>68.5318735262889</v>
      </c>
      <c r="CN360" s="0" t="n">
        <v>81.2</v>
      </c>
      <c r="CO360" s="0" t="n">
        <v>87.38</v>
      </c>
      <c r="CP360" s="0" t="n">
        <v>1.3916</v>
      </c>
      <c r="CQ360" s="0" t="n">
        <v>129.17</v>
      </c>
      <c r="CR360" s="0" t="n">
        <v>175.82</v>
      </c>
      <c r="CS360" s="0" t="n">
        <v>1.2682</v>
      </c>
      <c r="CT360" s="0" t="n">
        <v>258.128</v>
      </c>
      <c r="CU360" s="0" t="n">
        <v>296.4555</v>
      </c>
      <c r="CV360" s="0" t="n">
        <v>3.56</v>
      </c>
      <c r="CW360" s="0" t="n">
        <v>15.86</v>
      </c>
      <c r="CX360" s="0" t="n">
        <v>1980.64</v>
      </c>
      <c r="CY360" s="0" t="n">
        <v>81.9</v>
      </c>
      <c r="CZ360" s="0" t="n">
        <v>56.2</v>
      </c>
      <c r="DA360" s="0" t="n">
        <v>57</v>
      </c>
      <c r="DB360" s="0" t="n">
        <v>61.2</v>
      </c>
      <c r="DC360" s="0" t="n">
        <v>48.1</v>
      </c>
      <c r="DD360" s="0" t="n">
        <v>111.464</v>
      </c>
      <c r="DE360" s="0" t="n">
        <v>31.767</v>
      </c>
    </row>
    <row r="361" customFormat="false" ht="15" hidden="false" customHeight="false" outlineLevel="0" collapsed="false">
      <c r="A361" s="0" t="s">
        <v>677</v>
      </c>
      <c r="B361" s="0" t="n">
        <v>67.8942</v>
      </c>
      <c r="C361" s="0" t="n">
        <v>71.2155</v>
      </c>
      <c r="D361" s="0" t="n">
        <v>70.8956</v>
      </c>
      <c r="E361" s="0" t="n">
        <v>74.9502</v>
      </c>
      <c r="F361" s="0" t="n">
        <v>56.3232</v>
      </c>
      <c r="G361" s="0" t="n">
        <v>83.7095</v>
      </c>
      <c r="H361" s="0" t="n">
        <v>53.2966</v>
      </c>
      <c r="I361" s="0" t="n">
        <v>63.7599</v>
      </c>
      <c r="J361" s="0" t="n">
        <v>43.8941</v>
      </c>
      <c r="K361" s="0" t="n">
        <v>91.75</v>
      </c>
      <c r="L361" s="0" t="n">
        <v>65.2127</v>
      </c>
      <c r="M361" s="0" t="n">
        <v>75.5466</v>
      </c>
      <c r="N361" s="0" t="n">
        <v>88.3927</v>
      </c>
      <c r="O361" s="0" t="n">
        <v>57.7</v>
      </c>
      <c r="P361" s="0" t="n">
        <v>83.301</v>
      </c>
      <c r="Q361" s="0" t="n">
        <v>10.56</v>
      </c>
      <c r="R361" s="0" t="n">
        <v>12.31</v>
      </c>
      <c r="S361" s="0" t="n">
        <v>9.94</v>
      </c>
      <c r="T361" s="0" t="n">
        <f aca="false">100*Q361/BX361</f>
        <v>14.5170602952902</v>
      </c>
      <c r="U361" s="0" t="n">
        <f aca="false">100*R361/BX361</f>
        <v>16.9228231283165</v>
      </c>
      <c r="V361" s="0" t="n">
        <f aca="false">100*S361/BX361</f>
        <v>13.6647328915895</v>
      </c>
      <c r="W361" s="0" t="n">
        <v>87009</v>
      </c>
      <c r="X361" s="0" t="n">
        <v>23824</v>
      </c>
      <c r="Y361" s="0" t="n">
        <v>690.6</v>
      </c>
      <c r="Z361" s="0" t="n">
        <v>5201</v>
      </c>
      <c r="AA361" s="0" t="n">
        <v>17844</v>
      </c>
      <c r="AB361" s="0" t="n">
        <v>10906</v>
      </c>
      <c r="AC361" s="0" t="n">
        <v>6938</v>
      </c>
      <c r="AD361" s="0" t="n">
        <v>80632</v>
      </c>
      <c r="AE361" s="0" t="n">
        <v>21780</v>
      </c>
      <c r="AF361" s="0" t="n">
        <v>5099.2</v>
      </c>
      <c r="AG361" s="0" t="n">
        <v>12703.8</v>
      </c>
      <c r="AH361" s="0" t="n">
        <v>6483</v>
      </c>
      <c r="AI361" s="0" t="n">
        <v>17447</v>
      </c>
      <c r="AJ361" s="0" t="n">
        <v>104</v>
      </c>
      <c r="AK361" s="0" t="n">
        <v>1.121</v>
      </c>
      <c r="AL361" s="0" t="n">
        <v>114037</v>
      </c>
      <c r="AM361" s="0" t="n">
        <v>110868</v>
      </c>
      <c r="AN361" s="0" t="n">
        <v>5.7</v>
      </c>
      <c r="AO361" s="0" t="n">
        <v>13.7</v>
      </c>
      <c r="AP361" s="0" t="n">
        <v>3042</v>
      </c>
      <c r="AQ361" s="0" t="n">
        <v>2087</v>
      </c>
      <c r="AR361" s="0" t="n">
        <v>1744</v>
      </c>
      <c r="AS361" s="0" t="n">
        <v>896</v>
      </c>
      <c r="AT361" s="0" t="n">
        <v>848</v>
      </c>
      <c r="AU361" s="0" t="n">
        <v>40.4</v>
      </c>
      <c r="AV361" s="0" t="n">
        <v>3.7</v>
      </c>
      <c r="AW361" s="0" t="n">
        <v>1525</v>
      </c>
      <c r="AX361" s="0" t="n">
        <v>1532</v>
      </c>
      <c r="AY361" s="0" t="n">
        <v>294</v>
      </c>
      <c r="AZ361" s="0" t="n">
        <v>247</v>
      </c>
      <c r="BA361" s="0" t="n">
        <v>580</v>
      </c>
      <c r="BB361" s="0" t="n">
        <v>411</v>
      </c>
      <c r="BC361" s="0" t="n">
        <v>6.58</v>
      </c>
      <c r="BD361" s="0" t="n">
        <v>5.7</v>
      </c>
      <c r="BE361" s="0" t="n">
        <v>5.91</v>
      </c>
      <c r="BF361" s="0" t="n">
        <v>6.71</v>
      </c>
      <c r="BG361" s="0" t="n">
        <v>7.83</v>
      </c>
      <c r="BH361" s="0" t="n">
        <v>8.37</v>
      </c>
      <c r="BI361" s="0" t="n">
        <v>9.39</v>
      </c>
      <c r="BJ361" s="0" t="n">
        <v>10.57</v>
      </c>
      <c r="BK361" s="0" t="n">
        <f aca="false">BE361-BD361</f>
        <v>0.21</v>
      </c>
      <c r="BL361" s="0" t="n">
        <f aca="false">BF361-BD361</f>
        <v>1.01</v>
      </c>
      <c r="BM361" s="0" t="n">
        <f aca="false">BH361-BD361</f>
        <v>2.67</v>
      </c>
      <c r="BN361" s="0" t="n">
        <f aca="false">BI361-BH361</f>
        <v>1.02</v>
      </c>
      <c r="BO361" s="0" t="n">
        <f aca="false">BJ361-BH361</f>
        <v>2.2</v>
      </c>
      <c r="BP361" s="0" t="n">
        <v>761.8</v>
      </c>
      <c r="BQ361" s="2" t="n">
        <v>2035.1</v>
      </c>
      <c r="BR361" s="0" t="n">
        <v>2895.1</v>
      </c>
      <c r="BS361" s="0" t="n">
        <v>243750</v>
      </c>
      <c r="BT361" s="0" t="n">
        <v>39266</v>
      </c>
      <c r="BU361" s="0" t="n">
        <v>37514</v>
      </c>
      <c r="BV361" s="2" t="n">
        <v>581.6</v>
      </c>
      <c r="BW361" s="0" t="n">
        <v>533175.3</v>
      </c>
      <c r="BX361" s="0" t="n">
        <v>72.742</v>
      </c>
      <c r="BY361" s="0" t="n">
        <v>101.221</v>
      </c>
      <c r="BZ361" s="0" t="n">
        <v>75.073</v>
      </c>
      <c r="CA361" s="0" t="n">
        <v>66.495</v>
      </c>
      <c r="CB361" s="3" t="n">
        <v>116.5</v>
      </c>
      <c r="CC361" s="3" t="n">
        <v>121.7</v>
      </c>
      <c r="CD361" s="3" t="n">
        <v>72.83</v>
      </c>
      <c r="CE361" s="0" t="n">
        <v>106.6</v>
      </c>
      <c r="CF361" s="0" t="n">
        <v>104.7</v>
      </c>
      <c r="CG361" s="0" t="n">
        <v>104.8</v>
      </c>
      <c r="CH361" s="0" t="n">
        <v>94.1</v>
      </c>
      <c r="CI361" s="0" t="n">
        <f aca="false">100*CH361/CD361</f>
        <v>129.204997940409</v>
      </c>
      <c r="CJ361" s="0" t="n">
        <v>258.4913</v>
      </c>
      <c r="CK361" s="0" t="n">
        <f aca="false">100*CJ361/CD361</f>
        <v>354.924207057531</v>
      </c>
      <c r="CL361" s="0" t="n">
        <v>47.2</v>
      </c>
      <c r="CM361" s="0" t="n">
        <f aca="false">100*CL361/CD361</f>
        <v>64.8084580530001</v>
      </c>
      <c r="CN361" s="0" t="n">
        <v>74.5</v>
      </c>
      <c r="CO361" s="0" t="n">
        <v>86.01</v>
      </c>
      <c r="CP361" s="0" t="n">
        <v>1.3863</v>
      </c>
      <c r="CQ361" s="0" t="n">
        <v>127.11</v>
      </c>
      <c r="CR361" s="0" t="n">
        <v>183.3</v>
      </c>
      <c r="CS361" s="0" t="n">
        <v>1.2492</v>
      </c>
      <c r="CT361" s="0" t="n">
        <v>265.7374</v>
      </c>
      <c r="CU361" s="0" t="n">
        <v>308.0352</v>
      </c>
      <c r="CV361" s="0" t="n">
        <v>3.48</v>
      </c>
      <c r="CW361" s="0" t="n">
        <v>15.22</v>
      </c>
      <c r="CX361" s="0" t="n">
        <v>2044.31</v>
      </c>
      <c r="CY361" s="0" t="n">
        <v>85.2</v>
      </c>
      <c r="CZ361" s="0" t="n">
        <v>54.6</v>
      </c>
      <c r="DA361" s="0" t="n">
        <v>57.9</v>
      </c>
      <c r="DB361" s="0" t="n">
        <v>57.3</v>
      </c>
      <c r="DC361" s="0" t="n">
        <v>41.9</v>
      </c>
      <c r="DD361" s="0" t="n">
        <v>112.178</v>
      </c>
      <c r="DE361" s="0" t="n">
        <v>29.772</v>
      </c>
    </row>
    <row r="362" customFormat="false" ht="15" hidden="false" customHeight="false" outlineLevel="0" collapsed="false">
      <c r="A362" s="0" t="s">
        <v>678</v>
      </c>
      <c r="B362" s="0" t="n">
        <v>68.2592</v>
      </c>
      <c r="C362" s="0" t="n">
        <v>71.56</v>
      </c>
      <c r="D362" s="0" t="n">
        <v>71.3593</v>
      </c>
      <c r="E362" s="0" t="n">
        <v>75.4355</v>
      </c>
      <c r="F362" s="0" t="n">
        <v>57.6228</v>
      </c>
      <c r="G362" s="0" t="n">
        <v>83.7425</v>
      </c>
      <c r="H362" s="0" t="n">
        <v>53.9194</v>
      </c>
      <c r="I362" s="0" t="n">
        <v>64.1449</v>
      </c>
      <c r="J362" s="0" t="n">
        <v>44.3901</v>
      </c>
      <c r="K362" s="0" t="n">
        <v>92.3608</v>
      </c>
      <c r="L362" s="0" t="n">
        <v>65.7674</v>
      </c>
      <c r="M362" s="0" t="n">
        <v>73.5104</v>
      </c>
      <c r="N362" s="0" t="n">
        <v>88.8659</v>
      </c>
      <c r="O362" s="0" t="n">
        <v>59.1</v>
      </c>
      <c r="P362" s="0" t="n">
        <v>83.9554</v>
      </c>
      <c r="Q362" s="0" t="n">
        <v>10.62</v>
      </c>
      <c r="R362" s="0" t="n">
        <v>12.43</v>
      </c>
      <c r="S362" s="0" t="n">
        <v>9.99</v>
      </c>
      <c r="T362" s="0" t="n">
        <f aca="false">100*Q362/BX362</f>
        <v>14.5294351032247</v>
      </c>
      <c r="U362" s="0" t="n">
        <f aca="false">100*R362/BX362</f>
        <v>17.0057324230774</v>
      </c>
      <c r="V362" s="0" t="n">
        <f aca="false">100*S362/BX362</f>
        <v>13.6675194615079</v>
      </c>
      <c r="W362" s="0" t="n">
        <v>87249</v>
      </c>
      <c r="X362" s="0" t="n">
        <v>23880</v>
      </c>
      <c r="Y362" s="0" t="n">
        <v>690</v>
      </c>
      <c r="Z362" s="0" t="n">
        <v>5227</v>
      </c>
      <c r="AA362" s="0" t="n">
        <v>17874</v>
      </c>
      <c r="AB362" s="0" t="n">
        <v>10936</v>
      </c>
      <c r="AC362" s="0" t="n">
        <v>6938</v>
      </c>
      <c r="AD362" s="0" t="n">
        <v>80821</v>
      </c>
      <c r="AE362" s="0" t="n">
        <v>21837</v>
      </c>
      <c r="AF362" s="0" t="n">
        <v>5116.3</v>
      </c>
      <c r="AG362" s="0" t="n">
        <v>12735.3</v>
      </c>
      <c r="AH362" s="0" t="n">
        <v>6489</v>
      </c>
      <c r="AI362" s="0" t="n">
        <v>17452</v>
      </c>
      <c r="AJ362" s="0" t="n">
        <v>102</v>
      </c>
      <c r="AK362" s="0" t="n">
        <v>1.146</v>
      </c>
      <c r="AL362" s="0" t="n">
        <v>114650</v>
      </c>
      <c r="AM362" s="0" t="n">
        <v>111426</v>
      </c>
      <c r="AN362" s="0" t="n">
        <v>5.4</v>
      </c>
      <c r="AO362" s="0" t="n">
        <v>13.3</v>
      </c>
      <c r="AP362" s="0" t="n">
        <v>3107</v>
      </c>
      <c r="AQ362" s="0" t="n">
        <v>1930</v>
      </c>
      <c r="AR362" s="0" t="n">
        <v>1563</v>
      </c>
      <c r="AS362" s="0" t="n">
        <v>753</v>
      </c>
      <c r="AT362" s="0" t="n">
        <v>810</v>
      </c>
      <c r="AU362" s="0" t="n">
        <v>40.4</v>
      </c>
      <c r="AV362" s="0" t="n">
        <v>3.9</v>
      </c>
      <c r="AW362" s="0" t="n">
        <v>1429</v>
      </c>
      <c r="AX362" s="0" t="n">
        <v>1573</v>
      </c>
      <c r="AY362" s="0" t="n">
        <v>255</v>
      </c>
      <c r="AZ362" s="0" t="n">
        <v>327</v>
      </c>
      <c r="BA362" s="0" t="n">
        <v>602</v>
      </c>
      <c r="BB362" s="0" t="n">
        <v>389</v>
      </c>
      <c r="BC362" s="0" t="n">
        <v>6.87</v>
      </c>
      <c r="BD362" s="0" t="n">
        <v>5.91</v>
      </c>
      <c r="BE362" s="0" t="n">
        <v>6.21</v>
      </c>
      <c r="BF362" s="0" t="n">
        <v>7.01</v>
      </c>
      <c r="BG362" s="0" t="n">
        <v>8.19</v>
      </c>
      <c r="BH362" s="0" t="n">
        <v>8.72</v>
      </c>
      <c r="BI362" s="0" t="n">
        <v>9.67</v>
      </c>
      <c r="BJ362" s="0" t="n">
        <v>10.9</v>
      </c>
      <c r="BK362" s="0" t="n">
        <f aca="false">BE362-BD362</f>
        <v>0.3</v>
      </c>
      <c r="BL362" s="0" t="n">
        <f aca="false">BF362-BD362</f>
        <v>1.1</v>
      </c>
      <c r="BM362" s="0" t="n">
        <f aca="false">BH362-BD362</f>
        <v>2.81</v>
      </c>
      <c r="BN362" s="0" t="n">
        <f aca="false">BI362-BH362</f>
        <v>0.949999999999999</v>
      </c>
      <c r="BO362" s="0" t="n">
        <f aca="false">BJ362-BH362</f>
        <v>2.18</v>
      </c>
      <c r="BP362" s="0" t="n">
        <v>768.1</v>
      </c>
      <c r="BQ362" s="2" t="n">
        <v>2044.9</v>
      </c>
      <c r="BR362" s="0" t="n">
        <v>2915.2</v>
      </c>
      <c r="BS362" s="0" t="n">
        <v>245760</v>
      </c>
      <c r="BT362" s="0" t="n">
        <v>39622</v>
      </c>
      <c r="BU362" s="0" t="n">
        <v>36628</v>
      </c>
      <c r="BV362" s="2" t="n">
        <v>587.3</v>
      </c>
      <c r="BW362" s="0" t="n">
        <v>536777.3</v>
      </c>
      <c r="BX362" s="0" t="n">
        <v>73.093</v>
      </c>
      <c r="BY362" s="0" t="n">
        <v>101.391</v>
      </c>
      <c r="BZ362" s="0" t="n">
        <v>75.582</v>
      </c>
      <c r="CA362" s="0" t="n">
        <v>66.791</v>
      </c>
      <c r="CB362" s="3" t="n">
        <v>117.2</v>
      </c>
      <c r="CC362" s="3" t="n">
        <v>122.3</v>
      </c>
      <c r="CD362" s="3" t="n">
        <v>73.184</v>
      </c>
      <c r="CE362" s="0" t="n">
        <v>107</v>
      </c>
      <c r="CF362" s="0" t="n">
        <v>105.2</v>
      </c>
      <c r="CG362" s="0" t="n">
        <v>105.5</v>
      </c>
      <c r="CH362" s="0" t="n">
        <v>95.4</v>
      </c>
      <c r="CI362" s="0" t="n">
        <f aca="false">100*CH362/CD362</f>
        <v>130.356362046349</v>
      </c>
      <c r="CJ362" s="0" t="n">
        <v>262.195</v>
      </c>
      <c r="CK362" s="0" t="n">
        <f aca="false">100*CJ362/CD362</f>
        <v>358.268200699607</v>
      </c>
      <c r="CL362" s="0" t="n">
        <v>49.1</v>
      </c>
      <c r="CM362" s="0" t="n">
        <f aca="false">100*CL362/CD362</f>
        <v>67.0911674682991</v>
      </c>
      <c r="CN362" s="0" t="n">
        <v>81</v>
      </c>
      <c r="CO362" s="0" t="n">
        <v>85.07</v>
      </c>
      <c r="CP362" s="0" t="n">
        <v>1.3823</v>
      </c>
      <c r="CQ362" s="0" t="n">
        <v>124.9</v>
      </c>
      <c r="CR362" s="0" t="n">
        <v>187.82</v>
      </c>
      <c r="CS362" s="0" t="n">
        <v>1.2353</v>
      </c>
      <c r="CT362" s="0" t="n">
        <v>262.6125</v>
      </c>
      <c r="CU362" s="0" t="n">
        <v>305.7815</v>
      </c>
      <c r="CV362" s="0" t="n">
        <v>3.57</v>
      </c>
      <c r="CW362" s="0" t="n">
        <v>15.1</v>
      </c>
      <c r="CX362" s="0" t="n">
        <v>2036.13</v>
      </c>
      <c r="CY362" s="0" t="n">
        <v>82.4</v>
      </c>
      <c r="CZ362" s="0" t="n">
        <v>55.8</v>
      </c>
      <c r="DA362" s="0" t="n">
        <v>57.6</v>
      </c>
      <c r="DB362" s="0" t="n">
        <v>58.6</v>
      </c>
      <c r="DC362" s="0" t="n">
        <v>51</v>
      </c>
      <c r="DD362" s="0" t="n">
        <v>111.68</v>
      </c>
      <c r="DE362" s="0" t="n">
        <v>30.785</v>
      </c>
    </row>
    <row r="363" customFormat="false" ht="15" hidden="false" customHeight="false" outlineLevel="0" collapsed="false">
      <c r="A363" s="0" t="s">
        <v>679</v>
      </c>
      <c r="B363" s="0" t="n">
        <v>68.2235</v>
      </c>
      <c r="C363" s="0" t="n">
        <v>71.4411</v>
      </c>
      <c r="D363" s="0" t="n">
        <v>71.3284</v>
      </c>
      <c r="E363" s="0" t="n">
        <v>75.1632</v>
      </c>
      <c r="F363" s="0" t="n">
        <v>57.6622</v>
      </c>
      <c r="G363" s="0" t="n">
        <v>83.3051</v>
      </c>
      <c r="H363" s="0" t="n">
        <v>54.2588</v>
      </c>
      <c r="I363" s="0" t="n">
        <v>64.2008</v>
      </c>
      <c r="J363" s="0" t="n">
        <v>44.722</v>
      </c>
      <c r="K363" s="0" t="n">
        <v>91.386</v>
      </c>
      <c r="L363" s="0" t="n">
        <v>65.7119</v>
      </c>
      <c r="M363" s="0" t="n">
        <v>73.5677</v>
      </c>
      <c r="N363" s="0" t="n">
        <v>87.1685</v>
      </c>
      <c r="O363" s="0" t="n">
        <v>58</v>
      </c>
      <c r="P363" s="0" t="n">
        <v>83.8372</v>
      </c>
      <c r="Q363" s="0" t="n">
        <v>10.65</v>
      </c>
      <c r="R363" s="0" t="n">
        <v>12.45</v>
      </c>
      <c r="S363" s="0" t="n">
        <v>10.02</v>
      </c>
      <c r="T363" s="0" t="n">
        <f aca="false">100*Q363/BX363</f>
        <v>14.5289350904477</v>
      </c>
      <c r="U363" s="0" t="n">
        <f aca="false">100*R363/BX363</f>
        <v>16.984529753622</v>
      </c>
      <c r="V363" s="0" t="n">
        <f aca="false">100*S363/BX363</f>
        <v>13.6694769583367</v>
      </c>
      <c r="W363" s="0" t="n">
        <v>87447</v>
      </c>
      <c r="X363" s="0" t="n">
        <v>23896</v>
      </c>
      <c r="Y363" s="0" t="n">
        <v>688.3</v>
      </c>
      <c r="Z363" s="0" t="n">
        <v>5228</v>
      </c>
      <c r="AA363" s="0" t="n">
        <v>17892</v>
      </c>
      <c r="AB363" s="0" t="n">
        <v>10946</v>
      </c>
      <c r="AC363" s="0" t="n">
        <v>6946</v>
      </c>
      <c r="AD363" s="0" t="n">
        <v>81032</v>
      </c>
      <c r="AE363" s="0" t="n">
        <v>21903</v>
      </c>
      <c r="AF363" s="0" t="n">
        <v>5132.4</v>
      </c>
      <c r="AG363" s="0" t="n">
        <v>12776.1</v>
      </c>
      <c r="AH363" s="0" t="n">
        <v>6490</v>
      </c>
      <c r="AI363" s="0" t="n">
        <v>17481</v>
      </c>
      <c r="AJ363" s="0" t="n">
        <v>105</v>
      </c>
      <c r="AK363" s="0" t="n">
        <v>1.148</v>
      </c>
      <c r="AL363" s="0" t="n">
        <v>114292</v>
      </c>
      <c r="AM363" s="0" t="n">
        <v>111171</v>
      </c>
      <c r="AN363" s="0" t="n">
        <v>5.6</v>
      </c>
      <c r="AO363" s="0" t="n">
        <v>13.8</v>
      </c>
      <c r="AP363" s="0" t="n">
        <v>3095</v>
      </c>
      <c r="AQ363" s="0" t="n">
        <v>2036</v>
      </c>
      <c r="AR363" s="0" t="n">
        <v>1647</v>
      </c>
      <c r="AS363" s="0" t="n">
        <v>801</v>
      </c>
      <c r="AT363" s="0" t="n">
        <v>846</v>
      </c>
      <c r="AU363" s="0" t="n">
        <v>40.4</v>
      </c>
      <c r="AV363" s="0" t="n">
        <v>3.9</v>
      </c>
      <c r="AW363" s="0" t="n">
        <v>1444</v>
      </c>
      <c r="AX363" s="0" t="n">
        <v>1421</v>
      </c>
      <c r="AY363" s="0" t="n">
        <v>205</v>
      </c>
      <c r="AZ363" s="0" t="n">
        <v>275</v>
      </c>
      <c r="BA363" s="0" t="n">
        <v>570</v>
      </c>
      <c r="BB363" s="0" t="n">
        <v>371</v>
      </c>
      <c r="BC363" s="0" t="n">
        <v>7.09</v>
      </c>
      <c r="BD363" s="0" t="n">
        <v>6.26</v>
      </c>
      <c r="BE363" s="0" t="n">
        <v>6.56</v>
      </c>
      <c r="BF363" s="0" t="n">
        <v>7.4</v>
      </c>
      <c r="BG363" s="0" t="n">
        <v>8.58</v>
      </c>
      <c r="BH363" s="0" t="n">
        <v>9.09</v>
      </c>
      <c r="BI363" s="0" t="n">
        <v>9.9</v>
      </c>
      <c r="BJ363" s="0" t="n">
        <v>11.04</v>
      </c>
      <c r="BK363" s="0" t="n">
        <f aca="false">BE363-BD363</f>
        <v>0.3</v>
      </c>
      <c r="BL363" s="0" t="n">
        <f aca="false">BF363-BD363</f>
        <v>1.14</v>
      </c>
      <c r="BM363" s="0" t="n">
        <f aca="false">BH363-BD363</f>
        <v>2.83</v>
      </c>
      <c r="BN363" s="0" t="n">
        <f aca="false">BI363-BH363</f>
        <v>0.810000000000001</v>
      </c>
      <c r="BO363" s="0" t="n">
        <f aca="false">BJ363-BH363</f>
        <v>1.95</v>
      </c>
      <c r="BP363" s="0" t="n">
        <v>771.7</v>
      </c>
      <c r="BQ363" s="2" t="n">
        <v>2052.7</v>
      </c>
      <c r="BR363" s="0" t="n">
        <v>2930.6</v>
      </c>
      <c r="BS363" s="0" t="n">
        <v>247434</v>
      </c>
      <c r="BT363" s="0" t="n">
        <v>39958</v>
      </c>
      <c r="BU363" s="0" t="n">
        <v>37380</v>
      </c>
      <c r="BV363" s="2" t="n">
        <v>593.3</v>
      </c>
      <c r="BW363" s="0" t="n">
        <v>539296.3</v>
      </c>
      <c r="BX363" s="0" t="n">
        <v>73.302</v>
      </c>
      <c r="BY363" s="0" t="n">
        <v>101.506</v>
      </c>
      <c r="BZ363" s="0" t="n">
        <v>75.729</v>
      </c>
      <c r="CA363" s="0" t="n">
        <v>67.048</v>
      </c>
      <c r="CB363" s="3" t="n">
        <v>117.5</v>
      </c>
      <c r="CC363" s="3" t="n">
        <v>122.7</v>
      </c>
      <c r="CD363" s="3" t="n">
        <v>73.439</v>
      </c>
      <c r="CE363" s="0" t="n">
        <v>107.2</v>
      </c>
      <c r="CF363" s="0" t="n">
        <v>105.4</v>
      </c>
      <c r="CG363" s="0" t="n">
        <v>106.2</v>
      </c>
      <c r="CH363" s="0" t="n">
        <v>95.8</v>
      </c>
      <c r="CI363" s="0" t="n">
        <f aca="false">100*CH363/CD363</f>
        <v>130.448399351843</v>
      </c>
      <c r="CJ363" s="0" t="n">
        <v>268.3524</v>
      </c>
      <c r="CK363" s="0" t="n">
        <f aca="false">100*CJ363/CD363</f>
        <v>365.408570378137</v>
      </c>
      <c r="CL363" s="0" t="n">
        <v>51.5</v>
      </c>
      <c r="CM363" s="0" t="n">
        <f aca="false">100*CL363/CD363</f>
        <v>70.1262272089762</v>
      </c>
      <c r="CN363" s="0" t="n">
        <v>81.5</v>
      </c>
      <c r="CO363" s="0" t="n">
        <v>85.39</v>
      </c>
      <c r="CP363" s="0" t="n">
        <v>1.4111</v>
      </c>
      <c r="CQ363" s="0" t="n">
        <v>124.79</v>
      </c>
      <c r="CR363" s="0" t="n">
        <v>186.95</v>
      </c>
      <c r="CS363" s="0" t="n">
        <v>1.2373</v>
      </c>
      <c r="CT363" s="0" t="n">
        <v>256.1238</v>
      </c>
      <c r="CU363" s="0" t="n">
        <v>297.3852</v>
      </c>
      <c r="CV363" s="0" t="n">
        <v>3.8</v>
      </c>
      <c r="CW363" s="0" t="n">
        <v>14.13</v>
      </c>
      <c r="CX363" s="0" t="n">
        <v>1988.91</v>
      </c>
      <c r="CY363" s="0" t="n">
        <v>87.3</v>
      </c>
      <c r="CZ363" s="0" t="n">
        <v>55.5</v>
      </c>
      <c r="DA363" s="0" t="n">
        <v>57.7</v>
      </c>
      <c r="DB363" s="0" t="n">
        <v>56.9</v>
      </c>
      <c r="DC363" s="0" t="n">
        <v>51.2</v>
      </c>
      <c r="DD363" s="0" t="n">
        <v>112.818</v>
      </c>
      <c r="DE363" s="0" t="n">
        <v>28.76</v>
      </c>
    </row>
    <row r="364" customFormat="false" ht="15" hidden="false" customHeight="false" outlineLevel="0" collapsed="false">
      <c r="A364" s="0" t="s">
        <v>680</v>
      </c>
      <c r="B364" s="0" t="n">
        <v>68.3936</v>
      </c>
      <c r="C364" s="0" t="n">
        <v>71.5559</v>
      </c>
      <c r="D364" s="0" t="n">
        <v>71.4637</v>
      </c>
      <c r="E364" s="0" t="n">
        <v>75.177</v>
      </c>
      <c r="F364" s="0" t="n">
        <v>57.9101</v>
      </c>
      <c r="G364" s="0" t="n">
        <v>83.1916</v>
      </c>
      <c r="H364" s="0" t="n">
        <v>54.7539</v>
      </c>
      <c r="I364" s="0" t="n">
        <v>64.4305</v>
      </c>
      <c r="J364" s="0" t="n">
        <v>44.6797</v>
      </c>
      <c r="K364" s="0" t="n">
        <v>91.9689</v>
      </c>
      <c r="L364" s="0" t="n">
        <v>65.8098</v>
      </c>
      <c r="M364" s="0" t="n">
        <v>73.7623</v>
      </c>
      <c r="N364" s="0" t="n">
        <v>85.7302</v>
      </c>
      <c r="O364" s="0" t="n">
        <v>61.7</v>
      </c>
      <c r="P364" s="0" t="n">
        <v>83.9167</v>
      </c>
      <c r="Q364" s="0" t="n">
        <v>10.68</v>
      </c>
      <c r="R364" s="0" t="n">
        <v>12.49</v>
      </c>
      <c r="S364" s="0" t="n">
        <v>10.04</v>
      </c>
      <c r="T364" s="0" t="n">
        <f aca="false">100*Q364/BX364</f>
        <v>14.507912789513</v>
      </c>
      <c r="U364" s="0" t="n">
        <f aca="false">100*R364/BX364</f>
        <v>16.9666508184473</v>
      </c>
      <c r="V364" s="0" t="n">
        <f aca="false">100*S364/BX364</f>
        <v>13.6385247571826</v>
      </c>
      <c r="W364" s="0" t="n">
        <v>87776</v>
      </c>
      <c r="X364" s="0" t="n">
        <v>23951</v>
      </c>
      <c r="Y364" s="0" t="n">
        <v>686</v>
      </c>
      <c r="Z364" s="0" t="n">
        <v>5261</v>
      </c>
      <c r="AA364" s="0" t="n">
        <v>17916</v>
      </c>
      <c r="AB364" s="0" t="n">
        <v>10969</v>
      </c>
      <c r="AC364" s="0" t="n">
        <v>6947</v>
      </c>
      <c r="AD364" s="0" t="n">
        <v>81340</v>
      </c>
      <c r="AE364" s="0" t="n">
        <v>21985</v>
      </c>
      <c r="AF364" s="0" t="n">
        <v>5154.2</v>
      </c>
      <c r="AG364" s="0" t="n">
        <v>12825.8</v>
      </c>
      <c r="AH364" s="0" t="n">
        <v>6499</v>
      </c>
      <c r="AI364" s="0" t="n">
        <v>17515</v>
      </c>
      <c r="AJ364" s="0" t="n">
        <v>102</v>
      </c>
      <c r="AK364" s="0" t="n">
        <v>1.155</v>
      </c>
      <c r="AL364" s="0" t="n">
        <v>114927</v>
      </c>
      <c r="AM364" s="0" t="n">
        <v>111816</v>
      </c>
      <c r="AN364" s="0" t="n">
        <v>5.4</v>
      </c>
      <c r="AO364" s="0" t="n">
        <v>13.1</v>
      </c>
      <c r="AP364" s="0" t="n">
        <v>3101</v>
      </c>
      <c r="AQ364" s="0" t="n">
        <v>1924</v>
      </c>
      <c r="AR364" s="0" t="n">
        <v>1531</v>
      </c>
      <c r="AS364" s="0" t="n">
        <v>726</v>
      </c>
      <c r="AT364" s="0" t="n">
        <v>805</v>
      </c>
      <c r="AU364" s="0" t="n">
        <v>40.5</v>
      </c>
      <c r="AV364" s="0" t="n">
        <v>3.9</v>
      </c>
      <c r="AW364" s="0" t="n">
        <v>1485</v>
      </c>
      <c r="AX364" s="0" t="n">
        <v>1478</v>
      </c>
      <c r="AY364" s="0" t="n">
        <v>249</v>
      </c>
      <c r="AZ364" s="0" t="n">
        <v>268</v>
      </c>
      <c r="BA364" s="0" t="n">
        <v>576</v>
      </c>
      <c r="BB364" s="0" t="n">
        <v>385</v>
      </c>
      <c r="BC364" s="0" t="n">
        <v>7.51</v>
      </c>
      <c r="BD364" s="0" t="n">
        <v>6.46</v>
      </c>
      <c r="BE364" s="0" t="n">
        <v>6.71</v>
      </c>
      <c r="BF364" s="0" t="n">
        <v>7.49</v>
      </c>
      <c r="BG364" s="0" t="n">
        <v>8.49</v>
      </c>
      <c r="BH364" s="0" t="n">
        <v>8.92</v>
      </c>
      <c r="BI364" s="0" t="n">
        <v>9.86</v>
      </c>
      <c r="BJ364" s="0" t="n">
        <v>11</v>
      </c>
      <c r="BK364" s="0" t="n">
        <f aca="false">BE364-BD364</f>
        <v>0.25</v>
      </c>
      <c r="BL364" s="0" t="n">
        <f aca="false">BF364-BD364</f>
        <v>1.03</v>
      </c>
      <c r="BM364" s="0" t="n">
        <f aca="false">BH364-BD364</f>
        <v>2.46</v>
      </c>
      <c r="BN364" s="0" t="n">
        <f aca="false">BI364-BH364</f>
        <v>0.94</v>
      </c>
      <c r="BO364" s="0" t="n">
        <f aca="false">BJ364-BH364</f>
        <v>2.08</v>
      </c>
      <c r="BP364" s="0" t="n">
        <v>778.3</v>
      </c>
      <c r="BQ364" s="2" t="n">
        <v>2057.8</v>
      </c>
      <c r="BR364" s="0" t="n">
        <v>2942.7</v>
      </c>
      <c r="BS364" s="0" t="n">
        <v>249160</v>
      </c>
      <c r="BT364" s="0" t="n">
        <v>40277</v>
      </c>
      <c r="BU364" s="0" t="n">
        <v>37195</v>
      </c>
      <c r="BV364" s="2" t="n">
        <v>598.1</v>
      </c>
      <c r="BW364" s="0" t="n">
        <v>540226</v>
      </c>
      <c r="BX364" s="0" t="n">
        <v>73.615</v>
      </c>
      <c r="BY364" s="0" t="n">
        <v>101.758</v>
      </c>
      <c r="BZ364" s="0" t="n">
        <v>76</v>
      </c>
      <c r="CA364" s="0" t="n">
        <v>67.392</v>
      </c>
      <c r="CB364" s="3" t="n">
        <v>118</v>
      </c>
      <c r="CC364" s="3" t="n">
        <v>123.2</v>
      </c>
      <c r="CD364" s="3" t="n">
        <v>73.744</v>
      </c>
      <c r="CE364" s="0" t="n">
        <v>107.5</v>
      </c>
      <c r="CF364" s="0" t="n">
        <v>105.7</v>
      </c>
      <c r="CG364" s="0" t="n">
        <v>107.4</v>
      </c>
      <c r="CH364" s="0" t="n">
        <v>97</v>
      </c>
      <c r="CI364" s="0" t="n">
        <f aca="false">100*CH364/CD364</f>
        <v>131.536124972879</v>
      </c>
      <c r="CJ364" s="0" t="n">
        <v>280.9273</v>
      </c>
      <c r="CK364" s="0" t="n">
        <f aca="false">100*CJ364/CD364</f>
        <v>380.949365372098</v>
      </c>
      <c r="CL364" s="0" t="n">
        <v>50.6</v>
      </c>
      <c r="CM364" s="0" t="n">
        <f aca="false">100*CL364/CD364</f>
        <v>68.6157517899761</v>
      </c>
      <c r="CN364" s="0" t="n">
        <v>80.7</v>
      </c>
      <c r="CO364" s="0" t="n">
        <v>86.86</v>
      </c>
      <c r="CP364" s="0" t="n">
        <v>1.4629</v>
      </c>
      <c r="CQ364" s="0" t="n">
        <v>127.47</v>
      </c>
      <c r="CR364" s="0" t="n">
        <v>177.68</v>
      </c>
      <c r="CS364" s="0" t="n">
        <v>1.2176</v>
      </c>
      <c r="CT364" s="0" t="n">
        <v>270.6827</v>
      </c>
      <c r="CU364" s="0" t="n">
        <v>312.7755</v>
      </c>
      <c r="CV364" s="0" t="n">
        <v>3.58</v>
      </c>
      <c r="CW364" s="0" t="n">
        <v>14.61</v>
      </c>
      <c r="CX364" s="0" t="n">
        <v>2104.94</v>
      </c>
      <c r="CY364" s="0" t="n">
        <v>85.7</v>
      </c>
      <c r="CZ364" s="0" t="n">
        <v>59.3</v>
      </c>
      <c r="DA364" s="0" t="n">
        <v>63.6</v>
      </c>
      <c r="DB364" s="0" t="n">
        <v>65.6</v>
      </c>
      <c r="DC364" s="0" t="n">
        <v>48.2</v>
      </c>
      <c r="DD364" s="0" t="n">
        <v>113.898</v>
      </c>
      <c r="DE364" s="0" t="n">
        <v>31.522</v>
      </c>
    </row>
    <row r="365" customFormat="false" ht="15" hidden="false" customHeight="false" outlineLevel="0" collapsed="false">
      <c r="A365" s="0" t="s">
        <v>681</v>
      </c>
      <c r="B365" s="0" t="n">
        <v>68.5029</v>
      </c>
      <c r="C365" s="0" t="n">
        <v>71.5791</v>
      </c>
      <c r="D365" s="0" t="n">
        <v>71.4018</v>
      </c>
      <c r="E365" s="0" t="n">
        <v>75.1455</v>
      </c>
      <c r="F365" s="0" t="n">
        <v>56.5364</v>
      </c>
      <c r="G365" s="0" t="n">
        <v>83.8814</v>
      </c>
      <c r="H365" s="0" t="n">
        <v>54.4863</v>
      </c>
      <c r="I365" s="0" t="n">
        <v>64.6331</v>
      </c>
      <c r="J365" s="0" t="n">
        <v>44.9003</v>
      </c>
      <c r="K365" s="0" t="n">
        <v>92.285</v>
      </c>
      <c r="L365" s="0" t="n">
        <v>65.8752</v>
      </c>
      <c r="M365" s="0" t="n">
        <v>75.5978</v>
      </c>
      <c r="N365" s="0" t="n">
        <v>86.6692</v>
      </c>
      <c r="O365" s="0" t="n">
        <v>61.2</v>
      </c>
      <c r="P365" s="0" t="n">
        <v>83.9528</v>
      </c>
      <c r="Q365" s="0" t="n">
        <v>10.71</v>
      </c>
      <c r="R365" s="0" t="n">
        <v>12.56</v>
      </c>
      <c r="S365" s="0" t="n">
        <v>10.05</v>
      </c>
      <c r="T365" s="0" t="n">
        <f aca="false">100*Q365/BX365</f>
        <v>14.4804088586031</v>
      </c>
      <c r="U365" s="0" t="n">
        <f aca="false">100*R365/BX365</f>
        <v>16.9816933019659</v>
      </c>
      <c r="V365" s="0" t="n">
        <f aca="false">100*S365/BX365</f>
        <v>13.5880587328628</v>
      </c>
      <c r="W365" s="0" t="n">
        <v>88020</v>
      </c>
      <c r="X365" s="0" t="n">
        <v>23966</v>
      </c>
      <c r="Y365" s="0" t="n">
        <v>683.4</v>
      </c>
      <c r="Z365" s="0" t="n">
        <v>5270</v>
      </c>
      <c r="AA365" s="0" t="n">
        <v>17926</v>
      </c>
      <c r="AB365" s="0" t="n">
        <v>10988</v>
      </c>
      <c r="AC365" s="0" t="n">
        <v>6938</v>
      </c>
      <c r="AD365" s="0" t="n">
        <v>81548</v>
      </c>
      <c r="AE365" s="0" t="n">
        <v>22048</v>
      </c>
      <c r="AF365" s="0" t="n">
        <v>5166.6</v>
      </c>
      <c r="AG365" s="0" t="n">
        <v>12864</v>
      </c>
      <c r="AH365" s="0" t="n">
        <v>6507</v>
      </c>
      <c r="AI365" s="0" t="n">
        <v>17494</v>
      </c>
      <c r="AJ365" s="0" t="n">
        <v>104</v>
      </c>
      <c r="AK365" s="0" t="n">
        <v>1.167</v>
      </c>
      <c r="AL365" s="0" t="n">
        <v>115060</v>
      </c>
      <c r="AM365" s="0" t="n">
        <v>112000</v>
      </c>
      <c r="AN365" s="0" t="n">
        <v>5.4</v>
      </c>
      <c r="AO365" s="0" t="n">
        <v>13.4</v>
      </c>
      <c r="AP365" s="0" t="n">
        <v>2998</v>
      </c>
      <c r="AQ365" s="0" t="n">
        <v>2067</v>
      </c>
      <c r="AR365" s="0" t="n">
        <v>1601</v>
      </c>
      <c r="AS365" s="0" t="n">
        <v>805</v>
      </c>
      <c r="AT365" s="0" t="n">
        <v>796</v>
      </c>
      <c r="AU365" s="0" t="n">
        <v>40.5</v>
      </c>
      <c r="AV365" s="0" t="n">
        <v>3.8</v>
      </c>
      <c r="AW365" s="0" t="n">
        <v>1439</v>
      </c>
      <c r="AX365" s="0" t="n">
        <v>1467</v>
      </c>
      <c r="AY365" s="0" t="n">
        <v>255</v>
      </c>
      <c r="AZ365" s="0" t="n">
        <v>283</v>
      </c>
      <c r="BA365" s="0" t="n">
        <v>562</v>
      </c>
      <c r="BB365" s="0" t="n">
        <v>367</v>
      </c>
      <c r="BC365" s="0" t="n">
        <v>7.75</v>
      </c>
      <c r="BD365" s="0" t="n">
        <v>6.73</v>
      </c>
      <c r="BE365" s="0" t="n">
        <v>6.99</v>
      </c>
      <c r="BF365" s="0" t="n">
        <v>7.75</v>
      </c>
      <c r="BG365" s="0" t="n">
        <v>8.66</v>
      </c>
      <c r="BH365" s="0" t="n">
        <v>9.06</v>
      </c>
      <c r="BI365" s="0" t="n">
        <v>9.96</v>
      </c>
      <c r="BJ365" s="0" t="n">
        <v>11.11</v>
      </c>
      <c r="BK365" s="0" t="n">
        <f aca="false">BE365-BD365</f>
        <v>0.26</v>
      </c>
      <c r="BL365" s="0" t="n">
        <f aca="false">BF365-BD365</f>
        <v>1.02</v>
      </c>
      <c r="BM365" s="0" t="n">
        <f aca="false">BH365-BD365</f>
        <v>2.33</v>
      </c>
      <c r="BN365" s="0" t="n">
        <f aca="false">BI365-BH365</f>
        <v>0.9</v>
      </c>
      <c r="BO365" s="0" t="n">
        <f aca="false">BJ365-BH365</f>
        <v>2.05</v>
      </c>
      <c r="BP365" s="0" t="n">
        <v>781.4</v>
      </c>
      <c r="BQ365" s="2" t="n">
        <v>2059.7</v>
      </c>
      <c r="BR365" s="0" t="n">
        <v>2952.6</v>
      </c>
      <c r="BS365" s="0" t="n">
        <v>251001</v>
      </c>
      <c r="BT365" s="0" t="n">
        <v>40514</v>
      </c>
      <c r="BU365" s="0" t="n">
        <v>37075</v>
      </c>
      <c r="BV365" s="2" t="n">
        <v>602</v>
      </c>
      <c r="BW365" s="0" t="n">
        <v>542093.8</v>
      </c>
      <c r="BX365" s="0" t="n">
        <v>73.962</v>
      </c>
      <c r="BY365" s="0" t="n">
        <v>101.927</v>
      </c>
      <c r="BZ365" s="0" t="n">
        <v>76.564</v>
      </c>
      <c r="CA365" s="0" t="n">
        <v>67.652</v>
      </c>
      <c r="CB365" s="3" t="n">
        <v>118.5</v>
      </c>
      <c r="CC365" s="3" t="n">
        <v>123.6</v>
      </c>
      <c r="CD365" s="3" t="n">
        <v>74.025</v>
      </c>
      <c r="CE365" s="0" t="n">
        <v>108.4</v>
      </c>
      <c r="CF365" s="0" t="n">
        <v>106.6</v>
      </c>
      <c r="CG365" s="0" t="n">
        <v>108.3</v>
      </c>
      <c r="CH365" s="0" t="n">
        <v>96.7</v>
      </c>
      <c r="CI365" s="0" t="n">
        <f aca="false">100*CH365/CD365</f>
        <v>130.631543397501</v>
      </c>
      <c r="CJ365" s="0" t="n">
        <v>281.605</v>
      </c>
      <c r="CK365" s="0" t="n">
        <f aca="false">100*CJ365/CD365</f>
        <v>380.418777440054</v>
      </c>
      <c r="CL365" s="0" t="n">
        <v>45.7</v>
      </c>
      <c r="CM365" s="0" t="n">
        <f aca="false">100*CL365/CD365</f>
        <v>61.7359000337724</v>
      </c>
      <c r="CN365" s="0" t="n">
        <v>81</v>
      </c>
      <c r="CO365" s="0" t="n">
        <v>89.7</v>
      </c>
      <c r="CP365" s="0" t="n">
        <v>1.5343</v>
      </c>
      <c r="CQ365" s="0" t="n">
        <v>133.02</v>
      </c>
      <c r="CR365" s="0" t="n">
        <v>170.51</v>
      </c>
      <c r="CS365" s="0" t="n">
        <v>1.2075</v>
      </c>
      <c r="CT365" s="0" t="n">
        <v>269.0495</v>
      </c>
      <c r="CU365" s="0" t="n">
        <v>310.871</v>
      </c>
      <c r="CV365" s="0" t="n">
        <v>3.65</v>
      </c>
      <c r="CW365" s="0" t="n">
        <v>14.44</v>
      </c>
      <c r="CX365" s="0" t="n">
        <v>2104.22</v>
      </c>
      <c r="CY365" s="0" t="n">
        <v>82.3</v>
      </c>
      <c r="CZ365" s="0" t="n">
        <v>58.2</v>
      </c>
      <c r="DA365" s="0" t="n">
        <v>60.6</v>
      </c>
      <c r="DB365" s="0" t="n">
        <v>58.4</v>
      </c>
      <c r="DC365" s="0" t="n">
        <v>54.5</v>
      </c>
      <c r="DD365" s="0" t="n">
        <v>112.722</v>
      </c>
      <c r="DE365" s="0" t="n">
        <v>32.897</v>
      </c>
    </row>
    <row r="366" customFormat="false" ht="15" hidden="false" customHeight="false" outlineLevel="0" collapsed="false">
      <c r="A366" s="0" t="s">
        <v>682</v>
      </c>
      <c r="B366" s="0" t="n">
        <v>68.8362</v>
      </c>
      <c r="C366" s="0" t="n">
        <v>71.9677</v>
      </c>
      <c r="D366" s="0" t="n">
        <v>71.8072</v>
      </c>
      <c r="E366" s="0" t="n">
        <v>75.743</v>
      </c>
      <c r="F366" s="0" t="n">
        <v>57.1453</v>
      </c>
      <c r="G366" s="0" t="n">
        <v>84.4616</v>
      </c>
      <c r="H366" s="0" t="n">
        <v>54.6816</v>
      </c>
      <c r="I366" s="0" t="n">
        <v>64.9036</v>
      </c>
      <c r="J366" s="0" t="n">
        <v>44.8499</v>
      </c>
      <c r="K366" s="0" t="n">
        <v>92.5187</v>
      </c>
      <c r="L366" s="0" t="n">
        <v>65.9447</v>
      </c>
      <c r="M366" s="0" t="n">
        <v>80.4945</v>
      </c>
      <c r="N366" s="0" t="n">
        <v>87.4217</v>
      </c>
      <c r="O366" s="0" t="n">
        <v>57.8</v>
      </c>
      <c r="P366" s="0" t="n">
        <v>83.9867</v>
      </c>
      <c r="Q366" s="0" t="n">
        <v>10.72</v>
      </c>
      <c r="R366" s="0" t="n">
        <v>12.56</v>
      </c>
      <c r="S366" s="0" t="n">
        <v>10.07</v>
      </c>
      <c r="T366" s="0" t="n">
        <f aca="false">100*Q366/BX366</f>
        <v>14.454452294914</v>
      </c>
      <c r="U366" s="0" t="n">
        <f aca="false">100*R366/BX366</f>
        <v>16.9354403753843</v>
      </c>
      <c r="V366" s="0" t="n">
        <f aca="false">100*S366/BX366</f>
        <v>13.5780162882261</v>
      </c>
      <c r="W366" s="0" t="n">
        <v>88091</v>
      </c>
      <c r="X366" s="0" t="n">
        <v>23926</v>
      </c>
      <c r="Y366" s="0" t="n">
        <v>680.8</v>
      </c>
      <c r="Z366" s="0" t="n">
        <v>5268</v>
      </c>
      <c r="AA366" s="0" t="n">
        <v>17891</v>
      </c>
      <c r="AB366" s="0" t="n">
        <v>10975</v>
      </c>
      <c r="AC366" s="0" t="n">
        <v>6916</v>
      </c>
      <c r="AD366" s="0" t="n">
        <v>81709</v>
      </c>
      <c r="AE366" s="0" t="n">
        <v>22094</v>
      </c>
      <c r="AF366" s="0" t="n">
        <v>5178.4</v>
      </c>
      <c r="AG366" s="0" t="n">
        <v>12895</v>
      </c>
      <c r="AH366" s="0" t="n">
        <v>6505</v>
      </c>
      <c r="AI366" s="0" t="n">
        <v>17544</v>
      </c>
      <c r="AJ366" s="0" t="n">
        <v>104</v>
      </c>
      <c r="AK366" s="0" t="n">
        <v>1.127</v>
      </c>
      <c r="AL366" s="0" t="n">
        <v>115282</v>
      </c>
      <c r="AM366" s="0" t="n">
        <v>112163</v>
      </c>
      <c r="AN366" s="0" t="n">
        <v>5.6</v>
      </c>
      <c r="AO366" s="0" t="n">
        <v>13.6</v>
      </c>
      <c r="AP366" s="0" t="n">
        <v>3172</v>
      </c>
      <c r="AQ366" s="0" t="n">
        <v>1973</v>
      </c>
      <c r="AR366" s="0" t="n">
        <v>1639</v>
      </c>
      <c r="AS366" s="0" t="n">
        <v>844</v>
      </c>
      <c r="AT366" s="0" t="n">
        <v>795</v>
      </c>
      <c r="AU366" s="0" t="n">
        <v>40.3</v>
      </c>
      <c r="AV366" s="0" t="n">
        <v>3.7</v>
      </c>
      <c r="AW366" s="0" t="n">
        <v>1460</v>
      </c>
      <c r="AX366" s="0" t="n">
        <v>1493</v>
      </c>
      <c r="AY366" s="0" t="n">
        <v>230</v>
      </c>
      <c r="AZ366" s="0" t="n">
        <v>251</v>
      </c>
      <c r="BA366" s="0" t="n">
        <v>580</v>
      </c>
      <c r="BB366" s="0" t="n">
        <v>432</v>
      </c>
      <c r="BC366" s="0" t="n">
        <v>8.01</v>
      </c>
      <c r="BD366" s="0" t="n">
        <v>7.06</v>
      </c>
      <c r="BE366" s="0" t="n">
        <v>7.39</v>
      </c>
      <c r="BF366" s="0" t="n">
        <v>8.17</v>
      </c>
      <c r="BG366" s="0" t="n">
        <v>8.94</v>
      </c>
      <c r="BH366" s="0" t="n">
        <v>9.26</v>
      </c>
      <c r="BI366" s="0" t="n">
        <v>10.11</v>
      </c>
      <c r="BJ366" s="0" t="n">
        <v>11.21</v>
      </c>
      <c r="BK366" s="0" t="n">
        <f aca="false">BE366-BD366</f>
        <v>0.33</v>
      </c>
      <c r="BL366" s="0" t="n">
        <f aca="false">BF366-BD366</f>
        <v>1.11</v>
      </c>
      <c r="BM366" s="0" t="n">
        <f aca="false">BH366-BD366</f>
        <v>2.2</v>
      </c>
      <c r="BN366" s="0" t="n">
        <f aca="false">BI366-BH366</f>
        <v>0.85</v>
      </c>
      <c r="BO366" s="0" t="n">
        <f aca="false">BJ366-BH366</f>
        <v>1.95</v>
      </c>
      <c r="BP366" s="0" t="n">
        <v>783.3</v>
      </c>
      <c r="BQ366" s="2" t="n">
        <v>2055.8</v>
      </c>
      <c r="BR366" s="0" t="n">
        <v>2957.7</v>
      </c>
      <c r="BS366" s="0" t="n">
        <v>252064</v>
      </c>
      <c r="BT366" s="0" t="n">
        <v>40470</v>
      </c>
      <c r="BU366" s="0" t="n">
        <v>37229</v>
      </c>
      <c r="BV366" s="2" t="n">
        <v>603.1</v>
      </c>
      <c r="BW366" s="0" t="n">
        <v>545666.7</v>
      </c>
      <c r="BX366" s="0" t="n">
        <v>74.164</v>
      </c>
      <c r="BY366" s="0" t="n">
        <v>102.183</v>
      </c>
      <c r="BZ366" s="0" t="n">
        <v>76.601</v>
      </c>
      <c r="CA366" s="0" t="n">
        <v>67.932</v>
      </c>
      <c r="CB366" s="3" t="n">
        <v>119</v>
      </c>
      <c r="CC366" s="3" t="n">
        <v>124</v>
      </c>
      <c r="CD366" s="3" t="n">
        <v>74.188</v>
      </c>
      <c r="CE366" s="0" t="n">
        <v>108.8</v>
      </c>
      <c r="CF366" s="0" t="n">
        <v>107.1</v>
      </c>
      <c r="CG366" s="0" t="n">
        <v>108.5</v>
      </c>
      <c r="CH366" s="0" t="n">
        <v>97</v>
      </c>
      <c r="CI366" s="0" t="n">
        <f aca="false">100*CH366/CD366</f>
        <v>130.74890817922</v>
      </c>
      <c r="CJ366" s="0" t="n">
        <v>279.4913</v>
      </c>
      <c r="CK366" s="0" t="n">
        <f aca="false">100*CJ366/CD366</f>
        <v>376.733838356608</v>
      </c>
      <c r="CL366" s="0" t="n">
        <v>45</v>
      </c>
      <c r="CM366" s="0" t="n">
        <f aca="false">100*CL366/CD366</f>
        <v>60.6567099800507</v>
      </c>
      <c r="CN366" s="0" t="n">
        <v>78.2</v>
      </c>
      <c r="CO366" s="0" t="n">
        <v>91.03</v>
      </c>
      <c r="CP366" s="0" t="n">
        <v>1.5837</v>
      </c>
      <c r="CQ366" s="0" t="n">
        <v>133.77</v>
      </c>
      <c r="CR366" s="0" t="n">
        <v>169.65</v>
      </c>
      <c r="CS366" s="0" t="n">
        <v>1.2237</v>
      </c>
      <c r="CT366" s="0" t="n">
        <v>263.7265</v>
      </c>
      <c r="CU366" s="0" t="n">
        <v>303.1157</v>
      </c>
      <c r="CV366" s="0" t="n">
        <v>3.75</v>
      </c>
      <c r="CW366" s="0" t="n">
        <v>13.78</v>
      </c>
      <c r="CX366" s="0" t="n">
        <v>2051.29</v>
      </c>
      <c r="CY366" s="0" t="n">
        <v>88.8</v>
      </c>
      <c r="CZ366" s="0" t="n">
        <v>56</v>
      </c>
      <c r="DA366" s="0" t="n">
        <v>59.2</v>
      </c>
      <c r="DB366" s="0" t="n">
        <v>57.4</v>
      </c>
      <c r="DC366" s="0" t="n">
        <v>49.4</v>
      </c>
      <c r="DD366" s="0" t="n">
        <v>112.123</v>
      </c>
      <c r="DE366" s="0" t="n">
        <v>35.272</v>
      </c>
    </row>
    <row r="367" customFormat="false" ht="15" hidden="false" customHeight="false" outlineLevel="0" collapsed="false">
      <c r="A367" s="0" t="s">
        <v>683</v>
      </c>
      <c r="B367" s="0" t="n">
        <v>68.6068</v>
      </c>
      <c r="C367" s="0" t="n">
        <v>71.7776</v>
      </c>
      <c r="D367" s="0" t="n">
        <v>71.664</v>
      </c>
      <c r="E367" s="0" t="n">
        <v>75.2176</v>
      </c>
      <c r="F367" s="0" t="n">
        <v>58.2921</v>
      </c>
      <c r="G367" s="0" t="n">
        <v>83.0417</v>
      </c>
      <c r="H367" s="0" t="n">
        <v>55.16</v>
      </c>
      <c r="I367" s="0" t="n">
        <v>64.633</v>
      </c>
      <c r="J367" s="0" t="n">
        <v>45.1888</v>
      </c>
      <c r="K367" s="0" t="n">
        <v>92.3888</v>
      </c>
      <c r="L367" s="0" t="n">
        <v>66.1512</v>
      </c>
      <c r="M367" s="0" t="n">
        <v>74.5026</v>
      </c>
      <c r="N367" s="0" t="n">
        <v>85.703</v>
      </c>
      <c r="O367" s="0" t="n">
        <v>54.8</v>
      </c>
      <c r="P367" s="0" t="n">
        <v>84.1842</v>
      </c>
      <c r="Q367" s="0" t="n">
        <v>10.76</v>
      </c>
      <c r="R367" s="0" t="n">
        <v>12.61</v>
      </c>
      <c r="S367" s="0" t="n">
        <v>10.12</v>
      </c>
      <c r="T367" s="0" t="n">
        <f aca="false">100*Q367/BX367</f>
        <v>14.4402394180959</v>
      </c>
      <c r="U367" s="0" t="n">
        <f aca="false">100*R367/BX367</f>
        <v>16.9229943366347</v>
      </c>
      <c r="V367" s="0" t="n">
        <f aca="false">100*S367/BX367</f>
        <v>13.5813404192501</v>
      </c>
      <c r="W367" s="0" t="n">
        <v>88341</v>
      </c>
      <c r="X367" s="0" t="n">
        <v>23942</v>
      </c>
      <c r="Y367" s="0" t="n">
        <v>675</v>
      </c>
      <c r="Z367" s="0" t="n">
        <v>5270</v>
      </c>
      <c r="AA367" s="0" t="n">
        <v>17914</v>
      </c>
      <c r="AB367" s="0" t="n">
        <v>10992</v>
      </c>
      <c r="AC367" s="0" t="n">
        <v>6922</v>
      </c>
      <c r="AD367" s="0" t="n">
        <v>82033</v>
      </c>
      <c r="AE367" s="0" t="n">
        <v>22128</v>
      </c>
      <c r="AF367" s="0" t="n">
        <v>5191.5</v>
      </c>
      <c r="AG367" s="0" t="n">
        <v>12908.8</v>
      </c>
      <c r="AH367" s="0" t="n">
        <v>6509</v>
      </c>
      <c r="AI367" s="0" t="n">
        <v>17634</v>
      </c>
      <c r="AJ367" s="0" t="n">
        <v>100</v>
      </c>
      <c r="AK367" s="0" t="n">
        <v>1.123</v>
      </c>
      <c r="AL367" s="0" t="n">
        <v>115356</v>
      </c>
      <c r="AM367" s="0" t="n">
        <v>112191</v>
      </c>
      <c r="AN367" s="0" t="n">
        <v>5.4</v>
      </c>
      <c r="AO367" s="0" t="n">
        <v>13.6</v>
      </c>
      <c r="AP367" s="0" t="n">
        <v>3152</v>
      </c>
      <c r="AQ367" s="0" t="n">
        <v>1880</v>
      </c>
      <c r="AR367" s="0" t="n">
        <v>1569</v>
      </c>
      <c r="AS367" s="0" t="n">
        <v>756</v>
      </c>
      <c r="AT367" s="0" t="n">
        <v>813</v>
      </c>
      <c r="AU367" s="0" t="n">
        <v>40.3</v>
      </c>
      <c r="AV367" s="0" t="n">
        <v>3.8</v>
      </c>
      <c r="AW367" s="0" t="n">
        <v>1436</v>
      </c>
      <c r="AX367" s="0" t="n">
        <v>1492</v>
      </c>
      <c r="AY367" s="0" t="n">
        <v>216</v>
      </c>
      <c r="AZ367" s="0" t="n">
        <v>263</v>
      </c>
      <c r="BA367" s="0" t="n">
        <v>591</v>
      </c>
      <c r="BB367" s="0" t="n">
        <v>422</v>
      </c>
      <c r="BC367" s="0" t="n">
        <v>8.19</v>
      </c>
      <c r="BD367" s="0" t="n">
        <v>7.24</v>
      </c>
      <c r="BE367" s="0" t="n">
        <v>7.43</v>
      </c>
      <c r="BF367" s="0" t="n">
        <v>8.09</v>
      </c>
      <c r="BG367" s="0" t="n">
        <v>8.69</v>
      </c>
      <c r="BH367" s="0" t="n">
        <v>8.98</v>
      </c>
      <c r="BI367" s="0" t="n">
        <v>9.82</v>
      </c>
      <c r="BJ367" s="0" t="n">
        <v>10.9</v>
      </c>
      <c r="BK367" s="0" t="n">
        <f aca="false">BE367-BD367</f>
        <v>0.19</v>
      </c>
      <c r="BL367" s="0" t="n">
        <f aca="false">BF367-BD367</f>
        <v>0.85</v>
      </c>
      <c r="BM367" s="0" t="n">
        <f aca="false">BH367-BD367</f>
        <v>1.74</v>
      </c>
      <c r="BN367" s="0" t="n">
        <f aca="false">BI367-BH367</f>
        <v>0.84</v>
      </c>
      <c r="BO367" s="0" t="n">
        <f aca="false">BJ367-BH367</f>
        <v>1.92</v>
      </c>
      <c r="BP367" s="0" t="n">
        <v>783.7</v>
      </c>
      <c r="BQ367" s="2" t="n">
        <v>2049.3</v>
      </c>
      <c r="BR367" s="0" t="n">
        <v>2962.5</v>
      </c>
      <c r="BS367" s="0" t="n">
        <v>253358</v>
      </c>
      <c r="BT367" s="0" t="n">
        <v>40343</v>
      </c>
      <c r="BU367" s="0" t="n">
        <v>37503</v>
      </c>
      <c r="BV367" s="2" t="n">
        <v>603.9</v>
      </c>
      <c r="BW367" s="0" t="n">
        <v>545467.6</v>
      </c>
      <c r="BX367" s="0" t="n">
        <v>74.514</v>
      </c>
      <c r="BY367" s="0" t="n">
        <v>102.55</v>
      </c>
      <c r="BZ367" s="0" t="n">
        <v>77.026</v>
      </c>
      <c r="CA367" s="0" t="n">
        <v>68.236</v>
      </c>
      <c r="CB367" s="3" t="n">
        <v>119.5</v>
      </c>
      <c r="CC367" s="3" t="n">
        <v>124.7</v>
      </c>
      <c r="CD367" s="3" t="n">
        <v>74.575</v>
      </c>
      <c r="CE367" s="0" t="n">
        <v>109</v>
      </c>
      <c r="CF367" s="0" t="n">
        <v>107.3</v>
      </c>
      <c r="CG367" s="0" t="n">
        <v>108.7</v>
      </c>
      <c r="CH367" s="0" t="n">
        <v>97</v>
      </c>
      <c r="CI367" s="0" t="n">
        <f aca="false">100*CH367/CD367</f>
        <v>130.070398927254</v>
      </c>
      <c r="CJ367" s="0" t="n">
        <v>275.3714</v>
      </c>
      <c r="CK367" s="0" t="n">
        <f aca="false">100*CJ367/CD367</f>
        <v>369.254307743882</v>
      </c>
      <c r="CL367" s="0" t="n">
        <v>42.6</v>
      </c>
      <c r="CM367" s="0" t="n">
        <f aca="false">100*CL367/CD367</f>
        <v>57.1237009721757</v>
      </c>
      <c r="CN367" s="0" t="n">
        <v>72.8</v>
      </c>
      <c r="CO367" s="0" t="n">
        <v>91.02</v>
      </c>
      <c r="CP367" s="0" t="n">
        <v>1.5763</v>
      </c>
      <c r="CQ367" s="0" t="n">
        <v>134.32</v>
      </c>
      <c r="CR367" s="0" t="n">
        <v>168.4</v>
      </c>
      <c r="CS367" s="0" t="n">
        <v>1.2267</v>
      </c>
      <c r="CT367" s="0" t="n">
        <v>267.97</v>
      </c>
      <c r="CU367" s="0" t="n">
        <v>307.4014</v>
      </c>
      <c r="CV367" s="0" t="n">
        <v>3.69</v>
      </c>
      <c r="CW367" s="0" t="n">
        <v>12.38</v>
      </c>
      <c r="CX367" s="0" t="n">
        <v>2080.06</v>
      </c>
      <c r="CY367" s="0" t="n">
        <v>89.5</v>
      </c>
      <c r="CZ367" s="0" t="n">
        <v>54.6</v>
      </c>
      <c r="DA367" s="0" t="n">
        <v>58.6</v>
      </c>
      <c r="DB367" s="0" t="n">
        <v>55.2</v>
      </c>
      <c r="DC367" s="0" t="n">
        <v>49.5</v>
      </c>
      <c r="DD367" s="0" t="n">
        <v>113.49</v>
      </c>
      <c r="DE367" s="0" t="n">
        <v>32.413</v>
      </c>
    </row>
    <row r="368" customFormat="false" ht="15" hidden="false" customHeight="false" outlineLevel="0" collapsed="false">
      <c r="A368" s="0" t="s">
        <v>684</v>
      </c>
      <c r="B368" s="0" t="n">
        <v>68.9618</v>
      </c>
      <c r="C368" s="0" t="n">
        <v>72.2403</v>
      </c>
      <c r="D368" s="0" t="n">
        <v>72.1688</v>
      </c>
      <c r="E368" s="0" t="n">
        <v>75.8708</v>
      </c>
      <c r="F368" s="0" t="n">
        <v>58.8482</v>
      </c>
      <c r="G368" s="0" t="n">
        <v>83.7349</v>
      </c>
      <c r="H368" s="0" t="n">
        <v>55.4379</v>
      </c>
      <c r="I368" s="0" t="n">
        <v>64.8677</v>
      </c>
      <c r="J368" s="0" t="n">
        <v>45.5028</v>
      </c>
      <c r="K368" s="0" t="n">
        <v>92.825</v>
      </c>
      <c r="L368" s="0" t="n">
        <v>66.5103</v>
      </c>
      <c r="M368" s="0" t="n">
        <v>76.307</v>
      </c>
      <c r="N368" s="0" t="n">
        <v>86.8944</v>
      </c>
      <c r="O368" s="0" t="n">
        <v>58.7</v>
      </c>
      <c r="P368" s="0" t="n">
        <v>84.562</v>
      </c>
      <c r="Q368" s="0" t="n">
        <v>10.81</v>
      </c>
      <c r="R368" s="0" t="n">
        <v>12.63</v>
      </c>
      <c r="S368" s="0" t="n">
        <v>10.16</v>
      </c>
      <c r="T368" s="0" t="n">
        <f aca="false">100*Q368/BX368</f>
        <v>14.4636668941249</v>
      </c>
      <c r="U368" s="0" t="n">
        <f aca="false">100*R368/BX368</f>
        <v>16.8988078513226</v>
      </c>
      <c r="V368" s="0" t="n">
        <f aca="false">100*S368/BX368</f>
        <v>13.5939736951257</v>
      </c>
      <c r="W368" s="0" t="n">
        <v>88573</v>
      </c>
      <c r="X368" s="0" t="n">
        <v>23987</v>
      </c>
      <c r="Y368" s="0" t="n">
        <v>671.9</v>
      </c>
      <c r="Z368" s="0" t="n">
        <v>5262</v>
      </c>
      <c r="AA368" s="0" t="n">
        <v>17966</v>
      </c>
      <c r="AB368" s="0" t="n">
        <v>11026</v>
      </c>
      <c r="AC368" s="0" t="n">
        <v>6940</v>
      </c>
      <c r="AD368" s="0" t="n">
        <v>82256</v>
      </c>
      <c r="AE368" s="0" t="n">
        <v>22148</v>
      </c>
      <c r="AF368" s="0" t="n">
        <v>5204.6</v>
      </c>
      <c r="AG368" s="0" t="n">
        <v>12903.6</v>
      </c>
      <c r="AH368" s="0" t="n">
        <v>6517</v>
      </c>
      <c r="AI368" s="0" t="n">
        <v>17670</v>
      </c>
      <c r="AJ368" s="0" t="n">
        <v>104</v>
      </c>
      <c r="AK368" s="0" t="n">
        <v>1.174</v>
      </c>
      <c r="AL368" s="0" t="n">
        <v>115638</v>
      </c>
      <c r="AM368" s="0" t="n">
        <v>112407</v>
      </c>
      <c r="AN368" s="0" t="n">
        <v>5.4</v>
      </c>
      <c r="AO368" s="0" t="n">
        <v>13.4</v>
      </c>
      <c r="AP368" s="0" t="n">
        <v>3106</v>
      </c>
      <c r="AQ368" s="0" t="n">
        <v>1864</v>
      </c>
      <c r="AR368" s="0" t="n">
        <v>1562</v>
      </c>
      <c r="AS368" s="0" t="n">
        <v>794</v>
      </c>
      <c r="AT368" s="0" t="n">
        <v>768</v>
      </c>
      <c r="AU368" s="0" t="n">
        <v>40.5</v>
      </c>
      <c r="AV368" s="0" t="n">
        <v>3.9</v>
      </c>
      <c r="AW368" s="0" t="n">
        <v>1516</v>
      </c>
      <c r="AX368" s="0" t="n">
        <v>1522</v>
      </c>
      <c r="AY368" s="0" t="n">
        <v>192</v>
      </c>
      <c r="AZ368" s="0" t="n">
        <v>270</v>
      </c>
      <c r="BA368" s="0" t="n">
        <v>585</v>
      </c>
      <c r="BB368" s="0" t="n">
        <v>475</v>
      </c>
      <c r="BC368" s="0" t="n">
        <v>8.3</v>
      </c>
      <c r="BD368" s="0" t="n">
        <v>7.35</v>
      </c>
      <c r="BE368" s="0" t="n">
        <v>7.5</v>
      </c>
      <c r="BF368" s="0" t="n">
        <v>8.11</v>
      </c>
      <c r="BG368" s="0" t="n">
        <v>8.51</v>
      </c>
      <c r="BH368" s="0" t="n">
        <v>8.8</v>
      </c>
      <c r="BI368" s="0" t="n">
        <v>9.51</v>
      </c>
      <c r="BJ368" s="0" t="n">
        <v>10.41</v>
      </c>
      <c r="BK368" s="0" t="n">
        <f aca="false">BE368-BD368</f>
        <v>0.15</v>
      </c>
      <c r="BL368" s="0" t="n">
        <f aca="false">BF368-BD368</f>
        <v>0.76</v>
      </c>
      <c r="BM368" s="0" t="n">
        <f aca="false">BH368-BD368</f>
        <v>1.45</v>
      </c>
      <c r="BN368" s="0" t="n">
        <f aca="false">BI368-BH368</f>
        <v>0.709999999999999</v>
      </c>
      <c r="BO368" s="0" t="n">
        <f aca="false">BJ368-BH368</f>
        <v>1.61</v>
      </c>
      <c r="BP368" s="0" t="n">
        <v>783.3</v>
      </c>
      <c r="BQ368" s="2" t="n">
        <v>2045.7</v>
      </c>
      <c r="BR368" s="0" t="n">
        <v>2971</v>
      </c>
      <c r="BS368" s="0" t="n">
        <v>254579</v>
      </c>
      <c r="BT368" s="0" t="n">
        <v>40422</v>
      </c>
      <c r="BU368" s="0" t="n">
        <v>38123</v>
      </c>
      <c r="BV368" s="2" t="n">
        <v>607.3</v>
      </c>
      <c r="BW368" s="0" t="n">
        <v>546273.2</v>
      </c>
      <c r="BX368" s="0" t="n">
        <v>74.739</v>
      </c>
      <c r="BY368" s="0" t="n">
        <v>102.761</v>
      </c>
      <c r="BZ368" s="0" t="n">
        <v>77.2</v>
      </c>
      <c r="CA368" s="0" t="n">
        <v>68.491</v>
      </c>
      <c r="CB368" s="3" t="n">
        <v>119.9</v>
      </c>
      <c r="CC368" s="3" t="n">
        <v>125.2</v>
      </c>
      <c r="CD368" s="3" t="n">
        <v>74.84</v>
      </c>
      <c r="CE368" s="0" t="n">
        <v>109.2</v>
      </c>
      <c r="CF368" s="0" t="n">
        <v>107.5</v>
      </c>
      <c r="CG368" s="0" t="n">
        <v>108.6</v>
      </c>
      <c r="CH368" s="0" t="n">
        <v>96.6</v>
      </c>
      <c r="CI368" s="0" t="n">
        <f aca="false">100*CH368/CD368</f>
        <v>129.075360769642</v>
      </c>
      <c r="CJ368" s="0" t="n">
        <v>274.1619</v>
      </c>
      <c r="CK368" s="0" t="n">
        <f aca="false">100*CJ368/CD368</f>
        <v>366.330705505077</v>
      </c>
      <c r="CL368" s="0" t="n">
        <v>39.3</v>
      </c>
      <c r="CM368" s="0" t="n">
        <f aca="false">100*CL368/CD368</f>
        <v>52.5120256547301</v>
      </c>
      <c r="CN368" s="0" t="n">
        <v>71.5</v>
      </c>
      <c r="CO368" s="0" t="n">
        <v>88.6</v>
      </c>
      <c r="CP368" s="0" t="n">
        <v>1.5372</v>
      </c>
      <c r="CQ368" s="0" t="n">
        <v>128.68</v>
      </c>
      <c r="CR368" s="0" t="n">
        <v>173.88</v>
      </c>
      <c r="CS368" s="0" t="n">
        <v>1.2055</v>
      </c>
      <c r="CT368" s="0" t="n">
        <v>277.3957</v>
      </c>
      <c r="CU368" s="0" t="n">
        <v>319.0452</v>
      </c>
      <c r="CV368" s="0" t="n">
        <v>3.61</v>
      </c>
      <c r="CW368" s="0" t="n">
        <v>12.74</v>
      </c>
      <c r="CX368" s="0" t="n">
        <v>2144.31</v>
      </c>
      <c r="CY368" s="0" t="n">
        <v>87</v>
      </c>
      <c r="CZ368" s="0" t="n">
        <v>55.5</v>
      </c>
      <c r="DA368" s="0" t="n">
        <v>57.2</v>
      </c>
      <c r="DB368" s="0" t="n">
        <v>54.8</v>
      </c>
      <c r="DC368" s="0" t="n">
        <v>49.2</v>
      </c>
      <c r="DD368" s="0" t="n">
        <v>113.441</v>
      </c>
      <c r="DE368" s="0" t="n">
        <v>30.987</v>
      </c>
    </row>
    <row r="369" customFormat="false" ht="15" hidden="false" customHeight="false" outlineLevel="0" collapsed="false">
      <c r="A369" s="0" t="s">
        <v>685</v>
      </c>
      <c r="B369" s="0" t="n">
        <v>69.0963</v>
      </c>
      <c r="C369" s="0" t="n">
        <v>72.3278</v>
      </c>
      <c r="D369" s="0" t="n">
        <v>72.2568</v>
      </c>
      <c r="E369" s="0" t="n">
        <v>75.9327</v>
      </c>
      <c r="F369" s="0" t="n">
        <v>59.5303</v>
      </c>
      <c r="G369" s="0" t="n">
        <v>83.4582</v>
      </c>
      <c r="H369" s="0" t="n">
        <v>55.618</v>
      </c>
      <c r="I369" s="0" t="n">
        <v>65.0527</v>
      </c>
      <c r="J369" s="0" t="n">
        <v>45.8443</v>
      </c>
      <c r="K369" s="0" t="n">
        <v>92.7962</v>
      </c>
      <c r="L369" s="0" t="n">
        <v>66.6952</v>
      </c>
      <c r="M369" s="0" t="n">
        <v>76.2538</v>
      </c>
      <c r="N369" s="0" t="n">
        <v>86.4029</v>
      </c>
      <c r="O369" s="0" t="n">
        <v>57.5</v>
      </c>
      <c r="P369" s="0" t="n">
        <v>84.703</v>
      </c>
      <c r="Q369" s="0" t="n">
        <v>10.83</v>
      </c>
      <c r="R369" s="0" t="n">
        <v>12.64</v>
      </c>
      <c r="S369" s="0" t="n">
        <v>10.19</v>
      </c>
      <c r="T369" s="0" t="n">
        <f aca="false">100*Q369/BX369</f>
        <v>14.4563839017553</v>
      </c>
      <c r="U369" s="0" t="n">
        <f aca="false">100*R369/BX369</f>
        <v>16.8724554495094</v>
      </c>
      <c r="V369" s="0" t="n">
        <f aca="false">100*S369/BX369</f>
        <v>13.602082360008</v>
      </c>
      <c r="W369" s="0" t="n">
        <v>88836</v>
      </c>
      <c r="X369" s="0" t="n">
        <v>24030</v>
      </c>
      <c r="Y369" s="0" t="n">
        <v>665.7</v>
      </c>
      <c r="Z369" s="0" t="n">
        <v>5273</v>
      </c>
      <c r="AA369" s="0" t="n">
        <v>18003</v>
      </c>
      <c r="AB369" s="0" t="n">
        <v>11052</v>
      </c>
      <c r="AC369" s="0" t="n">
        <v>6951</v>
      </c>
      <c r="AD369" s="0" t="n">
        <v>82552</v>
      </c>
      <c r="AE369" s="0" t="n">
        <v>22183</v>
      </c>
      <c r="AF369" s="0" t="n">
        <v>5215.6</v>
      </c>
      <c r="AG369" s="0" t="n">
        <v>12910.8</v>
      </c>
      <c r="AH369" s="0" t="n">
        <v>6526</v>
      </c>
      <c r="AI369" s="0" t="n">
        <v>17746</v>
      </c>
      <c r="AJ369" s="0" t="n">
        <v>102</v>
      </c>
      <c r="AK369" s="0" t="n">
        <v>1.157</v>
      </c>
      <c r="AL369" s="0" t="n">
        <v>116100</v>
      </c>
      <c r="AM369" s="0" t="n">
        <v>112859</v>
      </c>
      <c r="AN369" s="0" t="n">
        <v>5.3</v>
      </c>
      <c r="AO369" s="0" t="n">
        <v>12.6</v>
      </c>
      <c r="AP369" s="0" t="n">
        <v>3097</v>
      </c>
      <c r="AQ369" s="0" t="n">
        <v>1967</v>
      </c>
      <c r="AR369" s="0" t="n">
        <v>1468</v>
      </c>
      <c r="AS369" s="0" t="n">
        <v>765</v>
      </c>
      <c r="AT369" s="0" t="n">
        <v>703</v>
      </c>
      <c r="AU369" s="0" t="n">
        <v>40.5</v>
      </c>
      <c r="AV369" s="0" t="n">
        <v>3.9</v>
      </c>
      <c r="AW369" s="0" t="n">
        <v>1508</v>
      </c>
      <c r="AX369" s="0" t="n">
        <v>1569</v>
      </c>
      <c r="AY369" s="0" t="n">
        <v>211</v>
      </c>
      <c r="AZ369" s="0" t="n">
        <v>274</v>
      </c>
      <c r="BA369" s="0" t="n">
        <v>624</v>
      </c>
      <c r="BB369" s="0" t="n">
        <v>460</v>
      </c>
      <c r="BC369" s="0" t="n">
        <v>8.35</v>
      </c>
      <c r="BD369" s="0" t="n">
        <v>7.76</v>
      </c>
      <c r="BE369" s="0" t="n">
        <v>7.86</v>
      </c>
      <c r="BF369" s="0" t="n">
        <v>8.48</v>
      </c>
      <c r="BG369" s="0" t="n">
        <v>8.79</v>
      </c>
      <c r="BH369" s="0" t="n">
        <v>8.96</v>
      </c>
      <c r="BI369" s="0" t="n">
        <v>9.45</v>
      </c>
      <c r="BJ369" s="0" t="n">
        <v>10.48</v>
      </c>
      <c r="BK369" s="0" t="n">
        <f aca="false">BE369-BD369</f>
        <v>0.100000000000001</v>
      </c>
      <c r="BL369" s="0" t="n">
        <f aca="false">BF369-BD369</f>
        <v>0.720000000000001</v>
      </c>
      <c r="BM369" s="0" t="n">
        <f aca="false">BH369-BD369</f>
        <v>1.2</v>
      </c>
      <c r="BN369" s="0" t="n">
        <f aca="false">BI369-BH369</f>
        <v>0.489999999999998</v>
      </c>
      <c r="BO369" s="0" t="n">
        <f aca="false">BJ369-BH369</f>
        <v>1.52</v>
      </c>
      <c r="BP369" s="0" t="n">
        <v>784.9</v>
      </c>
      <c r="BQ369" s="2" t="n">
        <v>2051.9</v>
      </c>
      <c r="BR369" s="0" t="n">
        <v>2985.9</v>
      </c>
      <c r="BS369" s="0" t="n">
        <v>255675</v>
      </c>
      <c r="BT369" s="0" t="n">
        <v>40548</v>
      </c>
      <c r="BU369" s="0" t="n">
        <v>37687</v>
      </c>
      <c r="BV369" s="2" t="n">
        <v>609.1</v>
      </c>
      <c r="BW369" s="0" t="n">
        <v>546649</v>
      </c>
      <c r="BX369" s="0" t="n">
        <v>74.915</v>
      </c>
      <c r="BY369" s="0" t="n">
        <v>102.872</v>
      </c>
      <c r="BZ369" s="0" t="n">
        <v>77.297</v>
      </c>
      <c r="CA369" s="0" t="n">
        <v>68.717</v>
      </c>
      <c r="CB369" s="3" t="n">
        <v>120.3</v>
      </c>
      <c r="CC369" s="3" t="n">
        <v>125.6</v>
      </c>
      <c r="CD369" s="3" t="n">
        <v>75.046</v>
      </c>
      <c r="CE369" s="0" t="n">
        <v>109.6</v>
      </c>
      <c r="CF369" s="0" t="n">
        <v>107.9</v>
      </c>
      <c r="CG369" s="0" t="n">
        <v>108.8</v>
      </c>
      <c r="CH369" s="0" t="n">
        <v>95.2</v>
      </c>
      <c r="CI369" s="0" t="n">
        <f aca="false">100*CH369/CD369</f>
        <v>126.85552860912</v>
      </c>
      <c r="CJ369" s="0" t="n">
        <v>273.4571</v>
      </c>
      <c r="CK369" s="0" t="n">
        <f aca="false">100*CJ369/CD369</f>
        <v>364.385976601018</v>
      </c>
      <c r="CL369" s="0" t="n">
        <v>39.2</v>
      </c>
      <c r="CM369" s="0" t="n">
        <f aca="false">100*CL369/CD369</f>
        <v>52.2346294272846</v>
      </c>
      <c r="CN369" s="0" t="n">
        <v>70.9</v>
      </c>
      <c r="CO369" s="0" t="n">
        <v>86.11</v>
      </c>
      <c r="CP369" s="0" t="n">
        <v>1.4675</v>
      </c>
      <c r="CQ369" s="0" t="n">
        <v>123.2</v>
      </c>
      <c r="CR369" s="0" t="n">
        <v>180.85</v>
      </c>
      <c r="CS369" s="0" t="n">
        <v>1.2186</v>
      </c>
      <c r="CT369" s="0" t="n">
        <v>271.0243</v>
      </c>
      <c r="CU369" s="0" t="n">
        <v>311.8381</v>
      </c>
      <c r="CV369" s="0" t="n">
        <v>3.7</v>
      </c>
      <c r="CW369" s="0" t="n">
        <v>12.07</v>
      </c>
      <c r="CX369" s="0" t="n">
        <v>2099.04</v>
      </c>
      <c r="CY369" s="0" t="n">
        <v>86.3</v>
      </c>
      <c r="CZ369" s="0" t="n">
        <v>55.6</v>
      </c>
      <c r="DA369" s="0" t="n">
        <v>58.4</v>
      </c>
      <c r="DB369" s="0" t="n">
        <v>52.1</v>
      </c>
      <c r="DC369" s="0" t="n">
        <v>51.6</v>
      </c>
      <c r="DD369" s="0" t="n">
        <v>114.192</v>
      </c>
      <c r="DE369" s="0" t="n">
        <v>31.973</v>
      </c>
    </row>
    <row r="370" customFormat="false" ht="15" hidden="false" customHeight="false" outlineLevel="0" collapsed="false">
      <c r="A370" s="0" t="s">
        <v>686</v>
      </c>
      <c r="B370" s="0" t="n">
        <v>69.3838</v>
      </c>
      <c r="C370" s="0" t="n">
        <v>72.5757</v>
      </c>
      <c r="D370" s="0" t="n">
        <v>72.5271</v>
      </c>
      <c r="E370" s="0" t="n">
        <v>76.3026</v>
      </c>
      <c r="F370" s="0" t="n">
        <v>60.2194</v>
      </c>
      <c r="G370" s="0" t="n">
        <v>83.6469</v>
      </c>
      <c r="H370" s="0" t="n">
        <v>55.726</v>
      </c>
      <c r="I370" s="0" t="n">
        <v>65.3814</v>
      </c>
      <c r="J370" s="0" t="n">
        <v>45.9241</v>
      </c>
      <c r="K370" s="0" t="n">
        <v>93.4731</v>
      </c>
      <c r="L370" s="0" t="n">
        <v>66.9626</v>
      </c>
      <c r="M370" s="0" t="n">
        <v>75.8413</v>
      </c>
      <c r="N370" s="0" t="n">
        <v>86.8377</v>
      </c>
      <c r="O370" s="0" t="n">
        <v>57.6</v>
      </c>
      <c r="P370" s="0" t="n">
        <v>84.933</v>
      </c>
      <c r="Q370" s="0" t="n">
        <v>10.85</v>
      </c>
      <c r="R370" s="0" t="n">
        <v>12.68</v>
      </c>
      <c r="S370" s="0" t="n">
        <v>10.2</v>
      </c>
      <c r="T370" s="0" t="n">
        <f aca="false">100*Q370/BX370</f>
        <v>14.4360622147714</v>
      </c>
      <c r="U370" s="0" t="n">
        <f aca="false">100*R370/BX370</f>
        <v>16.8709003579079</v>
      </c>
      <c r="V370" s="0" t="n">
        <f aca="false">100*S370/BX370</f>
        <v>13.5712289945316</v>
      </c>
      <c r="W370" s="0" t="n">
        <v>89135</v>
      </c>
      <c r="X370" s="0" t="n">
        <v>24054</v>
      </c>
      <c r="Y370" s="0" t="n">
        <v>663.3</v>
      </c>
      <c r="Z370" s="0" t="n">
        <v>5277</v>
      </c>
      <c r="AA370" s="0" t="n">
        <v>18025</v>
      </c>
      <c r="AB370" s="0" t="n">
        <v>11071</v>
      </c>
      <c r="AC370" s="0" t="n">
        <v>6954</v>
      </c>
      <c r="AD370" s="0" t="n">
        <v>82817</v>
      </c>
      <c r="AE370" s="0" t="n">
        <v>22249</v>
      </c>
      <c r="AF370" s="0" t="n">
        <v>5233.8</v>
      </c>
      <c r="AG370" s="0" t="n">
        <v>12927.5</v>
      </c>
      <c r="AH370" s="0" t="n">
        <v>6533</v>
      </c>
      <c r="AI370" s="0" t="n">
        <v>17736</v>
      </c>
      <c r="AJ370" s="0" t="n">
        <v>104</v>
      </c>
      <c r="AK370" s="0" t="n">
        <v>1.183</v>
      </c>
      <c r="AL370" s="0" t="n">
        <v>116104</v>
      </c>
      <c r="AM370" s="0" t="n">
        <v>112910</v>
      </c>
      <c r="AN370" s="0" t="n">
        <v>5.3</v>
      </c>
      <c r="AO370" s="0" t="n">
        <v>12.9</v>
      </c>
      <c r="AP370" s="0" t="n">
        <v>2972</v>
      </c>
      <c r="AQ370" s="0" t="n">
        <v>2023</v>
      </c>
      <c r="AR370" s="0" t="n">
        <v>1490</v>
      </c>
      <c r="AS370" s="0" t="n">
        <v>751</v>
      </c>
      <c r="AT370" s="0" t="n">
        <v>739</v>
      </c>
      <c r="AU370" s="0" t="n">
        <v>40.3</v>
      </c>
      <c r="AV370" s="0" t="n">
        <v>3.8</v>
      </c>
      <c r="AW370" s="0" t="n">
        <v>1501</v>
      </c>
      <c r="AX370" s="0" t="n">
        <v>1563</v>
      </c>
      <c r="AY370" s="0" t="n">
        <v>214</v>
      </c>
      <c r="AZ370" s="0" t="n">
        <v>343</v>
      </c>
      <c r="BA370" s="0" t="n">
        <v>597</v>
      </c>
      <c r="BB370" s="0" t="n">
        <v>409</v>
      </c>
      <c r="BC370" s="0" t="n">
        <v>8.76</v>
      </c>
      <c r="BD370" s="0" t="n">
        <v>8.07</v>
      </c>
      <c r="BE370" s="0" t="n">
        <v>8.22</v>
      </c>
      <c r="BF370" s="0" t="n">
        <v>8.99</v>
      </c>
      <c r="BG370" s="0" t="n">
        <v>9.09</v>
      </c>
      <c r="BH370" s="0" t="n">
        <v>9.11</v>
      </c>
      <c r="BI370" s="0" t="n">
        <v>9.57</v>
      </c>
      <c r="BJ370" s="0" t="n">
        <v>10.65</v>
      </c>
      <c r="BK370" s="0" t="n">
        <f aca="false">BE370-BD370</f>
        <v>0.15</v>
      </c>
      <c r="BL370" s="0" t="n">
        <f aca="false">BF370-BD370</f>
        <v>0.92</v>
      </c>
      <c r="BM370" s="0" t="n">
        <f aca="false">BH370-BD370</f>
        <v>1.04</v>
      </c>
      <c r="BN370" s="0" t="n">
        <f aca="false">BI370-BH370</f>
        <v>0.460000000000001</v>
      </c>
      <c r="BO370" s="0" t="n">
        <f aca="false">BJ370-BH370</f>
        <v>1.54</v>
      </c>
      <c r="BP370" s="0" t="n">
        <v>786.7</v>
      </c>
      <c r="BQ370" s="2" t="n">
        <v>2051.5</v>
      </c>
      <c r="BR370" s="0" t="n">
        <v>2993.9</v>
      </c>
      <c r="BS370" s="0" t="n">
        <v>256897</v>
      </c>
      <c r="BT370" s="0" t="n">
        <v>40453</v>
      </c>
      <c r="BU370" s="0" t="n">
        <v>38738</v>
      </c>
      <c r="BV370" s="2" t="n">
        <v>612.5</v>
      </c>
      <c r="BW370" s="0" t="n">
        <v>547324.6</v>
      </c>
      <c r="BX370" s="0" t="n">
        <v>75.159</v>
      </c>
      <c r="BY370" s="0" t="n">
        <v>102.987</v>
      </c>
      <c r="BZ370" s="0" t="n">
        <v>77.549</v>
      </c>
      <c r="CA370" s="0" t="n">
        <v>68.978</v>
      </c>
      <c r="CB370" s="3" t="n">
        <v>120.7</v>
      </c>
      <c r="CC370" s="3" t="n">
        <v>126</v>
      </c>
      <c r="CD370" s="3" t="n">
        <v>75.306</v>
      </c>
      <c r="CE370" s="0" t="n">
        <v>110</v>
      </c>
      <c r="CF370" s="0" t="n">
        <v>108.3</v>
      </c>
      <c r="CG370" s="0" t="n">
        <v>109.4</v>
      </c>
      <c r="CH370" s="0" t="n">
        <v>98.1</v>
      </c>
      <c r="CI370" s="0" t="n">
        <f aca="false">100*CH370/CD370</f>
        <v>130.268504501633</v>
      </c>
      <c r="CJ370" s="0" t="n">
        <v>280.7143</v>
      </c>
      <c r="CK370" s="0" t="n">
        <f aca="false">100*CJ370/CD370</f>
        <v>372.764852734178</v>
      </c>
      <c r="CL370" s="0" t="n">
        <v>44.3</v>
      </c>
      <c r="CM370" s="0" t="n">
        <f aca="false">100*CL370/CD370</f>
        <v>58.8266539186785</v>
      </c>
      <c r="CN370" s="0" t="n">
        <v>69.8</v>
      </c>
      <c r="CO370" s="0" t="n">
        <v>85.75</v>
      </c>
      <c r="CP370" s="0" t="n">
        <v>1.4799</v>
      </c>
      <c r="CQ370" s="0" t="n">
        <v>123.61</v>
      </c>
      <c r="CR370" s="0" t="n">
        <v>182.58</v>
      </c>
      <c r="CS370" s="0" t="n">
        <v>1.1962</v>
      </c>
      <c r="CT370" s="0" t="n">
        <v>276.5138</v>
      </c>
      <c r="CU370" s="0" t="n">
        <v>319.07</v>
      </c>
      <c r="CV370" s="0" t="n">
        <v>3.68</v>
      </c>
      <c r="CW370" s="0" t="n">
        <v>12.19</v>
      </c>
      <c r="CX370" s="0" t="n">
        <v>2148.58</v>
      </c>
      <c r="CY370" s="0" t="n">
        <v>85.5</v>
      </c>
      <c r="CZ370" s="0" t="n">
        <v>56</v>
      </c>
      <c r="DA370" s="0" t="n">
        <v>59</v>
      </c>
      <c r="DB370" s="0" t="n">
        <v>53</v>
      </c>
      <c r="DC370" s="0" t="n">
        <v>49.9</v>
      </c>
      <c r="DD370" s="0" t="n">
        <v>118.161</v>
      </c>
      <c r="DE370" s="0" t="n">
        <v>35.125</v>
      </c>
    </row>
    <row r="371" customFormat="false" ht="15" hidden="false" customHeight="false" outlineLevel="0" collapsed="false">
      <c r="A371" s="0" t="s">
        <v>687</v>
      </c>
      <c r="B371" s="0" t="n">
        <v>69.5544</v>
      </c>
      <c r="C371" s="0" t="n">
        <v>72.7934</v>
      </c>
      <c r="D371" s="0" t="n">
        <v>72.7048</v>
      </c>
      <c r="E371" s="0" t="n">
        <v>76.2927</v>
      </c>
      <c r="F371" s="0" t="n">
        <v>61.6099</v>
      </c>
      <c r="G371" s="0" t="n">
        <v>82.8725</v>
      </c>
      <c r="H371" s="0" t="n">
        <v>56.2754</v>
      </c>
      <c r="I371" s="0" t="n">
        <v>65.4992</v>
      </c>
      <c r="J371" s="0" t="n">
        <v>46.41</v>
      </c>
      <c r="K371" s="0" t="n">
        <v>93.7236</v>
      </c>
      <c r="L371" s="0" t="n">
        <v>67.4675</v>
      </c>
      <c r="M371" s="0" t="n">
        <v>70.7559</v>
      </c>
      <c r="N371" s="0" t="n">
        <v>87.3695</v>
      </c>
      <c r="O371" s="0" t="n">
        <v>57.9</v>
      </c>
      <c r="P371" s="0" t="n">
        <v>85.4477</v>
      </c>
      <c r="Q371" s="0" t="n">
        <v>10.88</v>
      </c>
      <c r="R371" s="0" t="n">
        <v>12.77</v>
      </c>
      <c r="S371" s="0" t="n">
        <v>10.23</v>
      </c>
      <c r="T371" s="0" t="n">
        <f aca="false">100*Q371/BX371</f>
        <v>14.3982002249719</v>
      </c>
      <c r="U371" s="0" t="n">
        <f aca="false">100*R371/BX371</f>
        <v>16.8993581684642</v>
      </c>
      <c r="V371" s="0" t="n">
        <f aca="false">100*S371/BX371</f>
        <v>13.5380136306491</v>
      </c>
      <c r="W371" s="0" t="n">
        <v>89359</v>
      </c>
      <c r="X371" s="0" t="n">
        <v>24097</v>
      </c>
      <c r="Y371" s="0" t="n">
        <v>663.1</v>
      </c>
      <c r="Z371" s="0" t="n">
        <v>5289</v>
      </c>
      <c r="AA371" s="0" t="n">
        <v>18057</v>
      </c>
      <c r="AB371" s="0" t="n">
        <v>11092</v>
      </c>
      <c r="AC371" s="0" t="n">
        <v>6965</v>
      </c>
      <c r="AD371" s="0" t="n">
        <v>83036</v>
      </c>
      <c r="AE371" s="0" t="n">
        <v>22290</v>
      </c>
      <c r="AF371" s="0" t="n">
        <v>5258.2</v>
      </c>
      <c r="AG371" s="0" t="n">
        <v>12962.7</v>
      </c>
      <c r="AH371" s="0" t="n">
        <v>6529</v>
      </c>
      <c r="AI371" s="0" t="n">
        <v>17774</v>
      </c>
      <c r="AJ371" s="0" t="n">
        <v>104</v>
      </c>
      <c r="AK371" s="0" t="n">
        <v>1.154</v>
      </c>
      <c r="AL371" s="0" t="n">
        <v>116708</v>
      </c>
      <c r="AM371" s="0" t="n">
        <v>113421</v>
      </c>
      <c r="AN371" s="0" t="n">
        <v>5.4</v>
      </c>
      <c r="AO371" s="0" t="n">
        <v>12.6</v>
      </c>
      <c r="AP371" s="0" t="n">
        <v>3146</v>
      </c>
      <c r="AQ371" s="0" t="n">
        <v>2010</v>
      </c>
      <c r="AR371" s="0" t="n">
        <v>1480</v>
      </c>
      <c r="AS371" s="0" t="n">
        <v>748</v>
      </c>
      <c r="AT371" s="0" t="n">
        <v>732</v>
      </c>
      <c r="AU371" s="0" t="n">
        <v>40.4</v>
      </c>
      <c r="AV371" s="0" t="n">
        <v>3.9</v>
      </c>
      <c r="AW371" s="0" t="n">
        <v>1466</v>
      </c>
      <c r="AX371" s="0" t="n">
        <v>1621</v>
      </c>
      <c r="AY371" s="0" t="n">
        <v>266</v>
      </c>
      <c r="AZ371" s="0" t="n">
        <v>288</v>
      </c>
      <c r="BA371" s="0" t="n">
        <v>647</v>
      </c>
      <c r="BB371" s="0" t="n">
        <v>420</v>
      </c>
      <c r="BC371" s="0" t="n">
        <v>9.12</v>
      </c>
      <c r="BD371" s="0" t="n">
        <v>8.27</v>
      </c>
      <c r="BE371" s="0" t="n">
        <v>8.36</v>
      </c>
      <c r="BF371" s="0" t="n">
        <v>9.05</v>
      </c>
      <c r="BG371" s="0" t="n">
        <v>9.15</v>
      </c>
      <c r="BH371" s="0" t="n">
        <v>9.09</v>
      </c>
      <c r="BI371" s="0" t="n">
        <v>9.62</v>
      </c>
      <c r="BJ371" s="0" t="n">
        <v>10.65</v>
      </c>
      <c r="BK371" s="0" t="n">
        <f aca="false">BE371-BD371</f>
        <v>0.0899999999999999</v>
      </c>
      <c r="BL371" s="0" t="n">
        <f aca="false">BF371-BD371</f>
        <v>0.780000000000001</v>
      </c>
      <c r="BM371" s="0" t="n">
        <f aca="false">BH371-BD371</f>
        <v>0.82</v>
      </c>
      <c r="BN371" s="0" t="n">
        <f aca="false">BI371-BH371</f>
        <v>0.529999999999999</v>
      </c>
      <c r="BO371" s="0" t="n">
        <f aca="false">BJ371-BH371</f>
        <v>1.56</v>
      </c>
      <c r="BP371" s="0" t="n">
        <v>785.7</v>
      </c>
      <c r="BQ371" s="2" t="n">
        <v>2041.5</v>
      </c>
      <c r="BR371" s="0" t="n">
        <v>2997.2</v>
      </c>
      <c r="BS371" s="0" t="n">
        <v>257914</v>
      </c>
      <c r="BT371" s="0" t="n">
        <v>40422</v>
      </c>
      <c r="BU371" s="0" t="n">
        <v>38773</v>
      </c>
      <c r="BV371" s="2" t="n">
        <v>613.2</v>
      </c>
      <c r="BW371" s="0" t="n">
        <v>563300</v>
      </c>
      <c r="BX371" s="0" t="n">
        <v>75.565</v>
      </c>
      <c r="BY371" s="0" t="n">
        <v>103.48</v>
      </c>
      <c r="BZ371" s="0" t="n">
        <v>77.976</v>
      </c>
      <c r="CA371" s="0" t="n">
        <v>69.357</v>
      </c>
      <c r="CB371" s="3" t="n">
        <v>121.2</v>
      </c>
      <c r="CC371" s="3" t="n">
        <v>126.5</v>
      </c>
      <c r="CD371" s="3" t="n">
        <v>75.72</v>
      </c>
      <c r="CE371" s="0" t="n">
        <v>111.1</v>
      </c>
      <c r="CF371" s="0" t="n">
        <v>109.5</v>
      </c>
      <c r="CG371" s="0" t="n">
        <v>110.8</v>
      </c>
      <c r="CH371" s="0" t="n">
        <v>102</v>
      </c>
      <c r="CI371" s="0" t="n">
        <f aca="false">100*CH371/CD371</f>
        <v>134.706814580032</v>
      </c>
      <c r="CJ371" s="0" t="n">
        <v>283.481</v>
      </c>
      <c r="CK371" s="0" t="n">
        <f aca="false">100*CJ371/CD371</f>
        <v>374.380612783941</v>
      </c>
      <c r="CL371" s="0" t="n">
        <v>49.7</v>
      </c>
      <c r="CM371" s="0" t="n">
        <f aca="false">100*CL371/CD371</f>
        <v>65.6365557316429</v>
      </c>
      <c r="CN371" s="0" t="n">
        <v>70.5</v>
      </c>
      <c r="CO371" s="0" t="n">
        <v>87.8</v>
      </c>
      <c r="CP371" s="0" t="n">
        <v>1.5619</v>
      </c>
      <c r="CQ371" s="0" t="n">
        <v>127.36</v>
      </c>
      <c r="CR371" s="0" t="n">
        <v>177.37</v>
      </c>
      <c r="CS371" s="0" t="n">
        <v>1.1913</v>
      </c>
      <c r="CT371" s="0" t="n">
        <v>285.4133</v>
      </c>
      <c r="CU371" s="0" t="n">
        <v>330.1733</v>
      </c>
      <c r="CV371" s="0" t="n">
        <v>3.64</v>
      </c>
      <c r="CW371" s="0" t="n">
        <v>13.07</v>
      </c>
      <c r="CX371" s="0" t="n">
        <v>2234.67</v>
      </c>
      <c r="CY371" s="0" t="n">
        <v>89.9</v>
      </c>
      <c r="CZ371" s="0" t="n">
        <v>54.7</v>
      </c>
      <c r="DA371" s="0" t="n">
        <v>57.3</v>
      </c>
      <c r="DB371" s="0" t="n">
        <v>53.9</v>
      </c>
      <c r="DC371" s="0" t="n">
        <v>46.7</v>
      </c>
      <c r="DD371" s="0" t="n">
        <v>117.071</v>
      </c>
      <c r="DE371" s="0" t="n">
        <v>34.928</v>
      </c>
    </row>
    <row r="372" customFormat="false" ht="15" hidden="false" customHeight="false" outlineLevel="0" collapsed="false">
      <c r="A372" s="0" t="s">
        <v>688</v>
      </c>
      <c r="B372" s="0" t="n">
        <v>69.2556</v>
      </c>
      <c r="C372" s="0" t="n">
        <v>72.678</v>
      </c>
      <c r="D372" s="0" t="n">
        <v>72.6454</v>
      </c>
      <c r="E372" s="0" t="n">
        <v>76.3178</v>
      </c>
      <c r="F372" s="0" t="n">
        <v>60.8894</v>
      </c>
      <c r="G372" s="0" t="n">
        <v>83.3047</v>
      </c>
      <c r="H372" s="0" t="n">
        <v>56.1106</v>
      </c>
      <c r="I372" s="0" t="n">
        <v>65.0017</v>
      </c>
      <c r="J372" s="0" t="n">
        <v>45.4197</v>
      </c>
      <c r="K372" s="0" t="n">
        <v>93.1537</v>
      </c>
      <c r="L372" s="0" t="n">
        <v>66.8358</v>
      </c>
      <c r="M372" s="0" t="n">
        <v>75.979</v>
      </c>
      <c r="N372" s="0" t="n">
        <v>86.6678</v>
      </c>
      <c r="O372" s="0" t="n">
        <v>55.6</v>
      </c>
      <c r="P372" s="0" t="n">
        <v>84.5088</v>
      </c>
      <c r="Q372" s="0" t="n">
        <v>10.91</v>
      </c>
      <c r="R372" s="0" t="n">
        <v>12.79</v>
      </c>
      <c r="S372" s="0" t="n">
        <v>10.26</v>
      </c>
      <c r="T372" s="0" t="n">
        <f aca="false">100*Q372/BX372</f>
        <v>14.3899125525937</v>
      </c>
      <c r="U372" s="0" t="n">
        <f aca="false">100*R372/BX372</f>
        <v>16.8695675112442</v>
      </c>
      <c r="V372" s="0" t="n">
        <f aca="false">100*S372/BX372</f>
        <v>13.5325850402944</v>
      </c>
      <c r="W372" s="0" t="n">
        <v>89579</v>
      </c>
      <c r="X372" s="0" t="n">
        <v>24080</v>
      </c>
      <c r="Y372" s="0" t="n">
        <v>658.4</v>
      </c>
      <c r="Z372" s="0" t="n">
        <v>5278</v>
      </c>
      <c r="AA372" s="0" t="n">
        <v>18055</v>
      </c>
      <c r="AB372" s="0" t="n">
        <v>11083</v>
      </c>
      <c r="AC372" s="0" t="n">
        <v>6972</v>
      </c>
      <c r="AD372" s="0" t="n">
        <v>83311</v>
      </c>
      <c r="AE372" s="0" t="n">
        <v>22372</v>
      </c>
      <c r="AF372" s="0" t="n">
        <v>5278.3</v>
      </c>
      <c r="AG372" s="0" t="n">
        <v>13000.5</v>
      </c>
      <c r="AH372" s="0" t="n">
        <v>6542</v>
      </c>
      <c r="AI372" s="0" t="n">
        <v>17812</v>
      </c>
      <c r="AJ372" s="0" t="n">
        <v>103</v>
      </c>
      <c r="AK372" s="0" t="n">
        <v>1.201</v>
      </c>
      <c r="AL372" s="0" t="n">
        <v>116776</v>
      </c>
      <c r="AM372" s="0" t="n">
        <v>113542</v>
      </c>
      <c r="AN372" s="0" t="n">
        <v>5.2</v>
      </c>
      <c r="AO372" s="0" t="n">
        <v>12.4</v>
      </c>
      <c r="AP372" s="0" t="n">
        <v>3194</v>
      </c>
      <c r="AQ372" s="0" t="n">
        <v>1877</v>
      </c>
      <c r="AR372" s="0" t="n">
        <v>1304</v>
      </c>
      <c r="AS372" s="0" t="n">
        <v>669</v>
      </c>
      <c r="AT372" s="0" t="n">
        <v>635</v>
      </c>
      <c r="AU372" s="0" t="n">
        <v>40.4</v>
      </c>
      <c r="AV372" s="0" t="n">
        <v>3.9</v>
      </c>
      <c r="AW372" s="0" t="n">
        <v>1383</v>
      </c>
      <c r="AX372" s="0" t="n">
        <v>1425</v>
      </c>
      <c r="AY372" s="0" t="n">
        <v>215</v>
      </c>
      <c r="AZ372" s="0" t="n">
        <v>261</v>
      </c>
      <c r="BA372" s="0" t="n">
        <v>551</v>
      </c>
      <c r="BB372" s="0" t="n">
        <v>398</v>
      </c>
      <c r="BC372" s="0" t="n">
        <v>9.36</v>
      </c>
      <c r="BD372" s="0" t="n">
        <v>8.53</v>
      </c>
      <c r="BE372" s="0" t="n">
        <v>8.55</v>
      </c>
      <c r="BF372" s="0" t="n">
        <v>9.25</v>
      </c>
      <c r="BG372" s="0" t="n">
        <v>9.27</v>
      </c>
      <c r="BH372" s="0" t="n">
        <v>9.17</v>
      </c>
      <c r="BI372" s="0" t="n">
        <v>9.64</v>
      </c>
      <c r="BJ372" s="0" t="n">
        <v>10.61</v>
      </c>
      <c r="BK372" s="0" t="n">
        <f aca="false">BE372-BD372</f>
        <v>0.0200000000000014</v>
      </c>
      <c r="BL372" s="0" t="n">
        <f aca="false">BF372-BD372</f>
        <v>0.720000000000001</v>
      </c>
      <c r="BM372" s="0" t="n">
        <f aca="false">BH372-BD372</f>
        <v>0.640000000000001</v>
      </c>
      <c r="BN372" s="0" t="n">
        <f aca="false">BI372-BH372</f>
        <v>0.470000000000001</v>
      </c>
      <c r="BO372" s="0" t="n">
        <f aca="false">BJ372-BH372</f>
        <v>1.44</v>
      </c>
      <c r="BP372" s="0" t="n">
        <v>783.8</v>
      </c>
      <c r="BQ372" s="2" t="n">
        <v>2029.4</v>
      </c>
      <c r="BR372" s="0" t="n">
        <v>2997.6</v>
      </c>
      <c r="BS372" s="0" t="n">
        <v>258307</v>
      </c>
      <c r="BT372" s="0" t="n">
        <v>40339</v>
      </c>
      <c r="BU372" s="0" t="n">
        <v>38852</v>
      </c>
      <c r="BV372" s="2" t="n">
        <v>624.7</v>
      </c>
      <c r="BW372" s="0" t="n">
        <v>565278.2</v>
      </c>
      <c r="BX372" s="0" t="n">
        <v>75.817</v>
      </c>
      <c r="BY372" s="0" t="n">
        <v>103.557</v>
      </c>
      <c r="BZ372" s="0" t="n">
        <v>78.255</v>
      </c>
      <c r="CA372" s="0" t="n">
        <v>69.623</v>
      </c>
      <c r="CB372" s="3" t="n">
        <v>121.6</v>
      </c>
      <c r="CC372" s="3" t="n">
        <v>126.9</v>
      </c>
      <c r="CD372" s="3" t="n">
        <v>75.912</v>
      </c>
      <c r="CE372" s="0" t="n">
        <v>111.9</v>
      </c>
      <c r="CF372" s="0" t="n">
        <v>110.5</v>
      </c>
      <c r="CG372" s="0" t="n">
        <v>111.3</v>
      </c>
      <c r="CH372" s="0" t="n">
        <v>101.7</v>
      </c>
      <c r="CI372" s="0" t="n">
        <f aca="false">100*CH372/CD372</f>
        <v>133.970913689535</v>
      </c>
      <c r="CJ372" s="0" t="n">
        <v>285.6632</v>
      </c>
      <c r="CK372" s="0" t="n">
        <f aca="false">100*CJ372/CD372</f>
        <v>376.308357044999</v>
      </c>
      <c r="CL372" s="0" t="n">
        <v>50.3</v>
      </c>
      <c r="CM372" s="0" t="n">
        <f aca="false">100*CL372/CD372</f>
        <v>66.26093371272</v>
      </c>
      <c r="CN372" s="0" t="n">
        <v>67.9</v>
      </c>
      <c r="CO372" s="0" t="n">
        <v>88.35</v>
      </c>
      <c r="CP372" s="0" t="n">
        <v>1.574</v>
      </c>
      <c r="CQ372" s="0" t="n">
        <v>127.74</v>
      </c>
      <c r="CR372" s="0" t="n">
        <v>175.34</v>
      </c>
      <c r="CS372" s="0" t="n">
        <v>1.1891</v>
      </c>
      <c r="CT372" s="0" t="n">
        <v>294.0111</v>
      </c>
      <c r="CU372" s="0" t="n">
        <v>339.7011</v>
      </c>
      <c r="CV372" s="0" t="n">
        <v>3.59</v>
      </c>
      <c r="CW372" s="0" t="n">
        <v>12.99</v>
      </c>
      <c r="CX372" s="0" t="n">
        <v>2304.3</v>
      </c>
      <c r="CY372" s="0" t="n">
        <v>88.8</v>
      </c>
      <c r="CZ372" s="0" t="n">
        <v>54.1</v>
      </c>
      <c r="DA372" s="0" t="n">
        <v>57.3</v>
      </c>
      <c r="DB372" s="0" t="n">
        <v>54</v>
      </c>
      <c r="DC372" s="0" t="n">
        <v>49</v>
      </c>
      <c r="DD372" s="0" t="n">
        <v>115.796</v>
      </c>
      <c r="DE372" s="0" t="n">
        <v>32.731</v>
      </c>
    </row>
    <row r="373" customFormat="false" ht="15" hidden="false" customHeight="false" outlineLevel="0" collapsed="false">
      <c r="A373" s="0" t="s">
        <v>689</v>
      </c>
      <c r="B373" s="0" t="n">
        <v>69.4427</v>
      </c>
      <c r="C373" s="0" t="n">
        <v>72.8003</v>
      </c>
      <c r="D373" s="0" t="n">
        <v>72.6196</v>
      </c>
      <c r="E373" s="0" t="n">
        <v>76.506</v>
      </c>
      <c r="F373" s="0" t="n">
        <v>60.0128</v>
      </c>
      <c r="G373" s="0" t="n">
        <v>84.0729</v>
      </c>
      <c r="H373" s="0" t="n">
        <v>55.853</v>
      </c>
      <c r="I373" s="0" t="n">
        <v>65.2583</v>
      </c>
      <c r="J373" s="0" t="n">
        <v>45.3479</v>
      </c>
      <c r="K373" s="0" t="n">
        <v>94.0724</v>
      </c>
      <c r="L373" s="0" t="n">
        <v>66.7691</v>
      </c>
      <c r="M373" s="0" t="n">
        <v>81.2647</v>
      </c>
      <c r="N373" s="0" t="n">
        <v>85.5869</v>
      </c>
      <c r="O373" s="0" t="n">
        <v>52.7</v>
      </c>
      <c r="P373" s="0" t="n">
        <v>84.2709</v>
      </c>
      <c r="Q373" s="0" t="n">
        <v>10.95</v>
      </c>
      <c r="R373" s="0" t="n">
        <v>12.85</v>
      </c>
      <c r="S373" s="0" t="n">
        <v>10.29</v>
      </c>
      <c r="T373" s="0" t="n">
        <f aca="false">100*Q373/BX373</f>
        <v>14.3891509743886</v>
      </c>
      <c r="U373" s="0" t="n">
        <f aca="false">100*R373/BX373</f>
        <v>16.8858986320451</v>
      </c>
      <c r="V373" s="0" t="n">
        <f aca="false">100*S373/BX373</f>
        <v>13.5218596827816</v>
      </c>
      <c r="W373" s="0" t="n">
        <v>89761</v>
      </c>
      <c r="X373" s="0" t="n">
        <v>24069</v>
      </c>
      <c r="Y373" s="0" t="n">
        <v>662.4</v>
      </c>
      <c r="Z373" s="0" t="n">
        <v>5260</v>
      </c>
      <c r="AA373" s="0" t="n">
        <v>18060</v>
      </c>
      <c r="AB373" s="0" t="n">
        <v>11077</v>
      </c>
      <c r="AC373" s="0" t="n">
        <v>6983</v>
      </c>
      <c r="AD373" s="0" t="n">
        <v>83514</v>
      </c>
      <c r="AE373" s="0" t="n">
        <v>22453</v>
      </c>
      <c r="AF373" s="0" t="n">
        <v>5299.2</v>
      </c>
      <c r="AG373" s="0" t="n">
        <v>13078</v>
      </c>
      <c r="AH373" s="0" t="n">
        <v>6547</v>
      </c>
      <c r="AI373" s="0" t="n">
        <v>17822</v>
      </c>
      <c r="AJ373" s="0" t="n">
        <v>99</v>
      </c>
      <c r="AK373" s="0" t="n">
        <v>1.183</v>
      </c>
      <c r="AL373" s="0" t="n">
        <v>117022</v>
      </c>
      <c r="AM373" s="0" t="n">
        <v>113824</v>
      </c>
      <c r="AN373" s="0" t="n">
        <v>5</v>
      </c>
      <c r="AO373" s="0" t="n">
        <v>12.3</v>
      </c>
      <c r="AP373" s="0" t="n">
        <v>3042</v>
      </c>
      <c r="AQ373" s="0" t="n">
        <v>1850</v>
      </c>
      <c r="AR373" s="0" t="n">
        <v>1353</v>
      </c>
      <c r="AS373" s="0" t="n">
        <v>683</v>
      </c>
      <c r="AT373" s="0" t="n">
        <v>670</v>
      </c>
      <c r="AU373" s="0" t="n">
        <v>40.5</v>
      </c>
      <c r="AV373" s="0" t="n">
        <v>4</v>
      </c>
      <c r="AW373" s="0" t="n">
        <v>1214</v>
      </c>
      <c r="AX373" s="0" t="n">
        <v>1422</v>
      </c>
      <c r="AY373" s="0" t="n">
        <v>163</v>
      </c>
      <c r="AZ373" s="0" t="n">
        <v>308</v>
      </c>
      <c r="BA373" s="0" t="n">
        <v>557</v>
      </c>
      <c r="BB373" s="0" t="n">
        <v>394</v>
      </c>
      <c r="BC373" s="0" t="n">
        <v>9.85</v>
      </c>
      <c r="BD373" s="0" t="n">
        <v>8.82</v>
      </c>
      <c r="BE373" s="0" t="n">
        <v>8.85</v>
      </c>
      <c r="BF373" s="0" t="n">
        <v>9.57</v>
      </c>
      <c r="BG373" s="0" t="n">
        <v>9.51</v>
      </c>
      <c r="BH373" s="0" t="n">
        <v>9.36</v>
      </c>
      <c r="BI373" s="0" t="n">
        <v>9.8</v>
      </c>
      <c r="BJ373" s="0" t="n">
        <v>10.67</v>
      </c>
      <c r="BK373" s="0" t="n">
        <f aca="false">BE373-BD373</f>
        <v>0.0299999999999994</v>
      </c>
      <c r="BL373" s="0" t="n">
        <f aca="false">BF373-BD373</f>
        <v>0.75</v>
      </c>
      <c r="BM373" s="0" t="n">
        <f aca="false">BH373-BD373</f>
        <v>0.539999999999999</v>
      </c>
      <c r="BN373" s="0" t="n">
        <f aca="false">BI373-BH373</f>
        <v>0.440000000000001</v>
      </c>
      <c r="BO373" s="0" t="n">
        <f aca="false">BJ373-BH373</f>
        <v>1.31</v>
      </c>
      <c r="BP373" s="0" t="n">
        <v>783</v>
      </c>
      <c r="BQ373" s="2" t="n">
        <v>2025.2</v>
      </c>
      <c r="BR373" s="0" t="n">
        <v>3005.3</v>
      </c>
      <c r="BS373" s="0" t="n">
        <v>259146</v>
      </c>
      <c r="BT373" s="0" t="n">
        <v>39844</v>
      </c>
      <c r="BU373" s="0" t="n">
        <v>38032</v>
      </c>
      <c r="BV373" s="2" t="n">
        <v>624.3</v>
      </c>
      <c r="BW373" s="0" t="n">
        <v>569094.3</v>
      </c>
      <c r="BX373" s="0" t="n">
        <v>76.099</v>
      </c>
      <c r="BY373" s="0" t="n">
        <v>103.244</v>
      </c>
      <c r="BZ373" s="0" t="n">
        <v>78.721</v>
      </c>
      <c r="CA373" s="0" t="n">
        <v>69.903</v>
      </c>
      <c r="CB373" s="3" t="n">
        <v>122.2</v>
      </c>
      <c r="CC373" s="3" t="n">
        <v>127.4</v>
      </c>
      <c r="CD373" s="3" t="n">
        <v>76.138</v>
      </c>
      <c r="CE373" s="0" t="n">
        <v>112.3</v>
      </c>
      <c r="CF373" s="0" t="n">
        <v>110.9</v>
      </c>
      <c r="CG373" s="0" t="n">
        <v>111.9</v>
      </c>
      <c r="CH373" s="0" t="n">
        <v>102.9</v>
      </c>
      <c r="CI373" s="0" t="n">
        <f aca="false">100*CH373/CD373</f>
        <v>135.149334103864</v>
      </c>
      <c r="CJ373" s="0" t="n">
        <v>287.6091</v>
      </c>
      <c r="CK373" s="0" t="n">
        <f aca="false">100*CJ373/CD373</f>
        <v>377.747117076887</v>
      </c>
      <c r="CL373" s="0" t="n">
        <v>53.9</v>
      </c>
      <c r="CM373" s="0" t="n">
        <f aca="false">100*CL373/CD373</f>
        <v>70.7925083401193</v>
      </c>
      <c r="CN373" s="0" t="n">
        <v>67.9</v>
      </c>
      <c r="CO373" s="0" t="n">
        <v>89.39</v>
      </c>
      <c r="CP373" s="0" t="n">
        <v>1.611</v>
      </c>
      <c r="CQ373" s="0" t="n">
        <v>130.55</v>
      </c>
      <c r="CR373" s="0" t="n">
        <v>171.34</v>
      </c>
      <c r="CS373" s="0" t="n">
        <v>1.1954</v>
      </c>
      <c r="CT373" s="0" t="n">
        <v>292.7132</v>
      </c>
      <c r="CU373" s="0" t="n">
        <v>337.7373</v>
      </c>
      <c r="CV373" s="0" t="n">
        <v>3.68</v>
      </c>
      <c r="CW373" s="0" t="n">
        <v>12.28</v>
      </c>
      <c r="CX373" s="0" t="n">
        <v>2283.11</v>
      </c>
      <c r="CY373" s="0" t="n">
        <v>87.6</v>
      </c>
      <c r="CZ373" s="0" t="n">
        <v>51.5</v>
      </c>
      <c r="DA373" s="0" t="n">
        <v>52</v>
      </c>
      <c r="DB373" s="0" t="n">
        <v>52.5</v>
      </c>
      <c r="DC373" s="0" t="n">
        <v>48.3</v>
      </c>
      <c r="DD373" s="0" t="n">
        <v>112.848</v>
      </c>
      <c r="DE373" s="0" t="n">
        <v>32.409</v>
      </c>
    </row>
    <row r="374" customFormat="false" ht="15" hidden="false" customHeight="false" outlineLevel="0" collapsed="false">
      <c r="A374" s="0" t="s">
        <v>690</v>
      </c>
      <c r="B374" s="0" t="n">
        <v>69.4407</v>
      </c>
      <c r="C374" s="0" t="n">
        <v>72.8573</v>
      </c>
      <c r="D374" s="0" t="n">
        <v>72.8322</v>
      </c>
      <c r="E374" s="0" t="n">
        <v>76.3487</v>
      </c>
      <c r="F374" s="0" t="n">
        <v>60.4351</v>
      </c>
      <c r="G374" s="0" t="n">
        <v>83.5995</v>
      </c>
      <c r="H374" s="0" t="n">
        <v>56.5081</v>
      </c>
      <c r="I374" s="0" t="n">
        <v>65.1916</v>
      </c>
      <c r="J374" s="0" t="n">
        <v>45.404</v>
      </c>
      <c r="K374" s="0" t="n">
        <v>93.6444</v>
      </c>
      <c r="L374" s="0" t="n">
        <v>66.8486</v>
      </c>
      <c r="M374" s="0" t="n">
        <v>77.9094</v>
      </c>
      <c r="N374" s="0" t="n">
        <v>85.2009</v>
      </c>
      <c r="O374" s="0" t="n">
        <v>54.9</v>
      </c>
      <c r="P374" s="0" t="n">
        <v>84.2047</v>
      </c>
      <c r="Q374" s="0" t="n">
        <v>10.97</v>
      </c>
      <c r="R374" s="0" t="n">
        <v>12.92</v>
      </c>
      <c r="S374" s="0" t="n">
        <v>10.28</v>
      </c>
      <c r="T374" s="0" t="n">
        <f aca="false">100*Q374/BX374</f>
        <v>14.3250760652398</v>
      </c>
      <c r="U374" s="0" t="n">
        <f aca="false">100*R374/BX374</f>
        <v>16.8714660677209</v>
      </c>
      <c r="V374" s="0" t="n">
        <f aca="false">100*S374/BX374</f>
        <v>13.4240457566696</v>
      </c>
      <c r="W374" s="0" t="n">
        <v>89916</v>
      </c>
      <c r="X374" s="0" t="n">
        <v>24100</v>
      </c>
      <c r="Y374" s="0" t="n">
        <v>663.7</v>
      </c>
      <c r="Z374" s="0" t="n">
        <v>5295</v>
      </c>
      <c r="AA374" s="0" t="n">
        <v>18055</v>
      </c>
      <c r="AB374" s="0" t="n">
        <v>11075</v>
      </c>
      <c r="AC374" s="0" t="n">
        <v>6980</v>
      </c>
      <c r="AD374" s="0" t="n">
        <v>83656</v>
      </c>
      <c r="AE374" s="0" t="n">
        <v>22473</v>
      </c>
      <c r="AF374" s="0" t="n">
        <v>5291.9</v>
      </c>
      <c r="AG374" s="0" t="n">
        <v>13092.4</v>
      </c>
      <c r="AH374" s="0" t="n">
        <v>6549</v>
      </c>
      <c r="AI374" s="0" t="n">
        <v>17840</v>
      </c>
      <c r="AJ374" s="0" t="n">
        <v>103</v>
      </c>
      <c r="AK374" s="0" t="n">
        <v>1.181</v>
      </c>
      <c r="AL374" s="0" t="n">
        <v>117097</v>
      </c>
      <c r="AM374" s="0" t="n">
        <v>113935</v>
      </c>
      <c r="AN374" s="0" t="n">
        <v>5.2</v>
      </c>
      <c r="AO374" s="0" t="n">
        <v>12.5</v>
      </c>
      <c r="AP374" s="0" t="n">
        <v>3110</v>
      </c>
      <c r="AQ374" s="0" t="n">
        <v>1984</v>
      </c>
      <c r="AR374" s="0" t="n">
        <v>1397</v>
      </c>
      <c r="AS374" s="0" t="n">
        <v>680</v>
      </c>
      <c r="AT374" s="0" t="n">
        <v>717</v>
      </c>
      <c r="AU374" s="0" t="n">
        <v>40.5</v>
      </c>
      <c r="AV374" s="0" t="n">
        <v>3.9</v>
      </c>
      <c r="AW374" s="0" t="n">
        <v>1376</v>
      </c>
      <c r="AX374" s="0" t="n">
        <v>1339</v>
      </c>
      <c r="AY374" s="0" t="n">
        <v>211</v>
      </c>
      <c r="AZ374" s="0" t="n">
        <v>255</v>
      </c>
      <c r="BA374" s="0" t="n">
        <v>528</v>
      </c>
      <c r="BB374" s="0" t="n">
        <v>345</v>
      </c>
      <c r="BC374" s="0" t="n">
        <v>9.84</v>
      </c>
      <c r="BD374" s="0" t="n">
        <v>8.65</v>
      </c>
      <c r="BE374" s="0" t="n">
        <v>8.65</v>
      </c>
      <c r="BF374" s="0" t="n">
        <v>9.36</v>
      </c>
      <c r="BG374" s="0" t="n">
        <v>9.3</v>
      </c>
      <c r="BH374" s="0" t="n">
        <v>9.18</v>
      </c>
      <c r="BI374" s="0" t="n">
        <v>9.79</v>
      </c>
      <c r="BJ374" s="0" t="n">
        <v>10.61</v>
      </c>
      <c r="BK374" s="0" t="n">
        <f aca="false">BE374-BD374</f>
        <v>0</v>
      </c>
      <c r="BL374" s="0" t="n">
        <f aca="false">BF374-BD374</f>
        <v>0.709999999999999</v>
      </c>
      <c r="BM374" s="0" t="n">
        <f aca="false">BH374-BD374</f>
        <v>0.529999999999999</v>
      </c>
      <c r="BN374" s="0" t="n">
        <f aca="false">BI374-BH374</f>
        <v>0.609999999999999</v>
      </c>
      <c r="BO374" s="0" t="n">
        <f aca="false">BJ374-BH374</f>
        <v>1.43</v>
      </c>
      <c r="BP374" s="0" t="n">
        <v>779.2</v>
      </c>
      <c r="BQ374" s="2" t="n">
        <v>2016.5</v>
      </c>
      <c r="BR374" s="0" t="n">
        <v>3011.5</v>
      </c>
      <c r="BS374" s="0" t="n">
        <v>259565</v>
      </c>
      <c r="BT374" s="0" t="n">
        <v>39533</v>
      </c>
      <c r="BU374" s="0" t="n">
        <v>37244</v>
      </c>
      <c r="BV374" s="2" t="n">
        <v>627.8</v>
      </c>
      <c r="BW374" s="0" t="n">
        <v>571570.8</v>
      </c>
      <c r="BX374" s="0" t="n">
        <v>76.579</v>
      </c>
      <c r="BY374" s="0" t="n">
        <v>103.411</v>
      </c>
      <c r="BZ374" s="0" t="n">
        <v>79.803</v>
      </c>
      <c r="CA374" s="0" t="n">
        <v>70.116</v>
      </c>
      <c r="CB374" s="3" t="n">
        <v>123.1</v>
      </c>
      <c r="CC374" s="3" t="n">
        <v>127.8</v>
      </c>
      <c r="CD374" s="3" t="n">
        <v>76.356</v>
      </c>
      <c r="CE374" s="0" t="n">
        <v>113.1</v>
      </c>
      <c r="CF374" s="0" t="n">
        <v>111.9</v>
      </c>
      <c r="CG374" s="0" t="n">
        <v>112.5</v>
      </c>
      <c r="CH374" s="0" t="n">
        <v>104.1</v>
      </c>
      <c r="CI374" s="0" t="n">
        <f aca="false">100*CH374/CD374</f>
        <v>136.335062077636</v>
      </c>
      <c r="CJ374" s="0" t="n">
        <v>284.615</v>
      </c>
      <c r="CK374" s="0" t="n">
        <f aca="false">100*CJ374/CD374</f>
        <v>372.747393786998</v>
      </c>
      <c r="CL374" s="0" t="n">
        <v>58.9</v>
      </c>
      <c r="CM374" s="0" t="n">
        <f aca="false">100*CL374/CD374</f>
        <v>77.1386662475772</v>
      </c>
      <c r="CN374" s="0" t="n">
        <v>65.4</v>
      </c>
      <c r="CO374" s="0" t="n">
        <v>89.69</v>
      </c>
      <c r="CP374" s="0" t="n">
        <v>1.6469</v>
      </c>
      <c r="CQ374" s="0" t="n">
        <v>132.04</v>
      </c>
      <c r="CR374" s="0" t="n">
        <v>170.08</v>
      </c>
      <c r="CS374" s="0" t="n">
        <v>1.1888</v>
      </c>
      <c r="CT374" s="0" t="n">
        <v>302.251</v>
      </c>
      <c r="CU374" s="0" t="n">
        <v>348.4705</v>
      </c>
      <c r="CV374" s="0" t="n">
        <v>3.59</v>
      </c>
      <c r="CW374" s="0" t="n">
        <v>12.73</v>
      </c>
      <c r="CX374" s="0" t="n">
        <v>2348.91</v>
      </c>
      <c r="CY374" s="0" t="n">
        <v>83.2</v>
      </c>
      <c r="CZ374" s="0" t="n">
        <v>52.2</v>
      </c>
      <c r="DA374" s="0" t="n">
        <v>53.1</v>
      </c>
      <c r="DB374" s="0" t="n">
        <v>52.2</v>
      </c>
      <c r="DC374" s="0" t="n">
        <v>47.4</v>
      </c>
      <c r="DD374" s="0" t="n">
        <v>115.057</v>
      </c>
      <c r="DE374" s="0" t="n">
        <v>33.969</v>
      </c>
    </row>
    <row r="375" customFormat="false" ht="15" hidden="false" customHeight="false" outlineLevel="0" collapsed="false">
      <c r="A375" s="0" t="s">
        <v>691</v>
      </c>
      <c r="B375" s="0" t="n">
        <v>68.9466</v>
      </c>
      <c r="C375" s="0" t="n">
        <v>72.1181</v>
      </c>
      <c r="D375" s="0" t="n">
        <v>71.9839</v>
      </c>
      <c r="E375" s="0" t="n">
        <v>75.5616</v>
      </c>
      <c r="F375" s="0" t="n">
        <v>59.0839</v>
      </c>
      <c r="G375" s="0" t="n">
        <v>83.1385</v>
      </c>
      <c r="H375" s="0" t="n">
        <v>55.4154</v>
      </c>
      <c r="I375" s="0" t="n">
        <v>64.9696</v>
      </c>
      <c r="J375" s="0" t="n">
        <v>44.9557</v>
      </c>
      <c r="K375" s="0" t="n">
        <v>93.3574</v>
      </c>
      <c r="L375" s="0" t="n">
        <v>66.2561</v>
      </c>
      <c r="M375" s="0" t="n">
        <v>76.5346</v>
      </c>
      <c r="N375" s="0" t="n">
        <v>84.2071</v>
      </c>
      <c r="O375" s="0" t="n">
        <v>50.7</v>
      </c>
      <c r="P375" s="0" t="n">
        <v>83.2821</v>
      </c>
      <c r="Q375" s="0" t="n">
        <v>10.97</v>
      </c>
      <c r="R375" s="0" t="n">
        <v>12.91</v>
      </c>
      <c r="S375" s="0" t="n">
        <v>10.3</v>
      </c>
      <c r="T375" s="0" t="n">
        <f aca="false">100*Q375/BX375</f>
        <v>14.2756753943053</v>
      </c>
      <c r="U375" s="0" t="n">
        <f aca="false">100*R375/BX375</f>
        <v>16.8002706782573</v>
      </c>
      <c r="V375" s="0" t="n">
        <f aca="false">100*S375/BX375</f>
        <v>13.4037790848993</v>
      </c>
      <c r="W375" s="0" t="n">
        <v>89998</v>
      </c>
      <c r="X375" s="0" t="n">
        <v>24089</v>
      </c>
      <c r="Y375" s="0" t="n">
        <v>663.4</v>
      </c>
      <c r="Z375" s="0" t="n">
        <v>5299</v>
      </c>
      <c r="AA375" s="0" t="n">
        <v>18040</v>
      </c>
      <c r="AB375" s="0" t="n">
        <v>11055</v>
      </c>
      <c r="AC375" s="0" t="n">
        <v>6985</v>
      </c>
      <c r="AD375" s="0" t="n">
        <v>83785</v>
      </c>
      <c r="AE375" s="0" t="n">
        <v>22516</v>
      </c>
      <c r="AF375" s="0" t="n">
        <v>5291</v>
      </c>
      <c r="AG375" s="0" t="n">
        <v>13128.3</v>
      </c>
      <c r="AH375" s="0" t="n">
        <v>6554</v>
      </c>
      <c r="AI375" s="0" t="n">
        <v>17876</v>
      </c>
      <c r="AJ375" s="0" t="n">
        <v>98</v>
      </c>
      <c r="AK375" s="0" t="n">
        <v>1.14</v>
      </c>
      <c r="AL375" s="0" t="n">
        <v>117099</v>
      </c>
      <c r="AM375" s="0" t="n">
        <v>113974</v>
      </c>
      <c r="AN375" s="0" t="n">
        <v>5.2</v>
      </c>
      <c r="AO375" s="0" t="n">
        <v>12</v>
      </c>
      <c r="AP375" s="0" t="n">
        <v>3052</v>
      </c>
      <c r="AQ375" s="0" t="n">
        <v>1987</v>
      </c>
      <c r="AR375" s="0" t="n">
        <v>1348</v>
      </c>
      <c r="AS375" s="0" t="n">
        <v>714</v>
      </c>
      <c r="AT375" s="0" t="n">
        <v>634</v>
      </c>
      <c r="AU375" s="0" t="n">
        <v>40.3</v>
      </c>
      <c r="AV375" s="0" t="n">
        <v>3.7</v>
      </c>
      <c r="AW375" s="0" t="n">
        <v>1381</v>
      </c>
      <c r="AX375" s="0" t="n">
        <v>1331</v>
      </c>
      <c r="AY375" s="0" t="n">
        <v>172</v>
      </c>
      <c r="AZ375" s="0" t="n">
        <v>252</v>
      </c>
      <c r="BA375" s="0" t="n">
        <v>535</v>
      </c>
      <c r="BB375" s="0" t="n">
        <v>372</v>
      </c>
      <c r="BC375" s="0" t="n">
        <v>9.81</v>
      </c>
      <c r="BD375" s="0" t="n">
        <v>8.43</v>
      </c>
      <c r="BE375" s="0" t="n">
        <v>8.41</v>
      </c>
      <c r="BF375" s="0" t="n">
        <v>8.98</v>
      </c>
      <c r="BG375" s="0" t="n">
        <v>8.91</v>
      </c>
      <c r="BH375" s="0" t="n">
        <v>8.86</v>
      </c>
      <c r="BI375" s="0" t="n">
        <v>9.57</v>
      </c>
      <c r="BJ375" s="0" t="n">
        <v>10.46</v>
      </c>
      <c r="BK375" s="0" t="n">
        <f aca="false">BE375-BD375</f>
        <v>-0.0199999999999996</v>
      </c>
      <c r="BL375" s="0" t="n">
        <f aca="false">BF375-BD375</f>
        <v>0.550000000000001</v>
      </c>
      <c r="BM375" s="0" t="n">
        <f aca="false">BH375-BD375</f>
        <v>0.43</v>
      </c>
      <c r="BN375" s="0" t="n">
        <f aca="false">BI375-BH375</f>
        <v>0.710000000000001</v>
      </c>
      <c r="BO375" s="0" t="n">
        <f aca="false">BJ375-BH375</f>
        <v>1.6</v>
      </c>
      <c r="BP375" s="0" t="n">
        <v>775</v>
      </c>
      <c r="BQ375" s="2" t="n">
        <v>2007</v>
      </c>
      <c r="BR375" s="0" t="n">
        <v>3017.1</v>
      </c>
      <c r="BS375" s="0" t="n">
        <v>260259</v>
      </c>
      <c r="BT375" s="0" t="n">
        <v>39301</v>
      </c>
      <c r="BU375" s="0" t="n">
        <v>37580</v>
      </c>
      <c r="BV375" s="2" t="n">
        <v>633.6</v>
      </c>
      <c r="BW375" s="0" t="n">
        <v>574119.7</v>
      </c>
      <c r="BX375" s="0" t="n">
        <v>76.844</v>
      </c>
      <c r="BY375" s="0" t="n">
        <v>103.47</v>
      </c>
      <c r="BZ375" s="0" t="n">
        <v>80.23</v>
      </c>
      <c r="CA375" s="0" t="n">
        <v>70.329</v>
      </c>
      <c r="CB375" s="3" t="n">
        <v>123.7</v>
      </c>
      <c r="CC375" s="3" t="n">
        <v>128.3</v>
      </c>
      <c r="CD375" s="3" t="n">
        <v>76.563</v>
      </c>
      <c r="CE375" s="0" t="n">
        <v>114</v>
      </c>
      <c r="CF375" s="0" t="n">
        <v>112.9</v>
      </c>
      <c r="CG375" s="0" t="n">
        <v>112.6</v>
      </c>
      <c r="CH375" s="0" t="n">
        <v>104.5</v>
      </c>
      <c r="CI375" s="0" t="n">
        <f aca="false">100*CH375/CD375</f>
        <v>136.488904562256</v>
      </c>
      <c r="CJ375" s="0" t="n">
        <v>283.0682</v>
      </c>
      <c r="CK375" s="0" t="n">
        <f aca="false">100*CJ375/CD375</f>
        <v>369.719316118752</v>
      </c>
      <c r="CL375" s="0" t="n">
        <v>59.5</v>
      </c>
      <c r="CM375" s="0" t="n">
        <f aca="false">100*CL375/CD375</f>
        <v>77.7137781957342</v>
      </c>
      <c r="CN375" s="0" t="n">
        <v>59.3</v>
      </c>
      <c r="CO375" s="0" t="n">
        <v>92.61</v>
      </c>
      <c r="CP375" s="0" t="n">
        <v>1.729</v>
      </c>
      <c r="CQ375" s="0" t="n">
        <v>137.86</v>
      </c>
      <c r="CR375" s="0" t="n">
        <v>157.15</v>
      </c>
      <c r="CS375" s="0" t="n">
        <v>1.1925</v>
      </c>
      <c r="CT375" s="0" t="n">
        <v>313.93</v>
      </c>
      <c r="CU375" s="0" t="n">
        <v>360.8782</v>
      </c>
      <c r="CV375" s="0" t="n">
        <v>3.52</v>
      </c>
      <c r="CW375" s="0" t="n">
        <v>12.85</v>
      </c>
      <c r="CX375" s="0" t="n">
        <v>2439.55</v>
      </c>
      <c r="CY375" s="0" t="n">
        <v>80.1</v>
      </c>
      <c r="CZ375" s="0" t="n">
        <v>49.3</v>
      </c>
      <c r="DA375" s="0" t="n">
        <v>50.7</v>
      </c>
      <c r="DB375" s="0" t="n">
        <v>49.1</v>
      </c>
      <c r="DC375" s="0" t="n">
        <v>44.9</v>
      </c>
      <c r="DD375" s="0" t="n">
        <v>112.915</v>
      </c>
      <c r="DE375" s="0" t="n">
        <v>31.57</v>
      </c>
    </row>
    <row r="376" customFormat="false" ht="15" hidden="false" customHeight="false" outlineLevel="0" collapsed="false">
      <c r="A376" s="0" t="s">
        <v>692</v>
      </c>
      <c r="B376" s="0" t="n">
        <v>68.9807</v>
      </c>
      <c r="C376" s="0" t="n">
        <v>72.4183</v>
      </c>
      <c r="D376" s="0" t="n">
        <v>72.2939</v>
      </c>
      <c r="E376" s="0" t="n">
        <v>75.6085</v>
      </c>
      <c r="F376" s="0" t="n">
        <v>58.3288</v>
      </c>
      <c r="G376" s="0" t="n">
        <v>83.6267</v>
      </c>
      <c r="H376" s="0" t="n">
        <v>56.1899</v>
      </c>
      <c r="I376" s="0" t="n">
        <v>64.7116</v>
      </c>
      <c r="J376" s="0" t="n">
        <v>44.8822</v>
      </c>
      <c r="K376" s="0" t="n">
        <v>93.3875</v>
      </c>
      <c r="L376" s="0" t="n">
        <v>66.3848</v>
      </c>
      <c r="M376" s="0" t="n">
        <v>76.2372</v>
      </c>
      <c r="N376" s="0" t="n">
        <v>85.307</v>
      </c>
      <c r="O376" s="0" t="n">
        <v>49.5</v>
      </c>
      <c r="P376" s="0" t="n">
        <v>83.2577</v>
      </c>
      <c r="Q376" s="0" t="n">
        <v>11</v>
      </c>
      <c r="R376" s="0" t="n">
        <v>12.93</v>
      </c>
      <c r="S376" s="0" t="n">
        <v>10.33</v>
      </c>
      <c r="T376" s="0" t="n">
        <f aca="false">100*Q376/BX376</f>
        <v>14.2818192441023</v>
      </c>
      <c r="U376" s="0" t="n">
        <f aca="false">100*R376/BX376</f>
        <v>16.7876293478402</v>
      </c>
      <c r="V376" s="0" t="n">
        <f aca="false">100*S376/BX376</f>
        <v>13.411926617416</v>
      </c>
      <c r="W376" s="0" t="n">
        <v>90079</v>
      </c>
      <c r="X376" s="0" t="n">
        <v>24052</v>
      </c>
      <c r="Y376" s="0" t="n">
        <v>653.7</v>
      </c>
      <c r="Z376" s="0" t="n">
        <v>5298</v>
      </c>
      <c r="AA376" s="0" t="n">
        <v>18013</v>
      </c>
      <c r="AB376" s="0" t="n">
        <v>11027</v>
      </c>
      <c r="AC376" s="0" t="n">
        <v>6986</v>
      </c>
      <c r="AD376" s="0" t="n">
        <v>83939</v>
      </c>
      <c r="AE376" s="0" t="n">
        <v>22542</v>
      </c>
      <c r="AF376" s="0" t="n">
        <v>5286.8</v>
      </c>
      <c r="AG376" s="0" t="n">
        <v>13154.5</v>
      </c>
      <c r="AH376" s="0" t="n">
        <v>6560</v>
      </c>
      <c r="AI376" s="0" t="n">
        <v>17912</v>
      </c>
      <c r="AJ376" s="0" t="n">
        <v>96</v>
      </c>
      <c r="AK376" s="0" t="n">
        <v>1.082</v>
      </c>
      <c r="AL376" s="0" t="n">
        <v>117418</v>
      </c>
      <c r="AM376" s="0" t="n">
        <v>114350</v>
      </c>
      <c r="AN376" s="0" t="n">
        <v>5.3</v>
      </c>
      <c r="AO376" s="0" t="n">
        <v>11.1</v>
      </c>
      <c r="AP376" s="0" t="n">
        <v>3303</v>
      </c>
      <c r="AQ376" s="0" t="n">
        <v>2020</v>
      </c>
      <c r="AR376" s="0" t="n">
        <v>1300</v>
      </c>
      <c r="AS376" s="0" t="n">
        <v>687</v>
      </c>
      <c r="AT376" s="0" t="n">
        <v>613</v>
      </c>
      <c r="AU376" s="0" t="n">
        <v>40.2</v>
      </c>
      <c r="AV376" s="0" t="n">
        <v>3.7</v>
      </c>
      <c r="AW376" s="0" t="n">
        <v>1322</v>
      </c>
      <c r="AX376" s="0" t="n">
        <v>1397</v>
      </c>
      <c r="AY376" s="0" t="n">
        <v>171</v>
      </c>
      <c r="AZ376" s="0" t="n">
        <v>238</v>
      </c>
      <c r="BA376" s="0" t="n">
        <v>526</v>
      </c>
      <c r="BB376" s="0" t="n">
        <v>462</v>
      </c>
      <c r="BC376" s="0" t="n">
        <v>9.53</v>
      </c>
      <c r="BD376" s="0" t="n">
        <v>8.15</v>
      </c>
      <c r="BE376" s="0" t="n">
        <v>7.93</v>
      </c>
      <c r="BF376" s="0" t="n">
        <v>8.44</v>
      </c>
      <c r="BG376" s="0" t="n">
        <v>8.29</v>
      </c>
      <c r="BH376" s="0" t="n">
        <v>8.28</v>
      </c>
      <c r="BI376" s="0" t="n">
        <v>9.1</v>
      </c>
      <c r="BJ376" s="0" t="n">
        <v>10.03</v>
      </c>
      <c r="BK376" s="0" t="n">
        <f aca="false">BE376-BD376</f>
        <v>-0.220000000000001</v>
      </c>
      <c r="BL376" s="0" t="n">
        <f aca="false">BF376-BD376</f>
        <v>0.289999999999999</v>
      </c>
      <c r="BM376" s="0" t="n">
        <f aca="false">BH376-BD376</f>
        <v>0.129999999999999</v>
      </c>
      <c r="BN376" s="0" t="n">
        <f aca="false">BI376-BH376</f>
        <v>0.82</v>
      </c>
      <c r="BO376" s="0" t="n">
        <f aca="false">BJ376-BH376</f>
        <v>1.75</v>
      </c>
      <c r="BP376" s="0" t="n">
        <v>773.5</v>
      </c>
      <c r="BQ376" s="2" t="n">
        <v>2014.2</v>
      </c>
      <c r="BR376" s="0" t="n">
        <v>3033.4</v>
      </c>
      <c r="BS376" s="0" t="n">
        <v>261103</v>
      </c>
      <c r="BT376" s="0" t="n">
        <v>39085</v>
      </c>
      <c r="BU376" s="0" t="n">
        <v>37595</v>
      </c>
      <c r="BV376" s="2" t="n">
        <v>633</v>
      </c>
      <c r="BW376" s="0" t="n">
        <v>575543.2</v>
      </c>
      <c r="BX376" s="0" t="n">
        <v>77.021</v>
      </c>
      <c r="BY376" s="0" t="n">
        <v>103.683</v>
      </c>
      <c r="BZ376" s="0" t="n">
        <v>80.293</v>
      </c>
      <c r="CA376" s="0" t="n">
        <v>70.559</v>
      </c>
      <c r="CB376" s="3" t="n">
        <v>124.1</v>
      </c>
      <c r="CC376" s="3" t="n">
        <v>128.8</v>
      </c>
      <c r="CD376" s="3" t="n">
        <v>76.772</v>
      </c>
      <c r="CE376" s="0" t="n">
        <v>114</v>
      </c>
      <c r="CF376" s="0" t="n">
        <v>112.7</v>
      </c>
      <c r="CG376" s="0" t="n">
        <v>112.5</v>
      </c>
      <c r="CH376" s="0" t="n">
        <v>103.2</v>
      </c>
      <c r="CI376" s="0" t="n">
        <f aca="false">100*CH376/CD376</f>
        <v>134.424008753191</v>
      </c>
      <c r="CJ376" s="0" t="n">
        <v>281.0909</v>
      </c>
      <c r="CK376" s="0" t="n">
        <f aca="false">100*CJ376/CD376</f>
        <v>366.137263585682</v>
      </c>
      <c r="CL376" s="0" t="n">
        <v>58.3</v>
      </c>
      <c r="CM376" s="0" t="n">
        <f aca="false">100*CL376/CD376</f>
        <v>75.9391444797582</v>
      </c>
      <c r="CN376" s="0" t="n">
        <v>50</v>
      </c>
      <c r="CO376" s="0" t="n">
        <v>94.58</v>
      </c>
      <c r="CP376" s="0" t="n">
        <v>1.7089</v>
      </c>
      <c r="CQ376" s="0" t="n">
        <v>143.98</v>
      </c>
      <c r="CR376" s="0" t="n">
        <v>155.3</v>
      </c>
      <c r="CS376" s="0" t="n">
        <v>1.1986</v>
      </c>
      <c r="CT376" s="0" t="n">
        <v>323.7277</v>
      </c>
      <c r="CU376" s="0" t="n">
        <v>370.3573</v>
      </c>
      <c r="CV376" s="0" t="n">
        <v>3.44</v>
      </c>
      <c r="CW376" s="0" t="n">
        <v>13.01</v>
      </c>
      <c r="CX376" s="0" t="n">
        <v>2494.88</v>
      </c>
      <c r="CY376" s="0" t="n">
        <v>82</v>
      </c>
      <c r="CZ376" s="0" t="n">
        <v>47.3</v>
      </c>
      <c r="DA376" s="0" t="n">
        <v>45.6</v>
      </c>
      <c r="DB376" s="0" t="n">
        <v>46.5</v>
      </c>
      <c r="DC376" s="0" t="n">
        <v>47.5</v>
      </c>
      <c r="DD376" s="0" t="n">
        <v>113.13</v>
      </c>
      <c r="DE376" s="0" t="n">
        <v>33.644</v>
      </c>
    </row>
    <row r="377" customFormat="false" ht="15" hidden="false" customHeight="false" outlineLevel="0" collapsed="false">
      <c r="A377" s="0" t="s">
        <v>693</v>
      </c>
      <c r="B377" s="0" t="n">
        <v>68.3464</v>
      </c>
      <c r="C377" s="0" t="n">
        <v>71.4939</v>
      </c>
      <c r="D377" s="0" t="n">
        <v>71.2042</v>
      </c>
      <c r="E377" s="0" t="n">
        <v>73.9866</v>
      </c>
      <c r="F377" s="0" t="n">
        <v>56.4882</v>
      </c>
      <c r="G377" s="0" t="n">
        <v>82.1572</v>
      </c>
      <c r="H377" s="0" t="n">
        <v>55.7536</v>
      </c>
      <c r="I377" s="0" t="n">
        <v>64.3999</v>
      </c>
      <c r="J377" s="0" t="n">
        <v>44.5935</v>
      </c>
      <c r="K377" s="0" t="n">
        <v>92.6675</v>
      </c>
      <c r="L377" s="0" t="n">
        <v>65.6706</v>
      </c>
      <c r="M377" s="0" t="n">
        <v>74.7478</v>
      </c>
      <c r="N377" s="0" t="n">
        <v>85.8621</v>
      </c>
      <c r="O377" s="0" t="n">
        <v>46.9</v>
      </c>
      <c r="P377" s="0" t="n">
        <v>82.1728</v>
      </c>
      <c r="Q377" s="0" t="n">
        <v>11.05</v>
      </c>
      <c r="R377" s="0" t="n">
        <v>13.01</v>
      </c>
      <c r="S377" s="0" t="n">
        <v>10.36</v>
      </c>
      <c r="T377" s="0" t="n">
        <f aca="false">100*Q377/BX377</f>
        <v>14.307726172133</v>
      </c>
      <c r="U377" s="0" t="n">
        <f aca="false">100*R377/BX377</f>
        <v>16.8455671945203</v>
      </c>
      <c r="V377" s="0" t="n">
        <f aca="false">100*S377/BX377</f>
        <v>13.4143025469047</v>
      </c>
      <c r="W377" s="0" t="n">
        <v>90125</v>
      </c>
      <c r="X377" s="0" t="n">
        <v>24027</v>
      </c>
      <c r="Y377" s="0" t="n">
        <v>643.5</v>
      </c>
      <c r="Z377" s="0" t="n">
        <v>5317</v>
      </c>
      <c r="AA377" s="0" t="n">
        <v>17980</v>
      </c>
      <c r="AB377" s="0" t="n">
        <v>10989</v>
      </c>
      <c r="AC377" s="0" t="n">
        <v>6991</v>
      </c>
      <c r="AD377" s="0" t="n">
        <v>84003</v>
      </c>
      <c r="AE377" s="0" t="n">
        <v>22558</v>
      </c>
      <c r="AF377" s="0" t="n">
        <v>5285.5</v>
      </c>
      <c r="AG377" s="0" t="n">
        <v>13159</v>
      </c>
      <c r="AH377" s="0" t="n">
        <v>6567</v>
      </c>
      <c r="AI377" s="0" t="n">
        <v>17905</v>
      </c>
      <c r="AJ377" s="0" t="n">
        <v>96</v>
      </c>
      <c r="AK377" s="0" t="n">
        <v>1.096</v>
      </c>
      <c r="AL377" s="0" t="n">
        <v>117472</v>
      </c>
      <c r="AM377" s="0" t="n">
        <v>114245</v>
      </c>
      <c r="AN377" s="0" t="n">
        <v>5.2</v>
      </c>
      <c r="AO377" s="0" t="n">
        <v>11.8</v>
      </c>
      <c r="AP377" s="0" t="n">
        <v>3173</v>
      </c>
      <c r="AQ377" s="0" t="n">
        <v>1961</v>
      </c>
      <c r="AR377" s="0" t="n">
        <v>1435</v>
      </c>
      <c r="AS377" s="0" t="n">
        <v>814</v>
      </c>
      <c r="AT377" s="0" t="n">
        <v>621</v>
      </c>
      <c r="AU377" s="0" t="n">
        <v>40.4</v>
      </c>
      <c r="AV377" s="0" t="n">
        <v>3.8</v>
      </c>
      <c r="AW377" s="0" t="n">
        <v>1283</v>
      </c>
      <c r="AX377" s="0" t="n">
        <v>1427</v>
      </c>
      <c r="AY377" s="0" t="n">
        <v>194</v>
      </c>
      <c r="AZ377" s="0" t="n">
        <v>288</v>
      </c>
      <c r="BA377" s="0" t="n">
        <v>524</v>
      </c>
      <c r="BB377" s="0" t="n">
        <v>421</v>
      </c>
      <c r="BC377" s="0" t="n">
        <v>9.24</v>
      </c>
      <c r="BD377" s="0" t="n">
        <v>7.88</v>
      </c>
      <c r="BE377" s="0" t="n">
        <v>7.61</v>
      </c>
      <c r="BF377" s="0" t="n">
        <v>7.89</v>
      </c>
      <c r="BG377" s="0" t="n">
        <v>7.83</v>
      </c>
      <c r="BH377" s="0" t="n">
        <v>8.02</v>
      </c>
      <c r="BI377" s="0" t="n">
        <v>8.93</v>
      </c>
      <c r="BJ377" s="0" t="n">
        <v>9.87</v>
      </c>
      <c r="BK377" s="0" t="n">
        <f aca="false">BE377-BD377</f>
        <v>-0.27</v>
      </c>
      <c r="BL377" s="0" t="n">
        <f aca="false">BF377-BD377</f>
        <v>0.00999999999999979</v>
      </c>
      <c r="BM377" s="0" t="n">
        <f aca="false">BH377-BD377</f>
        <v>0.14</v>
      </c>
      <c r="BN377" s="0" t="n">
        <f aca="false">BI377-BH377</f>
        <v>0.91</v>
      </c>
      <c r="BO377" s="0" t="n">
        <f aca="false">BJ377-BH377</f>
        <v>1.85</v>
      </c>
      <c r="BP377" s="0" t="n">
        <v>777.8</v>
      </c>
      <c r="BQ377" s="2" t="n">
        <v>2033.4</v>
      </c>
      <c r="BR377" s="0" t="n">
        <v>3058.1</v>
      </c>
      <c r="BS377" s="0" t="n">
        <v>262235</v>
      </c>
      <c r="BT377" s="0" t="n">
        <v>39438</v>
      </c>
      <c r="BU377" s="0" t="n">
        <v>38744</v>
      </c>
      <c r="BV377" s="2" t="n">
        <v>638.8</v>
      </c>
      <c r="BW377" s="0" t="n">
        <v>576731.3</v>
      </c>
      <c r="BX377" s="0" t="n">
        <v>77.231</v>
      </c>
      <c r="BY377" s="0" t="n">
        <v>103.792</v>
      </c>
      <c r="BZ377" s="0" t="n">
        <v>80.425</v>
      </c>
      <c r="CA377" s="0" t="n">
        <v>70.824</v>
      </c>
      <c r="CB377" s="3" t="n">
        <v>124.5</v>
      </c>
      <c r="CC377" s="3" t="n">
        <v>129.2</v>
      </c>
      <c r="CD377" s="3" t="n">
        <v>76.992</v>
      </c>
      <c r="CE377" s="0" t="n">
        <v>113.8</v>
      </c>
      <c r="CF377" s="0" t="n">
        <v>112.4</v>
      </c>
      <c r="CG377" s="0" t="n">
        <v>112.2</v>
      </c>
      <c r="CH377" s="0" t="n">
        <v>103.5</v>
      </c>
      <c r="CI377" s="0" t="n">
        <f aca="false">100*CH377/CD377</f>
        <v>134.429551122195</v>
      </c>
      <c r="CJ377" s="0" t="n">
        <v>280.103</v>
      </c>
      <c r="CK377" s="0" t="n">
        <f aca="false">100*CJ377/CD377</f>
        <v>363.807928096426</v>
      </c>
      <c r="CL377" s="0" t="n">
        <v>59.9</v>
      </c>
      <c r="CM377" s="0" t="n">
        <f aca="false">100*CL377/CD377</f>
        <v>77.8002909393184</v>
      </c>
      <c r="CN377" s="0" t="n">
        <v>48.1</v>
      </c>
      <c r="CO377" s="0" t="n">
        <v>91.9</v>
      </c>
      <c r="CP377" s="0" t="n">
        <v>1.6281</v>
      </c>
      <c r="CQ377" s="0" t="n">
        <v>140.42</v>
      </c>
      <c r="CR377" s="0" t="n">
        <v>162.68</v>
      </c>
      <c r="CS377" s="0" t="n">
        <v>1.1891</v>
      </c>
      <c r="CT377" s="0" t="n">
        <v>331.9265</v>
      </c>
      <c r="CU377" s="0" t="n">
        <v>379.451</v>
      </c>
      <c r="CV377" s="0" t="n">
        <v>3.38</v>
      </c>
      <c r="CW377" s="0" t="n">
        <v>13.27</v>
      </c>
      <c r="CX377" s="0" t="n">
        <v>2554.03</v>
      </c>
      <c r="CY377" s="0" t="n">
        <v>85.5</v>
      </c>
      <c r="CZ377" s="0" t="n">
        <v>45.9</v>
      </c>
      <c r="DA377" s="0" t="n">
        <v>45.8</v>
      </c>
      <c r="DB377" s="0" t="n">
        <v>46.1</v>
      </c>
      <c r="DC377" s="0" t="n">
        <v>46.2</v>
      </c>
      <c r="DD377" s="0" t="n">
        <v>109.168</v>
      </c>
      <c r="DE377" s="0" t="n">
        <v>35.494</v>
      </c>
    </row>
    <row r="378" customFormat="false" ht="15" hidden="false" customHeight="false" outlineLevel="0" collapsed="false">
      <c r="A378" s="0" t="s">
        <v>694</v>
      </c>
      <c r="B378" s="0" t="n">
        <v>68.9774</v>
      </c>
      <c r="C378" s="0" t="n">
        <v>72.4138</v>
      </c>
      <c r="D378" s="0" t="n">
        <v>72.3637</v>
      </c>
      <c r="E378" s="0" t="n">
        <v>75.2112</v>
      </c>
      <c r="F378" s="0" t="n">
        <v>58.6158</v>
      </c>
      <c r="G378" s="0" t="n">
        <v>82.8615</v>
      </c>
      <c r="H378" s="0" t="n">
        <v>56.8149</v>
      </c>
      <c r="I378" s="0" t="n">
        <v>64.7094</v>
      </c>
      <c r="J378" s="0" t="n">
        <v>44.6898</v>
      </c>
      <c r="K378" s="0" t="n">
        <v>92.6619</v>
      </c>
      <c r="L378" s="0" t="n">
        <v>66.2579</v>
      </c>
      <c r="M378" s="0" t="n">
        <v>75.3706</v>
      </c>
      <c r="N378" s="0" t="n">
        <v>84.8145</v>
      </c>
      <c r="O378" s="0" t="n">
        <v>46.7</v>
      </c>
      <c r="P378" s="0" t="n">
        <v>82.7139</v>
      </c>
      <c r="Q378" s="0" t="n">
        <v>11.08</v>
      </c>
      <c r="R378" s="0" t="n">
        <v>13</v>
      </c>
      <c r="S378" s="0" t="n">
        <v>10.39</v>
      </c>
      <c r="T378" s="0" t="n">
        <f aca="false">100*Q378/BX378</f>
        <v>14.3445275886176</v>
      </c>
      <c r="U378" s="0" t="n">
        <f aca="false">100*R378/BX378</f>
        <v>16.8302219000026</v>
      </c>
      <c r="V378" s="0" t="n">
        <f aca="false">100*S378/BX378</f>
        <v>13.4512311954636</v>
      </c>
      <c r="W378" s="0" t="n">
        <v>90088</v>
      </c>
      <c r="X378" s="0" t="n">
        <v>24048</v>
      </c>
      <c r="Y378" s="0" t="n">
        <v>667.6</v>
      </c>
      <c r="Z378" s="0" t="n">
        <v>5330</v>
      </c>
      <c r="AA378" s="0" t="n">
        <v>17964</v>
      </c>
      <c r="AB378" s="0" t="n">
        <v>10983</v>
      </c>
      <c r="AC378" s="0" t="n">
        <v>6981</v>
      </c>
      <c r="AD378" s="0" t="n">
        <v>84029</v>
      </c>
      <c r="AE378" s="0" t="n">
        <v>22607</v>
      </c>
      <c r="AF378" s="0" t="n">
        <v>5293.1</v>
      </c>
      <c r="AG378" s="0" t="n">
        <v>13185.5</v>
      </c>
      <c r="AH378" s="0" t="n">
        <v>6571</v>
      </c>
      <c r="AI378" s="0" t="n">
        <v>17989</v>
      </c>
      <c r="AJ378" s="0" t="n">
        <v>95</v>
      </c>
      <c r="AK378" s="0" t="n">
        <v>1.082</v>
      </c>
      <c r="AL378" s="0" t="n">
        <v>117655</v>
      </c>
      <c r="AM378" s="0" t="n">
        <v>114371</v>
      </c>
      <c r="AN378" s="0" t="n">
        <v>5.2</v>
      </c>
      <c r="AO378" s="0" t="n">
        <v>11.4</v>
      </c>
      <c r="AP378" s="0" t="n">
        <v>3090</v>
      </c>
      <c r="AQ378" s="0" t="n">
        <v>2038</v>
      </c>
      <c r="AR378" s="0" t="n">
        <v>1302</v>
      </c>
      <c r="AS378" s="0" t="n">
        <v>742</v>
      </c>
      <c r="AT378" s="0" t="n">
        <v>560</v>
      </c>
      <c r="AU378" s="0" t="n">
        <v>40.4</v>
      </c>
      <c r="AV378" s="0" t="n">
        <v>3.7</v>
      </c>
      <c r="AW378" s="0" t="n">
        <v>1334</v>
      </c>
      <c r="AX378" s="0" t="n">
        <v>1332</v>
      </c>
      <c r="AY378" s="0" t="n">
        <v>144</v>
      </c>
      <c r="AZ378" s="0" t="n">
        <v>239</v>
      </c>
      <c r="BA378" s="0" t="n">
        <v>568</v>
      </c>
      <c r="BB378" s="0" t="n">
        <v>381</v>
      </c>
      <c r="BC378" s="0" t="n">
        <v>8.99</v>
      </c>
      <c r="BD378" s="0" t="n">
        <v>7.9</v>
      </c>
      <c r="BE378" s="0" t="n">
        <v>7.74</v>
      </c>
      <c r="BF378" s="0" t="n">
        <v>8.18</v>
      </c>
      <c r="BG378" s="0" t="n">
        <v>8.09</v>
      </c>
      <c r="BH378" s="0" t="n">
        <v>8.11</v>
      </c>
      <c r="BI378" s="0" t="n">
        <v>8.96</v>
      </c>
      <c r="BJ378" s="0" t="n">
        <v>9.88</v>
      </c>
      <c r="BK378" s="0" t="n">
        <f aca="false">BE378-BD378</f>
        <v>-0.16</v>
      </c>
      <c r="BL378" s="0" t="n">
        <f aca="false">BF378-BD378</f>
        <v>0.279999999999999</v>
      </c>
      <c r="BM378" s="0" t="n">
        <f aca="false">BH378-BD378</f>
        <v>0.209999999999999</v>
      </c>
      <c r="BN378" s="0" t="n">
        <f aca="false">BI378-BH378</f>
        <v>0.850000000000001</v>
      </c>
      <c r="BO378" s="0" t="n">
        <f aca="false">BJ378-BH378</f>
        <v>1.77</v>
      </c>
      <c r="BP378" s="0" t="n">
        <v>779.4</v>
      </c>
      <c r="BQ378" s="2" t="n">
        <v>2050.8</v>
      </c>
      <c r="BR378" s="0" t="n">
        <v>3080.1</v>
      </c>
      <c r="BS378" s="0" t="n">
        <v>262850</v>
      </c>
      <c r="BT378" s="0" t="n">
        <v>39397</v>
      </c>
      <c r="BU378" s="0" t="n">
        <v>38722</v>
      </c>
      <c r="BV378" s="2" t="n">
        <v>643.1</v>
      </c>
      <c r="BW378" s="0" t="n">
        <v>577013.9</v>
      </c>
      <c r="BX378" s="0" t="n">
        <v>77.242</v>
      </c>
      <c r="BY378" s="0" t="n">
        <v>103.759</v>
      </c>
      <c r="BZ378" s="0" t="n">
        <v>80.051</v>
      </c>
      <c r="CA378" s="0" t="n">
        <v>71.046</v>
      </c>
      <c r="CB378" s="3" t="n">
        <v>124.5</v>
      </c>
      <c r="CC378" s="3" t="n">
        <v>129.5</v>
      </c>
      <c r="CD378" s="3" t="n">
        <v>77.092</v>
      </c>
      <c r="CE378" s="0" t="n">
        <v>113.4</v>
      </c>
      <c r="CF378" s="0" t="n">
        <v>111.7</v>
      </c>
      <c r="CG378" s="0" t="n">
        <v>111.8</v>
      </c>
      <c r="CH378" s="0" t="n">
        <v>101.2</v>
      </c>
      <c r="CI378" s="0" t="n">
        <f aca="false">100*CH378/CD378</f>
        <v>131.271727286878</v>
      </c>
      <c r="CJ378" s="0" t="n">
        <v>276.5304</v>
      </c>
      <c r="CK378" s="0" t="n">
        <f aca="false">100*CJ378/CD378</f>
        <v>358.701810823432</v>
      </c>
      <c r="CL378" s="0" t="n">
        <v>53.5</v>
      </c>
      <c r="CM378" s="0" t="n">
        <f aca="false">100*CL378/CD378</f>
        <v>69.3976028641104</v>
      </c>
      <c r="CN378" s="0" t="n">
        <v>43.3</v>
      </c>
      <c r="CO378" s="0" t="n">
        <v>92.3</v>
      </c>
      <c r="CP378" s="0" t="n">
        <v>1.6605</v>
      </c>
      <c r="CQ378" s="0" t="n">
        <v>141.49</v>
      </c>
      <c r="CR378" s="0" t="n">
        <v>159.47</v>
      </c>
      <c r="CS378" s="0" t="n">
        <v>1.1758</v>
      </c>
      <c r="CT378" s="0" t="n">
        <v>346.6078</v>
      </c>
      <c r="CU378" s="0" t="n">
        <v>396.6339</v>
      </c>
      <c r="CV378" s="0" t="n">
        <v>3.28</v>
      </c>
      <c r="CW378" s="0" t="n">
        <v>13.75</v>
      </c>
      <c r="CX378" s="0" t="n">
        <v>2691.11</v>
      </c>
      <c r="CY378" s="0" t="n">
        <v>80.3</v>
      </c>
      <c r="CZ378" s="0" t="n">
        <v>45.1</v>
      </c>
      <c r="DA378" s="0" t="n">
        <v>45.2</v>
      </c>
      <c r="DB378" s="0" t="n">
        <v>44</v>
      </c>
      <c r="DC378" s="0" t="n">
        <v>43.5</v>
      </c>
      <c r="DD378" s="0" t="n">
        <v>112.755</v>
      </c>
      <c r="DE378" s="0" t="n">
        <v>29.666</v>
      </c>
    </row>
    <row r="379" customFormat="false" ht="15" hidden="false" customHeight="false" outlineLevel="0" collapsed="false">
      <c r="A379" s="0" t="s">
        <v>695</v>
      </c>
      <c r="B379" s="0" t="n">
        <v>68.801</v>
      </c>
      <c r="C379" s="0" t="n">
        <v>72.2577</v>
      </c>
      <c r="D379" s="0" t="n">
        <v>72.1129</v>
      </c>
      <c r="E379" s="0" t="n">
        <v>74.9138</v>
      </c>
      <c r="F379" s="0" t="n">
        <v>58.5352</v>
      </c>
      <c r="G379" s="0" t="n">
        <v>82.4508</v>
      </c>
      <c r="H379" s="0" t="n">
        <v>56.7791</v>
      </c>
      <c r="I379" s="0" t="n">
        <v>64.5119</v>
      </c>
      <c r="J379" s="0" t="n">
        <v>44.619</v>
      </c>
      <c r="K379" s="0" t="n">
        <v>92.3005</v>
      </c>
      <c r="L379" s="0" t="n">
        <v>66.1213</v>
      </c>
      <c r="M379" s="0" t="n">
        <v>76.664</v>
      </c>
      <c r="N379" s="0" t="n">
        <v>85.4974</v>
      </c>
      <c r="O379" s="0" t="n">
        <v>48</v>
      </c>
      <c r="P379" s="0" t="n">
        <v>82.3486</v>
      </c>
      <c r="Q379" s="0" t="n">
        <v>11.1</v>
      </c>
      <c r="R379" s="0" t="n">
        <v>13.03</v>
      </c>
      <c r="S379" s="0" t="n">
        <v>10.41</v>
      </c>
      <c r="T379" s="0" t="n">
        <f aca="false">100*Q379/BX379</f>
        <v>14.333862782319</v>
      </c>
      <c r="U379" s="0" t="n">
        <f aca="false">100*R379/BX379</f>
        <v>16.8261470318573</v>
      </c>
      <c r="V379" s="0" t="n">
        <f aca="false">100*S379/BX379</f>
        <v>13.4428388796343</v>
      </c>
      <c r="W379" s="0" t="n">
        <v>90299</v>
      </c>
      <c r="X379" s="0" t="n">
        <v>24000</v>
      </c>
      <c r="Y379" s="0" t="n">
        <v>669</v>
      </c>
      <c r="Z379" s="0" t="n">
        <v>5323</v>
      </c>
      <c r="AA379" s="0" t="n">
        <v>17922</v>
      </c>
      <c r="AB379" s="0" t="n">
        <v>10945</v>
      </c>
      <c r="AC379" s="0" t="n">
        <v>6977</v>
      </c>
      <c r="AD379" s="0" t="n">
        <v>84326</v>
      </c>
      <c r="AE379" s="0" t="n">
        <v>22585</v>
      </c>
      <c r="AF379" s="0" t="n">
        <v>5279.6</v>
      </c>
      <c r="AG379" s="0" t="n">
        <v>13171.9</v>
      </c>
      <c r="AH379" s="0" t="n">
        <v>6577</v>
      </c>
      <c r="AI379" s="0" t="n">
        <v>18027</v>
      </c>
      <c r="AJ379" s="0" t="n">
        <v>95</v>
      </c>
      <c r="AK379" s="0" t="n">
        <v>1.069</v>
      </c>
      <c r="AL379" s="0" t="n">
        <v>117354</v>
      </c>
      <c r="AM379" s="0" t="n">
        <v>114135</v>
      </c>
      <c r="AN379" s="0" t="n">
        <v>5.3</v>
      </c>
      <c r="AO379" s="0" t="n">
        <v>11.5</v>
      </c>
      <c r="AP379" s="0" t="n">
        <v>3214</v>
      </c>
      <c r="AQ379" s="0" t="n">
        <v>1981</v>
      </c>
      <c r="AR379" s="0" t="n">
        <v>1360</v>
      </c>
      <c r="AS379" s="0" t="n">
        <v>761</v>
      </c>
      <c r="AT379" s="0" t="n">
        <v>599</v>
      </c>
      <c r="AU379" s="0" t="n">
        <v>40.3</v>
      </c>
      <c r="AV379" s="0" t="n">
        <v>3.7</v>
      </c>
      <c r="AW379" s="0" t="n">
        <v>1314</v>
      </c>
      <c r="AX379" s="0" t="n">
        <v>1279</v>
      </c>
      <c r="AY379" s="0" t="n">
        <v>165</v>
      </c>
      <c r="AZ379" s="0" t="n">
        <v>247</v>
      </c>
      <c r="BA379" s="0" t="n">
        <v>494</v>
      </c>
      <c r="BB379" s="0" t="n">
        <v>373</v>
      </c>
      <c r="BC379" s="0" t="n">
        <v>9.02</v>
      </c>
      <c r="BD379" s="0" t="n">
        <v>7.75</v>
      </c>
      <c r="BE379" s="0" t="n">
        <v>7.74</v>
      </c>
      <c r="BF379" s="0" t="n">
        <v>8.22</v>
      </c>
      <c r="BG379" s="0" t="n">
        <v>8.17</v>
      </c>
      <c r="BH379" s="0" t="n">
        <v>8.19</v>
      </c>
      <c r="BI379" s="0" t="n">
        <v>9.01</v>
      </c>
      <c r="BJ379" s="0" t="n">
        <v>9.91</v>
      </c>
      <c r="BK379" s="0" t="n">
        <f aca="false">BE379-BD379</f>
        <v>-0.00999999999999979</v>
      </c>
      <c r="BL379" s="0" t="n">
        <f aca="false">BF379-BD379</f>
        <v>0.470000000000001</v>
      </c>
      <c r="BM379" s="0" t="n">
        <f aca="false">BH379-BD379</f>
        <v>0.44</v>
      </c>
      <c r="BN379" s="0" t="n">
        <f aca="false">BI379-BH379</f>
        <v>0.82</v>
      </c>
      <c r="BO379" s="0" t="n">
        <f aca="false">BJ379-BH379</f>
        <v>1.72</v>
      </c>
      <c r="BP379" s="0" t="n">
        <v>781</v>
      </c>
      <c r="BQ379" s="2" t="n">
        <v>2067.1</v>
      </c>
      <c r="BR379" s="0" t="n">
        <v>3098.5</v>
      </c>
      <c r="BS379" s="0" t="n">
        <v>263759</v>
      </c>
      <c r="BT379" s="0" t="n">
        <v>39673</v>
      </c>
      <c r="BU379" s="0" t="n">
        <v>38980</v>
      </c>
      <c r="BV379" s="2" t="n">
        <v>644.6</v>
      </c>
      <c r="BW379" s="0" t="n">
        <v>578645.1</v>
      </c>
      <c r="BX379" s="0" t="n">
        <v>77.439</v>
      </c>
      <c r="BY379" s="0" t="n">
        <v>103.856</v>
      </c>
      <c r="BZ379" s="0" t="n">
        <v>80.208</v>
      </c>
      <c r="CA379" s="0" t="n">
        <v>71.28</v>
      </c>
      <c r="CB379" s="3" t="n">
        <v>124.8</v>
      </c>
      <c r="CC379" s="3" t="n">
        <v>129.9</v>
      </c>
      <c r="CD379" s="3" t="n">
        <v>77.381</v>
      </c>
      <c r="CE379" s="0" t="n">
        <v>114</v>
      </c>
      <c r="CF379" s="0" t="n">
        <v>112.5</v>
      </c>
      <c r="CG379" s="0" t="n">
        <v>112.1</v>
      </c>
      <c r="CH379" s="0" t="n">
        <v>102.5</v>
      </c>
      <c r="CI379" s="0" t="n">
        <f aca="false">100*CH379/CD379</f>
        <v>132.461456946796</v>
      </c>
      <c r="CJ379" s="0" t="n">
        <v>274.94</v>
      </c>
      <c r="CK379" s="0" t="n">
        <f aca="false">100*CJ379/CD379</f>
        <v>355.306858272703</v>
      </c>
      <c r="CL379" s="0" t="n">
        <v>56.2</v>
      </c>
      <c r="CM379" s="0" t="n">
        <f aca="false">100*CL379/CD379</f>
        <v>72.6276476137553</v>
      </c>
      <c r="CN379" s="0" t="n">
        <v>42.4</v>
      </c>
      <c r="CO379" s="0" t="n">
        <v>93.67</v>
      </c>
      <c r="CP379" s="0" t="n">
        <v>1.6865</v>
      </c>
      <c r="CQ379" s="0" t="n">
        <v>145.07</v>
      </c>
      <c r="CR379" s="0" t="n">
        <v>157.15</v>
      </c>
      <c r="CS379" s="0" t="n">
        <v>1.1828</v>
      </c>
      <c r="CT379" s="0" t="n">
        <v>347.3295</v>
      </c>
      <c r="CU379" s="0" t="n">
        <v>397.0795</v>
      </c>
      <c r="CV379" s="0" t="n">
        <v>3.29</v>
      </c>
      <c r="CW379" s="0" t="n">
        <v>13.73</v>
      </c>
      <c r="CX379" s="0" t="n">
        <v>2693.41</v>
      </c>
      <c r="CY379" s="0" t="n">
        <v>88.6</v>
      </c>
      <c r="CZ379" s="0" t="n">
        <v>46</v>
      </c>
      <c r="DA379" s="0" t="n">
        <v>46</v>
      </c>
      <c r="DB379" s="0" t="n">
        <v>43.9</v>
      </c>
      <c r="DC379" s="0" t="n">
        <v>44.8</v>
      </c>
      <c r="DD379" s="0" t="n">
        <v>113.157</v>
      </c>
      <c r="DE379" s="0" t="n">
        <v>29.355</v>
      </c>
    </row>
    <row r="380" customFormat="false" ht="15" hidden="false" customHeight="false" outlineLevel="0" collapsed="false">
      <c r="A380" s="0" t="s">
        <v>696</v>
      </c>
      <c r="B380" s="0" t="n">
        <v>68.7378</v>
      </c>
      <c r="C380" s="0" t="n">
        <v>72.0128</v>
      </c>
      <c r="D380" s="0" t="n">
        <v>71.7519</v>
      </c>
      <c r="E380" s="0" t="n">
        <v>75.1425</v>
      </c>
      <c r="F380" s="0" t="n">
        <v>57.4742</v>
      </c>
      <c r="G380" s="0" t="n">
        <v>83.3697</v>
      </c>
      <c r="H380" s="0" t="n">
        <v>55.9309</v>
      </c>
      <c r="I380" s="0" t="n">
        <v>64.6484</v>
      </c>
      <c r="J380" s="0" t="n">
        <v>44.5442</v>
      </c>
      <c r="K380" s="0" t="n">
        <v>92.7326</v>
      </c>
      <c r="L380" s="0" t="n">
        <v>66.0172</v>
      </c>
      <c r="M380" s="0" t="n">
        <v>76.1894</v>
      </c>
      <c r="N380" s="0" t="n">
        <v>84.4877</v>
      </c>
      <c r="O380" s="0" t="n">
        <v>48.5</v>
      </c>
      <c r="P380" s="0" t="n">
        <v>82.0239</v>
      </c>
      <c r="Q380" s="0" t="n">
        <v>11.14</v>
      </c>
      <c r="R380" s="0" t="n">
        <v>13.09</v>
      </c>
      <c r="S380" s="0" t="n">
        <v>10.43</v>
      </c>
      <c r="T380" s="0" t="n">
        <f aca="false">100*Q380/BX380</f>
        <v>14.328527145742</v>
      </c>
      <c r="U380" s="0" t="n">
        <f aca="false">100*R380/BX380</f>
        <v>16.8366625078781</v>
      </c>
      <c r="V380" s="0" t="n">
        <f aca="false">100*S380/BX380</f>
        <v>13.4153086292719</v>
      </c>
      <c r="W380" s="0" t="n">
        <v>90404</v>
      </c>
      <c r="X380" s="0" t="n">
        <v>23997</v>
      </c>
      <c r="Y380" s="0" t="n">
        <v>669.1</v>
      </c>
      <c r="Z380" s="0" t="n">
        <v>5347</v>
      </c>
      <c r="AA380" s="0" t="n">
        <v>17895</v>
      </c>
      <c r="AB380" s="0" t="n">
        <v>10917</v>
      </c>
      <c r="AC380" s="0" t="n">
        <v>6978</v>
      </c>
      <c r="AD380" s="0" t="n">
        <v>84440</v>
      </c>
      <c r="AE380" s="0" t="n">
        <v>22566</v>
      </c>
      <c r="AF380" s="0" t="n">
        <v>5278.4</v>
      </c>
      <c r="AG380" s="0" t="n">
        <v>13139.2</v>
      </c>
      <c r="AH380" s="0" t="n">
        <v>6576</v>
      </c>
      <c r="AI380" s="0" t="n">
        <v>18033</v>
      </c>
      <c r="AJ380" s="0" t="n">
        <v>97</v>
      </c>
      <c r="AK380" s="0" t="n">
        <v>1.085</v>
      </c>
      <c r="AL380" s="0" t="n">
        <v>117581</v>
      </c>
      <c r="AM380" s="0" t="n">
        <v>114366</v>
      </c>
      <c r="AN380" s="0" t="n">
        <v>5.3</v>
      </c>
      <c r="AO380" s="0" t="n">
        <v>11.9</v>
      </c>
      <c r="AP380" s="0" t="n">
        <v>3218</v>
      </c>
      <c r="AQ380" s="0" t="n">
        <v>1992</v>
      </c>
      <c r="AR380" s="0" t="n">
        <v>1392</v>
      </c>
      <c r="AS380" s="0" t="n">
        <v>746</v>
      </c>
      <c r="AT380" s="0" t="n">
        <v>646</v>
      </c>
      <c r="AU380" s="0" t="n">
        <v>40.4</v>
      </c>
      <c r="AV380" s="0" t="n">
        <v>3.7</v>
      </c>
      <c r="AW380" s="0" t="n">
        <v>1365</v>
      </c>
      <c r="AX380" s="0" t="n">
        <v>1410</v>
      </c>
      <c r="AY380" s="0" t="n">
        <v>169</v>
      </c>
      <c r="AZ380" s="0" t="n">
        <v>280</v>
      </c>
      <c r="BA380" s="0" t="n">
        <v>554</v>
      </c>
      <c r="BB380" s="0" t="n">
        <v>407</v>
      </c>
      <c r="BC380" s="0" t="n">
        <v>8.84</v>
      </c>
      <c r="BD380" s="0" t="n">
        <v>7.64</v>
      </c>
      <c r="BE380" s="0" t="n">
        <v>7.62</v>
      </c>
      <c r="BF380" s="0" t="n">
        <v>7.99</v>
      </c>
      <c r="BG380" s="0" t="n">
        <v>7.97</v>
      </c>
      <c r="BH380" s="0" t="n">
        <v>8.01</v>
      </c>
      <c r="BI380" s="0" t="n">
        <v>8.92</v>
      </c>
      <c r="BJ380" s="0" t="n">
        <v>9.81</v>
      </c>
      <c r="BK380" s="0" t="n">
        <f aca="false">BE380-BD380</f>
        <v>-0.0199999999999996</v>
      </c>
      <c r="BL380" s="0" t="n">
        <f aca="false">BF380-BD380</f>
        <v>0.350000000000001</v>
      </c>
      <c r="BM380" s="0" t="n">
        <f aca="false">BH380-BD380</f>
        <v>0.37</v>
      </c>
      <c r="BN380" s="0" t="n">
        <f aca="false">BI380-BH380</f>
        <v>0.91</v>
      </c>
      <c r="BO380" s="0" t="n">
        <f aca="false">BJ380-BH380</f>
        <v>1.8</v>
      </c>
      <c r="BP380" s="0" t="n">
        <v>786.6</v>
      </c>
      <c r="BQ380" s="2" t="n">
        <v>2085.8</v>
      </c>
      <c r="BR380" s="0" t="n">
        <v>3120.4</v>
      </c>
      <c r="BS380" s="0" t="n">
        <v>264891</v>
      </c>
      <c r="BT380" s="0" t="n">
        <v>40163</v>
      </c>
      <c r="BU380" s="0" t="n">
        <v>39607</v>
      </c>
      <c r="BV380" s="2" t="n">
        <v>646.9</v>
      </c>
      <c r="BW380" s="0" t="n">
        <v>580619.8</v>
      </c>
      <c r="BX380" s="0" t="n">
        <v>77.747</v>
      </c>
      <c r="BY380" s="0" t="n">
        <v>104.007</v>
      </c>
      <c r="BZ380" s="0" t="n">
        <v>80.63</v>
      </c>
      <c r="CA380" s="0" t="n">
        <v>71.552</v>
      </c>
      <c r="CB380" s="3" t="n">
        <v>125.4</v>
      </c>
      <c r="CC380" s="3" t="n">
        <v>130.6</v>
      </c>
      <c r="CD380" s="3" t="n">
        <v>77.67</v>
      </c>
      <c r="CE380" s="0" t="n">
        <v>114.6</v>
      </c>
      <c r="CF380" s="0" t="n">
        <v>113.1</v>
      </c>
      <c r="CG380" s="0" t="n">
        <v>112.2</v>
      </c>
      <c r="CH380" s="0" t="n">
        <v>102.7</v>
      </c>
      <c r="CI380" s="0" t="n">
        <f aca="false">100*CH380/CD380</f>
        <v>132.226084717394</v>
      </c>
      <c r="CJ380" s="0" t="n">
        <v>274.3636</v>
      </c>
      <c r="CK380" s="0" t="n">
        <f aca="false">100*CJ380/CD380</f>
        <v>353.242693446633</v>
      </c>
      <c r="CL380" s="0" t="n">
        <v>57.6</v>
      </c>
      <c r="CM380" s="0" t="n">
        <f aca="false">100*CL380/CD380</f>
        <v>74.1599073001159</v>
      </c>
      <c r="CN380" s="0" t="n">
        <v>41</v>
      </c>
      <c r="CO380" s="0" t="n">
        <v>91.53</v>
      </c>
      <c r="CP380" s="0" t="n">
        <v>1.6302</v>
      </c>
      <c r="CQ380" s="0" t="n">
        <v>142.21</v>
      </c>
      <c r="CR380" s="0" t="n">
        <v>158.74</v>
      </c>
      <c r="CS380" s="0" t="n">
        <v>1.1749</v>
      </c>
      <c r="CT380" s="0" t="n">
        <v>347.3973</v>
      </c>
      <c r="CU380" s="0" t="n">
        <v>396.34</v>
      </c>
      <c r="CV380" s="0" t="n">
        <v>3.29</v>
      </c>
      <c r="CW380" s="0" t="n">
        <v>13.86</v>
      </c>
      <c r="CX380" s="0" t="n">
        <v>2692.01</v>
      </c>
      <c r="CY380" s="0" t="n">
        <v>87.2</v>
      </c>
      <c r="CZ380" s="0" t="n">
        <v>46.8</v>
      </c>
      <c r="DA380" s="0" t="n">
        <v>49.3</v>
      </c>
      <c r="DB380" s="0" t="n">
        <v>43.3</v>
      </c>
      <c r="DC380" s="0" t="n">
        <v>43.8</v>
      </c>
      <c r="DD380" s="0" t="n">
        <v>110.751</v>
      </c>
      <c r="DE380" s="0" t="n">
        <v>29.011</v>
      </c>
    </row>
    <row r="381" customFormat="false" ht="15" hidden="false" customHeight="false" outlineLevel="0" collapsed="false">
      <c r="A381" s="0" t="s">
        <v>697</v>
      </c>
      <c r="B381" s="0" t="n">
        <v>68.9461</v>
      </c>
      <c r="C381" s="0" t="n">
        <v>72.2708</v>
      </c>
      <c r="D381" s="0" t="n">
        <v>71.9922</v>
      </c>
      <c r="E381" s="0" t="n">
        <v>75.4061</v>
      </c>
      <c r="F381" s="0" t="n">
        <v>57.8692</v>
      </c>
      <c r="G381" s="0" t="n">
        <v>83.5576</v>
      </c>
      <c r="H381" s="0" t="n">
        <v>56.349</v>
      </c>
      <c r="I381" s="0" t="n">
        <v>64.8005</v>
      </c>
      <c r="J381" s="0" t="n">
        <v>44.4676</v>
      </c>
      <c r="K381" s="0" t="n">
        <v>92.6662</v>
      </c>
      <c r="L381" s="0" t="n">
        <v>66.1363</v>
      </c>
      <c r="M381" s="0" t="n">
        <v>76.5879</v>
      </c>
      <c r="N381" s="0" t="n">
        <v>84.8986</v>
      </c>
      <c r="O381" s="0" t="n">
        <v>49.2</v>
      </c>
      <c r="P381" s="0" t="n">
        <v>81.9769</v>
      </c>
      <c r="Q381" s="0" t="n">
        <v>11.17</v>
      </c>
      <c r="R381" s="0" t="n">
        <v>13.16</v>
      </c>
      <c r="S381" s="0" t="n">
        <v>10.44</v>
      </c>
      <c r="T381" s="0" t="n">
        <f aca="false">100*Q381/BX381</f>
        <v>14.3341118497036</v>
      </c>
      <c r="U381" s="0" t="n">
        <f aca="false">100*R381/BX381</f>
        <v>16.8878166465621</v>
      </c>
      <c r="V381" s="0" t="n">
        <f aca="false">100*S381/BX381</f>
        <v>13.3973256679414</v>
      </c>
      <c r="W381" s="0" t="n">
        <v>90657</v>
      </c>
      <c r="X381" s="0" t="n">
        <v>24009</v>
      </c>
      <c r="Y381" s="0" t="n">
        <v>671.9</v>
      </c>
      <c r="Z381" s="0" t="n">
        <v>5364</v>
      </c>
      <c r="AA381" s="0" t="n">
        <v>17886</v>
      </c>
      <c r="AB381" s="0" t="n">
        <v>10902</v>
      </c>
      <c r="AC381" s="0" t="n">
        <v>6984</v>
      </c>
      <c r="AD381" s="0" t="n">
        <v>84705</v>
      </c>
      <c r="AE381" s="0" t="n">
        <v>22585</v>
      </c>
      <c r="AF381" s="0" t="n">
        <v>5279.7</v>
      </c>
      <c r="AG381" s="0" t="n">
        <v>13139.7</v>
      </c>
      <c r="AH381" s="0" t="n">
        <v>6584</v>
      </c>
      <c r="AI381" s="0" t="n">
        <v>18057</v>
      </c>
      <c r="AJ381" s="0" t="n">
        <v>94</v>
      </c>
      <c r="AK381" s="0" t="n">
        <v>1.036</v>
      </c>
      <c r="AL381" s="0" t="n">
        <v>117912</v>
      </c>
      <c r="AM381" s="0" t="n">
        <v>114780</v>
      </c>
      <c r="AN381" s="0" t="n">
        <v>5.4</v>
      </c>
      <c r="AO381" s="0" t="n">
        <v>11.7</v>
      </c>
      <c r="AP381" s="0" t="n">
        <v>3247</v>
      </c>
      <c r="AQ381" s="0" t="n">
        <v>2035</v>
      </c>
      <c r="AR381" s="0" t="n">
        <v>1418</v>
      </c>
      <c r="AS381" s="0" t="n">
        <v>763</v>
      </c>
      <c r="AT381" s="0" t="n">
        <v>655</v>
      </c>
      <c r="AU381" s="0" t="n">
        <v>40.4</v>
      </c>
      <c r="AV381" s="0" t="n">
        <v>3.6</v>
      </c>
      <c r="AW381" s="0" t="n">
        <v>1344</v>
      </c>
      <c r="AX381" s="0" t="n">
        <v>1351</v>
      </c>
      <c r="AY381" s="0" t="n">
        <v>178</v>
      </c>
      <c r="AZ381" s="0" t="n">
        <v>311</v>
      </c>
      <c r="BA381" s="0" t="n">
        <v>507</v>
      </c>
      <c r="BB381" s="0" t="n">
        <v>355</v>
      </c>
      <c r="BC381" s="0" t="n">
        <v>8.55</v>
      </c>
      <c r="BD381" s="0" t="n">
        <v>7.69</v>
      </c>
      <c r="BE381" s="0" t="n">
        <v>7.49</v>
      </c>
      <c r="BF381" s="0" t="n">
        <v>7.77</v>
      </c>
      <c r="BG381" s="0" t="n">
        <v>7.81</v>
      </c>
      <c r="BH381" s="0" t="n">
        <v>7.87</v>
      </c>
      <c r="BI381" s="0" t="n">
        <v>8.89</v>
      </c>
      <c r="BJ381" s="0" t="n">
        <v>9.81</v>
      </c>
      <c r="BK381" s="0" t="n">
        <f aca="false">BE381-BD381</f>
        <v>-0.2</v>
      </c>
      <c r="BL381" s="0" t="n">
        <f aca="false">BF381-BD381</f>
        <v>0.0799999999999992</v>
      </c>
      <c r="BM381" s="0" t="n">
        <f aca="false">BH381-BD381</f>
        <v>0.18</v>
      </c>
      <c r="BN381" s="0" t="n">
        <f aca="false">BI381-BH381</f>
        <v>1.02</v>
      </c>
      <c r="BO381" s="0" t="n">
        <f aca="false">BJ381-BH381</f>
        <v>1.94</v>
      </c>
      <c r="BP381" s="0" t="n">
        <v>788</v>
      </c>
      <c r="BQ381" s="2" t="n">
        <v>2103.2</v>
      </c>
      <c r="BR381" s="0" t="n">
        <v>3139.3</v>
      </c>
      <c r="BS381" s="0" t="n">
        <v>265629</v>
      </c>
      <c r="BT381" s="0" t="n">
        <v>40170</v>
      </c>
      <c r="BU381" s="0" t="n">
        <v>39820</v>
      </c>
      <c r="BV381" s="2" t="n">
        <v>646.9</v>
      </c>
      <c r="BW381" s="0" t="n">
        <v>582671.9</v>
      </c>
      <c r="BX381" s="0" t="n">
        <v>77.926</v>
      </c>
      <c r="BY381" s="0" t="n">
        <v>104.274</v>
      </c>
      <c r="BZ381" s="0" t="n">
        <v>80.669</v>
      </c>
      <c r="CA381" s="0" t="n">
        <v>71.791</v>
      </c>
      <c r="CB381" s="3" t="n">
        <v>125.9</v>
      </c>
      <c r="CC381" s="3" t="n">
        <v>131.1</v>
      </c>
      <c r="CD381" s="3" t="n">
        <v>77.892</v>
      </c>
      <c r="CE381" s="0" t="n">
        <v>114.8</v>
      </c>
      <c r="CF381" s="0" t="n">
        <v>113.2</v>
      </c>
      <c r="CG381" s="0" t="n">
        <v>112</v>
      </c>
      <c r="CH381" s="0" t="n">
        <v>103.5</v>
      </c>
      <c r="CI381" s="0" t="n">
        <f aca="false">100*CH381/CD381</f>
        <v>132.876290248036</v>
      </c>
      <c r="CJ381" s="0" t="n">
        <v>269.2</v>
      </c>
      <c r="CK381" s="0" t="n">
        <f aca="false">100*CJ381/CD381</f>
        <v>345.606737534022</v>
      </c>
      <c r="CL381" s="0" t="n">
        <v>57.6</v>
      </c>
      <c r="CM381" s="0" t="n">
        <f aca="false">100*CL381/CD381</f>
        <v>73.9485441380373</v>
      </c>
      <c r="CN381" s="0" t="n">
        <v>40.9</v>
      </c>
      <c r="CO381" s="0" t="n">
        <v>91.07</v>
      </c>
      <c r="CP381" s="0" t="n">
        <v>1.6189</v>
      </c>
      <c r="CQ381" s="0" t="n">
        <v>143.53</v>
      </c>
      <c r="CR381" s="0" t="n">
        <v>157.26</v>
      </c>
      <c r="CS381" s="0" t="n">
        <v>1.1697</v>
      </c>
      <c r="CT381" s="0" t="n">
        <v>340.219</v>
      </c>
      <c r="CU381" s="0" t="n">
        <v>386.8219</v>
      </c>
      <c r="CV381" s="0" t="n">
        <v>3.39</v>
      </c>
      <c r="CW381" s="0" t="n">
        <v>14.21</v>
      </c>
      <c r="CX381" s="0" t="n">
        <v>2642.48</v>
      </c>
      <c r="CY381" s="0" t="n">
        <v>84.3</v>
      </c>
      <c r="CZ381" s="0" t="n">
        <v>46.8</v>
      </c>
      <c r="DA381" s="0" t="n">
        <v>49.3</v>
      </c>
      <c r="DB381" s="0" t="n">
        <v>42.5</v>
      </c>
      <c r="DC381" s="0" t="n">
        <v>41.4</v>
      </c>
      <c r="DD381" s="0" t="n">
        <v>112.66</v>
      </c>
      <c r="DE381" s="0" t="n">
        <v>31.912</v>
      </c>
    </row>
    <row r="382" customFormat="false" ht="15" hidden="false" customHeight="false" outlineLevel="0" collapsed="false">
      <c r="A382" s="0" t="s">
        <v>698</v>
      </c>
      <c r="B382" s="0" t="n">
        <v>69.3735</v>
      </c>
      <c r="C382" s="0" t="n">
        <v>73.2205</v>
      </c>
      <c r="D382" s="0" t="n">
        <v>73.241</v>
      </c>
      <c r="E382" s="0" t="n">
        <v>76.7307</v>
      </c>
      <c r="F382" s="0" t="n">
        <v>58.4696</v>
      </c>
      <c r="G382" s="0" t="n">
        <v>85.2448</v>
      </c>
      <c r="H382" s="0" t="n">
        <v>57.2401</v>
      </c>
      <c r="I382" s="0" t="n">
        <v>64.6515</v>
      </c>
      <c r="J382" s="0" t="n">
        <v>44.3056</v>
      </c>
      <c r="K382" s="0" t="n">
        <v>91.7294</v>
      </c>
      <c r="L382" s="0" t="n">
        <v>66.2031</v>
      </c>
      <c r="M382" s="0" t="n">
        <v>85.5906</v>
      </c>
      <c r="N382" s="0" t="n">
        <v>82.7204</v>
      </c>
      <c r="O382" s="0" t="n">
        <v>49.7</v>
      </c>
      <c r="P382" s="0" t="n">
        <v>81.8671</v>
      </c>
      <c r="Q382" s="0" t="n">
        <v>11.21</v>
      </c>
      <c r="R382" s="0" t="n">
        <v>13.25</v>
      </c>
      <c r="S382" s="0" t="n">
        <v>10.49</v>
      </c>
      <c r="T382" s="0" t="n">
        <f aca="false">100*Q382/BX382</f>
        <v>14.3429251378635</v>
      </c>
      <c r="U382" s="0" t="n">
        <f aca="false">100*R382/BX382</f>
        <v>16.9530560282508</v>
      </c>
      <c r="V382" s="0" t="n">
        <f aca="false">100*S382/BX382</f>
        <v>13.421702470668</v>
      </c>
      <c r="W382" s="0" t="n">
        <v>90734</v>
      </c>
      <c r="X382" s="0" t="n">
        <v>23949</v>
      </c>
      <c r="Y382" s="0" t="n">
        <v>672.1</v>
      </c>
      <c r="Z382" s="0" t="n">
        <v>5309</v>
      </c>
      <c r="AA382" s="0" t="n">
        <v>17881</v>
      </c>
      <c r="AB382" s="0" t="n">
        <v>10893</v>
      </c>
      <c r="AC382" s="0" t="n">
        <v>6988</v>
      </c>
      <c r="AD382" s="0" t="n">
        <v>84860</v>
      </c>
      <c r="AE382" s="0" t="n">
        <v>22549</v>
      </c>
      <c r="AF382" s="0" t="n">
        <v>5277.7</v>
      </c>
      <c r="AG382" s="0" t="n">
        <v>13072</v>
      </c>
      <c r="AH382" s="0" t="n">
        <v>6585</v>
      </c>
      <c r="AI382" s="0" t="n">
        <v>18075</v>
      </c>
      <c r="AJ382" s="0" t="n">
        <v>96</v>
      </c>
      <c r="AK382" s="0" t="n">
        <v>1.067</v>
      </c>
      <c r="AL382" s="0" t="n">
        <v>117830</v>
      </c>
      <c r="AM382" s="0" t="n">
        <v>114642</v>
      </c>
      <c r="AN382" s="0" t="n">
        <v>5.4</v>
      </c>
      <c r="AO382" s="0" t="n">
        <v>11.6</v>
      </c>
      <c r="AP382" s="0" t="n">
        <v>3275</v>
      </c>
      <c r="AQ382" s="0" t="n">
        <v>1987</v>
      </c>
      <c r="AR382" s="0" t="n">
        <v>1375</v>
      </c>
      <c r="AS382" s="0" t="n">
        <v>740</v>
      </c>
      <c r="AT382" s="0" t="n">
        <v>635</v>
      </c>
      <c r="AU382" s="0" t="n">
        <v>40</v>
      </c>
      <c r="AV382" s="0" t="n">
        <v>3.5</v>
      </c>
      <c r="AW382" s="0" t="n">
        <v>1422</v>
      </c>
      <c r="AX382" s="0" t="n">
        <v>1251</v>
      </c>
      <c r="AY382" s="0" t="n">
        <v>126</v>
      </c>
      <c r="AZ382" s="0" t="n">
        <v>258</v>
      </c>
      <c r="BA382" s="0" t="n">
        <v>437</v>
      </c>
      <c r="BB382" s="0" t="n">
        <v>430</v>
      </c>
      <c r="BC382" s="0" t="n">
        <v>8.45</v>
      </c>
      <c r="BD382" s="0" t="n">
        <v>7.63</v>
      </c>
      <c r="BE382" s="0" t="n">
        <v>7.42</v>
      </c>
      <c r="BF382" s="0" t="n">
        <v>7.72</v>
      </c>
      <c r="BG382" s="0" t="n">
        <v>7.75</v>
      </c>
      <c r="BH382" s="0" t="n">
        <v>7.84</v>
      </c>
      <c r="BI382" s="0" t="n">
        <v>8.86</v>
      </c>
      <c r="BJ382" s="0" t="n">
        <v>9.82</v>
      </c>
      <c r="BK382" s="0" t="n">
        <f aca="false">BE382-BD382</f>
        <v>-0.21</v>
      </c>
      <c r="BL382" s="0" t="n">
        <f aca="false">BF382-BD382</f>
        <v>0.0899999999999999</v>
      </c>
      <c r="BM382" s="0" t="n">
        <f aca="false">BH382-BD382</f>
        <v>0.21</v>
      </c>
      <c r="BN382" s="0" t="n">
        <f aca="false">BI382-BH382</f>
        <v>1.02</v>
      </c>
      <c r="BO382" s="0" t="n">
        <f aca="false">BJ382-BH382</f>
        <v>1.98</v>
      </c>
      <c r="BP382" s="0" t="n">
        <v>792.9</v>
      </c>
      <c r="BQ382" s="2" t="n">
        <v>2119.6</v>
      </c>
      <c r="BR382" s="0" t="n">
        <v>3158.4</v>
      </c>
      <c r="BS382" s="0" t="n">
        <v>267766</v>
      </c>
      <c r="BT382" s="0" t="n">
        <v>40486</v>
      </c>
      <c r="BU382" s="0" t="n">
        <v>40221</v>
      </c>
      <c r="BV382" s="2" t="n">
        <v>642.7</v>
      </c>
      <c r="BW382" s="0" t="n">
        <v>583382.3</v>
      </c>
      <c r="BX382" s="0" t="n">
        <v>78.157</v>
      </c>
      <c r="BY382" s="0" t="n">
        <v>104.076</v>
      </c>
      <c r="BZ382" s="0" t="n">
        <v>80.844</v>
      </c>
      <c r="CA382" s="0" t="n">
        <v>72.117</v>
      </c>
      <c r="CB382" s="3" t="n">
        <v>126.3</v>
      </c>
      <c r="CC382" s="3" t="n">
        <v>131.6</v>
      </c>
      <c r="CD382" s="3" t="n">
        <v>78.114</v>
      </c>
      <c r="CE382" s="0" t="n">
        <v>115.5</v>
      </c>
      <c r="CF382" s="0" t="n">
        <v>114.1</v>
      </c>
      <c r="CG382" s="0" t="n">
        <v>112.2</v>
      </c>
      <c r="CH382" s="0" t="n">
        <v>105.1</v>
      </c>
      <c r="CI382" s="0" t="n">
        <f aca="false">100*CH382/CD382</f>
        <v>134.546944209745</v>
      </c>
      <c r="CJ382" s="0" t="n">
        <v>261.875</v>
      </c>
      <c r="CK382" s="0" t="n">
        <f aca="false">100*CJ382/CD382</f>
        <v>335.247202806155</v>
      </c>
      <c r="CL382" s="0" t="n">
        <v>59.8</v>
      </c>
      <c r="CM382" s="0" t="n">
        <f aca="false">100*CL382/CD382</f>
        <v>76.5547789128709</v>
      </c>
      <c r="CN382" s="0" t="n">
        <v>41</v>
      </c>
      <c r="CO382" s="0" t="n">
        <v>89.22</v>
      </c>
      <c r="CP382" s="0" t="n">
        <v>1.5686</v>
      </c>
      <c r="CQ382" s="0" t="n">
        <v>143.69</v>
      </c>
      <c r="CR382" s="0" t="n">
        <v>159.65</v>
      </c>
      <c r="CS382" s="0" t="n">
        <v>1.1613</v>
      </c>
      <c r="CT382" s="0" t="n">
        <v>348.572</v>
      </c>
      <c r="CU382" s="0" t="n">
        <v>398.433</v>
      </c>
      <c r="CV382" s="0" t="n">
        <v>3.33</v>
      </c>
      <c r="CW382" s="0" t="n">
        <v>14.7</v>
      </c>
      <c r="CX382" s="0" t="n">
        <v>2728.47</v>
      </c>
      <c r="CY382" s="0" t="n">
        <v>85.5</v>
      </c>
      <c r="CZ382" s="0" t="n">
        <v>47.4</v>
      </c>
      <c r="DA382" s="0" t="n">
        <v>50.4</v>
      </c>
      <c r="DB382" s="0" t="n">
        <v>43.5</v>
      </c>
      <c r="DC382" s="0" t="n">
        <v>43.9</v>
      </c>
      <c r="DD382" s="0" t="n">
        <v>112.964</v>
      </c>
      <c r="DE382" s="0" t="n">
        <v>37.013</v>
      </c>
    </row>
    <row r="383" customFormat="false" ht="15" hidden="false" customHeight="false" outlineLevel="0" collapsed="false">
      <c r="A383" s="0" t="s">
        <v>699</v>
      </c>
      <c r="B383" s="0" t="n">
        <v>69.0147</v>
      </c>
      <c r="C383" s="0" t="n">
        <v>72.6534</v>
      </c>
      <c r="D383" s="0" t="n">
        <v>72.1938</v>
      </c>
      <c r="E383" s="0" t="n">
        <v>74.9981</v>
      </c>
      <c r="F383" s="0" t="n">
        <v>55.1803</v>
      </c>
      <c r="G383" s="0" t="n">
        <v>84.3531</v>
      </c>
      <c r="H383" s="0" t="n">
        <v>57.23</v>
      </c>
      <c r="I383" s="0" t="n">
        <v>64.5238</v>
      </c>
      <c r="J383" s="0" t="n">
        <v>44.0808</v>
      </c>
      <c r="K383" s="0" t="n">
        <v>93.1225</v>
      </c>
      <c r="L383" s="0" t="n">
        <v>66.1479</v>
      </c>
      <c r="M383" s="0" t="n">
        <v>77.9408</v>
      </c>
      <c r="N383" s="0" t="n">
        <v>86.0322</v>
      </c>
      <c r="O383" s="0" t="n">
        <v>47.4</v>
      </c>
      <c r="P383" s="0" t="n">
        <v>81.6078</v>
      </c>
      <c r="Q383" s="0" t="n">
        <v>11.25</v>
      </c>
      <c r="R383" s="0" t="n">
        <v>13.29</v>
      </c>
      <c r="S383" s="0" t="n">
        <v>10.51</v>
      </c>
      <c r="T383" s="0" t="n">
        <f aca="false">100*Q383/BX383</f>
        <v>14.2889803383631</v>
      </c>
      <c r="U383" s="0" t="n">
        <f aca="false">100*R383/BX383</f>
        <v>16.8800487730529</v>
      </c>
      <c r="V383" s="0" t="n">
        <f aca="false">100*S383/BX383</f>
        <v>13.3490829649952</v>
      </c>
      <c r="W383" s="0" t="n">
        <v>91000</v>
      </c>
      <c r="X383" s="0" t="n">
        <v>23984</v>
      </c>
      <c r="Y383" s="0" t="n">
        <v>675.9</v>
      </c>
      <c r="Z383" s="0" t="n">
        <v>5422</v>
      </c>
      <c r="AA383" s="0" t="n">
        <v>17799</v>
      </c>
      <c r="AB383" s="0" t="n">
        <v>10786</v>
      </c>
      <c r="AC383" s="0" t="n">
        <v>7013</v>
      </c>
      <c r="AD383" s="0" t="n">
        <v>85167</v>
      </c>
      <c r="AE383" s="0" t="n">
        <v>22729</v>
      </c>
      <c r="AF383" s="0" t="n">
        <v>5287.7</v>
      </c>
      <c r="AG383" s="0" t="n">
        <v>13255.8</v>
      </c>
      <c r="AH383" s="0" t="n">
        <v>6588</v>
      </c>
      <c r="AI383" s="0" t="n">
        <v>18151</v>
      </c>
      <c r="AJ383" s="0" t="n">
        <v>97</v>
      </c>
      <c r="AK383" s="0" t="n">
        <v>1.065</v>
      </c>
      <c r="AL383" s="0" t="n">
        <v>119081</v>
      </c>
      <c r="AM383" s="0" t="n">
        <v>115871</v>
      </c>
      <c r="AN383" s="0" t="n">
        <v>5.4</v>
      </c>
      <c r="AO383" s="0" t="n">
        <v>11.8</v>
      </c>
      <c r="AP383" s="0" t="n">
        <v>3189</v>
      </c>
      <c r="AQ383" s="0" t="n">
        <v>2091</v>
      </c>
      <c r="AR383" s="0" t="n">
        <v>1412</v>
      </c>
      <c r="AS383" s="0" t="n">
        <v>766</v>
      </c>
      <c r="AT383" s="0" t="n">
        <v>646</v>
      </c>
      <c r="AU383" s="0" t="n">
        <v>40.2</v>
      </c>
      <c r="AV383" s="0" t="n">
        <v>3.9</v>
      </c>
      <c r="AW383" s="0" t="n">
        <v>1748</v>
      </c>
      <c r="AX383" s="0" t="n">
        <v>1551</v>
      </c>
      <c r="AY383" s="0" t="n">
        <v>156</v>
      </c>
      <c r="AZ383" s="0" t="n">
        <v>333</v>
      </c>
      <c r="BA383" s="0" t="n">
        <v>575</v>
      </c>
      <c r="BB383" s="0" t="n">
        <v>487</v>
      </c>
      <c r="BC383" s="0" t="n">
        <v>8.23</v>
      </c>
      <c r="BD383" s="0" t="n">
        <v>7.64</v>
      </c>
      <c r="BE383" s="0" t="n">
        <v>7.55</v>
      </c>
      <c r="BF383" s="0" t="n">
        <v>7.92</v>
      </c>
      <c r="BG383" s="0" t="n">
        <v>8.12</v>
      </c>
      <c r="BH383" s="0" t="n">
        <v>8.21</v>
      </c>
      <c r="BI383" s="0" t="n">
        <v>8.99</v>
      </c>
      <c r="BJ383" s="0" t="n">
        <v>9.94</v>
      </c>
      <c r="BK383" s="0" t="n">
        <f aca="false">BE383-BD383</f>
        <v>-0.0899999999999999</v>
      </c>
      <c r="BL383" s="0" t="n">
        <f aca="false">BF383-BD383</f>
        <v>0.28</v>
      </c>
      <c r="BM383" s="0" t="n">
        <f aca="false">BH383-BD383</f>
        <v>0.570000000000001</v>
      </c>
      <c r="BN383" s="0" t="n">
        <f aca="false">BI383-BH383</f>
        <v>0.779999999999999</v>
      </c>
      <c r="BO383" s="0" t="n">
        <f aca="false">BJ383-BH383</f>
        <v>1.73</v>
      </c>
      <c r="BP383" s="0" t="n">
        <v>795.4</v>
      </c>
      <c r="BQ383" s="2" t="n">
        <v>2134.9</v>
      </c>
      <c r="BR383" s="0" t="n">
        <v>3172.4</v>
      </c>
      <c r="BS383" s="0" t="n">
        <v>269561</v>
      </c>
      <c r="BT383" s="0" t="n">
        <v>40731</v>
      </c>
      <c r="BU383" s="0" t="n">
        <v>40291</v>
      </c>
      <c r="BV383" s="2" t="n">
        <v>641.8</v>
      </c>
      <c r="BW383" s="0" t="n">
        <v>584067.4</v>
      </c>
      <c r="BX383" s="0" t="n">
        <v>78.732</v>
      </c>
      <c r="BY383" s="0" t="n">
        <v>104.374</v>
      </c>
      <c r="BZ383" s="0" t="n">
        <v>82.102</v>
      </c>
      <c r="CA383" s="0" t="n">
        <v>72.374</v>
      </c>
      <c r="CB383" s="3" t="n">
        <v>127.5</v>
      </c>
      <c r="CC383" s="3" t="n">
        <v>132.1</v>
      </c>
      <c r="CD383" s="3" t="n">
        <v>78.397</v>
      </c>
      <c r="CE383" s="0" t="n">
        <v>117.7</v>
      </c>
      <c r="CF383" s="0" t="n">
        <v>116.9</v>
      </c>
      <c r="CG383" s="0" t="n">
        <v>113.7</v>
      </c>
      <c r="CH383" s="0" t="n">
        <v>106.7</v>
      </c>
      <c r="CI383" s="0" t="n">
        <f aca="false">100*CH383/CD383</f>
        <v>136.10214676582</v>
      </c>
      <c r="CJ383" s="0" t="n">
        <v>260.3727</v>
      </c>
      <c r="CK383" s="0" t="n">
        <f aca="false">100*CJ383/CD383</f>
        <v>332.12074441624</v>
      </c>
      <c r="CL383" s="0" t="n">
        <v>64.3</v>
      </c>
      <c r="CM383" s="0" t="n">
        <f aca="false">100*CL383/CD383</f>
        <v>82.0184445833387</v>
      </c>
      <c r="CN383" s="0" t="n">
        <v>50.8</v>
      </c>
      <c r="CO383" s="0" t="n">
        <v>88.35</v>
      </c>
      <c r="CP383" s="0" t="n">
        <v>1.5175</v>
      </c>
      <c r="CQ383" s="0" t="n">
        <v>144.98</v>
      </c>
      <c r="CR383" s="0" t="n">
        <v>165.12</v>
      </c>
      <c r="CS383" s="0" t="n">
        <v>1.172</v>
      </c>
      <c r="CT383" s="0" t="n">
        <v>339.9718</v>
      </c>
      <c r="CU383" s="0" t="n">
        <v>390.5791</v>
      </c>
      <c r="CV383" s="0" t="n">
        <v>3.41</v>
      </c>
      <c r="CW383" s="0" t="n">
        <v>14.37</v>
      </c>
      <c r="CX383" s="0" t="n">
        <v>2679.23</v>
      </c>
      <c r="CY383" s="0" t="n">
        <v>83.4</v>
      </c>
      <c r="CZ383" s="0" t="n">
        <v>47.2</v>
      </c>
      <c r="DA383" s="0" t="n">
        <v>49.1</v>
      </c>
      <c r="DB383" s="0" t="n">
        <v>48.2</v>
      </c>
      <c r="DC383" s="0" t="n">
        <v>42.7</v>
      </c>
      <c r="DD383" s="0" t="n">
        <v>109.025</v>
      </c>
      <c r="DE383" s="0" t="n">
        <v>32.774</v>
      </c>
    </row>
    <row r="384" customFormat="false" ht="15" hidden="false" customHeight="false" outlineLevel="0" collapsed="false">
      <c r="A384" s="0" t="s">
        <v>700</v>
      </c>
      <c r="B384" s="0" t="n">
        <v>69.6252</v>
      </c>
      <c r="C384" s="0" t="n">
        <v>73.2404</v>
      </c>
      <c r="D384" s="0" t="n">
        <v>72.9941</v>
      </c>
      <c r="E384" s="0" t="n">
        <v>75.9236</v>
      </c>
      <c r="F384" s="0" t="n">
        <v>58.7711</v>
      </c>
      <c r="G384" s="0" t="n">
        <v>83.8756</v>
      </c>
      <c r="H384" s="0" t="n">
        <v>57.8776</v>
      </c>
      <c r="I384" s="0" t="n">
        <v>65.1557</v>
      </c>
      <c r="J384" s="0" t="n">
        <v>44.612</v>
      </c>
      <c r="K384" s="0" t="n">
        <v>93.9545</v>
      </c>
      <c r="L384" s="0" t="n">
        <v>67.0723</v>
      </c>
      <c r="M384" s="0" t="n">
        <v>70.8131</v>
      </c>
      <c r="N384" s="0" t="n">
        <v>87.3348</v>
      </c>
      <c r="O384" s="0" t="n">
        <v>52.8</v>
      </c>
      <c r="P384" s="0" t="n">
        <v>82.5577</v>
      </c>
      <c r="Q384" s="0" t="n">
        <v>11.35</v>
      </c>
      <c r="R384" s="0" t="n">
        <v>13.35</v>
      </c>
      <c r="S384" s="0" t="n">
        <v>10.64</v>
      </c>
      <c r="T384" s="0" t="n">
        <f aca="false">100*Q384/BX384</f>
        <v>14.3483812244795</v>
      </c>
      <c r="U384" s="0" t="n">
        <f aca="false">100*R384/BX384</f>
        <v>16.8767303389252</v>
      </c>
      <c r="V384" s="0" t="n">
        <f aca="false">100*S384/BX384</f>
        <v>13.4508172888512</v>
      </c>
      <c r="W384" s="0" t="n">
        <v>91219</v>
      </c>
      <c r="X384" s="0" t="n">
        <v>24074</v>
      </c>
      <c r="Y384" s="0" t="n">
        <v>677.3</v>
      </c>
      <c r="Z384" s="0" t="n">
        <v>5416</v>
      </c>
      <c r="AA384" s="0" t="n">
        <v>17896</v>
      </c>
      <c r="AB384" s="0" t="n">
        <v>10900</v>
      </c>
      <c r="AC384" s="0" t="n">
        <v>6996</v>
      </c>
      <c r="AD384" s="0" t="n">
        <v>85322</v>
      </c>
      <c r="AE384" s="0" t="n">
        <v>22707</v>
      </c>
      <c r="AF384" s="0" t="n">
        <v>5279.7</v>
      </c>
      <c r="AG384" s="0" t="n">
        <v>13223.7</v>
      </c>
      <c r="AH384" s="0" t="n">
        <v>6597</v>
      </c>
      <c r="AI384" s="0" t="n">
        <v>18177</v>
      </c>
      <c r="AJ384" s="0" t="n">
        <v>92</v>
      </c>
      <c r="AK384" s="0" t="n">
        <v>1.025</v>
      </c>
      <c r="AL384" s="0" t="n">
        <v>119059</v>
      </c>
      <c r="AM384" s="0" t="n">
        <v>115871</v>
      </c>
      <c r="AN384" s="0" t="n">
        <v>5.3</v>
      </c>
      <c r="AO384" s="0" t="n">
        <v>11.6</v>
      </c>
      <c r="AP384" s="0" t="n">
        <v>3223</v>
      </c>
      <c r="AQ384" s="0" t="n">
        <v>2066</v>
      </c>
      <c r="AR384" s="0" t="n">
        <v>1350</v>
      </c>
      <c r="AS384" s="0" t="n">
        <v>726</v>
      </c>
      <c r="AT384" s="0" t="n">
        <v>624</v>
      </c>
      <c r="AU384" s="0" t="n">
        <v>40.1</v>
      </c>
      <c r="AV384" s="0" t="n">
        <v>3.9</v>
      </c>
      <c r="AW384" s="0" t="n">
        <v>1329</v>
      </c>
      <c r="AX384" s="0" t="n">
        <v>1437</v>
      </c>
      <c r="AY384" s="0" t="n">
        <v>216</v>
      </c>
      <c r="AZ384" s="0" t="n">
        <v>272</v>
      </c>
      <c r="BA384" s="0" t="n">
        <v>559</v>
      </c>
      <c r="BB384" s="0" t="n">
        <v>390</v>
      </c>
      <c r="BC384" s="0" t="n">
        <v>8.24</v>
      </c>
      <c r="BD384" s="0" t="n">
        <v>7.74</v>
      </c>
      <c r="BE384" s="0" t="n">
        <v>7.7</v>
      </c>
      <c r="BF384" s="0" t="n">
        <v>8.11</v>
      </c>
      <c r="BG384" s="0" t="n">
        <v>8.42</v>
      </c>
      <c r="BH384" s="0" t="n">
        <v>8.47</v>
      </c>
      <c r="BI384" s="0" t="n">
        <v>9.222632</v>
      </c>
      <c r="BJ384" s="0" t="n">
        <v>10.14421</v>
      </c>
      <c r="BK384" s="0" t="n">
        <f aca="false">BE384-BD384</f>
        <v>-0.04</v>
      </c>
      <c r="BL384" s="0" t="n">
        <f aca="false">BF384-BD384</f>
        <v>0.369999999999999</v>
      </c>
      <c r="BM384" s="0" t="n">
        <f aca="false">BH384-BD384</f>
        <v>0.73</v>
      </c>
      <c r="BN384" s="0" t="n">
        <f aca="false">BI384-BH384</f>
        <v>0.752632</v>
      </c>
      <c r="BO384" s="0" t="n">
        <f aca="false">BJ384-BH384</f>
        <v>1.67421</v>
      </c>
      <c r="BP384" s="0" t="n">
        <v>798.1</v>
      </c>
      <c r="BQ384" s="2" t="n">
        <v>2146.1</v>
      </c>
      <c r="BR384" s="0" t="n">
        <v>3184.8</v>
      </c>
      <c r="BS384" s="0" t="n">
        <v>271139</v>
      </c>
      <c r="BT384" s="0" t="n">
        <v>40743</v>
      </c>
      <c r="BU384" s="0" t="n">
        <v>39295</v>
      </c>
      <c r="BV384" s="2" t="n">
        <v>641.9</v>
      </c>
      <c r="BW384" s="0" t="n">
        <v>582268.6</v>
      </c>
      <c r="BX384" s="0" t="n">
        <v>79.103</v>
      </c>
      <c r="BY384" s="0" t="n">
        <v>104.706</v>
      </c>
      <c r="BZ384" s="0" t="n">
        <v>82.66</v>
      </c>
      <c r="CA384" s="0" t="n">
        <v>72.651</v>
      </c>
      <c r="CB384" s="3" t="n">
        <v>128</v>
      </c>
      <c r="CC384" s="3" t="n">
        <v>132.7</v>
      </c>
      <c r="CD384" s="3" t="n">
        <v>78.803</v>
      </c>
      <c r="CE384" s="0" t="n">
        <v>117.6</v>
      </c>
      <c r="CF384" s="0" t="n">
        <v>116.7</v>
      </c>
      <c r="CG384" s="0" t="n">
        <v>112.8</v>
      </c>
      <c r="CH384" s="0" t="n">
        <v>106.8</v>
      </c>
      <c r="CI384" s="0" t="n">
        <f aca="false">100*CH384/CD384</f>
        <v>135.527835234699</v>
      </c>
      <c r="CJ384" s="0" t="n">
        <v>261.3579</v>
      </c>
      <c r="CK384" s="0" t="n">
        <f aca="false">100*CJ384/CD384</f>
        <v>331.659835285459</v>
      </c>
      <c r="CL384" s="0" t="n">
        <v>65</v>
      </c>
      <c r="CM384" s="0" t="n">
        <f aca="false">100*CL384/CD384</f>
        <v>82.4841693844143</v>
      </c>
      <c r="CN384" s="0" t="n">
        <v>44.6</v>
      </c>
      <c r="CO384" s="0" t="n">
        <v>88.36</v>
      </c>
      <c r="CP384" s="0" t="n">
        <v>1.4879</v>
      </c>
      <c r="CQ384" s="0" t="n">
        <v>145.69</v>
      </c>
      <c r="CR384" s="0" t="n">
        <v>169.61</v>
      </c>
      <c r="CS384" s="0" t="n">
        <v>1.1965</v>
      </c>
      <c r="CT384" s="0" t="n">
        <v>330.4526</v>
      </c>
      <c r="CU384" s="0" t="n">
        <v>381.1095</v>
      </c>
      <c r="CV384" s="0" t="n">
        <v>3.54</v>
      </c>
      <c r="CW384" s="0" t="n">
        <v>14.21</v>
      </c>
      <c r="CX384" s="0" t="n">
        <v>2614.18</v>
      </c>
      <c r="CY384" s="0" t="n">
        <v>81.3</v>
      </c>
      <c r="CZ384" s="0" t="n">
        <v>49.1</v>
      </c>
      <c r="DA384" s="0" t="n">
        <v>52.5</v>
      </c>
      <c r="DB384" s="0" t="n">
        <v>44.4</v>
      </c>
      <c r="DC384" s="0" t="n">
        <v>41.4</v>
      </c>
      <c r="DD384" s="0" t="n">
        <v>113.122</v>
      </c>
      <c r="DE384" s="0" t="n">
        <v>30.272</v>
      </c>
    </row>
    <row r="385" customFormat="false" ht="15" hidden="false" customHeight="false" outlineLevel="0" collapsed="false">
      <c r="A385" s="0" t="s">
        <v>701</v>
      </c>
      <c r="B385" s="0" t="n">
        <v>69.9903</v>
      </c>
      <c r="C385" s="0" t="n">
        <v>73.7586</v>
      </c>
      <c r="D385" s="0" t="n">
        <v>73.5796</v>
      </c>
      <c r="E385" s="0" t="n">
        <v>76.4815</v>
      </c>
      <c r="F385" s="0" t="n">
        <v>59.8603</v>
      </c>
      <c r="G385" s="0" t="n">
        <v>84.1515</v>
      </c>
      <c r="H385" s="0" t="n">
        <v>58.6447</v>
      </c>
      <c r="I385" s="0" t="n">
        <v>65.3499</v>
      </c>
      <c r="J385" s="0" t="n">
        <v>45.2197</v>
      </c>
      <c r="K385" s="0" t="n">
        <v>93.2856</v>
      </c>
      <c r="L385" s="0" t="n">
        <v>67.3833</v>
      </c>
      <c r="M385" s="0" t="n">
        <v>74.9792</v>
      </c>
      <c r="N385" s="0" t="n">
        <v>83.0181</v>
      </c>
      <c r="O385" s="0" t="n">
        <v>54.7</v>
      </c>
      <c r="P385" s="0" t="n">
        <v>82.7532</v>
      </c>
      <c r="Q385" s="0" t="n">
        <v>11.4</v>
      </c>
      <c r="R385" s="0" t="n">
        <v>13.37</v>
      </c>
      <c r="S385" s="0" t="n">
        <v>10.7</v>
      </c>
      <c r="T385" s="0" t="n">
        <f aca="false">100*Q385/BX385</f>
        <v>14.3482857574385</v>
      </c>
      <c r="U385" s="0" t="n">
        <f aca="false">100*R385/BX385</f>
        <v>16.8277702260484</v>
      </c>
      <c r="V385" s="0" t="n">
        <f aca="false">100*S385/BX385</f>
        <v>13.4672506670694</v>
      </c>
      <c r="W385" s="0" t="n">
        <v>91317</v>
      </c>
      <c r="X385" s="0" t="n">
        <v>24025</v>
      </c>
      <c r="Y385" s="0" t="n">
        <v>677.2</v>
      </c>
      <c r="Z385" s="0" t="n">
        <v>5392</v>
      </c>
      <c r="AA385" s="0" t="n">
        <v>17870</v>
      </c>
      <c r="AB385" s="0" t="n">
        <v>10877</v>
      </c>
      <c r="AC385" s="0" t="n">
        <v>6993</v>
      </c>
      <c r="AD385" s="0" t="n">
        <v>85586</v>
      </c>
      <c r="AE385" s="0" t="n">
        <v>22711</v>
      </c>
      <c r="AF385" s="0" t="n">
        <v>5273.1</v>
      </c>
      <c r="AG385" s="0" t="n">
        <v>13226.2</v>
      </c>
      <c r="AH385" s="0" t="n">
        <v>6601</v>
      </c>
      <c r="AI385" s="0" t="n">
        <v>18294</v>
      </c>
      <c r="AJ385" s="0" t="n">
        <v>90</v>
      </c>
      <c r="AK385" s="0" t="n">
        <v>1.011</v>
      </c>
      <c r="AL385" s="0" t="n">
        <v>119203</v>
      </c>
      <c r="AM385" s="0" t="n">
        <v>115943</v>
      </c>
      <c r="AN385" s="0" t="n">
        <v>5.2</v>
      </c>
      <c r="AO385" s="0" t="n">
        <v>11.7</v>
      </c>
      <c r="AP385" s="0" t="n">
        <v>3206</v>
      </c>
      <c r="AQ385" s="0" t="n">
        <v>2101</v>
      </c>
      <c r="AR385" s="0" t="n">
        <v>1331</v>
      </c>
      <c r="AS385" s="0" t="n">
        <v>694</v>
      </c>
      <c r="AT385" s="0" t="n">
        <v>637</v>
      </c>
      <c r="AU385" s="0" t="n">
        <v>40.3</v>
      </c>
      <c r="AV385" s="0" t="n">
        <v>4</v>
      </c>
      <c r="AW385" s="0" t="n">
        <v>1246</v>
      </c>
      <c r="AX385" s="0" t="n">
        <v>1289</v>
      </c>
      <c r="AY385" s="0" t="n">
        <v>140</v>
      </c>
      <c r="AZ385" s="0" t="n">
        <v>266</v>
      </c>
      <c r="BA385" s="0" t="n">
        <v>510</v>
      </c>
      <c r="BB385" s="0" t="n">
        <v>373</v>
      </c>
      <c r="BC385" s="0" t="n">
        <v>8.28</v>
      </c>
      <c r="BD385" s="0" t="n">
        <v>7.9</v>
      </c>
      <c r="BE385" s="0" t="n">
        <v>7.85</v>
      </c>
      <c r="BF385" s="0" t="n">
        <v>8.35</v>
      </c>
      <c r="BG385" s="0" t="n">
        <v>8.6</v>
      </c>
      <c r="BH385" s="0" t="n">
        <v>8.59</v>
      </c>
      <c r="BI385" s="0" t="n">
        <v>9.368636</v>
      </c>
      <c r="BJ385" s="0" t="n">
        <v>10.20682</v>
      </c>
      <c r="BK385" s="0" t="n">
        <f aca="false">BE385-BD385</f>
        <v>-0.0500000000000007</v>
      </c>
      <c r="BL385" s="0" t="n">
        <f aca="false">BF385-BD385</f>
        <v>0.449999999999999</v>
      </c>
      <c r="BM385" s="0" t="n">
        <f aca="false">BH385-BD385</f>
        <v>0.69</v>
      </c>
      <c r="BN385" s="0" t="n">
        <f aca="false">BI385-BH385</f>
        <v>0.778636000000001</v>
      </c>
      <c r="BO385" s="0" t="n">
        <f aca="false">BJ385-BH385</f>
        <v>1.61682</v>
      </c>
      <c r="BP385" s="0" t="n">
        <v>801.6</v>
      </c>
      <c r="BQ385" s="2" t="n">
        <v>2156.8</v>
      </c>
      <c r="BR385" s="0" t="n">
        <v>3195.7</v>
      </c>
      <c r="BS385" s="0" t="n">
        <v>273074</v>
      </c>
      <c r="BT385" s="0" t="n">
        <v>40650</v>
      </c>
      <c r="BU385" s="0" t="n">
        <v>38526</v>
      </c>
      <c r="BV385" s="2" t="n">
        <v>643.8</v>
      </c>
      <c r="BW385" s="0" t="n">
        <v>581158.7</v>
      </c>
      <c r="BX385" s="0" t="n">
        <v>79.452</v>
      </c>
      <c r="BY385" s="0" t="n">
        <v>104.637</v>
      </c>
      <c r="BZ385" s="0" t="n">
        <v>82.877</v>
      </c>
      <c r="CA385" s="0" t="n">
        <v>73.137</v>
      </c>
      <c r="CB385" s="3" t="n">
        <v>128.6</v>
      </c>
      <c r="CC385" s="3" t="n">
        <v>133.5</v>
      </c>
      <c r="CD385" s="3" t="n">
        <v>79.243</v>
      </c>
      <c r="CE385" s="0" t="n">
        <v>117.5</v>
      </c>
      <c r="CF385" s="0" t="n">
        <v>116.3</v>
      </c>
      <c r="CG385" s="0" t="n">
        <v>112.9</v>
      </c>
      <c r="CH385" s="0" t="n">
        <v>105.1</v>
      </c>
      <c r="CI385" s="0" t="n">
        <f aca="false">100*CH385/CD385</f>
        <v>132.630011483664</v>
      </c>
      <c r="CJ385" s="0" t="n">
        <v>266.4682</v>
      </c>
      <c r="CK385" s="0" t="n">
        <f aca="false">100*CJ385/CD385</f>
        <v>336.267178173467</v>
      </c>
      <c r="CL385" s="0" t="n">
        <v>60</v>
      </c>
      <c r="CM385" s="0" t="n">
        <f aca="false">100*CL385/CD385</f>
        <v>75.7164670696465</v>
      </c>
      <c r="CN385" s="0" t="n">
        <v>50.1</v>
      </c>
      <c r="CO385" s="0" t="n">
        <v>89.86</v>
      </c>
      <c r="CP385" s="0" t="n">
        <v>1.5133</v>
      </c>
      <c r="CQ385" s="0" t="n">
        <v>153.31</v>
      </c>
      <c r="CR385" s="0" t="n">
        <v>162.45</v>
      </c>
      <c r="CS385" s="0" t="n">
        <v>1.18</v>
      </c>
      <c r="CT385" s="0" t="n">
        <v>338.465</v>
      </c>
      <c r="CU385" s="0" t="n">
        <v>391.7073</v>
      </c>
      <c r="CV385" s="0" t="n">
        <v>3.49</v>
      </c>
      <c r="CW385" s="0" t="n">
        <v>14.77</v>
      </c>
      <c r="CX385" s="0" t="n">
        <v>2701.95</v>
      </c>
      <c r="CY385" s="0" t="n">
        <v>81.3</v>
      </c>
      <c r="CZ385" s="0" t="n">
        <v>49.9</v>
      </c>
      <c r="DA385" s="0" t="n">
        <v>52.3</v>
      </c>
      <c r="DB385" s="0" t="n">
        <v>47.2</v>
      </c>
      <c r="DC385" s="0" t="n">
        <v>41.2</v>
      </c>
      <c r="DD385" s="0" t="n">
        <v>115.422</v>
      </c>
      <c r="DE385" s="0" t="n">
        <v>34.461</v>
      </c>
    </row>
    <row r="386" customFormat="false" ht="15" hidden="false" customHeight="false" outlineLevel="0" collapsed="false">
      <c r="A386" s="0" t="s">
        <v>702</v>
      </c>
      <c r="B386" s="0" t="n">
        <v>69.8936</v>
      </c>
      <c r="C386" s="0" t="n">
        <v>73.5105</v>
      </c>
      <c r="D386" s="0" t="n">
        <v>73.3119</v>
      </c>
      <c r="E386" s="0" t="n">
        <v>76.2003</v>
      </c>
      <c r="F386" s="0" t="n">
        <v>58.553</v>
      </c>
      <c r="G386" s="0" t="n">
        <v>84.4002</v>
      </c>
      <c r="H386" s="0" t="n">
        <v>58.4689</v>
      </c>
      <c r="I386" s="0" t="n">
        <v>65.4202</v>
      </c>
      <c r="J386" s="0" t="n">
        <v>45.2295</v>
      </c>
      <c r="K386" s="0" t="n">
        <v>93.5188</v>
      </c>
      <c r="L386" s="0" t="n">
        <v>67.203</v>
      </c>
      <c r="M386" s="0" t="n">
        <v>76.0497</v>
      </c>
      <c r="N386" s="0" t="n">
        <v>83.3382</v>
      </c>
      <c r="O386" s="0" t="n">
        <v>53.5</v>
      </c>
      <c r="P386" s="0" t="n">
        <v>82.3504</v>
      </c>
      <c r="Q386" s="0" t="n">
        <v>11.38</v>
      </c>
      <c r="R386" s="0" t="n">
        <v>13.33</v>
      </c>
      <c r="S386" s="0" t="n">
        <v>10.68</v>
      </c>
      <c r="T386" s="0" t="n">
        <f aca="false">100*Q386/BX386</f>
        <v>14.281949272725</v>
      </c>
      <c r="U386" s="0" t="n">
        <f aca="false">100*R386/BX386</f>
        <v>16.7292077157666</v>
      </c>
      <c r="V386" s="0" t="n">
        <f aca="false">100*S386/BX386</f>
        <v>13.4034462418895</v>
      </c>
      <c r="W386" s="0" t="n">
        <v>91274</v>
      </c>
      <c r="X386" s="0" t="n">
        <v>23968</v>
      </c>
      <c r="Y386" s="0" t="n">
        <v>679.2</v>
      </c>
      <c r="Z386" s="0" t="n">
        <v>5355</v>
      </c>
      <c r="AA386" s="0" t="n">
        <v>17847</v>
      </c>
      <c r="AB386" s="0" t="n">
        <v>10855</v>
      </c>
      <c r="AC386" s="0" t="n">
        <v>6992</v>
      </c>
      <c r="AD386" s="0" t="n">
        <v>85683</v>
      </c>
      <c r="AE386" s="0" t="n">
        <v>22722</v>
      </c>
      <c r="AF386" s="0" t="n">
        <v>5273.4</v>
      </c>
      <c r="AG386" s="0" t="n">
        <v>13237.4</v>
      </c>
      <c r="AH386" s="0" t="n">
        <v>6611</v>
      </c>
      <c r="AI386" s="0" t="n">
        <v>18377</v>
      </c>
      <c r="AJ386" s="0" t="n">
        <v>90</v>
      </c>
      <c r="AK386" s="0" t="n">
        <v>0.982</v>
      </c>
      <c r="AL386" s="0" t="n">
        <v>118852</v>
      </c>
      <c r="AM386" s="0" t="n">
        <v>115621</v>
      </c>
      <c r="AN386" s="0" t="n">
        <v>5.4</v>
      </c>
      <c r="AO386" s="0" t="n">
        <v>11.8</v>
      </c>
      <c r="AP386" s="0" t="n">
        <v>3269</v>
      </c>
      <c r="AQ386" s="0" t="n">
        <v>2171</v>
      </c>
      <c r="AR386" s="0" t="n">
        <v>1376</v>
      </c>
      <c r="AS386" s="0" t="n">
        <v>727</v>
      </c>
      <c r="AT386" s="0" t="n">
        <v>649</v>
      </c>
      <c r="AU386" s="0" t="n">
        <v>40.1</v>
      </c>
      <c r="AV386" s="0" t="n">
        <v>4</v>
      </c>
      <c r="AW386" s="0" t="n">
        <v>1136</v>
      </c>
      <c r="AX386" s="0" t="n">
        <v>1248</v>
      </c>
      <c r="AY386" s="0" t="n">
        <v>128</v>
      </c>
      <c r="AZ386" s="0" t="n">
        <v>288</v>
      </c>
      <c r="BA386" s="0" t="n">
        <v>475</v>
      </c>
      <c r="BB386" s="0" t="n">
        <v>357</v>
      </c>
      <c r="BC386" s="0" t="n">
        <v>8.26</v>
      </c>
      <c r="BD386" s="0" t="n">
        <v>7.77</v>
      </c>
      <c r="BE386" s="0" t="n">
        <v>7.84</v>
      </c>
      <c r="BF386" s="0" t="n">
        <v>8.4</v>
      </c>
      <c r="BG386" s="0" t="n">
        <v>8.77</v>
      </c>
      <c r="BH386" s="0" t="n">
        <v>8.79</v>
      </c>
      <c r="BI386" s="0" t="n">
        <v>9.4635</v>
      </c>
      <c r="BJ386" s="0" t="n">
        <v>10.3015</v>
      </c>
      <c r="BK386" s="0" t="n">
        <f aca="false">BE386-BD386</f>
        <v>0.0700000000000003</v>
      </c>
      <c r="BL386" s="0" t="n">
        <f aca="false">BF386-BD386</f>
        <v>0.630000000000001</v>
      </c>
      <c r="BM386" s="0" t="n">
        <f aca="false">BH386-BD386</f>
        <v>1.02</v>
      </c>
      <c r="BN386" s="0" t="n">
        <f aca="false">BI386-BH386</f>
        <v>0.673500000000001</v>
      </c>
      <c r="BO386" s="0" t="n">
        <f aca="false">BJ386-BH386</f>
        <v>1.5115</v>
      </c>
      <c r="BP386" s="0" t="n">
        <v>806.2</v>
      </c>
      <c r="BQ386" s="2" t="n">
        <v>2167.6</v>
      </c>
      <c r="BR386" s="0" t="n">
        <v>3207.2</v>
      </c>
      <c r="BS386" s="0" t="n">
        <v>275225</v>
      </c>
      <c r="BT386" s="0" t="n">
        <v>40845</v>
      </c>
      <c r="BU386" s="0" t="n">
        <v>39236</v>
      </c>
      <c r="BV386" s="2" t="n">
        <v>645.9</v>
      </c>
      <c r="BW386" s="0" t="n">
        <v>578977.4</v>
      </c>
      <c r="BX386" s="0" t="n">
        <v>79.681</v>
      </c>
      <c r="BY386" s="0" t="n">
        <v>104.58</v>
      </c>
      <c r="BZ386" s="0" t="n">
        <v>82.939</v>
      </c>
      <c r="CA386" s="0" t="n">
        <v>73.501</v>
      </c>
      <c r="CB386" s="3" t="n">
        <v>128.9</v>
      </c>
      <c r="CC386" s="3" t="n">
        <v>134</v>
      </c>
      <c r="CD386" s="3" t="n">
        <v>79.554</v>
      </c>
      <c r="CE386" s="0" t="n">
        <v>117.4</v>
      </c>
      <c r="CF386" s="0" t="n">
        <v>116.1</v>
      </c>
      <c r="CG386" s="0" t="n">
        <v>113.1</v>
      </c>
      <c r="CH386" s="0" t="n">
        <v>102.7</v>
      </c>
      <c r="CI386" s="0" t="n">
        <f aca="false">100*CH386/CD386</f>
        <v>129.094702969052</v>
      </c>
      <c r="CJ386" s="0" t="n">
        <v>273.195</v>
      </c>
      <c r="CK386" s="0" t="n">
        <f aca="false">100*CJ386/CD386</f>
        <v>343.408250999321</v>
      </c>
      <c r="CL386" s="0" t="n">
        <v>52.6</v>
      </c>
      <c r="CM386" s="0" t="n">
        <f aca="false">100*CL386/CD386</f>
        <v>66.118611257762</v>
      </c>
      <c r="CN386" s="0" t="n">
        <v>50.9</v>
      </c>
      <c r="CO386" s="0" t="n">
        <v>89.73</v>
      </c>
      <c r="CP386" s="0" t="n">
        <v>1.4866</v>
      </c>
      <c r="CQ386" s="0" t="n">
        <v>158.46</v>
      </c>
      <c r="CR386" s="0" t="n">
        <v>163.72</v>
      </c>
      <c r="CS386" s="0" t="n">
        <v>1.1641</v>
      </c>
      <c r="CT386" s="0" t="n">
        <v>338.178</v>
      </c>
      <c r="CU386" s="0" t="n">
        <v>393.1715</v>
      </c>
      <c r="CV386" s="0" t="n">
        <v>3.51</v>
      </c>
      <c r="CW386" s="0" t="n">
        <v>14.82</v>
      </c>
      <c r="CX386" s="0" t="n">
        <v>2708.25</v>
      </c>
      <c r="CY386" s="0" t="n">
        <v>83.9</v>
      </c>
      <c r="CZ386" s="0" t="n">
        <v>50</v>
      </c>
      <c r="DA386" s="0" t="n">
        <v>53.7</v>
      </c>
      <c r="DB386" s="0" t="n">
        <v>47.2</v>
      </c>
      <c r="DC386" s="0" t="n">
        <v>41.3</v>
      </c>
      <c r="DD386" s="0" t="n">
        <v>113.095</v>
      </c>
      <c r="DE386" s="0" t="n">
        <v>30.927</v>
      </c>
    </row>
    <row r="387" customFormat="false" ht="15" hidden="false" customHeight="false" outlineLevel="0" collapsed="false">
      <c r="A387" s="0" t="s">
        <v>703</v>
      </c>
      <c r="B387" s="0" t="n">
        <v>70.003</v>
      </c>
      <c r="C387" s="0" t="n">
        <v>73.6066</v>
      </c>
      <c r="D387" s="0" t="n">
        <v>73.3899</v>
      </c>
      <c r="E387" s="0" t="n">
        <v>76.1156</v>
      </c>
      <c r="F387" s="0" t="n">
        <v>58.9836</v>
      </c>
      <c r="G387" s="0" t="n">
        <v>84.0548</v>
      </c>
      <c r="H387" s="0" t="n">
        <v>58.9462</v>
      </c>
      <c r="I387" s="0" t="n">
        <v>65.5434</v>
      </c>
      <c r="J387" s="0" t="n">
        <v>45.4716</v>
      </c>
      <c r="K387" s="0" t="n">
        <v>93.2604</v>
      </c>
      <c r="L387" s="0" t="n">
        <v>67.2879</v>
      </c>
      <c r="M387" s="0" t="n">
        <v>76.8783</v>
      </c>
      <c r="N387" s="0" t="n">
        <v>80.9604</v>
      </c>
      <c r="O387" s="0" t="n">
        <v>53.9</v>
      </c>
      <c r="P387" s="0" t="n">
        <v>82.2773</v>
      </c>
      <c r="Q387" s="0" t="n">
        <v>11.43</v>
      </c>
      <c r="R387" s="0" t="n">
        <v>13.39</v>
      </c>
      <c r="S387" s="0" t="n">
        <v>10.74</v>
      </c>
      <c r="T387" s="0" t="n">
        <f aca="false">100*Q387/BX387</f>
        <v>14.3057398182683</v>
      </c>
      <c r="U387" s="0" t="n">
        <f aca="false">100*R387/BX387</f>
        <v>16.7588675561341</v>
      </c>
      <c r="V387" s="0" t="n">
        <f aca="false">100*S387/BX387</f>
        <v>13.4421387268768</v>
      </c>
      <c r="W387" s="0" t="n">
        <v>91201</v>
      </c>
      <c r="X387" s="0" t="n">
        <v>23887</v>
      </c>
      <c r="Y387" s="0" t="n">
        <v>682.9</v>
      </c>
      <c r="Z387" s="0" t="n">
        <v>5321</v>
      </c>
      <c r="AA387" s="0" t="n">
        <v>17796</v>
      </c>
      <c r="AB387" s="0" t="n">
        <v>10824</v>
      </c>
      <c r="AC387" s="0" t="n">
        <v>6972</v>
      </c>
      <c r="AD387" s="0" t="n">
        <v>85913</v>
      </c>
      <c r="AE387" s="0" t="n">
        <v>22704</v>
      </c>
      <c r="AF387" s="0" t="n">
        <v>5268.8</v>
      </c>
      <c r="AG387" s="0" t="n">
        <v>13211.2</v>
      </c>
      <c r="AH387" s="0" t="n">
        <v>6615</v>
      </c>
      <c r="AI387" s="0" t="n">
        <v>18599</v>
      </c>
      <c r="AJ387" s="0" t="n">
        <v>86</v>
      </c>
      <c r="AK387" s="0" t="n">
        <v>0.946</v>
      </c>
      <c r="AL387" s="0" t="n">
        <v>119151</v>
      </c>
      <c r="AM387" s="0" t="n">
        <v>115885</v>
      </c>
      <c r="AN387" s="0" t="n">
        <v>5.4</v>
      </c>
      <c r="AO387" s="0" t="n">
        <v>11.7</v>
      </c>
      <c r="AP387" s="0" t="n">
        <v>3117</v>
      </c>
      <c r="AQ387" s="0" t="n">
        <v>2269</v>
      </c>
      <c r="AR387" s="0" t="n">
        <v>1415</v>
      </c>
      <c r="AS387" s="0" t="n">
        <v>771</v>
      </c>
      <c r="AT387" s="0" t="n">
        <v>644</v>
      </c>
      <c r="AU387" s="0" t="n">
        <v>40.1</v>
      </c>
      <c r="AV387" s="0" t="n">
        <v>4</v>
      </c>
      <c r="AW387" s="0" t="n">
        <v>1067</v>
      </c>
      <c r="AX387" s="0" t="n">
        <v>1212</v>
      </c>
      <c r="AY387" s="0" t="n">
        <v>129</v>
      </c>
      <c r="AZ387" s="0" t="n">
        <v>259</v>
      </c>
      <c r="BA387" s="0" t="n">
        <v>489</v>
      </c>
      <c r="BB387" s="0" t="n">
        <v>335</v>
      </c>
      <c r="BC387" s="0" t="n">
        <v>8.18</v>
      </c>
      <c r="BD387" s="0" t="n">
        <v>7.74</v>
      </c>
      <c r="BE387" s="0" t="n">
        <v>7.76</v>
      </c>
      <c r="BF387" s="0" t="n">
        <v>8.32</v>
      </c>
      <c r="BG387" s="0" t="n">
        <v>8.74</v>
      </c>
      <c r="BH387" s="0" t="n">
        <v>8.76</v>
      </c>
      <c r="BI387" s="0" t="n">
        <v>9.465</v>
      </c>
      <c r="BJ387" s="0" t="n">
        <v>10.41136</v>
      </c>
      <c r="BK387" s="0" t="n">
        <f aca="false">BE387-BD387</f>
        <v>0.0199999999999996</v>
      </c>
      <c r="BL387" s="0" t="n">
        <f aca="false">BF387-BD387</f>
        <v>0.58</v>
      </c>
      <c r="BM387" s="0" t="n">
        <f aca="false">BH387-BD387</f>
        <v>1.02</v>
      </c>
      <c r="BN387" s="0" t="n">
        <f aca="false">BI387-BH387</f>
        <v>0.705</v>
      </c>
      <c r="BO387" s="0" t="n">
        <f aca="false">BJ387-BH387</f>
        <v>1.65136</v>
      </c>
      <c r="BP387" s="0" t="n">
        <v>804.3</v>
      </c>
      <c r="BQ387" s="2" t="n">
        <v>2166</v>
      </c>
      <c r="BR387" s="0" t="n">
        <v>3206</v>
      </c>
      <c r="BS387" s="0" t="n">
        <v>276750</v>
      </c>
      <c r="BT387" s="0" t="n">
        <v>40750</v>
      </c>
      <c r="BU387" s="0" t="n">
        <v>39419</v>
      </c>
      <c r="BV387" s="2" t="n">
        <v>644.4</v>
      </c>
      <c r="BW387" s="0" t="n">
        <v>576474.8</v>
      </c>
      <c r="BX387" s="0" t="n">
        <v>79.898</v>
      </c>
      <c r="BY387" s="0" t="n">
        <v>104.541</v>
      </c>
      <c r="BZ387" s="0" t="n">
        <v>83.024</v>
      </c>
      <c r="CA387" s="0" t="n">
        <v>73.826</v>
      </c>
      <c r="CB387" s="3" t="n">
        <v>129.1</v>
      </c>
      <c r="CC387" s="3" t="n">
        <v>134.4</v>
      </c>
      <c r="CD387" s="3" t="n">
        <v>79.836</v>
      </c>
      <c r="CE387" s="0" t="n">
        <v>117.5</v>
      </c>
      <c r="CF387" s="0" t="n">
        <v>116.3</v>
      </c>
      <c r="CG387" s="0" t="n">
        <v>113.1</v>
      </c>
      <c r="CH387" s="0" t="n">
        <v>103.1</v>
      </c>
      <c r="CI387" s="0" t="n">
        <f aca="false">100*CH387/CD387</f>
        <v>129.139736459742</v>
      </c>
      <c r="CJ387" s="0" t="n">
        <v>276.6182</v>
      </c>
      <c r="CK387" s="0" t="n">
        <f aca="false">100*CJ387/CD387</f>
        <v>346.483040232477</v>
      </c>
      <c r="CL387" s="0" t="n">
        <v>54.5</v>
      </c>
      <c r="CM387" s="0" t="n">
        <f aca="false">100*CL387/CD387</f>
        <v>68.2649431334235</v>
      </c>
      <c r="CN387" s="0" t="n">
        <v>50.1</v>
      </c>
      <c r="CO387" s="0" t="n">
        <v>88.52</v>
      </c>
      <c r="CP387" s="0" t="n">
        <v>1.4198</v>
      </c>
      <c r="CQ387" s="0" t="n">
        <v>154.04</v>
      </c>
      <c r="CR387" s="0" t="n">
        <v>167.74</v>
      </c>
      <c r="CS387" s="0" t="n">
        <v>1.1747</v>
      </c>
      <c r="CT387" s="0" t="n">
        <v>350.25</v>
      </c>
      <c r="CU387" s="0" t="n">
        <v>408.1041</v>
      </c>
      <c r="CV387" s="0" t="n">
        <v>3.44</v>
      </c>
      <c r="CW387" s="0" t="n">
        <v>15.84</v>
      </c>
      <c r="CX387" s="0" t="n">
        <v>2793.81</v>
      </c>
      <c r="CY387" s="0" t="n">
        <v>79.3</v>
      </c>
      <c r="CZ387" s="0" t="n">
        <v>49.5</v>
      </c>
      <c r="DA387" s="0" t="n">
        <v>51.7</v>
      </c>
      <c r="DB387" s="0" t="n">
        <v>48.2</v>
      </c>
      <c r="DC387" s="0" t="n">
        <v>40</v>
      </c>
      <c r="DD387" s="0" t="n">
        <v>115.081</v>
      </c>
      <c r="DE387" s="0" t="n">
        <v>30.162</v>
      </c>
    </row>
    <row r="388" customFormat="false" ht="15" hidden="false" customHeight="false" outlineLevel="0" collapsed="false">
      <c r="A388" s="0" t="s">
        <v>704</v>
      </c>
      <c r="B388" s="0" t="n">
        <v>70.1997</v>
      </c>
      <c r="C388" s="0" t="n">
        <v>73.8891</v>
      </c>
      <c r="D388" s="0" t="n">
        <v>73.7875</v>
      </c>
      <c r="E388" s="0" t="n">
        <v>76.8906</v>
      </c>
      <c r="F388" s="0" t="n">
        <v>59.7606</v>
      </c>
      <c r="G388" s="0" t="n">
        <v>84.8229</v>
      </c>
      <c r="H388" s="0" t="n">
        <v>58.8688</v>
      </c>
      <c r="I388" s="0" t="n">
        <v>65.6444</v>
      </c>
      <c r="J388" s="0" t="n">
        <v>45.7095</v>
      </c>
      <c r="K388" s="0" t="n">
        <v>92.8099</v>
      </c>
      <c r="L388" s="0" t="n">
        <v>67.4416</v>
      </c>
      <c r="M388" s="0" t="n">
        <v>78.2879</v>
      </c>
      <c r="N388" s="0" t="n">
        <v>83.6303</v>
      </c>
      <c r="O388" s="0" t="n">
        <v>51.3</v>
      </c>
      <c r="P388" s="0" t="n">
        <v>82.2916</v>
      </c>
      <c r="Q388" s="0" t="n">
        <v>11.46</v>
      </c>
      <c r="R388" s="0" t="n">
        <v>13.42</v>
      </c>
      <c r="S388" s="0" t="n">
        <v>10.77</v>
      </c>
      <c r="T388" s="0" t="n">
        <f aca="false">100*Q388/BX388</f>
        <v>14.2780608748739</v>
      </c>
      <c r="U388" s="0" t="n">
        <f aca="false">100*R388/BX388</f>
        <v>16.720032891868</v>
      </c>
      <c r="V388" s="0" t="n">
        <f aca="false">100*S388/BX388</f>
        <v>13.4183870525647</v>
      </c>
      <c r="W388" s="0" t="n">
        <v>91261</v>
      </c>
      <c r="X388" s="0" t="n">
        <v>23848</v>
      </c>
      <c r="Y388" s="0" t="n">
        <v>683.7</v>
      </c>
      <c r="Z388" s="0" t="n">
        <v>5303</v>
      </c>
      <c r="AA388" s="0" t="n">
        <v>17775</v>
      </c>
      <c r="AB388" s="0" t="n">
        <v>10806</v>
      </c>
      <c r="AC388" s="0" t="n">
        <v>6969</v>
      </c>
      <c r="AD388" s="0" t="n">
        <v>85969</v>
      </c>
      <c r="AE388" s="0" t="n">
        <v>22693</v>
      </c>
      <c r="AF388" s="0" t="n">
        <v>5273.4</v>
      </c>
      <c r="AG388" s="0" t="n">
        <v>13197.2</v>
      </c>
      <c r="AH388" s="0" t="n">
        <v>6623</v>
      </c>
      <c r="AI388" s="0" t="n">
        <v>18556</v>
      </c>
      <c r="AJ388" s="0" t="n">
        <v>86</v>
      </c>
      <c r="AK388" s="0" t="n">
        <v>0.967</v>
      </c>
      <c r="AL388" s="0" t="n">
        <v>118983</v>
      </c>
      <c r="AM388" s="0" t="n">
        <v>115738</v>
      </c>
      <c r="AN388" s="0" t="n">
        <v>5.2</v>
      </c>
      <c r="AO388" s="0" t="n">
        <v>11.6</v>
      </c>
      <c r="AP388" s="0" t="n">
        <v>3151</v>
      </c>
      <c r="AQ388" s="0" t="n">
        <v>2118</v>
      </c>
      <c r="AR388" s="0" t="n">
        <v>1436</v>
      </c>
      <c r="AS388" s="0" t="n">
        <v>796</v>
      </c>
      <c r="AT388" s="0" t="n">
        <v>640</v>
      </c>
      <c r="AU388" s="0" t="n">
        <v>40.2</v>
      </c>
      <c r="AV388" s="0" t="n">
        <v>4</v>
      </c>
      <c r="AW388" s="0" t="n">
        <v>1108</v>
      </c>
      <c r="AX388" s="0" t="n">
        <v>1177</v>
      </c>
      <c r="AY388" s="0" t="n">
        <v>109</v>
      </c>
      <c r="AZ388" s="0" t="n">
        <v>234</v>
      </c>
      <c r="BA388" s="0" t="n">
        <v>538</v>
      </c>
      <c r="BB388" s="0" t="n">
        <v>296</v>
      </c>
      <c r="BC388" s="0" t="n">
        <v>8.29</v>
      </c>
      <c r="BD388" s="0" t="n">
        <v>7.73</v>
      </c>
      <c r="BE388" s="0" t="n">
        <v>7.63</v>
      </c>
      <c r="BF388" s="0" t="n">
        <v>8.1</v>
      </c>
      <c r="BG388" s="0" t="n">
        <v>8.43</v>
      </c>
      <c r="BH388" s="0" t="n">
        <v>8.48</v>
      </c>
      <c r="BI388" s="0" t="n">
        <v>9.256667</v>
      </c>
      <c r="BJ388" s="0" t="n">
        <v>10.22048</v>
      </c>
      <c r="BK388" s="0" t="n">
        <f aca="false">BE388-BD388</f>
        <v>-0.100000000000001</v>
      </c>
      <c r="BL388" s="0" t="n">
        <f aca="false">BF388-BD388</f>
        <v>0.369999999999999</v>
      </c>
      <c r="BM388" s="0" t="n">
        <f aca="false">BH388-BD388</f>
        <v>0.75</v>
      </c>
      <c r="BN388" s="0" t="n">
        <f aca="false">BI388-BH388</f>
        <v>0.776667</v>
      </c>
      <c r="BO388" s="0" t="n">
        <f aca="false">BJ388-BH388</f>
        <v>1.74048</v>
      </c>
      <c r="BP388" s="0" t="n">
        <v>808.9</v>
      </c>
      <c r="BQ388" s="2" t="n">
        <v>2177.3</v>
      </c>
      <c r="BR388" s="0" t="n">
        <v>3218.7</v>
      </c>
      <c r="BS388" s="0" t="n">
        <v>278971</v>
      </c>
      <c r="BT388" s="0" t="n">
        <v>40666</v>
      </c>
      <c r="BU388" s="0" t="n">
        <v>39785</v>
      </c>
      <c r="BV388" s="2" t="n">
        <v>646.2</v>
      </c>
      <c r="BW388" s="0" t="n">
        <v>577227.9</v>
      </c>
      <c r="BX388" s="0" t="n">
        <v>80.263</v>
      </c>
      <c r="BY388" s="0" t="n">
        <v>104.245</v>
      </c>
      <c r="BZ388" s="0" t="n">
        <v>83.496</v>
      </c>
      <c r="CA388" s="0" t="n">
        <v>74.237</v>
      </c>
      <c r="CB388" s="3" t="n">
        <v>129.9</v>
      </c>
      <c r="CC388" s="3" t="n">
        <v>135.1</v>
      </c>
      <c r="CD388" s="3" t="n">
        <v>80.167</v>
      </c>
      <c r="CE388" s="0" t="n">
        <v>117.6</v>
      </c>
      <c r="CF388" s="0" t="n">
        <v>116.3</v>
      </c>
      <c r="CG388" s="0" t="n">
        <v>112.9</v>
      </c>
      <c r="CH388" s="0" t="n">
        <v>100.6</v>
      </c>
      <c r="CI388" s="0" t="n">
        <f aca="false">100*CH388/CD388</f>
        <v>125.488043708758</v>
      </c>
      <c r="CJ388" s="0" t="n">
        <v>276.9162</v>
      </c>
      <c r="CK388" s="0" t="n">
        <f aca="false">100*CJ388/CD388</f>
        <v>345.424177030449</v>
      </c>
      <c r="CL388" s="0" t="n">
        <v>47.9</v>
      </c>
      <c r="CM388" s="0" t="n">
        <f aca="false">100*CL388/CD388</f>
        <v>59.7502713086432</v>
      </c>
      <c r="CN388" s="0" t="n">
        <v>53.2</v>
      </c>
      <c r="CO388" s="0" t="n">
        <v>88.75</v>
      </c>
      <c r="CP388" s="0" t="n">
        <v>1.425</v>
      </c>
      <c r="CQ388" s="0" t="n">
        <v>153.7</v>
      </c>
      <c r="CR388" s="0" t="n">
        <v>171.03</v>
      </c>
      <c r="CS388" s="0" t="n">
        <v>1.173</v>
      </c>
      <c r="CT388" s="0" t="n">
        <v>360.3867</v>
      </c>
      <c r="CU388" s="0" t="n">
        <v>421.4919</v>
      </c>
      <c r="CV388" s="0" t="n">
        <v>3.36</v>
      </c>
      <c r="CW388" s="0" t="n">
        <v>16.66</v>
      </c>
      <c r="CX388" s="0" t="n">
        <v>2894.83</v>
      </c>
      <c r="CY388" s="0" t="n">
        <v>76.6</v>
      </c>
      <c r="CZ388" s="0" t="n">
        <v>49.2</v>
      </c>
      <c r="DA388" s="0" t="n">
        <v>52</v>
      </c>
      <c r="DB388" s="0" t="n">
        <v>49.8</v>
      </c>
      <c r="DC388" s="0" t="n">
        <v>42.6</v>
      </c>
      <c r="DD388" s="0" t="n">
        <v>114.81</v>
      </c>
      <c r="DE388" s="0" t="n">
        <v>30.079</v>
      </c>
    </row>
    <row r="389" customFormat="false" ht="15" hidden="false" customHeight="false" outlineLevel="0" collapsed="false">
      <c r="A389" s="0" t="s">
        <v>705</v>
      </c>
      <c r="B389" s="0" t="n">
        <v>70.0984</v>
      </c>
      <c r="C389" s="0" t="n">
        <v>73.7152</v>
      </c>
      <c r="D389" s="0" t="n">
        <v>73.5438</v>
      </c>
      <c r="E389" s="0" t="n">
        <v>76.3488</v>
      </c>
      <c r="F389" s="0" t="n">
        <v>58.2495</v>
      </c>
      <c r="G389" s="0" t="n">
        <v>84.7756</v>
      </c>
      <c r="H389" s="0" t="n">
        <v>59.0385</v>
      </c>
      <c r="I389" s="0" t="n">
        <v>65.6235</v>
      </c>
      <c r="J389" s="0" t="n">
        <v>45.5207</v>
      </c>
      <c r="K389" s="0" t="n">
        <v>93.4432</v>
      </c>
      <c r="L389" s="0" t="n">
        <v>67.3117</v>
      </c>
      <c r="M389" s="0" t="n">
        <v>77.6635</v>
      </c>
      <c r="N389" s="0" t="n">
        <v>84.2073</v>
      </c>
      <c r="O389" s="0" t="n">
        <v>49.8</v>
      </c>
      <c r="P389" s="0" t="n">
        <v>81.9657</v>
      </c>
      <c r="Q389" s="0" t="n">
        <v>11.49</v>
      </c>
      <c r="R389" s="0" t="n">
        <v>13.43</v>
      </c>
      <c r="S389" s="0" t="n">
        <v>10.81</v>
      </c>
      <c r="T389" s="0" t="n">
        <f aca="false">100*Q389/BX389</f>
        <v>14.2809202431112</v>
      </c>
      <c r="U389" s="0" t="n">
        <f aca="false">100*R389/BX389</f>
        <v>16.6921461153163</v>
      </c>
      <c r="V389" s="0" t="n">
        <f aca="false">100*S389/BX389</f>
        <v>13.4357482879053</v>
      </c>
      <c r="W389" s="0" t="n">
        <v>91215</v>
      </c>
      <c r="X389" s="0" t="n">
        <v>23745</v>
      </c>
      <c r="Y389" s="0" t="n">
        <v>682.7</v>
      </c>
      <c r="Z389" s="0" t="n">
        <v>5274</v>
      </c>
      <c r="AA389" s="0" t="n">
        <v>17703</v>
      </c>
      <c r="AB389" s="0" t="n">
        <v>10760</v>
      </c>
      <c r="AC389" s="0" t="n">
        <v>6943</v>
      </c>
      <c r="AD389" s="0" t="n">
        <v>86030</v>
      </c>
      <c r="AE389" s="0" t="n">
        <v>22683</v>
      </c>
      <c r="AF389" s="0" t="n">
        <v>5272.9</v>
      </c>
      <c r="AG389" s="0" t="n">
        <v>13193.1</v>
      </c>
      <c r="AH389" s="0" t="n">
        <v>6629</v>
      </c>
      <c r="AI389" s="0" t="n">
        <v>18560</v>
      </c>
      <c r="AJ389" s="0" t="n">
        <v>85</v>
      </c>
      <c r="AK389" s="0" t="n">
        <v>0.91</v>
      </c>
      <c r="AL389" s="0" t="n">
        <v>118810</v>
      </c>
      <c r="AM389" s="0" t="n">
        <v>115618</v>
      </c>
      <c r="AN389" s="0" t="n">
        <v>5.5</v>
      </c>
      <c r="AO389" s="0" t="n">
        <v>11.9</v>
      </c>
      <c r="AP389" s="0" t="n">
        <v>3221</v>
      </c>
      <c r="AQ389" s="0" t="n">
        <v>2240</v>
      </c>
      <c r="AR389" s="0" t="n">
        <v>1534</v>
      </c>
      <c r="AS389" s="0" t="n">
        <v>846</v>
      </c>
      <c r="AT389" s="0" t="n">
        <v>688</v>
      </c>
      <c r="AU389" s="0" t="n">
        <v>40.1</v>
      </c>
      <c r="AV389" s="0" t="n">
        <v>3.9</v>
      </c>
      <c r="AW389" s="0" t="n">
        <v>1078</v>
      </c>
      <c r="AX389" s="0" t="n">
        <v>1171</v>
      </c>
      <c r="AY389" s="0" t="n">
        <v>121</v>
      </c>
      <c r="AZ389" s="0" t="n">
        <v>234</v>
      </c>
      <c r="BA389" s="0" t="n">
        <v>487</v>
      </c>
      <c r="BB389" s="0" t="n">
        <v>329</v>
      </c>
      <c r="BC389" s="0" t="n">
        <v>8.15</v>
      </c>
      <c r="BD389" s="0" t="n">
        <v>7.62</v>
      </c>
      <c r="BE389" s="0" t="n">
        <v>7.52</v>
      </c>
      <c r="BF389" s="0" t="n">
        <v>7.94</v>
      </c>
      <c r="BG389" s="0" t="n">
        <v>8.33</v>
      </c>
      <c r="BH389" s="0" t="n">
        <v>8.47</v>
      </c>
      <c r="BI389" s="0" t="n">
        <v>9.242381</v>
      </c>
      <c r="BJ389" s="0" t="n">
        <v>10.19571</v>
      </c>
      <c r="BK389" s="0" t="n">
        <f aca="false">BE389-BD389</f>
        <v>-0.100000000000001</v>
      </c>
      <c r="BL389" s="0" t="n">
        <f aca="false">BF389-BD389</f>
        <v>0.32</v>
      </c>
      <c r="BM389" s="0" t="n">
        <f aca="false">BH389-BD389</f>
        <v>0.850000000000001</v>
      </c>
      <c r="BN389" s="0" t="n">
        <f aca="false">BI389-BH389</f>
        <v>0.772380999999999</v>
      </c>
      <c r="BO389" s="0" t="n">
        <f aca="false">BJ389-BH389</f>
        <v>1.72571</v>
      </c>
      <c r="BP389" s="0" t="n">
        <v>810.1</v>
      </c>
      <c r="BQ389" s="2" t="n">
        <v>2187.1</v>
      </c>
      <c r="BR389" s="0" t="n">
        <v>3229.1</v>
      </c>
      <c r="BS389" s="0" t="n">
        <v>280997</v>
      </c>
      <c r="BT389" s="0" t="n">
        <v>40575</v>
      </c>
      <c r="BU389" s="0" t="n">
        <v>39818</v>
      </c>
      <c r="BV389" s="2" t="n">
        <v>645.8</v>
      </c>
      <c r="BW389" s="0" t="n">
        <v>577301.2</v>
      </c>
      <c r="BX389" s="0" t="n">
        <v>80.457</v>
      </c>
      <c r="BY389" s="0" t="n">
        <v>104.403</v>
      </c>
      <c r="BZ389" s="0" t="n">
        <v>83.786</v>
      </c>
      <c r="CA389" s="0" t="n">
        <v>74.386</v>
      </c>
      <c r="CB389" s="3" t="n">
        <v>130.5</v>
      </c>
      <c r="CC389" s="3" t="n">
        <v>135.8</v>
      </c>
      <c r="CD389" s="3" t="n">
        <v>80.351</v>
      </c>
      <c r="CE389" s="0" t="n">
        <v>117.9</v>
      </c>
      <c r="CF389" s="0" t="n">
        <v>116.6</v>
      </c>
      <c r="CG389" s="0" t="n">
        <v>112.8</v>
      </c>
      <c r="CH389" s="0" t="n">
        <v>101</v>
      </c>
      <c r="CI389" s="0" t="n">
        <f aca="false">100*CH389/CD389</f>
        <v>125.698497840724</v>
      </c>
      <c r="CJ389" s="0" t="n">
        <v>277.0952</v>
      </c>
      <c r="CK389" s="0" t="n">
        <f aca="false">100*CJ389/CD389</f>
        <v>344.855944543316</v>
      </c>
      <c r="CL389" s="0" t="n">
        <v>46.3</v>
      </c>
      <c r="CM389" s="0" t="n">
        <f aca="false">100*CL389/CD389</f>
        <v>57.6221826735199</v>
      </c>
      <c r="CN389" s="0" t="n">
        <v>51.4</v>
      </c>
      <c r="CO389" s="0" t="n">
        <v>86.43</v>
      </c>
      <c r="CP389" s="0" t="n">
        <v>1.3924</v>
      </c>
      <c r="CQ389" s="0" t="n">
        <v>149.04</v>
      </c>
      <c r="CR389" s="0" t="n">
        <v>180.98</v>
      </c>
      <c r="CS389" s="0" t="n">
        <v>1.157</v>
      </c>
      <c r="CT389" s="0" t="n">
        <v>360.031</v>
      </c>
      <c r="CU389" s="0" t="n">
        <v>425.7576</v>
      </c>
      <c r="CV389" s="0" t="n">
        <v>3.37</v>
      </c>
      <c r="CW389" s="0" t="n">
        <v>16.65</v>
      </c>
      <c r="CX389" s="0" t="n">
        <v>2934.22</v>
      </c>
      <c r="CY389" s="0" t="n">
        <v>77.3</v>
      </c>
      <c r="CZ389" s="0" t="n">
        <v>46.6</v>
      </c>
      <c r="DA389" s="0" t="n">
        <v>46.7</v>
      </c>
      <c r="DB389" s="0" t="n">
        <v>46.4</v>
      </c>
      <c r="DC389" s="0" t="n">
        <v>39.6</v>
      </c>
      <c r="DD389" s="0" t="n">
        <v>113.522</v>
      </c>
      <c r="DE389" s="0" t="n">
        <v>34.002</v>
      </c>
    </row>
    <row r="390" customFormat="false" ht="15" hidden="false" customHeight="false" outlineLevel="0" collapsed="false">
      <c r="A390" s="0" t="s">
        <v>706</v>
      </c>
      <c r="B390" s="0" t="n">
        <v>70.2451</v>
      </c>
      <c r="C390" s="0" t="n">
        <v>73.6834</v>
      </c>
      <c r="D390" s="0" t="n">
        <v>73.5345</v>
      </c>
      <c r="E390" s="0" t="n">
        <v>76.4214</v>
      </c>
      <c r="F390" s="0" t="n">
        <v>57.9488</v>
      </c>
      <c r="G390" s="0" t="n">
        <v>85.0392</v>
      </c>
      <c r="H390" s="0" t="n">
        <v>59.1309</v>
      </c>
      <c r="I390" s="0" t="n">
        <v>65.9662</v>
      </c>
      <c r="J390" s="0" t="n">
        <v>45.8178</v>
      </c>
      <c r="K390" s="0" t="n">
        <v>93.3861</v>
      </c>
      <c r="L390" s="0" t="n">
        <v>67.4558</v>
      </c>
      <c r="M390" s="0" t="n">
        <v>76.9117</v>
      </c>
      <c r="N390" s="0" t="n">
        <v>86.5792</v>
      </c>
      <c r="O390" s="0" t="n">
        <v>47.9</v>
      </c>
      <c r="P390" s="0" t="n">
        <v>81.978</v>
      </c>
      <c r="Q390" s="0" t="n">
        <v>11.48</v>
      </c>
      <c r="R390" s="0" t="n">
        <v>13.4</v>
      </c>
      <c r="S390" s="0" t="n">
        <v>10.8</v>
      </c>
      <c r="T390" s="0" t="n">
        <f aca="false">100*Q390/BX390</f>
        <v>14.1796667531281</v>
      </c>
      <c r="U390" s="0" t="n">
        <f aca="false">100*R390/BX390</f>
        <v>16.5511789627104</v>
      </c>
      <c r="V390" s="0" t="n">
        <f aca="false">100*S390/BX390</f>
        <v>13.339756178901</v>
      </c>
      <c r="W390" s="0" t="n">
        <v>91110</v>
      </c>
      <c r="X390" s="0" t="n">
        <v>23647</v>
      </c>
      <c r="Y390" s="0" t="n">
        <v>680.1</v>
      </c>
      <c r="Z390" s="0" t="n">
        <v>5234</v>
      </c>
      <c r="AA390" s="0" t="n">
        <v>17648</v>
      </c>
      <c r="AB390" s="0" t="n">
        <v>10706</v>
      </c>
      <c r="AC390" s="0" t="n">
        <v>6942</v>
      </c>
      <c r="AD390" s="0" t="n">
        <v>85920</v>
      </c>
      <c r="AE390" s="0" t="n">
        <v>22645</v>
      </c>
      <c r="AF390" s="0" t="n">
        <v>5276.7</v>
      </c>
      <c r="AG390" s="0" t="n">
        <v>13157.9</v>
      </c>
      <c r="AH390" s="0" t="n">
        <v>6632</v>
      </c>
      <c r="AI390" s="0" t="n">
        <v>18457</v>
      </c>
      <c r="AJ390" s="0" t="n">
        <v>82</v>
      </c>
      <c r="AK390" s="0" t="n">
        <v>0.846</v>
      </c>
      <c r="AL390" s="0" t="n">
        <v>118802</v>
      </c>
      <c r="AM390" s="0" t="n">
        <v>115605</v>
      </c>
      <c r="AN390" s="0" t="n">
        <v>5.7</v>
      </c>
      <c r="AO390" s="0" t="n">
        <v>12.2</v>
      </c>
      <c r="AP390" s="0" t="n">
        <v>3320</v>
      </c>
      <c r="AQ390" s="0" t="n">
        <v>2254</v>
      </c>
      <c r="AR390" s="0" t="n">
        <v>1607</v>
      </c>
      <c r="AS390" s="0" t="n">
        <v>877</v>
      </c>
      <c r="AT390" s="0" t="n">
        <v>730</v>
      </c>
      <c r="AU390" s="0" t="n">
        <v>40.1</v>
      </c>
      <c r="AV390" s="0" t="n">
        <v>3.9</v>
      </c>
      <c r="AW390" s="0" t="n">
        <v>1069</v>
      </c>
      <c r="AX390" s="0" t="n">
        <v>1115</v>
      </c>
      <c r="AY390" s="0" t="n">
        <v>122</v>
      </c>
      <c r="AZ390" s="0" t="n">
        <v>243</v>
      </c>
      <c r="BA390" s="0" t="n">
        <v>430</v>
      </c>
      <c r="BB390" s="0" t="n">
        <v>320</v>
      </c>
      <c r="BC390" s="0" t="n">
        <v>8.13</v>
      </c>
      <c r="BD390" s="0" t="n">
        <v>7.45</v>
      </c>
      <c r="BE390" s="0" t="n">
        <v>7.38</v>
      </c>
      <c r="BF390" s="0" t="n">
        <v>7.78</v>
      </c>
      <c r="BG390" s="0" t="n">
        <v>8.44</v>
      </c>
      <c r="BH390" s="0" t="n">
        <v>8.75</v>
      </c>
      <c r="BI390" s="0" t="n">
        <v>9.408261</v>
      </c>
      <c r="BJ390" s="0" t="n">
        <v>10.41217</v>
      </c>
      <c r="BK390" s="0" t="n">
        <f aca="false">BE390-BD390</f>
        <v>-0.0700000000000003</v>
      </c>
      <c r="BL390" s="0" t="n">
        <f aca="false">BF390-BD390</f>
        <v>0.33</v>
      </c>
      <c r="BM390" s="0" t="n">
        <f aca="false">BH390-BD390</f>
        <v>1.3</v>
      </c>
      <c r="BN390" s="0" t="n">
        <f aca="false">BI390-BH390</f>
        <v>0.658261</v>
      </c>
      <c r="BO390" s="0" t="n">
        <f aca="false">BJ390-BH390</f>
        <v>1.66217</v>
      </c>
      <c r="BP390" s="0" t="n">
        <v>815.6</v>
      </c>
      <c r="BQ390" s="2" t="n">
        <v>2205.6</v>
      </c>
      <c r="BR390" s="0" t="n">
        <v>3246.6</v>
      </c>
      <c r="BS390" s="0" t="n">
        <v>284088</v>
      </c>
      <c r="BT390" s="0" t="n">
        <v>40873</v>
      </c>
      <c r="BU390" s="0" t="n">
        <v>39946</v>
      </c>
      <c r="BV390" s="2" t="n">
        <v>646.4</v>
      </c>
      <c r="BW390" s="0" t="n">
        <v>576343.7</v>
      </c>
      <c r="BX390" s="0" t="n">
        <v>80.961</v>
      </c>
      <c r="BY390" s="0" t="n">
        <v>104.437</v>
      </c>
      <c r="BZ390" s="0" t="n">
        <v>84.629</v>
      </c>
      <c r="CA390" s="0" t="n">
        <v>74.783</v>
      </c>
      <c r="CB390" s="3" t="n">
        <v>131.6</v>
      </c>
      <c r="CC390" s="3" t="n">
        <v>136.6</v>
      </c>
      <c r="CD390" s="3" t="n">
        <v>80.667</v>
      </c>
      <c r="CE390" s="0" t="n">
        <v>119.2</v>
      </c>
      <c r="CF390" s="0" t="n">
        <v>118.2</v>
      </c>
      <c r="CG390" s="0" t="n">
        <v>114</v>
      </c>
      <c r="CH390" s="0" t="n">
        <v>110.5</v>
      </c>
      <c r="CI390" s="0" t="n">
        <f aca="false">100*CH390/CD390</f>
        <v>136.982905029318</v>
      </c>
      <c r="CJ390" s="0" t="n">
        <v>273.0348</v>
      </c>
      <c r="CK390" s="0" t="n">
        <f aca="false">100*CJ390/CD390</f>
        <v>338.471493919447</v>
      </c>
      <c r="CL390" s="0" t="n">
        <v>75.2</v>
      </c>
      <c r="CM390" s="0" t="n">
        <f aca="false">100*CL390/CD390</f>
        <v>93.2227552778708</v>
      </c>
      <c r="CN390" s="0" t="n">
        <v>53.1</v>
      </c>
      <c r="CO390" s="0" t="n">
        <v>84.11</v>
      </c>
      <c r="CP390" s="0" t="n">
        <v>1.3076</v>
      </c>
      <c r="CQ390" s="0" t="n">
        <v>147.46</v>
      </c>
      <c r="CR390" s="0" t="n">
        <v>190.13</v>
      </c>
      <c r="CS390" s="0" t="n">
        <v>1.1448</v>
      </c>
      <c r="CT390" s="0" t="n">
        <v>330.7465</v>
      </c>
      <c r="CU390" s="0" t="n">
        <v>390.7848</v>
      </c>
      <c r="CV390" s="0" t="n">
        <v>3.65</v>
      </c>
      <c r="CW390" s="0" t="n">
        <v>15.57</v>
      </c>
      <c r="CX390" s="0" t="n">
        <v>2681.89</v>
      </c>
      <c r="CY390" s="0" t="n">
        <v>62.9</v>
      </c>
      <c r="CZ390" s="0" t="n">
        <v>46.1</v>
      </c>
      <c r="DA390" s="0" t="n">
        <v>45.5</v>
      </c>
      <c r="DB390" s="0" t="n">
        <v>50.1</v>
      </c>
      <c r="DC390" s="0" t="n">
        <v>43</v>
      </c>
      <c r="DD390" s="0" t="n">
        <v>115.349</v>
      </c>
      <c r="DE390" s="0" t="n">
        <v>29.442</v>
      </c>
    </row>
    <row r="391" customFormat="false" ht="15" hidden="false" customHeight="false" outlineLevel="0" collapsed="false">
      <c r="A391" s="0" t="s">
        <v>707</v>
      </c>
      <c r="B391" s="0" t="n">
        <v>70.401</v>
      </c>
      <c r="C391" s="0" t="n">
        <v>74.0268</v>
      </c>
      <c r="D391" s="0" t="n">
        <v>73.9923</v>
      </c>
      <c r="E391" s="0" t="n">
        <v>77.2047</v>
      </c>
      <c r="F391" s="0" t="n">
        <v>58.328</v>
      </c>
      <c r="G391" s="0" t="n">
        <v>86.0239</v>
      </c>
      <c r="H391" s="0" t="n">
        <v>59.1383</v>
      </c>
      <c r="I391" s="0" t="n">
        <v>65.9134</v>
      </c>
      <c r="J391" s="0" t="n">
        <v>45.7629</v>
      </c>
      <c r="K391" s="0" t="n">
        <v>93.2439</v>
      </c>
      <c r="L391" s="0" t="n">
        <v>67.4701</v>
      </c>
      <c r="M391" s="0" t="n">
        <v>81.0579</v>
      </c>
      <c r="N391" s="0" t="n">
        <v>86.0494</v>
      </c>
      <c r="O391" s="0" t="n">
        <v>45.5</v>
      </c>
      <c r="P391" s="0" t="n">
        <v>81.8375</v>
      </c>
      <c r="Q391" s="0" t="n">
        <v>11.55</v>
      </c>
      <c r="R391" s="0" t="n">
        <v>13.49</v>
      </c>
      <c r="S391" s="0" t="n">
        <v>10.86</v>
      </c>
      <c r="T391" s="0" t="n">
        <f aca="false">100*Q391/BX391</f>
        <v>14.1837875010745</v>
      </c>
      <c r="U391" s="0" t="n">
        <f aca="false">100*R391/BX391</f>
        <v>16.5661725878351</v>
      </c>
      <c r="V391" s="0" t="n">
        <f aca="false">100*S391/BX391</f>
        <v>13.3364443516597</v>
      </c>
      <c r="W391" s="0" t="n">
        <v>91048</v>
      </c>
      <c r="X391" s="0" t="n">
        <v>23572</v>
      </c>
      <c r="Y391" s="0" t="n">
        <v>681.1</v>
      </c>
      <c r="Z391" s="0" t="n">
        <v>5197</v>
      </c>
      <c r="AA391" s="0" t="n">
        <v>17610</v>
      </c>
      <c r="AB391" s="0" t="n">
        <v>10669</v>
      </c>
      <c r="AC391" s="0" t="n">
        <v>6941</v>
      </c>
      <c r="AD391" s="0" t="n">
        <v>85913</v>
      </c>
      <c r="AE391" s="0" t="n">
        <v>22631</v>
      </c>
      <c r="AF391" s="0" t="n">
        <v>5266.4</v>
      </c>
      <c r="AG391" s="0" t="n">
        <v>13146.9</v>
      </c>
      <c r="AH391" s="0" t="n">
        <v>6628</v>
      </c>
      <c r="AI391" s="0" t="n">
        <v>18437</v>
      </c>
      <c r="AJ391" s="0" t="n">
        <v>81</v>
      </c>
      <c r="AK391" s="0" t="n">
        <v>0.815</v>
      </c>
      <c r="AL391" s="0" t="n">
        <v>118524</v>
      </c>
      <c r="AM391" s="0" t="n">
        <v>115318</v>
      </c>
      <c r="AN391" s="0" t="n">
        <v>5.9</v>
      </c>
      <c r="AO391" s="0" t="n">
        <v>12.4</v>
      </c>
      <c r="AP391" s="0" t="n">
        <v>3280</v>
      </c>
      <c r="AQ391" s="0" t="n">
        <v>2374</v>
      </c>
      <c r="AR391" s="0" t="n">
        <v>1695</v>
      </c>
      <c r="AS391" s="0" t="n">
        <v>914</v>
      </c>
      <c r="AT391" s="0" t="n">
        <v>781</v>
      </c>
      <c r="AU391" s="0" t="n">
        <v>40.1</v>
      </c>
      <c r="AV391" s="0" t="n">
        <v>3.9</v>
      </c>
      <c r="AW391" s="0" t="n">
        <v>976</v>
      </c>
      <c r="AX391" s="0" t="n">
        <v>1110</v>
      </c>
      <c r="AY391" s="0" t="n">
        <v>106</v>
      </c>
      <c r="AZ391" s="0" t="n">
        <v>243</v>
      </c>
      <c r="BA391" s="0" t="n">
        <v>436</v>
      </c>
      <c r="BB391" s="0" t="n">
        <v>325</v>
      </c>
      <c r="BC391" s="0" t="n">
        <v>8.2</v>
      </c>
      <c r="BD391" s="0" t="n">
        <v>7.36</v>
      </c>
      <c r="BE391" s="0" t="n">
        <v>7.32</v>
      </c>
      <c r="BF391" s="0" t="n">
        <v>7.76</v>
      </c>
      <c r="BG391" s="0" t="n">
        <v>8.51</v>
      </c>
      <c r="BH391" s="0" t="n">
        <v>8.89</v>
      </c>
      <c r="BI391" s="0" t="n">
        <v>9.563684</v>
      </c>
      <c r="BJ391" s="0" t="n">
        <v>10.63579</v>
      </c>
      <c r="BK391" s="0" t="n">
        <f aca="false">BE391-BD391</f>
        <v>-0.04</v>
      </c>
      <c r="BL391" s="0" t="n">
        <f aca="false">BF391-BD391</f>
        <v>0.399999999999999</v>
      </c>
      <c r="BM391" s="0" t="n">
        <f aca="false">BH391-BD391</f>
        <v>1.53</v>
      </c>
      <c r="BN391" s="0" t="n">
        <f aca="false">BI391-BH391</f>
        <v>0.673684</v>
      </c>
      <c r="BO391" s="0" t="n">
        <f aca="false">BJ391-BH391</f>
        <v>1.74579</v>
      </c>
      <c r="BP391" s="0" t="n">
        <v>820.1</v>
      </c>
      <c r="BQ391" s="2" t="n">
        <v>2221.7</v>
      </c>
      <c r="BR391" s="0" t="n">
        <v>3259.3</v>
      </c>
      <c r="BS391" s="0" t="n">
        <v>287280</v>
      </c>
      <c r="BT391" s="0" t="n">
        <v>41090</v>
      </c>
      <c r="BU391" s="0" t="n">
        <v>40466</v>
      </c>
      <c r="BV391" s="2" t="n">
        <v>645.2</v>
      </c>
      <c r="BW391" s="0" t="n">
        <v>575711.2</v>
      </c>
      <c r="BX391" s="0" t="n">
        <v>81.431</v>
      </c>
      <c r="BY391" s="0" t="n">
        <v>104.552</v>
      </c>
      <c r="BZ391" s="0" t="n">
        <v>85.622</v>
      </c>
      <c r="CA391" s="0" t="n">
        <v>75.034</v>
      </c>
      <c r="CB391" s="3" t="n">
        <v>132.5</v>
      </c>
      <c r="CC391" s="3" t="n">
        <v>137.1</v>
      </c>
      <c r="CD391" s="3" t="n">
        <v>80.93</v>
      </c>
      <c r="CE391" s="0" t="n">
        <v>120.7</v>
      </c>
      <c r="CF391" s="0" t="n">
        <v>120</v>
      </c>
      <c r="CG391" s="0" t="n">
        <v>115.8</v>
      </c>
      <c r="CH391" s="0" t="n">
        <v>115.8</v>
      </c>
      <c r="CI391" s="0" t="n">
        <f aca="false">100*CH391/CD391</f>
        <v>143.086618064994</v>
      </c>
      <c r="CJ391" s="0" t="n">
        <v>271.7579</v>
      </c>
      <c r="CK391" s="0" t="n">
        <f aca="false">100*CJ391/CD391</f>
        <v>335.793772395898</v>
      </c>
      <c r="CL391" s="0" t="n">
        <v>91</v>
      </c>
      <c r="CM391" s="0" t="n">
        <f aca="false">100*CL391/CD391</f>
        <v>112.442851847275</v>
      </c>
      <c r="CN391" s="0" t="n">
        <v>70.2</v>
      </c>
      <c r="CO391" s="0" t="n">
        <v>83.32</v>
      </c>
      <c r="CP391" s="0" t="n">
        <v>1.3069</v>
      </c>
      <c r="CQ391" s="0" t="n">
        <v>138.44</v>
      </c>
      <c r="CR391" s="0" t="n">
        <v>187.94</v>
      </c>
      <c r="CS391" s="0" t="n">
        <v>1.1583</v>
      </c>
      <c r="CT391" s="0" t="n">
        <v>315.4068</v>
      </c>
      <c r="CU391" s="0" t="n">
        <v>372.8137</v>
      </c>
      <c r="CV391" s="0" t="n">
        <v>3.85</v>
      </c>
      <c r="CW391" s="0" t="n">
        <v>14.9</v>
      </c>
      <c r="CX391" s="0" t="n">
        <v>2550.69</v>
      </c>
      <c r="CY391" s="0" t="n">
        <v>58.8</v>
      </c>
      <c r="CZ391" s="0" t="n">
        <v>44.5</v>
      </c>
      <c r="DA391" s="0" t="n">
        <v>44.9</v>
      </c>
      <c r="DB391" s="0" t="n">
        <v>48.9</v>
      </c>
      <c r="DC391" s="0" t="n">
        <v>40.8</v>
      </c>
      <c r="DD391" s="0" t="n">
        <v>112.458</v>
      </c>
      <c r="DE391" s="0" t="n">
        <v>32.058</v>
      </c>
    </row>
    <row r="392" customFormat="false" ht="15" hidden="false" customHeight="false" outlineLevel="0" collapsed="false">
      <c r="A392" s="0" t="s">
        <v>708</v>
      </c>
      <c r="B392" s="0" t="n">
        <v>69.8819</v>
      </c>
      <c r="C392" s="0" t="n">
        <v>73.3222</v>
      </c>
      <c r="D392" s="0" t="n">
        <v>73.1723</v>
      </c>
      <c r="E392" s="0" t="n">
        <v>75.991</v>
      </c>
      <c r="F392" s="0" t="n">
        <v>56.3512</v>
      </c>
      <c r="G392" s="0" t="n">
        <v>85.2187</v>
      </c>
      <c r="H392" s="0" t="n">
        <v>58.8989</v>
      </c>
      <c r="I392" s="0" t="n">
        <v>65.6039</v>
      </c>
      <c r="J392" s="0" t="n">
        <v>45.2204</v>
      </c>
      <c r="K392" s="0" t="n">
        <v>93.1072</v>
      </c>
      <c r="L392" s="0" t="n">
        <v>66.9329</v>
      </c>
      <c r="M392" s="0" t="n">
        <v>78.5476</v>
      </c>
      <c r="N392" s="0" t="n">
        <v>83.7093</v>
      </c>
      <c r="O392" s="0" t="n">
        <v>43.6</v>
      </c>
      <c r="P392" s="0" t="n">
        <v>81.0343</v>
      </c>
      <c r="Q392" s="0" t="n">
        <v>11.58</v>
      </c>
      <c r="R392" s="0" t="n">
        <v>13.49</v>
      </c>
      <c r="S392" s="0" t="n">
        <v>10.92</v>
      </c>
      <c r="T392" s="0" t="n">
        <f aca="false">100*Q392/BX392</f>
        <v>14.1440297049052</v>
      </c>
      <c r="U392" s="0" t="n">
        <f aca="false">100*R392/BX392</f>
        <v>16.4769396130545</v>
      </c>
      <c r="V392" s="0" t="n">
        <f aca="false">100*S392/BX392</f>
        <v>13.3378932968536</v>
      </c>
      <c r="W392" s="0" t="n">
        <v>90881</v>
      </c>
      <c r="X392" s="0" t="n">
        <v>23471</v>
      </c>
      <c r="Y392" s="0" t="n">
        <v>679</v>
      </c>
      <c r="Z392" s="0" t="n">
        <v>5134</v>
      </c>
      <c r="AA392" s="0" t="n">
        <v>17575</v>
      </c>
      <c r="AB392" s="0" t="n">
        <v>10644</v>
      </c>
      <c r="AC392" s="0" t="n">
        <v>6931</v>
      </c>
      <c r="AD392" s="0" t="n">
        <v>85853</v>
      </c>
      <c r="AE392" s="0" t="n">
        <v>22610</v>
      </c>
      <c r="AF392" s="0" t="n">
        <v>5255.7</v>
      </c>
      <c r="AG392" s="0" t="n">
        <v>13132.9</v>
      </c>
      <c r="AH392" s="0" t="n">
        <v>6624</v>
      </c>
      <c r="AI392" s="0" t="n">
        <v>18443</v>
      </c>
      <c r="AJ392" s="0" t="n">
        <v>75</v>
      </c>
      <c r="AK392" s="0" t="n">
        <v>0.745</v>
      </c>
      <c r="AL392" s="0" t="n">
        <v>118536</v>
      </c>
      <c r="AM392" s="0" t="n">
        <v>115266</v>
      </c>
      <c r="AN392" s="0" t="n">
        <v>5.9</v>
      </c>
      <c r="AO392" s="0" t="n">
        <v>12.2</v>
      </c>
      <c r="AP392" s="0" t="n">
        <v>3347</v>
      </c>
      <c r="AQ392" s="0" t="n">
        <v>2416</v>
      </c>
      <c r="AR392" s="0" t="n">
        <v>1689</v>
      </c>
      <c r="AS392" s="0" t="n">
        <v>911</v>
      </c>
      <c r="AT392" s="0" t="n">
        <v>778</v>
      </c>
      <c r="AU392" s="0" t="n">
        <v>39.8</v>
      </c>
      <c r="AV392" s="0" t="n">
        <v>3.8</v>
      </c>
      <c r="AW392" s="0" t="n">
        <v>925</v>
      </c>
      <c r="AX392" s="0" t="n">
        <v>1014</v>
      </c>
      <c r="AY392" s="0" t="n">
        <v>141</v>
      </c>
      <c r="AZ392" s="0" t="n">
        <v>231</v>
      </c>
      <c r="BA392" s="0" t="n">
        <v>387</v>
      </c>
      <c r="BB392" s="0" t="n">
        <v>255</v>
      </c>
      <c r="BC392" s="0" t="n">
        <v>8.11</v>
      </c>
      <c r="BD392" s="0" t="n">
        <v>7.17</v>
      </c>
      <c r="BE392" s="0" t="n">
        <v>7.16</v>
      </c>
      <c r="BF392" s="0" t="n">
        <v>7.55</v>
      </c>
      <c r="BG392" s="0" t="n">
        <v>8.33</v>
      </c>
      <c r="BH392" s="0" t="n">
        <v>8.72</v>
      </c>
      <c r="BI392" s="0" t="n">
        <v>9.532174</v>
      </c>
      <c r="BJ392" s="0" t="n">
        <v>10.73826</v>
      </c>
      <c r="BK392" s="0" t="n">
        <f aca="false">BE392-BD392</f>
        <v>-0.00999999999999979</v>
      </c>
      <c r="BL392" s="0" t="n">
        <f aca="false">BF392-BD392</f>
        <v>0.38</v>
      </c>
      <c r="BM392" s="0" t="n">
        <f aca="false">BH392-BD392</f>
        <v>1.55</v>
      </c>
      <c r="BN392" s="0" t="n">
        <f aca="false">BI392-BH392</f>
        <v>0.812173999999999</v>
      </c>
      <c r="BO392" s="0" t="n">
        <f aca="false">BJ392-BH392</f>
        <v>2.01826</v>
      </c>
      <c r="BP392" s="0" t="n">
        <v>819.8</v>
      </c>
      <c r="BQ392" s="2" t="n">
        <v>2229</v>
      </c>
      <c r="BR392" s="0" t="n">
        <v>3264</v>
      </c>
      <c r="BS392" s="0" t="n">
        <v>289190</v>
      </c>
      <c r="BT392" s="0" t="n">
        <v>40808</v>
      </c>
      <c r="BU392" s="0" t="n">
        <v>40398</v>
      </c>
      <c r="BV392" s="2" t="n">
        <v>643.6</v>
      </c>
      <c r="BW392" s="0" t="n">
        <v>576484.5</v>
      </c>
      <c r="BX392" s="0" t="n">
        <v>81.872</v>
      </c>
      <c r="BY392" s="0" t="n">
        <v>104.92</v>
      </c>
      <c r="BZ392" s="0" t="n">
        <v>86.429</v>
      </c>
      <c r="CA392" s="0" t="n">
        <v>75.293</v>
      </c>
      <c r="CB392" s="3" t="n">
        <v>133.4</v>
      </c>
      <c r="CC392" s="3" t="n">
        <v>137.6</v>
      </c>
      <c r="CD392" s="3" t="n">
        <v>81.177</v>
      </c>
      <c r="CE392" s="0" t="n">
        <v>121.9</v>
      </c>
      <c r="CF392" s="0" t="n">
        <v>121.5</v>
      </c>
      <c r="CG392" s="0" t="n">
        <v>117.4</v>
      </c>
      <c r="CH392" s="0" t="n">
        <v>125.8</v>
      </c>
      <c r="CI392" s="0" t="n">
        <f aca="false">100*CH392/CD392</f>
        <v>154.970003818816</v>
      </c>
      <c r="CJ392" s="0" t="n">
        <v>268.5609</v>
      </c>
      <c r="CK392" s="0" t="n">
        <f aca="false">100*CJ392/CD392</f>
        <v>330.833733693041</v>
      </c>
      <c r="CL392" s="0" t="n">
        <v>118</v>
      </c>
      <c r="CM392" s="0" t="n">
        <f aca="false">100*CL392/CD392</f>
        <v>145.36137083164</v>
      </c>
      <c r="CN392" s="0" t="n">
        <v>73.4</v>
      </c>
      <c r="CO392" s="0" t="n">
        <v>80.95</v>
      </c>
      <c r="CP392" s="0" t="n">
        <v>1.2818</v>
      </c>
      <c r="CQ392" s="0" t="n">
        <v>129.59</v>
      </c>
      <c r="CR392" s="0" t="n">
        <v>194.56</v>
      </c>
      <c r="CS392" s="0" t="n">
        <v>1.16</v>
      </c>
      <c r="CT392" s="0" t="n">
        <v>307.1248</v>
      </c>
      <c r="CU392" s="0" t="n">
        <v>361.0022</v>
      </c>
      <c r="CV392" s="0" t="n">
        <v>4.01</v>
      </c>
      <c r="CW392" s="0" t="n">
        <v>14.36</v>
      </c>
      <c r="CX392" s="0" t="n">
        <v>2460.54</v>
      </c>
      <c r="CY392" s="0" t="n">
        <v>50.9</v>
      </c>
      <c r="CZ392" s="0" t="n">
        <v>43.2</v>
      </c>
      <c r="DA392" s="0" t="n">
        <v>43.1</v>
      </c>
      <c r="DB392" s="0" t="n">
        <v>48.1</v>
      </c>
      <c r="DC392" s="0" t="n">
        <v>41.2</v>
      </c>
      <c r="DD392" s="0" t="n">
        <v>112.613</v>
      </c>
      <c r="DE392" s="0" t="n">
        <v>34.624</v>
      </c>
    </row>
    <row r="393" customFormat="false" ht="15" hidden="false" customHeight="false" outlineLevel="0" collapsed="false">
      <c r="A393" s="0" t="s">
        <v>709</v>
      </c>
      <c r="B393" s="0" t="n">
        <v>69.037</v>
      </c>
      <c r="C393" s="0" t="n">
        <v>72.4437</v>
      </c>
      <c r="D393" s="0" t="n">
        <v>72.0729</v>
      </c>
      <c r="E393" s="0" t="n">
        <v>75.1248</v>
      </c>
      <c r="F393" s="0" t="n">
        <v>53.3487</v>
      </c>
      <c r="G393" s="0" t="n">
        <v>85.4694</v>
      </c>
      <c r="H393" s="0" t="n">
        <v>57.5512</v>
      </c>
      <c r="I393" s="0" t="n">
        <v>64.8018</v>
      </c>
      <c r="J393" s="0" t="n">
        <v>44.3518</v>
      </c>
      <c r="K393" s="0" t="n">
        <v>93.098</v>
      </c>
      <c r="L393" s="0" t="n">
        <v>66.1645</v>
      </c>
      <c r="M393" s="0" t="n">
        <v>76.0168</v>
      </c>
      <c r="N393" s="0" t="n">
        <v>82.1784</v>
      </c>
      <c r="O393" s="0" t="n">
        <v>42.1</v>
      </c>
      <c r="P393" s="0" t="n">
        <v>79.9596</v>
      </c>
      <c r="Q393" s="0" t="n">
        <v>11.58</v>
      </c>
      <c r="R393" s="0" t="n">
        <v>13.52</v>
      </c>
      <c r="S393" s="0" t="n">
        <v>10.89</v>
      </c>
      <c r="T393" s="0" t="n">
        <f aca="false">100*Q393/BX393</f>
        <v>14.1229846086299</v>
      </c>
      <c r="U393" s="0" t="n">
        <f aca="false">100*R393/BX393</f>
        <v>16.4890113910774</v>
      </c>
      <c r="V393" s="0" t="n">
        <f aca="false">100*S393/BX393</f>
        <v>13.2814596189965</v>
      </c>
      <c r="W393" s="0" t="n">
        <v>90730</v>
      </c>
      <c r="X393" s="0" t="n">
        <v>23283</v>
      </c>
      <c r="Y393" s="0" t="n">
        <v>679.5</v>
      </c>
      <c r="Z393" s="0" t="n">
        <v>5095</v>
      </c>
      <c r="AA393" s="0" t="n">
        <v>17428</v>
      </c>
      <c r="AB393" s="0" t="n">
        <v>10523</v>
      </c>
      <c r="AC393" s="0" t="n">
        <v>6905</v>
      </c>
      <c r="AD393" s="0" t="n">
        <v>85897</v>
      </c>
      <c r="AE393" s="0" t="n">
        <v>22589</v>
      </c>
      <c r="AF393" s="0" t="n">
        <v>5247.9</v>
      </c>
      <c r="AG393" s="0" t="n">
        <v>13119.6</v>
      </c>
      <c r="AH393" s="0" t="n">
        <v>6615</v>
      </c>
      <c r="AI393" s="0" t="n">
        <v>18450</v>
      </c>
      <c r="AJ393" s="0" t="n">
        <v>71</v>
      </c>
      <c r="AK393" s="0" t="n">
        <v>0.678</v>
      </c>
      <c r="AL393" s="0" t="n">
        <v>118306</v>
      </c>
      <c r="AM393" s="0" t="n">
        <v>115117</v>
      </c>
      <c r="AN393" s="0" t="n">
        <v>6.2</v>
      </c>
      <c r="AO393" s="0" t="n">
        <v>12.4</v>
      </c>
      <c r="AP393" s="0" t="n">
        <v>3442</v>
      </c>
      <c r="AQ393" s="0" t="n">
        <v>2465</v>
      </c>
      <c r="AR393" s="0" t="n">
        <v>1831</v>
      </c>
      <c r="AS393" s="0" t="n">
        <v>998</v>
      </c>
      <c r="AT393" s="0" t="n">
        <v>833</v>
      </c>
      <c r="AU393" s="0" t="n">
        <v>39.9</v>
      </c>
      <c r="AV393" s="0" t="n">
        <v>3.7</v>
      </c>
      <c r="AW393" s="0" t="n">
        <v>941</v>
      </c>
      <c r="AX393" s="0" t="n">
        <v>1145</v>
      </c>
      <c r="AY393" s="0" t="n">
        <v>156</v>
      </c>
      <c r="AZ393" s="0" t="n">
        <v>250</v>
      </c>
      <c r="BA393" s="0" t="n">
        <v>479</v>
      </c>
      <c r="BB393" s="0" t="n">
        <v>260</v>
      </c>
      <c r="BC393" s="0" t="n">
        <v>7.81</v>
      </c>
      <c r="BD393" s="0" t="n">
        <v>7.06</v>
      </c>
      <c r="BE393" s="0" t="n">
        <v>7.03</v>
      </c>
      <c r="BF393" s="0" t="n">
        <v>7.31</v>
      </c>
      <c r="BG393" s="0" t="n">
        <v>8.02</v>
      </c>
      <c r="BH393" s="0" t="n">
        <v>8.39</v>
      </c>
      <c r="BI393" s="0" t="n">
        <v>9.298571</v>
      </c>
      <c r="BJ393" s="0" t="n">
        <v>10.62333</v>
      </c>
      <c r="BK393" s="0" t="n">
        <f aca="false">BE393-BD393</f>
        <v>-0.0299999999999994</v>
      </c>
      <c r="BL393" s="0" t="n">
        <f aca="false">BF393-BD393</f>
        <v>0.25</v>
      </c>
      <c r="BM393" s="0" t="n">
        <f aca="false">BH393-BD393</f>
        <v>1.33</v>
      </c>
      <c r="BN393" s="0" t="n">
        <f aca="false">BI393-BH393</f>
        <v>0.908571</v>
      </c>
      <c r="BO393" s="0" t="n">
        <f aca="false">BJ393-BH393</f>
        <v>2.23333</v>
      </c>
      <c r="BP393" s="0" t="n">
        <v>822.1</v>
      </c>
      <c r="BQ393" s="2" t="n">
        <v>2232.9</v>
      </c>
      <c r="BR393" s="0" t="n">
        <v>3267.7</v>
      </c>
      <c r="BS393" s="0" t="n">
        <v>291114</v>
      </c>
      <c r="BT393" s="0" t="n">
        <v>40970</v>
      </c>
      <c r="BU393" s="0" t="n">
        <v>40740</v>
      </c>
      <c r="BV393" s="2" t="n">
        <v>644.3</v>
      </c>
      <c r="BW393" s="0" t="n">
        <v>574368.6</v>
      </c>
      <c r="BX393" s="0" t="n">
        <v>81.994</v>
      </c>
      <c r="BY393" s="0" t="n">
        <v>104.789</v>
      </c>
      <c r="BZ393" s="0" t="n">
        <v>86.48</v>
      </c>
      <c r="CA393" s="0" t="n">
        <v>75.49</v>
      </c>
      <c r="CB393" s="3" t="n">
        <v>133.7</v>
      </c>
      <c r="CC393" s="3" t="n">
        <v>138</v>
      </c>
      <c r="CD393" s="3" t="n">
        <v>81.291</v>
      </c>
      <c r="CE393" s="0" t="n">
        <v>122.6</v>
      </c>
      <c r="CF393" s="0" t="n">
        <v>122.3</v>
      </c>
      <c r="CG393" s="0" t="n">
        <v>117.7</v>
      </c>
      <c r="CH393" s="0" t="n">
        <v>117.8</v>
      </c>
      <c r="CI393" s="0" t="n">
        <f aca="false">100*CH393/CD393</f>
        <v>144.911490816942</v>
      </c>
      <c r="CJ393" s="0" t="n">
        <v>261.4471</v>
      </c>
      <c r="CK393" s="0" t="n">
        <f aca="false">100*CJ393/CD393</f>
        <v>321.618752383413</v>
      </c>
      <c r="CL393" s="0" t="n">
        <v>97.3</v>
      </c>
      <c r="CM393" s="0" t="n">
        <f aca="false">100*CL393/CD393</f>
        <v>119.693446999053</v>
      </c>
      <c r="CN393" s="0" t="n">
        <v>64.2</v>
      </c>
      <c r="CO393" s="0" t="n">
        <v>80.21</v>
      </c>
      <c r="CP393" s="0" t="n">
        <v>1.2569</v>
      </c>
      <c r="CQ393" s="0" t="n">
        <v>129.22</v>
      </c>
      <c r="CR393" s="0" t="n">
        <v>196.42</v>
      </c>
      <c r="CS393" s="0" t="n">
        <v>1.1635</v>
      </c>
      <c r="CT393" s="0" t="n">
        <v>315.291</v>
      </c>
      <c r="CU393" s="0" t="n">
        <v>369.2605</v>
      </c>
      <c r="CV393" s="0" t="n">
        <v>3.91</v>
      </c>
      <c r="CW393" s="0" t="n">
        <v>14.59</v>
      </c>
      <c r="CX393" s="0" t="n">
        <v>2518.56</v>
      </c>
      <c r="CY393" s="0" t="n">
        <v>52.8</v>
      </c>
      <c r="CZ393" s="0" t="n">
        <v>41.3</v>
      </c>
      <c r="DA393" s="0" t="n">
        <v>40.4</v>
      </c>
      <c r="DB393" s="0" t="n">
        <v>48.6</v>
      </c>
      <c r="DC393" s="0" t="n">
        <v>40.9</v>
      </c>
      <c r="DD393" s="0" t="n">
        <v>109.091</v>
      </c>
      <c r="DE393" s="0" t="n">
        <v>28.242</v>
      </c>
    </row>
    <row r="394" customFormat="false" ht="15" hidden="false" customHeight="false" outlineLevel="0" collapsed="false">
      <c r="A394" s="0" t="s">
        <v>710</v>
      </c>
      <c r="B394" s="0" t="n">
        <v>68.5531</v>
      </c>
      <c r="C394" s="0" t="n">
        <v>72.0048</v>
      </c>
      <c r="D394" s="0" t="n">
        <v>71.6426</v>
      </c>
      <c r="E394" s="0" t="n">
        <v>74.6197</v>
      </c>
      <c r="F394" s="0" t="n">
        <v>52.463</v>
      </c>
      <c r="G394" s="0" t="n">
        <v>85.175</v>
      </c>
      <c r="H394" s="0" t="n">
        <v>57.1151</v>
      </c>
      <c r="I394" s="0" t="n">
        <v>64.2704</v>
      </c>
      <c r="J394" s="0" t="n">
        <v>43.6957</v>
      </c>
      <c r="K394" s="0" t="n">
        <v>92.5627</v>
      </c>
      <c r="L394" s="0" t="n">
        <v>65.6651</v>
      </c>
      <c r="M394" s="0" t="n">
        <v>75.6605</v>
      </c>
      <c r="N394" s="0" t="n">
        <v>80.1166</v>
      </c>
      <c r="O394" s="0" t="n">
        <v>41.8</v>
      </c>
      <c r="P394" s="0" t="n">
        <v>79.2184</v>
      </c>
      <c r="Q394" s="0" t="n">
        <v>11.6</v>
      </c>
      <c r="R394" s="0" t="n">
        <v>13.52</v>
      </c>
      <c r="S394" s="0" t="n">
        <v>10.93</v>
      </c>
      <c r="T394" s="0" t="n">
        <f aca="false">100*Q394/BX394</f>
        <v>14.1242937853107</v>
      </c>
      <c r="U394" s="0" t="n">
        <f aca="false">100*R394/BX394</f>
        <v>16.4621079290863</v>
      </c>
      <c r="V394" s="0" t="n">
        <f aca="false">100*S394/BX394</f>
        <v>13.3084940580557</v>
      </c>
      <c r="W394" s="0" t="n">
        <v>90652</v>
      </c>
      <c r="X394" s="0" t="n">
        <v>23202</v>
      </c>
      <c r="Y394" s="0" t="n">
        <v>681.3</v>
      </c>
      <c r="Z394" s="0" t="n">
        <v>5047</v>
      </c>
      <c r="AA394" s="0" t="n">
        <v>17394</v>
      </c>
      <c r="AB394" s="0" t="n">
        <v>10503</v>
      </c>
      <c r="AC394" s="0" t="n">
        <v>6891</v>
      </c>
      <c r="AD394" s="0" t="n">
        <v>85918</v>
      </c>
      <c r="AE394" s="0" t="n">
        <v>22584</v>
      </c>
      <c r="AF394" s="0" t="n">
        <v>5245.3</v>
      </c>
      <c r="AG394" s="0" t="n">
        <v>13088.9</v>
      </c>
      <c r="AH394" s="0" t="n">
        <v>6603</v>
      </c>
      <c r="AI394" s="0" t="n">
        <v>18468</v>
      </c>
      <c r="AJ394" s="0" t="n">
        <v>71</v>
      </c>
      <c r="AK394" s="0" t="n">
        <v>0.666</v>
      </c>
      <c r="AL394" s="0" t="n">
        <v>118241</v>
      </c>
      <c r="AM394" s="0" t="n">
        <v>114996</v>
      </c>
      <c r="AN394" s="0" t="n">
        <v>6.3</v>
      </c>
      <c r="AO394" s="0" t="n">
        <v>12.5</v>
      </c>
      <c r="AP394" s="0" t="n">
        <v>3462</v>
      </c>
      <c r="AQ394" s="0" t="n">
        <v>2565</v>
      </c>
      <c r="AR394" s="0" t="n">
        <v>1804</v>
      </c>
      <c r="AS394" s="0" t="n">
        <v>973</v>
      </c>
      <c r="AT394" s="0" t="n">
        <v>831</v>
      </c>
      <c r="AU394" s="0" t="n">
        <v>40.2</v>
      </c>
      <c r="AV394" s="0" t="n">
        <v>3.7</v>
      </c>
      <c r="AW394" s="0" t="n">
        <v>861</v>
      </c>
      <c r="AX394" s="0" t="n">
        <v>969</v>
      </c>
      <c r="AY394" s="0" t="n">
        <v>97</v>
      </c>
      <c r="AZ394" s="0" t="n">
        <v>236</v>
      </c>
      <c r="BA394" s="0" t="n">
        <v>402</v>
      </c>
      <c r="BB394" s="0" t="n">
        <v>234</v>
      </c>
      <c r="BC394" s="0" t="n">
        <v>7.31</v>
      </c>
      <c r="BD394" s="0" t="n">
        <v>6.74</v>
      </c>
      <c r="BE394" s="0" t="n">
        <v>6.7</v>
      </c>
      <c r="BF394" s="0" t="n">
        <v>7.05</v>
      </c>
      <c r="BG394" s="0" t="n">
        <v>7.73</v>
      </c>
      <c r="BH394" s="0" t="n">
        <v>8.08</v>
      </c>
      <c r="BI394" s="0" t="n">
        <v>9.054</v>
      </c>
      <c r="BJ394" s="0" t="n">
        <v>10.4345</v>
      </c>
      <c r="BK394" s="0" t="n">
        <f aca="false">BE394-BD394</f>
        <v>-0.04</v>
      </c>
      <c r="BL394" s="0" t="n">
        <f aca="false">BF394-BD394</f>
        <v>0.31</v>
      </c>
      <c r="BM394" s="0" t="n">
        <f aca="false">BH394-BD394</f>
        <v>1.34</v>
      </c>
      <c r="BN394" s="0" t="n">
        <f aca="false">BI394-BH394</f>
        <v>0.974</v>
      </c>
      <c r="BO394" s="0" t="n">
        <f aca="false">BJ394-BH394</f>
        <v>2.3545</v>
      </c>
      <c r="BP394" s="0" t="n">
        <v>824.7</v>
      </c>
      <c r="BQ394" s="2" t="n">
        <v>2245</v>
      </c>
      <c r="BR394" s="0" t="n">
        <v>3276.8</v>
      </c>
      <c r="BS394" s="0" t="n">
        <v>293287</v>
      </c>
      <c r="BT394" s="0" t="n">
        <v>41766</v>
      </c>
      <c r="BU394" s="0" t="n">
        <v>41440</v>
      </c>
      <c r="BV394" s="2" t="n">
        <v>645.4</v>
      </c>
      <c r="BW394" s="0" t="n">
        <v>569587.9</v>
      </c>
      <c r="BX394" s="0" t="n">
        <v>82.128</v>
      </c>
      <c r="BY394" s="0" t="n">
        <v>104.549</v>
      </c>
      <c r="BZ394" s="0" t="n">
        <v>86.667</v>
      </c>
      <c r="CA394" s="0" t="n">
        <v>75.651</v>
      </c>
      <c r="CB394" s="3" t="n">
        <v>134.2</v>
      </c>
      <c r="CC394" s="3" t="n">
        <v>138.6</v>
      </c>
      <c r="CD394" s="3" t="n">
        <v>81.464</v>
      </c>
      <c r="CE394" s="0" t="n">
        <v>122</v>
      </c>
      <c r="CF394" s="0" t="n">
        <v>121.4</v>
      </c>
      <c r="CG394" s="0" t="n">
        <v>116.9</v>
      </c>
      <c r="CH394" s="0" t="n">
        <v>110.8</v>
      </c>
      <c r="CI394" s="0" t="n">
        <f aca="false">100*CH394/CD394</f>
        <v>136.010998723362</v>
      </c>
      <c r="CJ394" s="0" t="n">
        <v>259.455</v>
      </c>
      <c r="CK394" s="0" t="n">
        <f aca="false">100*CJ394/CD394</f>
        <v>318.490376117058</v>
      </c>
      <c r="CL394" s="0" t="n">
        <v>79.3</v>
      </c>
      <c r="CM394" s="0" t="n">
        <f aca="false">100*CL394/CD394</f>
        <v>97.3436119021899</v>
      </c>
      <c r="CN394" s="0" t="n">
        <v>58.9</v>
      </c>
      <c r="CO394" s="0" t="n">
        <v>81.26</v>
      </c>
      <c r="CP394" s="0" t="n">
        <v>1.2814</v>
      </c>
      <c r="CQ394" s="0" t="n">
        <v>133.89</v>
      </c>
      <c r="CR394" s="0" t="n">
        <v>192.19</v>
      </c>
      <c r="CS394" s="0" t="n">
        <v>1.1603</v>
      </c>
      <c r="CT394" s="0" t="n">
        <v>328.7495</v>
      </c>
      <c r="CU394" s="0" t="n">
        <v>384.749</v>
      </c>
      <c r="CV394" s="0" t="n">
        <v>3.74</v>
      </c>
      <c r="CW394" s="0" t="n">
        <v>15.19</v>
      </c>
      <c r="CX394" s="0" t="n">
        <v>2610.91</v>
      </c>
      <c r="CY394" s="0" t="n">
        <v>53.7</v>
      </c>
      <c r="CZ394" s="0" t="n">
        <v>40.8</v>
      </c>
      <c r="DA394" s="0" t="n">
        <v>38.5</v>
      </c>
      <c r="DB394" s="0" t="n">
        <v>47.2</v>
      </c>
      <c r="DC394" s="0" t="n">
        <v>39.6</v>
      </c>
      <c r="DD394" s="0" t="n">
        <v>105.579</v>
      </c>
      <c r="DE394" s="0" t="n">
        <v>35.535</v>
      </c>
    </row>
    <row r="395" customFormat="false" ht="15" hidden="false" customHeight="false" outlineLevel="0" collapsed="false">
      <c r="A395" s="0" t="s">
        <v>711</v>
      </c>
      <c r="B395" s="0" t="n">
        <v>68.2405</v>
      </c>
      <c r="C395" s="0" t="n">
        <v>71.7991</v>
      </c>
      <c r="D395" s="0" t="n">
        <v>71.6793</v>
      </c>
      <c r="E395" s="0" t="n">
        <v>74.9601</v>
      </c>
      <c r="F395" s="0" t="n">
        <v>52.5694</v>
      </c>
      <c r="G395" s="0" t="n">
        <v>85.6402</v>
      </c>
      <c r="H395" s="0" t="n">
        <v>56.8198</v>
      </c>
      <c r="I395" s="0" t="n">
        <v>63.8393</v>
      </c>
      <c r="J395" s="0" t="n">
        <v>43.0973</v>
      </c>
      <c r="K395" s="0" t="n">
        <v>91.6717</v>
      </c>
      <c r="L395" s="0" t="n">
        <v>65.1491</v>
      </c>
      <c r="M395" s="0" t="n">
        <v>79.0177</v>
      </c>
      <c r="N395" s="0" t="n">
        <v>82.0241</v>
      </c>
      <c r="O395" s="0" t="n">
        <v>38.9</v>
      </c>
      <c r="P395" s="0" t="n">
        <v>78.4638</v>
      </c>
      <c r="Q395" s="0" t="n">
        <v>11.64</v>
      </c>
      <c r="R395" s="0" t="n">
        <v>13.65</v>
      </c>
      <c r="S395" s="0" t="n">
        <v>10.97</v>
      </c>
      <c r="T395" s="0" t="n">
        <f aca="false">100*Q395/BX395</f>
        <v>14.1013992367799</v>
      </c>
      <c r="U395" s="0" t="n">
        <f aca="false">100*R395/BX395</f>
        <v>16.5364346719971</v>
      </c>
      <c r="V395" s="0" t="n">
        <f aca="false">100*S395/BX395</f>
        <v>13.2897207583742</v>
      </c>
      <c r="W395" s="0" t="n">
        <v>90527</v>
      </c>
      <c r="X395" s="0" t="n">
        <v>23062</v>
      </c>
      <c r="Y395" s="0" t="n">
        <v>679.9</v>
      </c>
      <c r="Z395" s="0" t="n">
        <v>4972</v>
      </c>
      <c r="AA395" s="0" t="n">
        <v>17331</v>
      </c>
      <c r="AB395" s="0" t="n">
        <v>10444</v>
      </c>
      <c r="AC395" s="0" t="n">
        <v>6887</v>
      </c>
      <c r="AD395" s="0" t="n">
        <v>85939</v>
      </c>
      <c r="AE395" s="0" t="n">
        <v>22519</v>
      </c>
      <c r="AF395" s="0" t="n">
        <v>5222.7</v>
      </c>
      <c r="AG395" s="0" t="n">
        <v>13070.8</v>
      </c>
      <c r="AH395" s="0" t="n">
        <v>6613</v>
      </c>
      <c r="AI395" s="0" t="n">
        <v>18474</v>
      </c>
      <c r="AJ395" s="0" t="n">
        <v>67</v>
      </c>
      <c r="AK395" s="0" t="n">
        <v>0.62</v>
      </c>
      <c r="AL395" s="0" t="n">
        <v>117940</v>
      </c>
      <c r="AM395" s="0" t="n">
        <v>114732</v>
      </c>
      <c r="AN395" s="0" t="n">
        <v>6.4</v>
      </c>
      <c r="AO395" s="0" t="n">
        <v>12.2</v>
      </c>
      <c r="AP395" s="0" t="n">
        <v>3470</v>
      </c>
      <c r="AQ395" s="0" t="n">
        <v>2630</v>
      </c>
      <c r="AR395" s="0" t="n">
        <v>1866</v>
      </c>
      <c r="AS395" s="0" t="n">
        <v>998</v>
      </c>
      <c r="AT395" s="0" t="n">
        <v>868</v>
      </c>
      <c r="AU395" s="0" t="n">
        <v>39.7</v>
      </c>
      <c r="AV395" s="0" t="n">
        <v>3.7</v>
      </c>
      <c r="AW395" s="0" t="n">
        <v>786</v>
      </c>
      <c r="AX395" s="0" t="n">
        <v>798</v>
      </c>
      <c r="AY395" s="0" t="n">
        <v>76</v>
      </c>
      <c r="AZ395" s="0" t="n">
        <v>138</v>
      </c>
      <c r="BA395" s="0" t="n">
        <v>345</v>
      </c>
      <c r="BB395" s="0" t="n">
        <v>239</v>
      </c>
      <c r="BC395" s="0" t="n">
        <v>6.91</v>
      </c>
      <c r="BD395" s="0" t="n">
        <v>6.22</v>
      </c>
      <c r="BE395" s="0" t="n">
        <v>6.28</v>
      </c>
      <c r="BF395" s="0" t="n">
        <v>6.64</v>
      </c>
      <c r="BG395" s="0" t="n">
        <v>7.7</v>
      </c>
      <c r="BH395" s="0" t="n">
        <v>8.09</v>
      </c>
      <c r="BI395" s="0" t="n">
        <v>9.042273</v>
      </c>
      <c r="BJ395" s="0" t="n">
        <v>10.45136</v>
      </c>
      <c r="BK395" s="0" t="n">
        <f aca="false">BE395-BD395</f>
        <v>0.0600000000000005</v>
      </c>
      <c r="BL395" s="0" t="n">
        <f aca="false">BF395-BD395</f>
        <v>0.42</v>
      </c>
      <c r="BM395" s="0" t="n">
        <f aca="false">BH395-BD395</f>
        <v>1.87</v>
      </c>
      <c r="BN395" s="0" t="n">
        <f aca="false">BI395-BH395</f>
        <v>0.952273</v>
      </c>
      <c r="BO395" s="0" t="n">
        <f aca="false">BJ395-BH395</f>
        <v>2.36136</v>
      </c>
      <c r="BP395" s="0" t="n">
        <v>827.2</v>
      </c>
      <c r="BQ395" s="2" t="n">
        <v>2266.6</v>
      </c>
      <c r="BR395" s="0" t="n">
        <v>3292.7</v>
      </c>
      <c r="BS395" s="0" t="n">
        <v>297771</v>
      </c>
      <c r="BT395" s="0" t="n">
        <v>42293</v>
      </c>
      <c r="BU395" s="0" t="n">
        <v>41759</v>
      </c>
      <c r="BV395" s="2" t="n">
        <v>642.7</v>
      </c>
      <c r="BW395" s="0" t="n">
        <v>567885.7</v>
      </c>
      <c r="BX395" s="0" t="n">
        <v>82.545</v>
      </c>
      <c r="BY395" s="0" t="n">
        <v>105.396</v>
      </c>
      <c r="BZ395" s="0" t="n">
        <v>86.672</v>
      </c>
      <c r="CA395" s="0" t="n">
        <v>76.21</v>
      </c>
      <c r="CB395" s="3" t="n">
        <v>134.7</v>
      </c>
      <c r="CC395" s="3" t="n">
        <v>139.5</v>
      </c>
      <c r="CD395" s="3" t="n">
        <v>81.997</v>
      </c>
      <c r="CE395" s="0" t="n">
        <v>122.6</v>
      </c>
      <c r="CF395" s="0" t="n">
        <v>122</v>
      </c>
      <c r="CG395" s="0" t="n">
        <v>116.9</v>
      </c>
      <c r="CH395" s="0" t="n">
        <v>113.3</v>
      </c>
      <c r="CI395" s="0" t="n">
        <f aca="false">100*CH395/CD395</f>
        <v>138.175786919034</v>
      </c>
      <c r="CJ395" s="0" t="n">
        <v>257.3591</v>
      </c>
      <c r="CK395" s="0" t="n">
        <f aca="false">100*CJ395/CD395</f>
        <v>313.864043806481</v>
      </c>
      <c r="CL395" s="0" t="n">
        <v>87.9</v>
      </c>
      <c r="CM395" s="0" t="n">
        <f aca="false">100*CL395/CD395</f>
        <v>107.199043867459</v>
      </c>
      <c r="CN395" s="0" t="n">
        <v>51.6</v>
      </c>
      <c r="CO395" s="0" t="n">
        <v>81.4</v>
      </c>
      <c r="CP395" s="0" t="n">
        <v>1.2714</v>
      </c>
      <c r="CQ395" s="0" t="n">
        <v>133.7</v>
      </c>
      <c r="CR395" s="0" t="n">
        <v>193.46</v>
      </c>
      <c r="CS395" s="0" t="n">
        <v>1.156</v>
      </c>
      <c r="CT395" s="0" t="n">
        <v>325.4855</v>
      </c>
      <c r="CU395" s="0" t="n">
        <v>382.7818</v>
      </c>
      <c r="CV395" s="0" t="n">
        <v>3.82</v>
      </c>
      <c r="CW395" s="0" t="n">
        <v>14.95</v>
      </c>
      <c r="CX395" s="0" t="n">
        <v>2587.6</v>
      </c>
      <c r="CY395" s="0" t="n">
        <v>55.2</v>
      </c>
      <c r="CZ395" s="0" t="n">
        <v>39.2</v>
      </c>
      <c r="DA395" s="0" t="n">
        <v>38.1</v>
      </c>
      <c r="DB395" s="0" t="n">
        <v>44.4</v>
      </c>
      <c r="DC395" s="0" t="n">
        <v>39.6</v>
      </c>
      <c r="DD395" s="0" t="n">
        <v>106.738</v>
      </c>
      <c r="DE395" s="0" t="n">
        <v>30.873</v>
      </c>
    </row>
    <row r="396" customFormat="false" ht="15" hidden="false" customHeight="false" outlineLevel="0" collapsed="false">
      <c r="A396" s="0" t="s">
        <v>712</v>
      </c>
      <c r="B396" s="0" t="n">
        <v>67.8108</v>
      </c>
      <c r="C396" s="0" t="n">
        <v>71.2618</v>
      </c>
      <c r="D396" s="0" t="n">
        <v>71.1239</v>
      </c>
      <c r="E396" s="0" t="n">
        <v>74.2788</v>
      </c>
      <c r="F396" s="0" t="n">
        <v>51.3899</v>
      </c>
      <c r="G396" s="0" t="n">
        <v>85.2367</v>
      </c>
      <c r="H396" s="0" t="n">
        <v>56.587</v>
      </c>
      <c r="I396" s="0" t="n">
        <v>63.5338</v>
      </c>
      <c r="J396" s="0" t="n">
        <v>42.8387</v>
      </c>
      <c r="K396" s="0" t="n">
        <v>91.2903</v>
      </c>
      <c r="L396" s="0" t="n">
        <v>64.7639</v>
      </c>
      <c r="M396" s="0" t="n">
        <v>75.9906</v>
      </c>
      <c r="N396" s="0" t="n">
        <v>84.5482</v>
      </c>
      <c r="O396" s="0" t="n">
        <v>39.1</v>
      </c>
      <c r="P396" s="0" t="n">
        <v>77.8737</v>
      </c>
      <c r="Q396" s="0" t="n">
        <v>11.66</v>
      </c>
      <c r="R396" s="0" t="n">
        <v>13.62</v>
      </c>
      <c r="S396" s="0" t="n">
        <v>10.98</v>
      </c>
      <c r="T396" s="0" t="n">
        <f aca="false">100*Q396/BX396</f>
        <v>14.1097316004744</v>
      </c>
      <c r="U396" s="0" t="n">
        <f aca="false">100*R396/BX396</f>
        <v>16.4815218180498</v>
      </c>
      <c r="V396" s="0" t="n">
        <f aca="false">100*S396/BX396</f>
        <v>13.2868656066217</v>
      </c>
      <c r="W396" s="0" t="n">
        <v>90213</v>
      </c>
      <c r="X396" s="0" t="n">
        <v>22903</v>
      </c>
      <c r="Y396" s="0" t="n">
        <v>680.3</v>
      </c>
      <c r="Z396" s="0" t="n">
        <v>4929</v>
      </c>
      <c r="AA396" s="0" t="n">
        <v>17214</v>
      </c>
      <c r="AB396" s="0" t="n">
        <v>10350</v>
      </c>
      <c r="AC396" s="0" t="n">
        <v>6864</v>
      </c>
      <c r="AD396" s="0" t="n">
        <v>85792</v>
      </c>
      <c r="AE396" s="0" t="n">
        <v>22421</v>
      </c>
      <c r="AF396" s="0" t="n">
        <v>5212.3</v>
      </c>
      <c r="AG396" s="0" t="n">
        <v>12995.2</v>
      </c>
      <c r="AH396" s="0" t="n">
        <v>6600</v>
      </c>
      <c r="AI396" s="0" t="n">
        <v>18482</v>
      </c>
      <c r="AJ396" s="0" t="n">
        <v>64</v>
      </c>
      <c r="AK396" s="0" t="n">
        <v>0.574</v>
      </c>
      <c r="AL396" s="0" t="n">
        <v>117755</v>
      </c>
      <c r="AM396" s="0" t="n">
        <v>114485</v>
      </c>
      <c r="AN396" s="0" t="n">
        <v>6.6</v>
      </c>
      <c r="AO396" s="0" t="n">
        <v>12.7</v>
      </c>
      <c r="AP396" s="0" t="n">
        <v>3585</v>
      </c>
      <c r="AQ396" s="0" t="n">
        <v>2729</v>
      </c>
      <c r="AR396" s="0" t="n">
        <v>1955</v>
      </c>
      <c r="AS396" s="0" t="n">
        <v>1051</v>
      </c>
      <c r="AT396" s="0" t="n">
        <v>904</v>
      </c>
      <c r="AU396" s="0" t="n">
        <v>39.8</v>
      </c>
      <c r="AV396" s="0" t="n">
        <v>3.6</v>
      </c>
      <c r="AW396" s="0" t="n">
        <v>853</v>
      </c>
      <c r="AX396" s="0" t="n">
        <v>965</v>
      </c>
      <c r="AY396" s="0" t="n">
        <v>85</v>
      </c>
      <c r="AZ396" s="0" t="n">
        <v>266</v>
      </c>
      <c r="BA396" s="0" t="n">
        <v>386</v>
      </c>
      <c r="BB396" s="0" t="n">
        <v>228</v>
      </c>
      <c r="BC396" s="0" t="n">
        <v>6.25</v>
      </c>
      <c r="BD396" s="0" t="n">
        <v>5.94</v>
      </c>
      <c r="BE396" s="0" t="n">
        <v>5.93</v>
      </c>
      <c r="BF396" s="0" t="n">
        <v>6.27</v>
      </c>
      <c r="BG396" s="0" t="n">
        <v>7.47</v>
      </c>
      <c r="BH396" s="0" t="n">
        <v>7.85</v>
      </c>
      <c r="BI396" s="0" t="n">
        <v>8.829474</v>
      </c>
      <c r="BJ396" s="0" t="n">
        <v>10.06842</v>
      </c>
      <c r="BK396" s="0" t="n">
        <f aca="false">BE396-BD396</f>
        <v>-0.0100000000000007</v>
      </c>
      <c r="BL396" s="0" t="n">
        <f aca="false">BF396-BD396</f>
        <v>0.329999999999999</v>
      </c>
      <c r="BM396" s="0" t="n">
        <f aca="false">BH396-BD396</f>
        <v>1.91</v>
      </c>
      <c r="BN396" s="0" t="n">
        <f aca="false">BI396-BH396</f>
        <v>0.979474</v>
      </c>
      <c r="BO396" s="0" t="n">
        <f aca="false">BJ396-BH396</f>
        <v>2.21842</v>
      </c>
      <c r="BP396" s="0" t="n">
        <v>832.7</v>
      </c>
      <c r="BQ396" s="2" t="n">
        <v>2291.8</v>
      </c>
      <c r="BR396" s="0" t="n">
        <v>3309.5</v>
      </c>
      <c r="BS396" s="0" t="n">
        <v>300910</v>
      </c>
      <c r="BT396" s="0" t="n">
        <v>42071</v>
      </c>
      <c r="BU396" s="0" t="n">
        <v>41819</v>
      </c>
      <c r="BV396" s="2" t="n">
        <v>642.6</v>
      </c>
      <c r="BW396" s="0" t="n">
        <v>564742.3</v>
      </c>
      <c r="BX396" s="0" t="n">
        <v>82.638</v>
      </c>
      <c r="BY396" s="0" t="n">
        <v>105.859</v>
      </c>
      <c r="BZ396" s="0" t="n">
        <v>86.363</v>
      </c>
      <c r="CA396" s="0" t="n">
        <v>76.456</v>
      </c>
      <c r="CB396" s="3" t="n">
        <v>134.8</v>
      </c>
      <c r="CC396" s="3" t="n">
        <v>140.2</v>
      </c>
      <c r="CD396" s="3" t="n">
        <v>82.275</v>
      </c>
      <c r="CE396" s="0" t="n">
        <v>121.8</v>
      </c>
      <c r="CF396" s="0" t="n">
        <v>120.8</v>
      </c>
      <c r="CG396" s="0" t="n">
        <v>115.9</v>
      </c>
      <c r="CH396" s="0" t="n">
        <v>104.1</v>
      </c>
      <c r="CI396" s="0" t="n">
        <f aca="false">100*CH396/CD396</f>
        <v>126.526891522334</v>
      </c>
      <c r="CJ396" s="0" t="n">
        <v>255.2579</v>
      </c>
      <c r="CK396" s="0" t="n">
        <f aca="false">100*CJ396/CD396</f>
        <v>310.249650562139</v>
      </c>
      <c r="CL396" s="0" t="n">
        <v>64.2</v>
      </c>
      <c r="CM396" s="0" t="n">
        <f aca="false">100*CL396/CD396</f>
        <v>78.0309936189608</v>
      </c>
      <c r="CN396" s="0" t="n">
        <v>44.5</v>
      </c>
      <c r="CO396" s="0" t="n">
        <v>80.16</v>
      </c>
      <c r="CP396" s="0" t="n">
        <v>1.2685</v>
      </c>
      <c r="CQ396" s="0" t="n">
        <v>130.54</v>
      </c>
      <c r="CR396" s="0" t="n">
        <v>196.41</v>
      </c>
      <c r="CS396" s="0" t="n">
        <v>1.1549</v>
      </c>
      <c r="CT396" s="0" t="n">
        <v>362.2632</v>
      </c>
      <c r="CU396" s="0" t="n">
        <v>427.9447</v>
      </c>
      <c r="CV396" s="0" t="n">
        <v>3.35</v>
      </c>
      <c r="CW396" s="0" t="n">
        <v>16.82</v>
      </c>
      <c r="CX396" s="0" t="n">
        <v>2863.05</v>
      </c>
      <c r="CY396" s="0" t="n">
        <v>62</v>
      </c>
      <c r="CZ396" s="0" t="n">
        <v>39.4</v>
      </c>
      <c r="DA396" s="0" t="n">
        <v>39.2</v>
      </c>
      <c r="DB396" s="0" t="n">
        <v>44.7</v>
      </c>
      <c r="DC396" s="0" t="n">
        <v>39.9</v>
      </c>
      <c r="DD396" s="0" t="n">
        <v>106.393</v>
      </c>
      <c r="DE396" s="0" t="n">
        <v>30.651</v>
      </c>
    </row>
    <row r="397" customFormat="false" ht="15" hidden="false" customHeight="false" outlineLevel="0" collapsed="false">
      <c r="A397" s="0" t="s">
        <v>713</v>
      </c>
      <c r="B397" s="0" t="n">
        <v>67.4666</v>
      </c>
      <c r="C397" s="0" t="n">
        <v>71.0671</v>
      </c>
      <c r="D397" s="0" t="n">
        <v>71.1717</v>
      </c>
      <c r="E397" s="0" t="n">
        <v>74.3516</v>
      </c>
      <c r="F397" s="0" t="n">
        <v>51.6478</v>
      </c>
      <c r="G397" s="0" t="n">
        <v>85.2176</v>
      </c>
      <c r="H397" s="0" t="n">
        <v>56.7034</v>
      </c>
      <c r="I397" s="0" t="n">
        <v>63.0219</v>
      </c>
      <c r="J397" s="0" t="n">
        <v>42.338</v>
      </c>
      <c r="K397" s="0" t="n">
        <v>90.2561</v>
      </c>
      <c r="L397" s="0" t="n">
        <v>64.3309</v>
      </c>
      <c r="M397" s="0" t="n">
        <v>77.4244</v>
      </c>
      <c r="N397" s="0" t="n">
        <v>85.307</v>
      </c>
      <c r="O397" s="0" t="n">
        <v>41.2</v>
      </c>
      <c r="P397" s="0" t="n">
        <v>77.2321</v>
      </c>
      <c r="Q397" s="0" t="n">
        <v>11.67</v>
      </c>
      <c r="R397" s="0" t="n">
        <v>13.59</v>
      </c>
      <c r="S397" s="0" t="n">
        <v>11</v>
      </c>
      <c r="T397" s="0" t="n">
        <f aca="false">100*Q397/BX397</f>
        <v>14.1184156403494</v>
      </c>
      <c r="U397" s="0" t="n">
        <f aca="false">100*R397/BX397</f>
        <v>16.4412398073992</v>
      </c>
      <c r="V397" s="0" t="n">
        <f aca="false">100*S397/BX397</f>
        <v>13.3078467903893</v>
      </c>
      <c r="W397" s="0" t="n">
        <v>90047</v>
      </c>
      <c r="X397" s="0" t="n">
        <v>22780</v>
      </c>
      <c r="Y397" s="0" t="n">
        <v>679.9</v>
      </c>
      <c r="Z397" s="0" t="n">
        <v>4881</v>
      </c>
      <c r="AA397" s="0" t="n">
        <v>17141</v>
      </c>
      <c r="AB397" s="0" t="n">
        <v>10292</v>
      </c>
      <c r="AC397" s="0" t="n">
        <v>6849</v>
      </c>
      <c r="AD397" s="0" t="n">
        <v>85755</v>
      </c>
      <c r="AE397" s="0" t="n">
        <v>22368</v>
      </c>
      <c r="AF397" s="0" t="n">
        <v>5200.5</v>
      </c>
      <c r="AG397" s="0" t="n">
        <v>12963.9</v>
      </c>
      <c r="AH397" s="0" t="n">
        <v>6602</v>
      </c>
      <c r="AI397" s="0" t="n">
        <v>18488</v>
      </c>
      <c r="AJ397" s="0" t="n">
        <v>63</v>
      </c>
      <c r="AK397" s="0" t="n">
        <v>0.544</v>
      </c>
      <c r="AL397" s="0" t="n">
        <v>117652</v>
      </c>
      <c r="AM397" s="0" t="n">
        <v>114475</v>
      </c>
      <c r="AN397" s="0" t="n">
        <v>6.8</v>
      </c>
      <c r="AO397" s="0" t="n">
        <v>12.9</v>
      </c>
      <c r="AP397" s="0" t="n">
        <v>3539</v>
      </c>
      <c r="AQ397" s="0" t="n">
        <v>2930</v>
      </c>
      <c r="AR397" s="0" t="n">
        <v>2137</v>
      </c>
      <c r="AS397" s="0" t="n">
        <v>1186</v>
      </c>
      <c r="AT397" s="0" t="n">
        <v>951</v>
      </c>
      <c r="AU397" s="0" t="n">
        <v>39.7</v>
      </c>
      <c r="AV397" s="0" t="n">
        <v>3.6</v>
      </c>
      <c r="AW397" s="0" t="n">
        <v>911</v>
      </c>
      <c r="AX397" s="0" t="n">
        <v>921</v>
      </c>
      <c r="AY397" s="0" t="n">
        <v>110</v>
      </c>
      <c r="AZ397" s="0" t="n">
        <v>224</v>
      </c>
      <c r="BA397" s="0" t="n">
        <v>397</v>
      </c>
      <c r="BB397" s="0" t="n">
        <v>190</v>
      </c>
      <c r="BC397" s="0" t="n">
        <v>6.12</v>
      </c>
      <c r="BD397" s="0" t="n">
        <v>5.91</v>
      </c>
      <c r="BE397" s="0" t="n">
        <v>5.92</v>
      </c>
      <c r="BF397" s="0" t="n">
        <v>6.4</v>
      </c>
      <c r="BG397" s="0" t="n">
        <v>7.77</v>
      </c>
      <c r="BH397" s="0" t="n">
        <v>8.11</v>
      </c>
      <c r="BI397" s="0" t="n">
        <v>8.928</v>
      </c>
      <c r="BJ397" s="0" t="n">
        <v>10.09</v>
      </c>
      <c r="BK397" s="0" t="n">
        <f aca="false">BE397-BD397</f>
        <v>0.00999999999999979</v>
      </c>
      <c r="BL397" s="0" t="n">
        <f aca="false">BF397-BD397</f>
        <v>0.49</v>
      </c>
      <c r="BM397" s="0" t="n">
        <f aca="false">BH397-BD397</f>
        <v>2.2</v>
      </c>
      <c r="BN397" s="0" t="n">
        <f aca="false">BI397-BH397</f>
        <v>0.818000000000001</v>
      </c>
      <c r="BO397" s="0" t="n">
        <f aca="false">BJ397-BH397</f>
        <v>1.98</v>
      </c>
      <c r="BP397" s="0" t="n">
        <v>838.7</v>
      </c>
      <c r="BQ397" s="2" t="n">
        <v>2316.4</v>
      </c>
      <c r="BR397" s="0" t="n">
        <v>3326.9</v>
      </c>
      <c r="BS397" s="0" t="n">
        <v>302759</v>
      </c>
      <c r="BT397" s="0" t="n">
        <v>41804</v>
      </c>
      <c r="BU397" s="0" t="n">
        <v>41563</v>
      </c>
      <c r="BV397" s="2" t="n">
        <v>641.8</v>
      </c>
      <c r="BW397" s="0" t="n">
        <v>561511.1</v>
      </c>
      <c r="BX397" s="0" t="n">
        <v>82.658</v>
      </c>
      <c r="BY397" s="0" t="n">
        <v>105.822</v>
      </c>
      <c r="BZ397" s="0" t="n">
        <v>86.095</v>
      </c>
      <c r="CA397" s="0" t="n">
        <v>76.631</v>
      </c>
      <c r="CB397" s="3" t="n">
        <v>134.8</v>
      </c>
      <c r="CC397" s="3" t="n">
        <v>140.5</v>
      </c>
      <c r="CD397" s="3" t="n">
        <v>82.443</v>
      </c>
      <c r="CE397" s="0" t="n">
        <v>121.3</v>
      </c>
      <c r="CF397" s="0" t="n">
        <v>120.2</v>
      </c>
      <c r="CG397" s="0" t="n">
        <v>114.7</v>
      </c>
      <c r="CH397" s="0" t="n">
        <v>100.5</v>
      </c>
      <c r="CI397" s="0" t="n">
        <f aca="false">100*CH397/CD397</f>
        <v>121.902405298206</v>
      </c>
      <c r="CJ397" s="0" t="n">
        <v>256.05</v>
      </c>
      <c r="CK397" s="0" t="n">
        <f aca="false">100*CJ397/CD397</f>
        <v>310.578217677668</v>
      </c>
      <c r="CL397" s="0" t="n">
        <v>54.1</v>
      </c>
      <c r="CM397" s="0" t="n">
        <f aca="false">100*CL397/CD397</f>
        <v>65.6210957873925</v>
      </c>
      <c r="CN397" s="0" t="n">
        <v>41.2</v>
      </c>
      <c r="CO397" s="0" t="n">
        <v>84.26</v>
      </c>
      <c r="CP397" s="0" t="n">
        <v>1.3918</v>
      </c>
      <c r="CQ397" s="0" t="n">
        <v>137.39</v>
      </c>
      <c r="CR397" s="0" t="n">
        <v>182.14</v>
      </c>
      <c r="CS397" s="0" t="n">
        <v>1.1572</v>
      </c>
      <c r="CT397" s="0" t="n">
        <v>372.279</v>
      </c>
      <c r="CU397" s="0" t="n">
        <v>441.8735</v>
      </c>
      <c r="CV397" s="0" t="n">
        <v>3.26</v>
      </c>
      <c r="CW397" s="0" t="n">
        <v>17.48</v>
      </c>
      <c r="CX397" s="0" t="n">
        <v>2920.11</v>
      </c>
      <c r="CY397" s="0" t="n">
        <v>84.5</v>
      </c>
      <c r="CZ397" s="0" t="n">
        <v>40.7</v>
      </c>
      <c r="DA397" s="0" t="n">
        <v>42.4</v>
      </c>
      <c r="DB397" s="0" t="n">
        <v>43.9</v>
      </c>
      <c r="DC397" s="0" t="n">
        <v>43.6</v>
      </c>
      <c r="DD397" s="0" t="n">
        <v>103.364</v>
      </c>
      <c r="DE397" s="0" t="n">
        <v>28.872</v>
      </c>
    </row>
    <row r="398" customFormat="false" ht="15" hidden="false" customHeight="false" outlineLevel="0" collapsed="false">
      <c r="A398" s="0" t="s">
        <v>714</v>
      </c>
      <c r="B398" s="0" t="n">
        <v>67.601</v>
      </c>
      <c r="C398" s="0" t="n">
        <v>71.0705</v>
      </c>
      <c r="D398" s="0" t="n">
        <v>71.0197</v>
      </c>
      <c r="E398" s="0" t="n">
        <v>74.3074</v>
      </c>
      <c r="F398" s="0" t="n">
        <v>52.7279</v>
      </c>
      <c r="G398" s="0" t="n">
        <v>84.5847</v>
      </c>
      <c r="H398" s="0" t="n">
        <v>56.6756</v>
      </c>
      <c r="I398" s="0" t="n">
        <v>63.3046</v>
      </c>
      <c r="J398" s="0" t="n">
        <v>42.7831</v>
      </c>
      <c r="K398" s="0" t="n">
        <v>90.7123</v>
      </c>
      <c r="L398" s="0" t="n">
        <v>64.5325</v>
      </c>
      <c r="M398" s="0" t="n">
        <v>77.1985</v>
      </c>
      <c r="N398" s="0" t="n">
        <v>83.3295</v>
      </c>
      <c r="O398" s="0" t="n">
        <v>44.5</v>
      </c>
      <c r="P398" s="0" t="n">
        <v>77.3572</v>
      </c>
      <c r="Q398" s="0" t="n">
        <v>11.7</v>
      </c>
      <c r="R398" s="0" t="n">
        <v>13.66</v>
      </c>
      <c r="S398" s="0" t="n">
        <v>11.04</v>
      </c>
      <c r="T398" s="0" t="n">
        <f aca="false">100*Q398/BX398</f>
        <v>14.1316294855845</v>
      </c>
      <c r="U398" s="0" t="n">
        <f aca="false">100*R398/BX398</f>
        <v>16.4989793823149</v>
      </c>
      <c r="V398" s="0" t="n">
        <f aca="false">100*S398/BX398</f>
        <v>13.334460642808</v>
      </c>
      <c r="W398" s="0" t="n">
        <v>89839</v>
      </c>
      <c r="X398" s="0" t="n">
        <v>22689</v>
      </c>
      <c r="Y398" s="0" t="n">
        <v>675</v>
      </c>
      <c r="Z398" s="0" t="n">
        <v>4842</v>
      </c>
      <c r="AA398" s="0" t="n">
        <v>17095</v>
      </c>
      <c r="AB398" s="0" t="n">
        <v>10270</v>
      </c>
      <c r="AC398" s="0" t="n">
        <v>6825</v>
      </c>
      <c r="AD398" s="0" t="n">
        <v>85635</v>
      </c>
      <c r="AE398" s="0" t="n">
        <v>22296</v>
      </c>
      <c r="AF398" s="0" t="n">
        <v>5191.7</v>
      </c>
      <c r="AG398" s="0" t="n">
        <v>12905.7</v>
      </c>
      <c r="AH398" s="0" t="n">
        <v>6584</v>
      </c>
      <c r="AI398" s="0" t="n">
        <v>18485</v>
      </c>
      <c r="AJ398" s="0" t="n">
        <v>63</v>
      </c>
      <c r="AK398" s="0" t="n">
        <v>0.553</v>
      </c>
      <c r="AL398" s="0" t="n">
        <v>118109</v>
      </c>
      <c r="AM398" s="0" t="n">
        <v>114868</v>
      </c>
      <c r="AN398" s="0" t="n">
        <v>6.7</v>
      </c>
      <c r="AO398" s="0" t="n">
        <v>13.5</v>
      </c>
      <c r="AP398" s="0" t="n">
        <v>3400</v>
      </c>
      <c r="AQ398" s="0" t="n">
        <v>2801</v>
      </c>
      <c r="AR398" s="0" t="n">
        <v>2206</v>
      </c>
      <c r="AS398" s="0" t="n">
        <v>1227</v>
      </c>
      <c r="AT398" s="0" t="n">
        <v>979</v>
      </c>
      <c r="AU398" s="0" t="n">
        <v>39.8</v>
      </c>
      <c r="AV398" s="0" t="n">
        <v>3.6</v>
      </c>
      <c r="AW398" s="0" t="n">
        <v>916</v>
      </c>
      <c r="AX398" s="0" t="n">
        <v>1001</v>
      </c>
      <c r="AY398" s="0" t="n">
        <v>96</v>
      </c>
      <c r="AZ398" s="0" t="n">
        <v>244</v>
      </c>
      <c r="BA398" s="0" t="n">
        <v>403</v>
      </c>
      <c r="BB398" s="0" t="n">
        <v>258</v>
      </c>
      <c r="BC398" s="0" t="n">
        <v>5.91</v>
      </c>
      <c r="BD398" s="0" t="n">
        <v>5.65</v>
      </c>
      <c r="BE398" s="0" t="n">
        <v>5.71</v>
      </c>
      <c r="BF398" s="0" t="n">
        <v>6.24</v>
      </c>
      <c r="BG398" s="0" t="n">
        <v>7.7</v>
      </c>
      <c r="BH398" s="0" t="n">
        <v>8.04</v>
      </c>
      <c r="BI398" s="0" t="n">
        <v>8.858182</v>
      </c>
      <c r="BJ398" s="0" t="n">
        <v>9.942273</v>
      </c>
      <c r="BK398" s="0" t="n">
        <f aca="false">BE398-BD398</f>
        <v>0.0599999999999996</v>
      </c>
      <c r="BL398" s="0" t="n">
        <f aca="false">BF398-BD398</f>
        <v>0.59</v>
      </c>
      <c r="BM398" s="0" t="n">
        <f aca="false">BH398-BD398</f>
        <v>2.39</v>
      </c>
      <c r="BN398" s="0" t="n">
        <f aca="false">BI398-BH398</f>
        <v>0.818182</v>
      </c>
      <c r="BO398" s="0" t="n">
        <f aca="false">BJ398-BH398</f>
        <v>1.902273</v>
      </c>
      <c r="BP398" s="0" t="n">
        <v>843.2</v>
      </c>
      <c r="BQ398" s="2" t="n">
        <v>2338.8</v>
      </c>
      <c r="BR398" s="0" t="n">
        <v>3337.9</v>
      </c>
      <c r="BS398" s="0" t="n">
        <v>303027</v>
      </c>
      <c r="BT398" s="0" t="n">
        <v>41862</v>
      </c>
      <c r="BU398" s="0" t="n">
        <v>41630</v>
      </c>
      <c r="BV398" s="2" t="n">
        <v>638.4</v>
      </c>
      <c r="BW398" s="0" t="n">
        <v>559075.1</v>
      </c>
      <c r="BX398" s="0" t="n">
        <v>82.793</v>
      </c>
      <c r="BY398" s="0" t="n">
        <v>105.962</v>
      </c>
      <c r="BZ398" s="0" t="n">
        <v>86.388</v>
      </c>
      <c r="CA398" s="0" t="n">
        <v>76.682</v>
      </c>
      <c r="CB398" s="3" t="n">
        <v>135.1</v>
      </c>
      <c r="CC398" s="3" t="n">
        <v>140.9</v>
      </c>
      <c r="CD398" s="3" t="n">
        <v>82.575</v>
      </c>
      <c r="CE398" s="0" t="n">
        <v>121.3</v>
      </c>
      <c r="CF398" s="0" t="n">
        <v>120.2</v>
      </c>
      <c r="CG398" s="0" t="n">
        <v>114.2</v>
      </c>
      <c r="CH398" s="0" t="n">
        <v>100.2</v>
      </c>
      <c r="CI398" s="0" t="n">
        <f aca="false">100*CH398/CD398</f>
        <v>121.344232515895</v>
      </c>
      <c r="CJ398" s="0" t="n">
        <v>256.15</v>
      </c>
      <c r="CK398" s="0" t="n">
        <f aca="false">100*CJ398/CD398</f>
        <v>310.202845897669</v>
      </c>
      <c r="CL398" s="0" t="n">
        <v>56.3</v>
      </c>
      <c r="CM398" s="0" t="n">
        <f aca="false">100*CL398/CD398</f>
        <v>68.1804420224039</v>
      </c>
      <c r="CN398" s="0" t="n">
        <v>38.8</v>
      </c>
      <c r="CO398" s="0" t="n">
        <v>86.38</v>
      </c>
      <c r="CP398" s="0" t="n">
        <v>1.4399</v>
      </c>
      <c r="CQ398" s="0" t="n">
        <v>137.11</v>
      </c>
      <c r="CR398" s="0" t="n">
        <v>174.97</v>
      </c>
      <c r="CS398" s="0" t="n">
        <v>1.1535</v>
      </c>
      <c r="CT398" s="0" t="n">
        <v>379.6791</v>
      </c>
      <c r="CU398" s="0" t="n">
        <v>450.1714</v>
      </c>
      <c r="CV398" s="0" t="n">
        <v>3.19</v>
      </c>
      <c r="CW398" s="0" t="n">
        <v>17.85</v>
      </c>
      <c r="CX398" s="0" t="n">
        <v>2925.54</v>
      </c>
      <c r="CY398" s="0" t="n">
        <v>74.7</v>
      </c>
      <c r="CZ398" s="0" t="n">
        <v>42.8</v>
      </c>
      <c r="DA398" s="0" t="n">
        <v>46.1</v>
      </c>
      <c r="DB398" s="0" t="n">
        <v>45</v>
      </c>
      <c r="DC398" s="0" t="n">
        <v>39.6</v>
      </c>
      <c r="DD398" s="0" t="n">
        <v>109.023</v>
      </c>
      <c r="DE398" s="0" t="n">
        <v>26.224</v>
      </c>
    </row>
    <row r="399" customFormat="false" ht="15" hidden="false" customHeight="false" outlineLevel="0" collapsed="false">
      <c r="A399" s="0" t="s">
        <v>715</v>
      </c>
      <c r="B399" s="0" t="n">
        <v>68.2726</v>
      </c>
      <c r="C399" s="0" t="n">
        <v>71.8525</v>
      </c>
      <c r="D399" s="0" t="n">
        <v>71.8893</v>
      </c>
      <c r="E399" s="0" t="n">
        <v>75.621</v>
      </c>
      <c r="F399" s="0" t="n">
        <v>53.7028</v>
      </c>
      <c r="G399" s="0" t="n">
        <v>86.0622</v>
      </c>
      <c r="H399" s="0" t="n">
        <v>57.1289</v>
      </c>
      <c r="I399" s="0" t="n">
        <v>63.8468</v>
      </c>
      <c r="J399" s="0" t="n">
        <v>42.8734</v>
      </c>
      <c r="K399" s="0" t="n">
        <v>91.599</v>
      </c>
      <c r="L399" s="0" t="n">
        <v>64.9928</v>
      </c>
      <c r="M399" s="0" t="n">
        <v>80.4729</v>
      </c>
      <c r="N399" s="0" t="n">
        <v>85.2863</v>
      </c>
      <c r="O399" s="0" t="n">
        <v>46.9</v>
      </c>
      <c r="P399" s="0" t="n">
        <v>77.7947</v>
      </c>
      <c r="Q399" s="0" t="n">
        <v>11.73</v>
      </c>
      <c r="R399" s="0" t="n">
        <v>13.63</v>
      </c>
      <c r="S399" s="0" t="n">
        <v>11.08</v>
      </c>
      <c r="T399" s="0" t="n">
        <f aca="false">100*Q399/BX399</f>
        <v>14.108562562394</v>
      </c>
      <c r="U399" s="0" t="n">
        <f aca="false">100*R399/BX399</f>
        <v>16.39383697574</v>
      </c>
      <c r="V399" s="0" t="n">
        <f aca="false">100*S399/BX399</f>
        <v>13.3267581578283</v>
      </c>
      <c r="W399" s="0" t="n">
        <v>89698</v>
      </c>
      <c r="X399" s="0" t="n">
        <v>22617</v>
      </c>
      <c r="Y399" s="0" t="n">
        <v>670.3</v>
      </c>
      <c r="Z399" s="0" t="n">
        <v>4800</v>
      </c>
      <c r="AA399" s="0" t="n">
        <v>17069</v>
      </c>
      <c r="AB399" s="0" t="n">
        <v>10247</v>
      </c>
      <c r="AC399" s="0" t="n">
        <v>6822</v>
      </c>
      <c r="AD399" s="0" t="n">
        <v>85579</v>
      </c>
      <c r="AE399" s="0" t="n">
        <v>22262</v>
      </c>
      <c r="AF399" s="0" t="n">
        <v>5186.4</v>
      </c>
      <c r="AG399" s="0" t="n">
        <v>12879.6</v>
      </c>
      <c r="AH399" s="0" t="n">
        <v>6566</v>
      </c>
      <c r="AI399" s="0" t="n">
        <v>18498</v>
      </c>
      <c r="AJ399" s="0" t="n">
        <v>61</v>
      </c>
      <c r="AK399" s="0" t="n">
        <v>0.518</v>
      </c>
      <c r="AL399" s="0" t="n">
        <v>117440</v>
      </c>
      <c r="AM399" s="0" t="n">
        <v>114165</v>
      </c>
      <c r="AN399" s="0" t="n">
        <v>6.9</v>
      </c>
      <c r="AO399" s="0" t="n">
        <v>12.9</v>
      </c>
      <c r="AP399" s="0" t="n">
        <v>3621</v>
      </c>
      <c r="AQ399" s="0" t="n">
        <v>2864</v>
      </c>
      <c r="AR399" s="0" t="n">
        <v>2252</v>
      </c>
      <c r="AS399" s="0" t="n">
        <v>1208</v>
      </c>
      <c r="AT399" s="0" t="n">
        <v>1044</v>
      </c>
      <c r="AU399" s="0" t="n">
        <v>39.8</v>
      </c>
      <c r="AV399" s="0" t="n">
        <v>3.5</v>
      </c>
      <c r="AW399" s="0" t="n">
        <v>991</v>
      </c>
      <c r="AX399" s="0" t="n">
        <v>996</v>
      </c>
      <c r="AY399" s="0" t="n">
        <v>117</v>
      </c>
      <c r="AZ399" s="0" t="n">
        <v>217</v>
      </c>
      <c r="BA399" s="0" t="n">
        <v>367</v>
      </c>
      <c r="BB399" s="0" t="n">
        <v>295</v>
      </c>
      <c r="BC399" s="0" t="n">
        <v>5.78</v>
      </c>
      <c r="BD399" s="0" t="n">
        <v>5.46</v>
      </c>
      <c r="BE399" s="0" t="n">
        <v>5.61</v>
      </c>
      <c r="BF399" s="0" t="n">
        <v>6.13</v>
      </c>
      <c r="BG399" s="0" t="n">
        <v>7.7</v>
      </c>
      <c r="BH399" s="0" t="n">
        <v>8.07</v>
      </c>
      <c r="BI399" s="0" t="n">
        <v>8.855909</v>
      </c>
      <c r="BJ399" s="0" t="n">
        <v>9.863636</v>
      </c>
      <c r="BK399" s="0" t="n">
        <f aca="false">BE399-BD399</f>
        <v>0.15</v>
      </c>
      <c r="BL399" s="0" t="n">
        <f aca="false">BF399-BD399</f>
        <v>0.67</v>
      </c>
      <c r="BM399" s="0" t="n">
        <f aca="false">BH399-BD399</f>
        <v>2.61</v>
      </c>
      <c r="BN399" s="0" t="n">
        <f aca="false">BI399-BH399</f>
        <v>0.785909</v>
      </c>
      <c r="BO399" s="0" t="n">
        <f aca="false">BJ399-BH399</f>
        <v>1.793636</v>
      </c>
      <c r="BP399" s="0" t="n">
        <v>848.8</v>
      </c>
      <c r="BQ399" s="2" t="n">
        <v>2361.1</v>
      </c>
      <c r="BR399" s="0" t="n">
        <v>3348.5</v>
      </c>
      <c r="BS399" s="0" t="n">
        <v>304193</v>
      </c>
      <c r="BT399" s="0" t="n">
        <v>42411</v>
      </c>
      <c r="BU399" s="0" t="n">
        <v>42108</v>
      </c>
      <c r="BV399" s="2" t="n">
        <v>634.6</v>
      </c>
      <c r="BW399" s="0" t="n">
        <v>556901.1</v>
      </c>
      <c r="BX399" s="0" t="n">
        <v>83.141</v>
      </c>
      <c r="BY399" s="0" t="n">
        <v>106.031</v>
      </c>
      <c r="BZ399" s="0" t="n">
        <v>86.708</v>
      </c>
      <c r="CA399" s="0" t="n">
        <v>77.083</v>
      </c>
      <c r="CB399" s="3" t="n">
        <v>135.6</v>
      </c>
      <c r="CC399" s="3" t="n">
        <v>141.3</v>
      </c>
      <c r="CD399" s="3" t="n">
        <v>82.922</v>
      </c>
      <c r="CE399" s="0" t="n">
        <v>121.6</v>
      </c>
      <c r="CF399" s="0" t="n">
        <v>120.4</v>
      </c>
      <c r="CG399" s="0" t="n">
        <v>114.1</v>
      </c>
      <c r="CH399" s="0" t="n">
        <v>100.9</v>
      </c>
      <c r="CI399" s="0" t="n">
        <f aca="false">100*CH399/CD399</f>
        <v>121.680615518198</v>
      </c>
      <c r="CJ399" s="0" t="n">
        <v>251.25</v>
      </c>
      <c r="CK399" s="0" t="n">
        <f aca="false">100*CJ399/CD399</f>
        <v>302.99558621355</v>
      </c>
      <c r="CL399" s="0" t="n">
        <v>58.8</v>
      </c>
      <c r="CM399" s="0" t="n">
        <f aca="false">100*CL399/CD399</f>
        <v>70.9100118183353</v>
      </c>
      <c r="CN399" s="0" t="n">
        <v>38.2</v>
      </c>
      <c r="CO399" s="0" t="n">
        <v>86.86</v>
      </c>
      <c r="CP399" s="0" t="n">
        <v>1.4574</v>
      </c>
      <c r="CQ399" s="0" t="n">
        <v>138.22</v>
      </c>
      <c r="CR399" s="0" t="n">
        <v>172.38</v>
      </c>
      <c r="CS399" s="0" t="n">
        <v>1.1499</v>
      </c>
      <c r="CT399" s="0" t="n">
        <v>377.9927</v>
      </c>
      <c r="CU399" s="0" t="n">
        <v>450.0482</v>
      </c>
      <c r="CV399" s="0" t="n">
        <v>3.23</v>
      </c>
      <c r="CW399" s="0" t="n">
        <v>17.92</v>
      </c>
      <c r="CX399" s="0" t="n">
        <v>2928.42</v>
      </c>
      <c r="CY399" s="0" t="n">
        <v>71.5</v>
      </c>
      <c r="CZ399" s="0" t="n">
        <v>44.5</v>
      </c>
      <c r="DA399" s="0" t="n">
        <v>48.9</v>
      </c>
      <c r="DB399" s="0" t="n">
        <v>46</v>
      </c>
      <c r="DC399" s="0" t="n">
        <v>37.3</v>
      </c>
      <c r="DD399" s="0" t="n">
        <v>111.179</v>
      </c>
      <c r="DE399" s="0" t="n">
        <v>25.57</v>
      </c>
    </row>
    <row r="400" customFormat="false" ht="15" hidden="false" customHeight="false" outlineLevel="0" collapsed="false">
      <c r="A400" s="0" t="s">
        <v>716</v>
      </c>
      <c r="B400" s="0" t="n">
        <v>68.9412</v>
      </c>
      <c r="C400" s="0" t="n">
        <v>72.7218</v>
      </c>
      <c r="D400" s="0" t="n">
        <v>72.8069</v>
      </c>
      <c r="E400" s="0" t="n">
        <v>76.7275</v>
      </c>
      <c r="F400" s="0" t="n">
        <v>55.1279</v>
      </c>
      <c r="G400" s="0" t="n">
        <v>86.9833</v>
      </c>
      <c r="H400" s="0" t="n">
        <v>57.8126</v>
      </c>
      <c r="I400" s="0" t="n">
        <v>64.2823</v>
      </c>
      <c r="J400" s="0" t="n">
        <v>43.641</v>
      </c>
      <c r="K400" s="0" t="n">
        <v>91.6469</v>
      </c>
      <c r="L400" s="0" t="n">
        <v>65.7116</v>
      </c>
      <c r="M400" s="0" t="n">
        <v>83.5486</v>
      </c>
      <c r="N400" s="0" t="n">
        <v>85.9306</v>
      </c>
      <c r="O400" s="0" t="n">
        <v>53.7</v>
      </c>
      <c r="P400" s="0" t="n">
        <v>78.5419</v>
      </c>
      <c r="Q400" s="0" t="n">
        <v>11.76</v>
      </c>
      <c r="R400" s="0" t="n">
        <v>13.62</v>
      </c>
      <c r="S400" s="0" t="n">
        <v>11.13</v>
      </c>
      <c r="T400" s="0" t="n">
        <f aca="false">100*Q400/BX400</f>
        <v>14.1205287993948</v>
      </c>
      <c r="U400" s="0" t="n">
        <f aca="false">100*R400/BX400</f>
        <v>16.3538777421563</v>
      </c>
      <c r="V400" s="0" t="n">
        <f aca="false">100*S400/BX400</f>
        <v>13.3640718994273</v>
      </c>
      <c r="W400" s="0" t="n">
        <v>89722</v>
      </c>
      <c r="X400" s="0" t="n">
        <v>22569</v>
      </c>
      <c r="Y400" s="0" t="n">
        <v>666.6</v>
      </c>
      <c r="Z400" s="0" t="n">
        <v>4782</v>
      </c>
      <c r="AA400" s="0" t="n">
        <v>17042</v>
      </c>
      <c r="AB400" s="0" t="n">
        <v>10211</v>
      </c>
      <c r="AC400" s="0" t="n">
        <v>6831</v>
      </c>
      <c r="AD400" s="0" t="n">
        <v>85714</v>
      </c>
      <c r="AE400" s="0" t="n">
        <v>22250</v>
      </c>
      <c r="AF400" s="0" t="n">
        <v>5184</v>
      </c>
      <c r="AG400" s="0" t="n">
        <v>12879.3</v>
      </c>
      <c r="AH400" s="0" t="n">
        <v>6557</v>
      </c>
      <c r="AI400" s="0" t="n">
        <v>18561</v>
      </c>
      <c r="AJ400" s="0" t="n">
        <v>64</v>
      </c>
      <c r="AK400" s="0" t="n">
        <v>0.546</v>
      </c>
      <c r="AL400" s="0" t="n">
        <v>117639</v>
      </c>
      <c r="AM400" s="0" t="n">
        <v>114339</v>
      </c>
      <c r="AN400" s="0" t="n">
        <v>6.9</v>
      </c>
      <c r="AO400" s="0" t="n">
        <v>13.7</v>
      </c>
      <c r="AP400" s="0" t="n">
        <v>3428</v>
      </c>
      <c r="AQ400" s="0" t="n">
        <v>2862</v>
      </c>
      <c r="AR400" s="0" t="n">
        <v>2533</v>
      </c>
      <c r="AS400" s="0" t="n">
        <v>1424</v>
      </c>
      <c r="AT400" s="0" t="n">
        <v>1109</v>
      </c>
      <c r="AU400" s="0" t="n">
        <v>40.1</v>
      </c>
      <c r="AV400" s="0" t="n">
        <v>3.8</v>
      </c>
      <c r="AW400" s="0" t="n">
        <v>964</v>
      </c>
      <c r="AX400" s="0" t="n">
        <v>1036</v>
      </c>
      <c r="AY400" s="0" t="n">
        <v>136</v>
      </c>
      <c r="AZ400" s="0" t="n">
        <v>246</v>
      </c>
      <c r="BA400" s="0" t="n">
        <v>407</v>
      </c>
      <c r="BB400" s="0" t="n">
        <v>247</v>
      </c>
      <c r="BC400" s="0" t="n">
        <v>5.9</v>
      </c>
      <c r="BD400" s="0" t="n">
        <v>5.57</v>
      </c>
      <c r="BE400" s="0" t="n">
        <v>5.75</v>
      </c>
      <c r="BF400" s="0" t="n">
        <v>6.36</v>
      </c>
      <c r="BG400" s="0" t="n">
        <v>7.94</v>
      </c>
      <c r="BH400" s="0" t="n">
        <v>8.28</v>
      </c>
      <c r="BI400" s="0" t="n">
        <v>9.007</v>
      </c>
      <c r="BJ400" s="0" t="n">
        <v>9.962</v>
      </c>
      <c r="BK400" s="0" t="n">
        <f aca="false">BE400-BD400</f>
        <v>0.18</v>
      </c>
      <c r="BL400" s="0" t="n">
        <f aca="false">BF400-BD400</f>
        <v>0.79</v>
      </c>
      <c r="BM400" s="0" t="n">
        <f aca="false">BH400-BD400</f>
        <v>2.71</v>
      </c>
      <c r="BN400" s="0" t="n">
        <f aca="false">BI400-BH400</f>
        <v>0.727</v>
      </c>
      <c r="BO400" s="0" t="n">
        <f aca="false">BJ400-BH400</f>
        <v>1.682</v>
      </c>
      <c r="BP400" s="0" t="n">
        <v>856.7</v>
      </c>
      <c r="BQ400" s="2" t="n">
        <v>2382</v>
      </c>
      <c r="BR400" s="0" t="n">
        <v>3357.4</v>
      </c>
      <c r="BS400" s="0" t="n">
        <v>305507</v>
      </c>
      <c r="BT400" s="0" t="n">
        <v>42712</v>
      </c>
      <c r="BU400" s="0" t="n">
        <v>42372</v>
      </c>
      <c r="BV400" s="2" t="n">
        <v>632.4</v>
      </c>
      <c r="BW400" s="0" t="n">
        <v>553748.2</v>
      </c>
      <c r="BX400" s="0" t="n">
        <v>83.283</v>
      </c>
      <c r="BY400" s="0" t="n">
        <v>105.643</v>
      </c>
      <c r="BZ400" s="0" t="n">
        <v>86.807</v>
      </c>
      <c r="CA400" s="0" t="n">
        <v>77.324</v>
      </c>
      <c r="CB400" s="3" t="n">
        <v>136</v>
      </c>
      <c r="CC400" s="3" t="n">
        <v>141.8</v>
      </c>
      <c r="CD400" s="3" t="n">
        <v>83.107</v>
      </c>
      <c r="CE400" s="0" t="n">
        <v>121.4</v>
      </c>
      <c r="CF400" s="0" t="n">
        <v>120.1</v>
      </c>
      <c r="CG400" s="0" t="n">
        <v>113.9</v>
      </c>
      <c r="CH400" s="0" t="n">
        <v>99.2</v>
      </c>
      <c r="CI400" s="0" t="n">
        <f aca="false">100*CH400/CD400</f>
        <v>119.364193148592</v>
      </c>
      <c r="CJ400" s="0" t="n">
        <v>247.131</v>
      </c>
      <c r="CK400" s="0" t="n">
        <f aca="false">100*CJ400/CD400</f>
        <v>297.364842913353</v>
      </c>
      <c r="CL400" s="0" t="n">
        <v>56.2</v>
      </c>
      <c r="CM400" s="0" t="n">
        <f aca="false">100*CL400/CD400</f>
        <v>67.6236658765206</v>
      </c>
      <c r="CN400" s="0" t="n">
        <v>39.6</v>
      </c>
      <c r="CO400" s="0" t="n">
        <v>88.8</v>
      </c>
      <c r="CP400" s="0" t="n">
        <v>1.5297</v>
      </c>
      <c r="CQ400" s="0" t="n">
        <v>139.75</v>
      </c>
      <c r="CR400" s="0" t="n">
        <v>164.97</v>
      </c>
      <c r="CS400" s="0" t="n">
        <v>1.1439</v>
      </c>
      <c r="CT400" s="0" t="n">
        <v>378.293</v>
      </c>
      <c r="CU400" s="0" t="n">
        <v>450.871</v>
      </c>
      <c r="CV400" s="0" t="n">
        <v>3.23</v>
      </c>
      <c r="CW400" s="0" t="n">
        <v>17.96</v>
      </c>
      <c r="CX400" s="0" t="n">
        <v>2968.13</v>
      </c>
      <c r="CY400" s="0" t="n">
        <v>75.9</v>
      </c>
      <c r="CZ400" s="0" t="n">
        <v>50.3</v>
      </c>
      <c r="DA400" s="0" t="n">
        <v>58.4</v>
      </c>
      <c r="DB400" s="0" t="n">
        <v>47.1</v>
      </c>
      <c r="DC400" s="0" t="n">
        <v>37.1</v>
      </c>
      <c r="DD400" s="0" t="n">
        <v>108.817</v>
      </c>
      <c r="DE400" s="0" t="n">
        <v>25.404</v>
      </c>
    </row>
    <row r="401" customFormat="false" ht="15" hidden="false" customHeight="false" outlineLevel="0" collapsed="false">
      <c r="A401" s="0" t="s">
        <v>717</v>
      </c>
      <c r="B401" s="0" t="n">
        <v>68.9357</v>
      </c>
      <c r="C401" s="0" t="n">
        <v>72.3038</v>
      </c>
      <c r="D401" s="0" t="n">
        <v>72.4174</v>
      </c>
      <c r="E401" s="0" t="n">
        <v>76.3236</v>
      </c>
      <c r="F401" s="0" t="n">
        <v>56.0334</v>
      </c>
      <c r="G401" s="0" t="n">
        <v>85.8865</v>
      </c>
      <c r="H401" s="0" t="n">
        <v>57.6678</v>
      </c>
      <c r="I401" s="0" t="n">
        <v>64.7513</v>
      </c>
      <c r="J401" s="0" t="n">
        <v>44.0649</v>
      </c>
      <c r="K401" s="0" t="n">
        <v>92.7885</v>
      </c>
      <c r="L401" s="0" t="n">
        <v>65.8752</v>
      </c>
      <c r="M401" s="0" t="n">
        <v>80.4313</v>
      </c>
      <c r="N401" s="0" t="n">
        <v>85.3741</v>
      </c>
      <c r="O401" s="0" t="n">
        <v>57.2</v>
      </c>
      <c r="P401" s="0" t="n">
        <v>78.6281</v>
      </c>
      <c r="Q401" s="0" t="n">
        <v>11.79</v>
      </c>
      <c r="R401" s="0" t="n">
        <v>13.64</v>
      </c>
      <c r="S401" s="0" t="n">
        <v>11.17</v>
      </c>
      <c r="T401" s="0" t="n">
        <f aca="false">100*Q401/BX401</f>
        <v>14.1317767203251</v>
      </c>
      <c r="U401" s="0" t="n">
        <f aca="false">100*R401/BX401</f>
        <v>16.349231082717</v>
      </c>
      <c r="V401" s="0" t="n">
        <f aca="false">100*S401/BX401</f>
        <v>13.3886298529288</v>
      </c>
      <c r="W401" s="0" t="n">
        <v>89638</v>
      </c>
      <c r="X401" s="0" t="n">
        <v>22508</v>
      </c>
      <c r="Y401" s="0" t="n">
        <v>661.2</v>
      </c>
      <c r="Z401" s="0" t="n">
        <v>4752</v>
      </c>
      <c r="AA401" s="0" t="n">
        <v>17016</v>
      </c>
      <c r="AB401" s="0" t="n">
        <v>10195</v>
      </c>
      <c r="AC401" s="0" t="n">
        <v>6821</v>
      </c>
      <c r="AD401" s="0" t="n">
        <v>85728</v>
      </c>
      <c r="AE401" s="0" t="n">
        <v>22253</v>
      </c>
      <c r="AF401" s="0" t="n">
        <v>5180.8</v>
      </c>
      <c r="AG401" s="0" t="n">
        <v>12871.4</v>
      </c>
      <c r="AH401" s="0" t="n">
        <v>6546</v>
      </c>
      <c r="AI401" s="0" t="n">
        <v>18598</v>
      </c>
      <c r="AJ401" s="0" t="n">
        <v>61</v>
      </c>
      <c r="AK401" s="0" t="n">
        <v>0.527</v>
      </c>
      <c r="AL401" s="0" t="n">
        <v>117568</v>
      </c>
      <c r="AM401" s="0" t="n">
        <v>114249</v>
      </c>
      <c r="AN401" s="0" t="n">
        <v>6.8</v>
      </c>
      <c r="AO401" s="0" t="n">
        <v>13.8</v>
      </c>
      <c r="AP401" s="0" t="n">
        <v>3422</v>
      </c>
      <c r="AQ401" s="0" t="n">
        <v>2803</v>
      </c>
      <c r="AR401" s="0" t="n">
        <v>2388</v>
      </c>
      <c r="AS401" s="0" t="n">
        <v>1280</v>
      </c>
      <c r="AT401" s="0" t="n">
        <v>1108</v>
      </c>
      <c r="AU401" s="0" t="n">
        <v>40.1</v>
      </c>
      <c r="AV401" s="0" t="n">
        <v>3.9</v>
      </c>
      <c r="AW401" s="0" t="n">
        <v>973</v>
      </c>
      <c r="AX401" s="0" t="n">
        <v>1063</v>
      </c>
      <c r="AY401" s="0" t="n">
        <v>106</v>
      </c>
      <c r="AZ401" s="0" t="n">
        <v>240</v>
      </c>
      <c r="BA401" s="0" t="n">
        <v>439</v>
      </c>
      <c r="BB401" s="0" t="n">
        <v>278</v>
      </c>
      <c r="BC401" s="0" t="n">
        <v>5.82</v>
      </c>
      <c r="BD401" s="0" t="n">
        <v>5.58</v>
      </c>
      <c r="BE401" s="0" t="n">
        <v>5.7</v>
      </c>
      <c r="BF401" s="0" t="n">
        <v>6.31</v>
      </c>
      <c r="BG401" s="0" t="n">
        <v>7.91</v>
      </c>
      <c r="BH401" s="0" t="n">
        <v>8.27</v>
      </c>
      <c r="BI401" s="0" t="n">
        <v>8.998636</v>
      </c>
      <c r="BJ401" s="0" t="n">
        <v>9.894545</v>
      </c>
      <c r="BK401" s="0" t="n">
        <f aca="false">BE401-BD401</f>
        <v>0.12</v>
      </c>
      <c r="BL401" s="0" t="n">
        <f aca="false">BF401-BD401</f>
        <v>0.73</v>
      </c>
      <c r="BM401" s="0" t="n">
        <f aca="false">BH401-BD401</f>
        <v>2.69</v>
      </c>
      <c r="BN401" s="0" t="n">
        <f aca="false">BI401-BH401</f>
        <v>0.728636</v>
      </c>
      <c r="BO401" s="0" t="n">
        <f aca="false">BJ401-BH401</f>
        <v>1.624545</v>
      </c>
      <c r="BP401" s="0" t="n">
        <v>861.5</v>
      </c>
      <c r="BQ401" s="2" t="n">
        <v>2396.2</v>
      </c>
      <c r="BR401" s="0" t="n">
        <v>3360.9</v>
      </c>
      <c r="BS401" s="0" t="n">
        <v>307230</v>
      </c>
      <c r="BT401" s="0" t="n">
        <v>42984</v>
      </c>
      <c r="BU401" s="0" t="n">
        <v>42377</v>
      </c>
      <c r="BV401" s="2" t="n">
        <v>629.3</v>
      </c>
      <c r="BW401" s="0" t="n">
        <v>550307.3</v>
      </c>
      <c r="BX401" s="0" t="n">
        <v>83.429</v>
      </c>
      <c r="BY401" s="0" t="n">
        <v>106.342</v>
      </c>
      <c r="BZ401" s="0" t="n">
        <v>86.626</v>
      </c>
      <c r="CA401" s="0" t="n">
        <v>77.553</v>
      </c>
      <c r="CB401" s="3" t="n">
        <v>136.2</v>
      </c>
      <c r="CC401" s="3" t="n">
        <v>142.3</v>
      </c>
      <c r="CD401" s="3" t="n">
        <v>83.366</v>
      </c>
      <c r="CE401" s="0" t="n">
        <v>121.1</v>
      </c>
      <c r="CF401" s="0" t="n">
        <v>119.6</v>
      </c>
      <c r="CG401" s="0" t="n">
        <v>113.6</v>
      </c>
      <c r="CH401" s="0" t="n">
        <v>99.4</v>
      </c>
      <c r="CI401" s="0" t="n">
        <f aca="false">100*CH401/CD401</f>
        <v>119.23326056186</v>
      </c>
      <c r="CJ401" s="0" t="n">
        <v>243.3032</v>
      </c>
      <c r="CK401" s="0" t="n">
        <f aca="false">100*CJ401/CD401</f>
        <v>291.849435021472</v>
      </c>
      <c r="CL401" s="0" t="n">
        <v>59.3</v>
      </c>
      <c r="CM401" s="0" t="n">
        <f aca="false">100*CL401/CD401</f>
        <v>71.1321162104455</v>
      </c>
      <c r="CN401" s="0" t="n">
        <v>38.4</v>
      </c>
      <c r="CO401" s="0" t="n">
        <v>88.76</v>
      </c>
      <c r="CP401" s="0" t="n">
        <v>1.5481</v>
      </c>
      <c r="CQ401" s="0" t="n">
        <v>137.83</v>
      </c>
      <c r="CR401" s="0" t="n">
        <v>165.13</v>
      </c>
      <c r="CS401" s="0" t="n">
        <v>1.1493</v>
      </c>
      <c r="CT401" s="0" t="n">
        <v>380.2268</v>
      </c>
      <c r="CU401" s="0" t="n">
        <v>453.3764</v>
      </c>
      <c r="CV401" s="0" t="n">
        <v>3.2</v>
      </c>
      <c r="CW401" s="0" t="n">
        <v>18.07</v>
      </c>
      <c r="CX401" s="0" t="n">
        <v>2978.19</v>
      </c>
      <c r="CY401" s="0" t="n">
        <v>74.4</v>
      </c>
      <c r="CZ401" s="0" t="n">
        <v>50.6</v>
      </c>
      <c r="DA401" s="0" t="n">
        <v>55.6</v>
      </c>
      <c r="DB401" s="0" t="n">
        <v>49.6</v>
      </c>
      <c r="DC401" s="0" t="n">
        <v>39.1</v>
      </c>
      <c r="DD401" s="0" t="n">
        <v>113.858</v>
      </c>
      <c r="DE401" s="0" t="n">
        <v>33.941</v>
      </c>
    </row>
    <row r="402" customFormat="false" ht="15" hidden="false" customHeight="false" outlineLevel="0" collapsed="false">
      <c r="A402" s="0" t="s">
        <v>718</v>
      </c>
      <c r="B402" s="0" t="n">
        <v>69.0131</v>
      </c>
      <c r="C402" s="0" t="n">
        <v>72.427</v>
      </c>
      <c r="D402" s="0" t="n">
        <v>72.3858</v>
      </c>
      <c r="E402" s="0" t="n">
        <v>76.3278</v>
      </c>
      <c r="F402" s="0" t="n">
        <v>55.1954</v>
      </c>
      <c r="G402" s="0" t="n">
        <v>86.344</v>
      </c>
      <c r="H402" s="0" t="n">
        <v>57.6133</v>
      </c>
      <c r="I402" s="0" t="n">
        <v>64.7759</v>
      </c>
      <c r="J402" s="0" t="n">
        <v>44.2354</v>
      </c>
      <c r="K402" s="0" t="n">
        <v>92.883</v>
      </c>
      <c r="L402" s="0" t="n">
        <v>66.0247</v>
      </c>
      <c r="M402" s="0" t="n">
        <v>80.0073</v>
      </c>
      <c r="N402" s="0" t="n">
        <v>85.3989</v>
      </c>
      <c r="O402" s="0" t="n">
        <v>59.8</v>
      </c>
      <c r="P402" s="0" t="n">
        <v>78.6998</v>
      </c>
      <c r="Q402" s="0" t="n">
        <v>11.79</v>
      </c>
      <c r="R402" s="0" t="n">
        <v>13.64</v>
      </c>
      <c r="S402" s="0" t="n">
        <v>11.18</v>
      </c>
      <c r="T402" s="0" t="n">
        <f aca="false">100*Q402/BX402</f>
        <v>14.0984861167579</v>
      </c>
      <c r="U402" s="0" t="n">
        <f aca="false">100*R402/BX402</f>
        <v>16.3107167627293</v>
      </c>
      <c r="V402" s="0" t="n">
        <f aca="false">100*S402/BX402</f>
        <v>13.369047903762</v>
      </c>
      <c r="W402" s="0" t="n">
        <v>89684</v>
      </c>
      <c r="X402" s="0" t="n">
        <v>22493</v>
      </c>
      <c r="Y402" s="0" t="n">
        <v>655.8</v>
      </c>
      <c r="Z402" s="0" t="n">
        <v>4733</v>
      </c>
      <c r="AA402" s="0" t="n">
        <v>17025</v>
      </c>
      <c r="AB402" s="0" t="n">
        <v>10178</v>
      </c>
      <c r="AC402" s="0" t="n">
        <v>6847</v>
      </c>
      <c r="AD402" s="0" t="n">
        <v>85758</v>
      </c>
      <c r="AE402" s="0" t="n">
        <v>22251</v>
      </c>
      <c r="AF402" s="0" t="n">
        <v>5177.5</v>
      </c>
      <c r="AG402" s="0" t="n">
        <v>12869.6</v>
      </c>
      <c r="AH402" s="0" t="n">
        <v>6540</v>
      </c>
      <c r="AI402" s="0" t="n">
        <v>18567</v>
      </c>
      <c r="AJ402" s="0" t="n">
        <v>60</v>
      </c>
      <c r="AK402" s="0" t="n">
        <v>0.513</v>
      </c>
      <c r="AL402" s="0" t="n">
        <v>117484</v>
      </c>
      <c r="AM402" s="0" t="n">
        <v>114171</v>
      </c>
      <c r="AN402" s="0" t="n">
        <v>6.9</v>
      </c>
      <c r="AO402" s="0" t="n">
        <v>13.9</v>
      </c>
      <c r="AP402" s="0" t="n">
        <v>3446</v>
      </c>
      <c r="AQ402" s="0" t="n">
        <v>2752</v>
      </c>
      <c r="AR402" s="0" t="n">
        <v>2460</v>
      </c>
      <c r="AS402" s="0" t="n">
        <v>1292</v>
      </c>
      <c r="AT402" s="0" t="n">
        <v>1168</v>
      </c>
      <c r="AU402" s="0" t="n">
        <v>40.2</v>
      </c>
      <c r="AV402" s="0" t="n">
        <v>3.9</v>
      </c>
      <c r="AW402" s="0" t="n">
        <v>944</v>
      </c>
      <c r="AX402" s="0" t="n">
        <v>1049</v>
      </c>
      <c r="AY402" s="0" t="n">
        <v>120</v>
      </c>
      <c r="AZ402" s="0" t="n">
        <v>238</v>
      </c>
      <c r="BA402" s="0" t="n">
        <v>429</v>
      </c>
      <c r="BB402" s="0" t="n">
        <v>262</v>
      </c>
      <c r="BC402" s="0" t="n">
        <v>5.66</v>
      </c>
      <c r="BD402" s="0" t="n">
        <v>5.33</v>
      </c>
      <c r="BE402" s="0" t="n">
        <v>5.39</v>
      </c>
      <c r="BF402" s="0" t="n">
        <v>5.78</v>
      </c>
      <c r="BG402" s="0" t="n">
        <v>7.43</v>
      </c>
      <c r="BH402" s="0" t="n">
        <v>7.9</v>
      </c>
      <c r="BI402" s="0" t="n">
        <v>8.751364</v>
      </c>
      <c r="BJ402" s="0" t="n">
        <v>9.645455</v>
      </c>
      <c r="BK402" s="0" t="n">
        <f aca="false">BE402-BD402</f>
        <v>0.0599999999999996</v>
      </c>
      <c r="BL402" s="0" t="n">
        <f aca="false">BF402-BD402</f>
        <v>0.45</v>
      </c>
      <c r="BM402" s="0" t="n">
        <f aca="false">BH402-BD402</f>
        <v>2.57</v>
      </c>
      <c r="BN402" s="0" t="n">
        <f aca="false">BI402-BH402</f>
        <v>0.851364</v>
      </c>
      <c r="BO402" s="0" t="n">
        <f aca="false">BJ402-BH402</f>
        <v>1.745455</v>
      </c>
      <c r="BP402" s="0" t="n">
        <v>866.7</v>
      </c>
      <c r="BQ402" s="2" t="n">
        <v>2406.5</v>
      </c>
      <c r="BR402" s="0" t="n">
        <v>3359.8</v>
      </c>
      <c r="BS402" s="0" t="n">
        <v>309315</v>
      </c>
      <c r="BT402" s="0" t="n">
        <v>43392</v>
      </c>
      <c r="BU402" s="0" t="n">
        <v>42628</v>
      </c>
      <c r="BV402" s="2" t="n">
        <v>625</v>
      </c>
      <c r="BW402" s="0" t="n">
        <v>546129.2</v>
      </c>
      <c r="BX402" s="0" t="n">
        <v>83.626</v>
      </c>
      <c r="BY402" s="0" t="n">
        <v>106.144</v>
      </c>
      <c r="BZ402" s="0" t="n">
        <v>86.866</v>
      </c>
      <c r="CA402" s="0" t="n">
        <v>77.785</v>
      </c>
      <c r="CB402" s="3" t="n">
        <v>136.6</v>
      </c>
      <c r="CC402" s="3" t="n">
        <v>142.9</v>
      </c>
      <c r="CD402" s="3" t="n">
        <v>83.613</v>
      </c>
      <c r="CE402" s="0" t="n">
        <v>121.3</v>
      </c>
      <c r="CF402" s="0" t="n">
        <v>119.9</v>
      </c>
      <c r="CG402" s="0" t="n">
        <v>113.8</v>
      </c>
      <c r="CH402" s="0" t="n">
        <v>99.1</v>
      </c>
      <c r="CI402" s="0" t="n">
        <f aca="false">100*CH402/CD402</f>
        <v>118.522239364692</v>
      </c>
      <c r="CJ402" s="0" t="n">
        <v>243.9891</v>
      </c>
      <c r="CK402" s="0" t="n">
        <f aca="false">100*CJ402/CD402</f>
        <v>291.807613648595</v>
      </c>
      <c r="CL402" s="0" t="n">
        <v>60.4</v>
      </c>
      <c r="CM402" s="0" t="n">
        <f aca="false">100*CL402/CD402</f>
        <v>72.2375707126882</v>
      </c>
      <c r="CN402" s="0" t="n">
        <v>41.8</v>
      </c>
      <c r="CO402" s="0" t="n">
        <v>87.5</v>
      </c>
      <c r="CP402" s="0" t="n">
        <v>1.5201</v>
      </c>
      <c r="CQ402" s="0" t="n">
        <v>136.82</v>
      </c>
      <c r="CR402" s="0" t="n">
        <v>168.41</v>
      </c>
      <c r="CS402" s="0" t="n">
        <v>1.1452</v>
      </c>
      <c r="CT402" s="0" t="n">
        <v>389.4032</v>
      </c>
      <c r="CU402" s="0" t="n">
        <v>463.2577</v>
      </c>
      <c r="CV402" s="0" t="n">
        <v>3.1</v>
      </c>
      <c r="CW402" s="0" t="n">
        <v>19.72</v>
      </c>
      <c r="CX402" s="0" t="n">
        <v>3006.09</v>
      </c>
      <c r="CY402" s="0" t="n">
        <v>75.3</v>
      </c>
      <c r="CZ402" s="0" t="n">
        <v>52.9</v>
      </c>
      <c r="DA402" s="0" t="n">
        <v>60.1</v>
      </c>
      <c r="DB402" s="0" t="n">
        <v>48.3</v>
      </c>
      <c r="DC402" s="0" t="n">
        <v>39</v>
      </c>
      <c r="DD402" s="0" t="n">
        <v>112.881</v>
      </c>
      <c r="DE402" s="0" t="n">
        <v>27.962</v>
      </c>
    </row>
    <row r="403" customFormat="false" ht="15" hidden="false" customHeight="false" outlineLevel="0" collapsed="false">
      <c r="A403" s="0" t="s">
        <v>719</v>
      </c>
      <c r="B403" s="0" t="n">
        <v>69.615</v>
      </c>
      <c r="C403" s="0" t="n">
        <v>73.2378</v>
      </c>
      <c r="D403" s="0" t="n">
        <v>73.3527</v>
      </c>
      <c r="E403" s="0" t="n">
        <v>77.5017</v>
      </c>
      <c r="F403" s="0" t="n">
        <v>57.488</v>
      </c>
      <c r="G403" s="0" t="n">
        <v>86.906</v>
      </c>
      <c r="H403" s="0" t="n">
        <v>58.3792</v>
      </c>
      <c r="I403" s="0" t="n">
        <v>65.1342</v>
      </c>
      <c r="J403" s="0" t="n">
        <v>44.8127</v>
      </c>
      <c r="K403" s="0" t="n">
        <v>93.2532</v>
      </c>
      <c r="L403" s="0" t="n">
        <v>66.7206</v>
      </c>
      <c r="M403" s="0" t="n">
        <v>81.2048</v>
      </c>
      <c r="N403" s="0" t="n">
        <v>85.0876</v>
      </c>
      <c r="O403" s="0" t="n">
        <v>61.2</v>
      </c>
      <c r="P403" s="0" t="n">
        <v>79.4219</v>
      </c>
      <c r="Q403" s="0" t="n">
        <v>11.83</v>
      </c>
      <c r="R403" s="0" t="n">
        <v>13.67</v>
      </c>
      <c r="S403" s="0" t="n">
        <v>11.22</v>
      </c>
      <c r="T403" s="0" t="n">
        <f aca="false">100*Q403/BX403</f>
        <v>14.0955830662361</v>
      </c>
      <c r="U403" s="0" t="n">
        <f aca="false">100*R403/BX403</f>
        <v>16.2879645406127</v>
      </c>
      <c r="V403" s="0" t="n">
        <f aca="false">100*S403/BX403</f>
        <v>13.3687609470135</v>
      </c>
      <c r="W403" s="0" t="n">
        <v>89743</v>
      </c>
      <c r="X403" s="0" t="n">
        <v>22467</v>
      </c>
      <c r="Y403" s="0" t="n">
        <v>649.2</v>
      </c>
      <c r="Z403" s="0" t="n">
        <v>4728</v>
      </c>
      <c r="AA403" s="0" t="n">
        <v>17011</v>
      </c>
      <c r="AB403" s="0" t="n">
        <v>10161</v>
      </c>
      <c r="AC403" s="0" t="n">
        <v>6850</v>
      </c>
      <c r="AD403" s="0" t="n">
        <v>85819</v>
      </c>
      <c r="AE403" s="0" t="n">
        <v>22227</v>
      </c>
      <c r="AF403" s="0" t="n">
        <v>5177</v>
      </c>
      <c r="AG403" s="0" t="n">
        <v>12855.9</v>
      </c>
      <c r="AH403" s="0" t="n">
        <v>6529</v>
      </c>
      <c r="AI403" s="0" t="n">
        <v>18543</v>
      </c>
      <c r="AJ403" s="0" t="n">
        <v>62</v>
      </c>
      <c r="AK403" s="0" t="n">
        <v>0.527</v>
      </c>
      <c r="AL403" s="0" t="n">
        <v>117928</v>
      </c>
      <c r="AM403" s="0" t="n">
        <v>114609</v>
      </c>
      <c r="AN403" s="0" t="n">
        <v>6.9</v>
      </c>
      <c r="AO403" s="0" t="n">
        <v>14</v>
      </c>
      <c r="AP403" s="0" t="n">
        <v>3478</v>
      </c>
      <c r="AQ403" s="0" t="n">
        <v>2734</v>
      </c>
      <c r="AR403" s="0" t="n">
        <v>2497</v>
      </c>
      <c r="AS403" s="0" t="n">
        <v>1306</v>
      </c>
      <c r="AT403" s="0" t="n">
        <v>1191</v>
      </c>
      <c r="AU403" s="0" t="n">
        <v>40.1</v>
      </c>
      <c r="AV403" s="0" t="n">
        <v>4</v>
      </c>
      <c r="AW403" s="0" t="n">
        <v>974</v>
      </c>
      <c r="AX403" s="0" t="n">
        <v>1015</v>
      </c>
      <c r="AY403" s="0" t="n">
        <v>104</v>
      </c>
      <c r="AZ403" s="0" t="n">
        <v>243</v>
      </c>
      <c r="BA403" s="0" t="n">
        <v>425</v>
      </c>
      <c r="BB403" s="0" t="n">
        <v>243</v>
      </c>
      <c r="BC403" s="0" t="n">
        <v>5.45</v>
      </c>
      <c r="BD403" s="0" t="n">
        <v>5.22</v>
      </c>
      <c r="BE403" s="0" t="n">
        <v>5.25</v>
      </c>
      <c r="BF403" s="0" t="n">
        <v>5.57</v>
      </c>
      <c r="BG403" s="0" t="n">
        <v>7.14</v>
      </c>
      <c r="BH403" s="0" t="n">
        <v>7.65</v>
      </c>
      <c r="BI403" s="0" t="n">
        <v>8.608</v>
      </c>
      <c r="BJ403" s="0" t="n">
        <v>9.5145</v>
      </c>
      <c r="BK403" s="0" t="n">
        <f aca="false">BE403-BD403</f>
        <v>0.0300000000000003</v>
      </c>
      <c r="BL403" s="0" t="n">
        <f aca="false">BF403-BD403</f>
        <v>0.350000000000001</v>
      </c>
      <c r="BM403" s="0" t="n">
        <f aca="false">BH403-BD403</f>
        <v>2.43</v>
      </c>
      <c r="BN403" s="0" t="n">
        <f aca="false">BI403-BH403</f>
        <v>0.958</v>
      </c>
      <c r="BO403" s="0" t="n">
        <f aca="false">BJ403-BH403</f>
        <v>1.8645</v>
      </c>
      <c r="BP403" s="0" t="n">
        <v>870.2</v>
      </c>
      <c r="BQ403" s="2" t="n">
        <v>2419.5</v>
      </c>
      <c r="BR403" s="0" t="n">
        <v>3359.6</v>
      </c>
      <c r="BS403" s="0" t="n">
        <v>310667</v>
      </c>
      <c r="BT403" s="0" t="n">
        <v>43558</v>
      </c>
      <c r="BU403" s="0" t="n">
        <v>42912</v>
      </c>
      <c r="BV403" s="2" t="n">
        <v>627.4</v>
      </c>
      <c r="BW403" s="0" t="n">
        <v>542077.1</v>
      </c>
      <c r="BX403" s="0" t="n">
        <v>83.927</v>
      </c>
      <c r="BY403" s="0" t="n">
        <v>106.334</v>
      </c>
      <c r="BZ403" s="0" t="n">
        <v>87.04</v>
      </c>
      <c r="CA403" s="0" t="n">
        <v>78.165</v>
      </c>
      <c r="CB403" s="3" t="n">
        <v>137</v>
      </c>
      <c r="CC403" s="3" t="n">
        <v>143.4</v>
      </c>
      <c r="CD403" s="3" t="n">
        <v>83.965</v>
      </c>
      <c r="CE403" s="0" t="n">
        <v>121.5</v>
      </c>
      <c r="CF403" s="0" t="n">
        <v>120.1</v>
      </c>
      <c r="CG403" s="0" t="n">
        <v>114</v>
      </c>
      <c r="CH403" s="0" t="n">
        <v>98.4</v>
      </c>
      <c r="CI403" s="0" t="n">
        <f aca="false">100*CH403/CD403</f>
        <v>117.191687012446</v>
      </c>
      <c r="CJ403" s="0" t="n">
        <v>243.3684</v>
      </c>
      <c r="CK403" s="0" t="n">
        <f aca="false">100*CJ403/CD403</f>
        <v>289.845054486989</v>
      </c>
      <c r="CL403" s="0" t="n">
        <v>60.4</v>
      </c>
      <c r="CM403" s="0" t="n">
        <f aca="false">100*CL403/CD403</f>
        <v>71.9347347108914</v>
      </c>
      <c r="CN403" s="0" t="n">
        <v>45.5</v>
      </c>
      <c r="CO403" s="0" t="n">
        <v>85.88</v>
      </c>
      <c r="CP403" s="0" t="n">
        <v>1.4803</v>
      </c>
      <c r="CQ403" s="0" t="n">
        <v>134.3</v>
      </c>
      <c r="CR403" s="0" t="n">
        <v>172.65</v>
      </c>
      <c r="CS403" s="0" t="n">
        <v>1.137</v>
      </c>
      <c r="CT403" s="0" t="n">
        <v>387.1985</v>
      </c>
      <c r="CU403" s="0" t="n">
        <v>459.112</v>
      </c>
      <c r="CV403" s="0" t="n">
        <v>3.15</v>
      </c>
      <c r="CW403" s="0" t="n">
        <v>19.88</v>
      </c>
      <c r="CX403" s="0" t="n">
        <v>3010.35</v>
      </c>
      <c r="CY403" s="0" t="n">
        <v>76.4</v>
      </c>
      <c r="CZ403" s="0" t="n">
        <v>54.9</v>
      </c>
      <c r="DA403" s="0" t="n">
        <v>60.7</v>
      </c>
      <c r="DB403" s="0" t="n">
        <v>48.8</v>
      </c>
      <c r="DC403" s="0" t="n">
        <v>45.9</v>
      </c>
      <c r="DD403" s="0" t="n">
        <v>114.15</v>
      </c>
      <c r="DE403" s="0" t="n">
        <v>27.158</v>
      </c>
    </row>
    <row r="404" customFormat="false" ht="15" hidden="false" customHeight="false" outlineLevel="0" collapsed="false">
      <c r="A404" s="0" t="s">
        <v>720</v>
      </c>
      <c r="B404" s="0" t="n">
        <v>69.4885</v>
      </c>
      <c r="C404" s="0" t="n">
        <v>72.9095</v>
      </c>
      <c r="D404" s="0" t="n">
        <v>73.0337</v>
      </c>
      <c r="E404" s="0" t="n">
        <v>77.2451</v>
      </c>
      <c r="F404" s="0" t="n">
        <v>57.2446</v>
      </c>
      <c r="G404" s="0" t="n">
        <v>86.6478</v>
      </c>
      <c r="H404" s="0" t="n">
        <v>57.886</v>
      </c>
      <c r="I404" s="0" t="n">
        <v>65.2416</v>
      </c>
      <c r="J404" s="0" t="n">
        <v>44.697</v>
      </c>
      <c r="K404" s="0" t="n">
        <v>93.849</v>
      </c>
      <c r="L404" s="0" t="n">
        <v>66.6125</v>
      </c>
      <c r="M404" s="0" t="n">
        <v>79.34</v>
      </c>
      <c r="N404" s="0" t="n">
        <v>83.3337</v>
      </c>
      <c r="O404" s="0" t="n">
        <v>60.7</v>
      </c>
      <c r="P404" s="0" t="n">
        <v>79.1852</v>
      </c>
      <c r="Q404" s="0" t="n">
        <v>11.85</v>
      </c>
      <c r="R404" s="0" t="n">
        <v>13.65</v>
      </c>
      <c r="S404" s="0" t="n">
        <v>11.25</v>
      </c>
      <c r="T404" s="0" t="n">
        <f aca="false">100*Q404/BX404</f>
        <v>14.0908712558117</v>
      </c>
      <c r="U404" s="0" t="n">
        <f aca="false">100*R404/BX404</f>
        <v>16.2312567630237</v>
      </c>
      <c r="V404" s="0" t="n">
        <f aca="false">100*S404/BX404</f>
        <v>13.3774094200744</v>
      </c>
      <c r="W404" s="0" t="n">
        <v>89705</v>
      </c>
      <c r="X404" s="0" t="n">
        <v>22417</v>
      </c>
      <c r="Y404" s="0" t="n">
        <v>643.1</v>
      </c>
      <c r="Z404" s="0" t="n">
        <v>4698</v>
      </c>
      <c r="AA404" s="0" t="n">
        <v>16998</v>
      </c>
      <c r="AB404" s="0" t="n">
        <v>10141</v>
      </c>
      <c r="AC404" s="0" t="n">
        <v>6857</v>
      </c>
      <c r="AD404" s="0" t="n">
        <v>85881</v>
      </c>
      <c r="AE404" s="0" t="n">
        <v>22196</v>
      </c>
      <c r="AF404" s="0" t="n">
        <v>5170.7</v>
      </c>
      <c r="AG404" s="0" t="n">
        <v>12833.5</v>
      </c>
      <c r="AH404" s="0" t="n">
        <v>6526</v>
      </c>
      <c r="AI404" s="0" t="n">
        <v>18593</v>
      </c>
      <c r="AJ404" s="0" t="n">
        <v>59</v>
      </c>
      <c r="AK404" s="0" t="n">
        <v>0.495</v>
      </c>
      <c r="AL404" s="0" t="n">
        <v>117800</v>
      </c>
      <c r="AM404" s="0" t="n">
        <v>114511</v>
      </c>
      <c r="AN404" s="0" t="n">
        <v>7</v>
      </c>
      <c r="AO404" s="0" t="n">
        <v>14.4</v>
      </c>
      <c r="AP404" s="0" t="n">
        <v>3473</v>
      </c>
      <c r="AQ404" s="0" t="n">
        <v>2779</v>
      </c>
      <c r="AR404" s="0" t="n">
        <v>2638</v>
      </c>
      <c r="AS404" s="0" t="n">
        <v>1403</v>
      </c>
      <c r="AT404" s="0" t="n">
        <v>1235</v>
      </c>
      <c r="AU404" s="0" t="n">
        <v>40.2</v>
      </c>
      <c r="AV404" s="0" t="n">
        <v>3.9</v>
      </c>
      <c r="AW404" s="0" t="n">
        <v>991</v>
      </c>
      <c r="AX404" s="0" t="n">
        <v>1079</v>
      </c>
      <c r="AY404" s="0" t="n">
        <v>122</v>
      </c>
      <c r="AZ404" s="0" t="n">
        <v>232</v>
      </c>
      <c r="BA404" s="0" t="n">
        <v>462</v>
      </c>
      <c r="BB404" s="0" t="n">
        <v>263</v>
      </c>
      <c r="BC404" s="0" t="n">
        <v>5.21</v>
      </c>
      <c r="BD404" s="0" t="n">
        <v>4.99</v>
      </c>
      <c r="BE404" s="0" t="n">
        <v>5.04</v>
      </c>
      <c r="BF404" s="0" t="n">
        <v>5.33</v>
      </c>
      <c r="BG404" s="0" t="n">
        <v>6.87</v>
      </c>
      <c r="BH404" s="0" t="n">
        <v>7.53</v>
      </c>
      <c r="BI404" s="0" t="n">
        <v>8.546957</v>
      </c>
      <c r="BJ404" s="0" t="n">
        <v>9.488261</v>
      </c>
      <c r="BK404" s="0" t="n">
        <f aca="false">BE404-BD404</f>
        <v>0.0499999999999998</v>
      </c>
      <c r="BL404" s="0" t="n">
        <f aca="false">BF404-BD404</f>
        <v>0.34</v>
      </c>
      <c r="BM404" s="0" t="n">
        <f aca="false">BH404-BD404</f>
        <v>2.54</v>
      </c>
      <c r="BN404" s="0" t="n">
        <f aca="false">BI404-BH404</f>
        <v>1.016957</v>
      </c>
      <c r="BO404" s="0" t="n">
        <f aca="false">BJ404-BH404</f>
        <v>1.958261</v>
      </c>
      <c r="BP404" s="0" t="n">
        <v>878</v>
      </c>
      <c r="BQ404" s="2" t="n">
        <v>2445.9</v>
      </c>
      <c r="BR404" s="0" t="n">
        <v>3364.9</v>
      </c>
      <c r="BS404" s="0" t="n">
        <v>312687</v>
      </c>
      <c r="BT404" s="0" t="n">
        <v>44007</v>
      </c>
      <c r="BU404" s="0" t="n">
        <v>43746</v>
      </c>
      <c r="BV404" s="2" t="n">
        <v>628.7</v>
      </c>
      <c r="BW404" s="0" t="n">
        <v>537268.7</v>
      </c>
      <c r="BX404" s="0" t="n">
        <v>84.097</v>
      </c>
      <c r="BY404" s="0" t="n">
        <v>106.541</v>
      </c>
      <c r="BZ404" s="0" t="n">
        <v>86.973</v>
      </c>
      <c r="CA404" s="0" t="n">
        <v>78.449</v>
      </c>
      <c r="CB404" s="3" t="n">
        <v>137.2</v>
      </c>
      <c r="CC404" s="3" t="n">
        <v>143.7</v>
      </c>
      <c r="CD404" s="3" t="n">
        <v>84.184</v>
      </c>
      <c r="CE404" s="0" t="n">
        <v>121.9</v>
      </c>
      <c r="CF404" s="0" t="n">
        <v>120.5</v>
      </c>
      <c r="CG404" s="0" t="n">
        <v>114</v>
      </c>
      <c r="CH404" s="0" t="n">
        <v>100.8</v>
      </c>
      <c r="CI404" s="0" t="n">
        <f aca="false">100*CH404/CD404</f>
        <v>119.737717380975</v>
      </c>
      <c r="CJ404" s="0" t="n">
        <v>244.3174</v>
      </c>
      <c r="CK404" s="0" t="n">
        <f aca="false">100*CJ404/CD404</f>
        <v>290.218331274351</v>
      </c>
      <c r="CL404" s="0" t="n">
        <v>66.3</v>
      </c>
      <c r="CM404" s="0" t="n">
        <f aca="false">100*CL404/CD404</f>
        <v>78.7560581583199</v>
      </c>
      <c r="CN404" s="0" t="n">
        <v>50</v>
      </c>
      <c r="CO404" s="0" t="n">
        <v>85.02</v>
      </c>
      <c r="CP404" s="0" t="n">
        <v>1.4781</v>
      </c>
      <c r="CQ404" s="0" t="n">
        <v>130.77</v>
      </c>
      <c r="CR404" s="0" t="n">
        <v>172.31</v>
      </c>
      <c r="CS404" s="0" t="n">
        <v>1.1279</v>
      </c>
      <c r="CT404" s="0" t="n">
        <v>386.8835</v>
      </c>
      <c r="CU404" s="0" t="n">
        <v>457.3874</v>
      </c>
      <c r="CV404" s="0" t="n">
        <v>3.14</v>
      </c>
      <c r="CW404" s="0" t="n">
        <v>19.92</v>
      </c>
      <c r="CX404" s="0" t="n">
        <v>3019.73</v>
      </c>
      <c r="CY404" s="0" t="n">
        <v>70.5</v>
      </c>
      <c r="CZ404" s="0" t="n">
        <v>53.1</v>
      </c>
      <c r="DA404" s="0" t="n">
        <v>58</v>
      </c>
      <c r="DB404" s="0" t="n">
        <v>50.2</v>
      </c>
      <c r="DC404" s="0" t="n">
        <v>40.5</v>
      </c>
      <c r="DD404" s="0" t="n">
        <v>113.558</v>
      </c>
      <c r="DE404" s="0" t="n">
        <v>27.583</v>
      </c>
    </row>
    <row r="405" customFormat="false" ht="15" hidden="false" customHeight="false" outlineLevel="0" collapsed="false">
      <c r="A405" s="0" t="s">
        <v>721</v>
      </c>
      <c r="B405" s="0" t="n">
        <v>69.3908</v>
      </c>
      <c r="C405" s="0" t="n">
        <v>72.949</v>
      </c>
      <c r="D405" s="0" t="n">
        <v>73.0011</v>
      </c>
      <c r="E405" s="0" t="n">
        <v>77.2885</v>
      </c>
      <c r="F405" s="0" t="n">
        <v>57.3217</v>
      </c>
      <c r="G405" s="0" t="n">
        <v>86.674</v>
      </c>
      <c r="H405" s="0" t="n">
        <v>57.869</v>
      </c>
      <c r="I405" s="0" t="n">
        <v>64.9856</v>
      </c>
      <c r="J405" s="0" t="n">
        <v>44.8065</v>
      </c>
      <c r="K405" s="0" t="n">
        <v>92.9034</v>
      </c>
      <c r="L405" s="0" t="n">
        <v>66.4456</v>
      </c>
      <c r="M405" s="0" t="n">
        <v>83.3526</v>
      </c>
      <c r="N405" s="0" t="n">
        <v>83.8795</v>
      </c>
      <c r="O405" s="0" t="n">
        <v>52.1</v>
      </c>
      <c r="P405" s="0" t="n">
        <v>78.8772</v>
      </c>
      <c r="Q405" s="0" t="n">
        <v>11.85</v>
      </c>
      <c r="R405" s="0" t="n">
        <v>13.67</v>
      </c>
      <c r="S405" s="0" t="n">
        <v>11.26</v>
      </c>
      <c r="T405" s="0" t="n">
        <f aca="false">100*Q405/BX405</f>
        <v>14.0551055022476</v>
      </c>
      <c r="U405" s="0" t="n">
        <f aca="false">100*R405/BX405</f>
        <v>16.2137799338165</v>
      </c>
      <c r="V405" s="0" t="n">
        <f aca="false">100*S405/BX405</f>
        <v>13.3553154392665</v>
      </c>
      <c r="W405" s="0" t="n">
        <v>89613</v>
      </c>
      <c r="X405" s="0" t="n">
        <v>22315</v>
      </c>
      <c r="Y405" s="0" t="n">
        <v>636.2</v>
      </c>
      <c r="Z405" s="0" t="n">
        <v>4640</v>
      </c>
      <c r="AA405" s="0" t="n">
        <v>16960</v>
      </c>
      <c r="AB405" s="0" t="n">
        <v>10101</v>
      </c>
      <c r="AC405" s="0" t="n">
        <v>6859</v>
      </c>
      <c r="AD405" s="0" t="n">
        <v>85925</v>
      </c>
      <c r="AE405" s="0" t="n">
        <v>22178</v>
      </c>
      <c r="AF405" s="0" t="n">
        <v>5165.8</v>
      </c>
      <c r="AG405" s="0" t="n">
        <v>12818.3</v>
      </c>
      <c r="AH405" s="0" t="n">
        <v>6524</v>
      </c>
      <c r="AI405" s="0" t="n">
        <v>18627</v>
      </c>
      <c r="AJ405" s="0" t="n">
        <v>60</v>
      </c>
      <c r="AK405" s="0" t="n">
        <v>0.498</v>
      </c>
      <c r="AL405" s="0" t="n">
        <v>117770</v>
      </c>
      <c r="AM405" s="0" t="n">
        <v>114474</v>
      </c>
      <c r="AN405" s="0" t="n">
        <v>7</v>
      </c>
      <c r="AO405" s="0" t="n">
        <v>14.8</v>
      </c>
      <c r="AP405" s="0" t="n">
        <v>3460</v>
      </c>
      <c r="AQ405" s="0" t="n">
        <v>2781</v>
      </c>
      <c r="AR405" s="0" t="n">
        <v>2718</v>
      </c>
      <c r="AS405" s="0" t="n">
        <v>1342</v>
      </c>
      <c r="AT405" s="0" t="n">
        <v>1376</v>
      </c>
      <c r="AU405" s="0" t="n">
        <v>40.2</v>
      </c>
      <c r="AV405" s="0" t="n">
        <v>4</v>
      </c>
      <c r="AW405" s="0" t="n">
        <v>984</v>
      </c>
      <c r="AX405" s="0" t="n">
        <v>1103</v>
      </c>
      <c r="AY405" s="0" t="n">
        <v>121</v>
      </c>
      <c r="AZ405" s="0" t="n">
        <v>228</v>
      </c>
      <c r="BA405" s="0" t="n">
        <v>472</v>
      </c>
      <c r="BB405" s="0" t="n">
        <v>282</v>
      </c>
      <c r="BC405" s="0" t="n">
        <v>4.81</v>
      </c>
      <c r="BD405" s="0" t="n">
        <v>4.56</v>
      </c>
      <c r="BE405" s="0" t="n">
        <v>4.61</v>
      </c>
      <c r="BF405" s="0" t="n">
        <v>4.89</v>
      </c>
      <c r="BG405" s="0" t="n">
        <v>6.62</v>
      </c>
      <c r="BH405" s="0" t="n">
        <v>7.42</v>
      </c>
      <c r="BI405" s="0" t="n">
        <v>8.48</v>
      </c>
      <c r="BJ405" s="0" t="n">
        <v>9.4535</v>
      </c>
      <c r="BK405" s="0" t="n">
        <f aca="false">BE405-BD405</f>
        <v>0.0500000000000007</v>
      </c>
      <c r="BL405" s="0" t="n">
        <f aca="false">BF405-BD405</f>
        <v>0.33</v>
      </c>
      <c r="BM405" s="0" t="n">
        <f aca="false">BH405-BD405</f>
        <v>2.86</v>
      </c>
      <c r="BN405" s="0" t="n">
        <f aca="false">BI405-BH405</f>
        <v>1.06</v>
      </c>
      <c r="BO405" s="0" t="n">
        <f aca="false">BJ405-BH405</f>
        <v>2.0335</v>
      </c>
      <c r="BP405" s="0" t="n">
        <v>887.6</v>
      </c>
      <c r="BQ405" s="2" t="n">
        <v>2472.2</v>
      </c>
      <c r="BR405" s="0" t="n">
        <v>3370.4</v>
      </c>
      <c r="BS405" s="0" t="n">
        <v>314951</v>
      </c>
      <c r="BT405" s="0" t="n">
        <v>44614</v>
      </c>
      <c r="BU405" s="0" t="n">
        <v>44506</v>
      </c>
      <c r="BV405" s="2" t="n">
        <v>625.4</v>
      </c>
      <c r="BW405" s="0" t="n">
        <v>535497.7</v>
      </c>
      <c r="BX405" s="0" t="n">
        <v>84.311</v>
      </c>
      <c r="BY405" s="0" t="n">
        <v>106.659</v>
      </c>
      <c r="BZ405" s="0" t="n">
        <v>87.312</v>
      </c>
      <c r="CA405" s="0" t="n">
        <v>78.61</v>
      </c>
      <c r="CB405" s="3" t="n">
        <v>137.8</v>
      </c>
      <c r="CC405" s="3" t="n">
        <v>144.2</v>
      </c>
      <c r="CD405" s="3" t="n">
        <v>84.393</v>
      </c>
      <c r="CE405" s="0" t="n">
        <v>122.4</v>
      </c>
      <c r="CF405" s="0" t="n">
        <v>121</v>
      </c>
      <c r="CG405" s="0" t="n">
        <v>114.1</v>
      </c>
      <c r="CH405" s="0" t="n">
        <v>100.7</v>
      </c>
      <c r="CI405" s="0" t="n">
        <f aca="false">100*CH405/CD405</f>
        <v>119.322692640385</v>
      </c>
      <c r="CJ405" s="0" t="n">
        <v>241.89</v>
      </c>
      <c r="CK405" s="0" t="n">
        <f aca="false">100*CJ405/CD405</f>
        <v>286.623298140841</v>
      </c>
      <c r="CL405" s="0" t="n">
        <v>64</v>
      </c>
      <c r="CM405" s="0" t="n">
        <f aca="false">100*CL405/CD405</f>
        <v>75.8356735748226</v>
      </c>
      <c r="CN405" s="0" t="n">
        <v>47.6</v>
      </c>
      <c r="CO405" s="0" t="n">
        <v>83.46</v>
      </c>
      <c r="CP405" s="0" t="n">
        <v>1.4348</v>
      </c>
      <c r="CQ405" s="0" t="n">
        <v>129.63</v>
      </c>
      <c r="CR405" s="0" t="n">
        <v>177.96</v>
      </c>
      <c r="CS405" s="0" t="n">
        <v>1.1302</v>
      </c>
      <c r="CT405" s="0" t="n">
        <v>385.9195</v>
      </c>
      <c r="CU405" s="0" t="n">
        <v>454.967</v>
      </c>
      <c r="CV405" s="0" t="n">
        <v>3.15</v>
      </c>
      <c r="CW405" s="0" t="n">
        <v>21.02</v>
      </c>
      <c r="CX405" s="0" t="n">
        <v>2986.18</v>
      </c>
      <c r="CY405" s="0" t="n">
        <v>61.9</v>
      </c>
      <c r="CZ405" s="0" t="n">
        <v>49.5</v>
      </c>
      <c r="DA405" s="0" t="n">
        <v>53.5</v>
      </c>
      <c r="DB405" s="0" t="n">
        <v>50.1</v>
      </c>
      <c r="DC405" s="0" t="n">
        <v>42.8</v>
      </c>
      <c r="DD405" s="0" t="n">
        <v>113.662</v>
      </c>
      <c r="DE405" s="0" t="n">
        <v>31.131</v>
      </c>
    </row>
    <row r="406" customFormat="false" ht="15" hidden="false" customHeight="false" outlineLevel="0" collapsed="false">
      <c r="A406" s="0" t="s">
        <v>722</v>
      </c>
      <c r="B406" s="0" t="n">
        <v>69.1431</v>
      </c>
      <c r="C406" s="0" t="n">
        <v>72.4642</v>
      </c>
      <c r="D406" s="0" t="n">
        <v>72.3549</v>
      </c>
      <c r="E406" s="0" t="n">
        <v>76.3374</v>
      </c>
      <c r="F406" s="0" t="n">
        <v>56.8731</v>
      </c>
      <c r="G406" s="0" t="n">
        <v>85.4744</v>
      </c>
      <c r="H406" s="0" t="n">
        <v>57.8791</v>
      </c>
      <c r="I406" s="0" t="n">
        <v>65.0139</v>
      </c>
      <c r="J406" s="0" t="n">
        <v>44.7998</v>
      </c>
      <c r="K406" s="0" t="n">
        <v>93.5989</v>
      </c>
      <c r="L406" s="0" t="n">
        <v>66.3632</v>
      </c>
      <c r="M406" s="0" t="n">
        <v>78.7316</v>
      </c>
      <c r="N406" s="0" t="n">
        <v>85.0697</v>
      </c>
      <c r="O406" s="0" t="n">
        <v>50.6</v>
      </c>
      <c r="P406" s="0" t="n">
        <v>78.6674</v>
      </c>
      <c r="Q406" s="0" t="n">
        <v>11.88</v>
      </c>
      <c r="R406" s="0" t="n">
        <v>13.72</v>
      </c>
      <c r="S406" s="0" t="n">
        <v>11.26</v>
      </c>
      <c r="T406" s="0" t="n">
        <f aca="false">100*Q406/BX406</f>
        <v>14.0468701965143</v>
      </c>
      <c r="U406" s="0" t="n">
        <f aca="false">100*R406/BX406</f>
        <v>16.2224797219004</v>
      </c>
      <c r="V406" s="0" t="n">
        <f aca="false">100*S406/BX406</f>
        <v>13.3137843781777</v>
      </c>
      <c r="W406" s="0" t="n">
        <v>89622</v>
      </c>
      <c r="X406" s="0" t="n">
        <v>22274</v>
      </c>
      <c r="Y406" s="0" t="n">
        <v>632.3</v>
      </c>
      <c r="Z406" s="0" t="n">
        <v>4647</v>
      </c>
      <c r="AA406" s="0" t="n">
        <v>16916</v>
      </c>
      <c r="AB406" s="0" t="n">
        <v>10059</v>
      </c>
      <c r="AC406" s="0" t="n">
        <v>6857</v>
      </c>
      <c r="AD406" s="0" t="n">
        <v>85989</v>
      </c>
      <c r="AE406" s="0" t="n">
        <v>22176</v>
      </c>
      <c r="AF406" s="0" t="n">
        <v>5163.3</v>
      </c>
      <c r="AG406" s="0" t="n">
        <v>12821.6</v>
      </c>
      <c r="AH406" s="0" t="n">
        <v>6520</v>
      </c>
      <c r="AI406" s="0" t="n">
        <v>18641</v>
      </c>
      <c r="AJ406" s="0" t="n">
        <v>60</v>
      </c>
      <c r="AK406" s="0" t="n">
        <v>0.484</v>
      </c>
      <c r="AL406" s="0" t="n">
        <v>117466</v>
      </c>
      <c r="AM406" s="0" t="n">
        <v>114320</v>
      </c>
      <c r="AN406" s="0" t="n">
        <v>7.3</v>
      </c>
      <c r="AO406" s="0" t="n">
        <v>15.4</v>
      </c>
      <c r="AP406" s="0" t="n">
        <v>3473</v>
      </c>
      <c r="AQ406" s="0" t="n">
        <v>2813</v>
      </c>
      <c r="AR406" s="0" t="n">
        <v>2892</v>
      </c>
      <c r="AS406" s="0" t="n">
        <v>1388</v>
      </c>
      <c r="AT406" s="0" t="n">
        <v>1504</v>
      </c>
      <c r="AU406" s="0" t="n">
        <v>40.3</v>
      </c>
      <c r="AV406" s="0" t="n">
        <v>4</v>
      </c>
      <c r="AW406" s="0" t="n">
        <v>1061</v>
      </c>
      <c r="AX406" s="0" t="n">
        <v>1079</v>
      </c>
      <c r="AY406" s="0" t="n">
        <v>141</v>
      </c>
      <c r="AZ406" s="0" t="n">
        <v>246</v>
      </c>
      <c r="BA406" s="0" t="n">
        <v>447</v>
      </c>
      <c r="BB406" s="0" t="n">
        <v>245</v>
      </c>
      <c r="BC406" s="0" t="n">
        <v>4.43</v>
      </c>
      <c r="BD406" s="0" t="n">
        <v>4.07</v>
      </c>
      <c r="BE406" s="0" t="n">
        <v>4.1</v>
      </c>
      <c r="BF406" s="0" t="n">
        <v>4.38</v>
      </c>
      <c r="BG406" s="0" t="n">
        <v>6.19</v>
      </c>
      <c r="BH406" s="0" t="n">
        <v>7.09</v>
      </c>
      <c r="BI406" s="0" t="n">
        <v>8.308571</v>
      </c>
      <c r="BJ406" s="0" t="n">
        <v>9.259048</v>
      </c>
      <c r="BK406" s="0" t="n">
        <f aca="false">BE406-BD406</f>
        <v>0.0299999999999994</v>
      </c>
      <c r="BL406" s="0" t="n">
        <f aca="false">BF406-BD406</f>
        <v>0.31</v>
      </c>
      <c r="BM406" s="0" t="n">
        <f aca="false">BH406-BD406</f>
        <v>3.02</v>
      </c>
      <c r="BN406" s="0" t="n">
        <f aca="false">BI406-BH406</f>
        <v>1.218571</v>
      </c>
      <c r="BO406" s="0" t="n">
        <f aca="false">BJ406-BH406</f>
        <v>2.169048</v>
      </c>
      <c r="BP406" s="0" t="n">
        <v>897</v>
      </c>
      <c r="BQ406" s="2" t="n">
        <v>2502.5</v>
      </c>
      <c r="BR406" s="0" t="n">
        <v>3377.1</v>
      </c>
      <c r="BS406" s="0" t="n">
        <v>317546</v>
      </c>
      <c r="BT406" s="0" t="n">
        <v>45516</v>
      </c>
      <c r="BU406" s="0" t="n">
        <v>45324</v>
      </c>
      <c r="BV406" s="2" t="n">
        <v>624</v>
      </c>
      <c r="BW406" s="0" t="n">
        <v>534260.4</v>
      </c>
      <c r="BX406" s="0" t="n">
        <v>84.574</v>
      </c>
      <c r="BY406" s="0" t="n">
        <v>106.23</v>
      </c>
      <c r="BZ406" s="0" t="n">
        <v>87.493</v>
      </c>
      <c r="CA406" s="0" t="n">
        <v>79.014</v>
      </c>
      <c r="CB406" s="3" t="n">
        <v>138.2</v>
      </c>
      <c r="CC406" s="3" t="n">
        <v>144.7</v>
      </c>
      <c r="CD406" s="3" t="n">
        <v>84.662</v>
      </c>
      <c r="CE406" s="0" t="n">
        <v>122.3</v>
      </c>
      <c r="CF406" s="0" t="n">
        <v>120.8</v>
      </c>
      <c r="CG406" s="0" t="n">
        <v>114</v>
      </c>
      <c r="CH406" s="0" t="n">
        <v>98.2</v>
      </c>
      <c r="CI406" s="0" t="n">
        <f aca="false">100*CH406/CD406</f>
        <v>115.99064515367</v>
      </c>
      <c r="CJ406" s="0" t="n">
        <v>240.6476</v>
      </c>
      <c r="CK406" s="0" t="n">
        <f aca="false">100*CJ406/CD406</f>
        <v>284.245115872528</v>
      </c>
      <c r="CL406" s="0" t="n">
        <v>55.1</v>
      </c>
      <c r="CM406" s="0" t="n">
        <f aca="false">100*CL406/CD406</f>
        <v>65.0823273723749</v>
      </c>
      <c r="CN406" s="0" t="n">
        <v>48.9</v>
      </c>
      <c r="CO406" s="0" t="n">
        <v>82.18</v>
      </c>
      <c r="CP406" s="0" t="n">
        <v>1.3855</v>
      </c>
      <c r="CQ406" s="0" t="n">
        <v>128.04</v>
      </c>
      <c r="CR406" s="0" t="n">
        <v>182.72</v>
      </c>
      <c r="CS406" s="0" t="n">
        <v>1.1467</v>
      </c>
      <c r="CT406" s="0" t="n">
        <v>388.5105</v>
      </c>
      <c r="CU406" s="0" t="n">
        <v>458.0038</v>
      </c>
      <c r="CV406" s="0" t="n">
        <v>3.11</v>
      </c>
      <c r="CW406" s="0" t="n">
        <v>21.85</v>
      </c>
      <c r="CX406" s="0" t="n">
        <v>2958.64</v>
      </c>
      <c r="CY406" s="0" t="n">
        <v>61.5</v>
      </c>
      <c r="CZ406" s="0" t="n">
        <v>46.8</v>
      </c>
      <c r="DA406" s="0" t="n">
        <v>49.5</v>
      </c>
      <c r="DB406" s="0" t="n">
        <v>49.4</v>
      </c>
      <c r="DC406" s="0" t="n">
        <v>38.8</v>
      </c>
      <c r="DD406" s="0" t="n">
        <v>110.259</v>
      </c>
      <c r="DE406" s="0" t="n">
        <v>24.905</v>
      </c>
    </row>
    <row r="407" customFormat="false" ht="15" hidden="false" customHeight="false" outlineLevel="0" collapsed="false">
      <c r="A407" s="0" t="s">
        <v>723</v>
      </c>
      <c r="B407" s="0" t="n">
        <v>68.7165</v>
      </c>
      <c r="C407" s="0" t="n">
        <v>71.7265</v>
      </c>
      <c r="D407" s="0" t="n">
        <v>71.3883</v>
      </c>
      <c r="E407" s="0" t="n">
        <v>75.5279</v>
      </c>
      <c r="F407" s="0" t="n">
        <v>54.3505</v>
      </c>
      <c r="G407" s="0" t="n">
        <v>85.561</v>
      </c>
      <c r="H407" s="0" t="n">
        <v>56.7083</v>
      </c>
      <c r="I407" s="0" t="n">
        <v>64.9502</v>
      </c>
      <c r="J407" s="0" t="n">
        <v>44.5837</v>
      </c>
      <c r="K407" s="0" t="n">
        <v>93.637</v>
      </c>
      <c r="L407" s="0" t="n">
        <v>65.9435</v>
      </c>
      <c r="M407" s="0" t="n">
        <v>76.1755</v>
      </c>
      <c r="N407" s="0" t="n">
        <v>84.7321</v>
      </c>
      <c r="O407" s="0" t="n">
        <v>50.4</v>
      </c>
      <c r="P407" s="0" t="n">
        <v>78.0207</v>
      </c>
      <c r="Q407" s="0" t="n">
        <v>11.87</v>
      </c>
      <c r="R407" s="0" t="n">
        <v>13.74</v>
      </c>
      <c r="S407" s="0" t="n">
        <v>11.24</v>
      </c>
      <c r="T407" s="0" t="n">
        <f aca="false">100*Q407/BX407</f>
        <v>14.0054039385037</v>
      </c>
      <c r="U407" s="0" t="n">
        <f aca="false">100*R407/BX407</f>
        <v>16.2118155109554</v>
      </c>
      <c r="V407" s="0" t="n">
        <f aca="false">100*S407/BX407</f>
        <v>13.2620674194424</v>
      </c>
      <c r="W407" s="0" t="n">
        <v>89624</v>
      </c>
      <c r="X407" s="0" t="n">
        <v>22214</v>
      </c>
      <c r="Y407" s="0" t="n">
        <v>628.1</v>
      </c>
      <c r="Z407" s="0" t="n">
        <v>4667</v>
      </c>
      <c r="AA407" s="0" t="n">
        <v>16840</v>
      </c>
      <c r="AB407" s="0" t="n">
        <v>9992</v>
      </c>
      <c r="AC407" s="0" t="n">
        <v>6848</v>
      </c>
      <c r="AD407" s="0" t="n">
        <v>86098</v>
      </c>
      <c r="AE407" s="0" t="n">
        <v>22147</v>
      </c>
      <c r="AF407" s="0" t="n">
        <v>5153.8</v>
      </c>
      <c r="AG407" s="0" t="n">
        <v>12817.2</v>
      </c>
      <c r="AH407" s="0" t="n">
        <v>6509</v>
      </c>
      <c r="AI407" s="0" t="n">
        <v>18688</v>
      </c>
      <c r="AJ407" s="0" t="n">
        <v>59</v>
      </c>
      <c r="AK407" s="0" t="n">
        <v>0.471</v>
      </c>
      <c r="AL407" s="0" t="n">
        <v>117978</v>
      </c>
      <c r="AM407" s="0" t="n">
        <v>114823</v>
      </c>
      <c r="AN407" s="0" t="n">
        <v>7.3</v>
      </c>
      <c r="AO407" s="0" t="n">
        <v>16.1</v>
      </c>
      <c r="AP407" s="0" t="n">
        <v>3398</v>
      </c>
      <c r="AQ407" s="0" t="n">
        <v>2826</v>
      </c>
      <c r="AR407" s="0" t="n">
        <v>3060</v>
      </c>
      <c r="AS407" s="0" t="n">
        <v>1437</v>
      </c>
      <c r="AT407" s="0" t="n">
        <v>1623</v>
      </c>
      <c r="AU407" s="0" t="n">
        <v>40.2</v>
      </c>
      <c r="AV407" s="0" t="n">
        <v>3.9</v>
      </c>
      <c r="AW407" s="0" t="n">
        <v>1077</v>
      </c>
      <c r="AX407" s="0" t="n">
        <v>1176</v>
      </c>
      <c r="AY407" s="0" t="n">
        <v>151</v>
      </c>
      <c r="AZ407" s="0" t="n">
        <v>291</v>
      </c>
      <c r="BA407" s="0" t="n">
        <v>454</v>
      </c>
      <c r="BB407" s="0" t="n">
        <v>280</v>
      </c>
      <c r="BC407" s="0" t="n">
        <v>4.03</v>
      </c>
      <c r="BD407" s="0" t="n">
        <v>3.8</v>
      </c>
      <c r="BE407" s="0" t="n">
        <v>3.87</v>
      </c>
      <c r="BF407" s="0" t="n">
        <v>4.15</v>
      </c>
      <c r="BG407" s="0" t="n">
        <v>6.24</v>
      </c>
      <c r="BH407" s="0" t="n">
        <v>7.03</v>
      </c>
      <c r="BI407" s="0" t="n">
        <v>8.200455</v>
      </c>
      <c r="BJ407" s="0" t="n">
        <v>9.128636</v>
      </c>
      <c r="BK407" s="0" t="n">
        <f aca="false">BE407-BD407</f>
        <v>0.0700000000000003</v>
      </c>
      <c r="BL407" s="0" t="n">
        <f aca="false">BF407-BD407</f>
        <v>0.350000000000001</v>
      </c>
      <c r="BM407" s="0" t="n">
        <f aca="false">BH407-BD407</f>
        <v>3.23</v>
      </c>
      <c r="BN407" s="0" t="n">
        <f aca="false">BI407-BH407</f>
        <v>1.170455</v>
      </c>
      <c r="BO407" s="0" t="n">
        <f aca="false">BJ407-BH407</f>
        <v>2.098636</v>
      </c>
      <c r="BP407" s="0" t="n">
        <v>910.4</v>
      </c>
      <c r="BQ407" s="2" t="n">
        <v>2537.5</v>
      </c>
      <c r="BR407" s="0" t="n">
        <v>3385.7</v>
      </c>
      <c r="BS407" s="0" t="n">
        <v>319633</v>
      </c>
      <c r="BT407" s="0" t="n">
        <v>46373</v>
      </c>
      <c r="BU407" s="0" t="n">
        <v>46140</v>
      </c>
      <c r="BV407" s="2" t="n">
        <v>619.8</v>
      </c>
      <c r="BW407" s="0" t="n">
        <v>533596.2</v>
      </c>
      <c r="BX407" s="0" t="n">
        <v>84.753</v>
      </c>
      <c r="BY407" s="0" t="n">
        <v>106.417</v>
      </c>
      <c r="BZ407" s="0" t="n">
        <v>87.332</v>
      </c>
      <c r="CA407" s="0" t="n">
        <v>79.361</v>
      </c>
      <c r="CB407" s="3" t="n">
        <v>138.3</v>
      </c>
      <c r="CC407" s="3" t="n">
        <v>145.1</v>
      </c>
      <c r="CD407" s="3" t="n">
        <v>84.978</v>
      </c>
      <c r="CE407" s="0" t="n">
        <v>122</v>
      </c>
      <c r="CF407" s="0" t="n">
        <v>120.4</v>
      </c>
      <c r="CG407" s="0" t="n">
        <v>113.4</v>
      </c>
      <c r="CH407" s="0" t="n">
        <v>97.2</v>
      </c>
      <c r="CI407" s="0" t="n">
        <f aca="false">100*CH407/CD407</f>
        <v>114.382546070748</v>
      </c>
      <c r="CJ407" s="0" t="n">
        <v>238.4568</v>
      </c>
      <c r="CK407" s="0" t="n">
        <f aca="false">100*CJ407/CD407</f>
        <v>280.610040245711</v>
      </c>
      <c r="CL407" s="0" t="n">
        <v>51.3</v>
      </c>
      <c r="CM407" s="0" t="n">
        <f aca="false">100*CL407/CD407</f>
        <v>60.3685659817835</v>
      </c>
      <c r="CN407" s="0" t="n">
        <v>45.4</v>
      </c>
      <c r="CO407" s="0" t="n">
        <v>82.24</v>
      </c>
      <c r="CP407" s="0" t="n">
        <v>1.4039</v>
      </c>
      <c r="CQ407" s="0" t="n">
        <v>125.46</v>
      </c>
      <c r="CR407" s="0" t="n">
        <v>180.9</v>
      </c>
      <c r="CS407" s="0" t="n">
        <v>1.1571</v>
      </c>
      <c r="CT407" s="0" t="n">
        <v>416.0759</v>
      </c>
      <c r="CU407" s="0" t="n">
        <v>493.365</v>
      </c>
      <c r="CV407" s="0" t="n">
        <v>2.9</v>
      </c>
      <c r="CW407" s="0" t="n">
        <v>23.35</v>
      </c>
      <c r="CX407" s="0" t="n">
        <v>3227.06</v>
      </c>
      <c r="CY407" s="0" t="n">
        <v>59.1</v>
      </c>
      <c r="CZ407" s="0" t="n">
        <v>47.3</v>
      </c>
      <c r="DA407" s="0" t="n">
        <v>49.6</v>
      </c>
      <c r="DB407" s="0" t="n">
        <v>48.7</v>
      </c>
      <c r="DC407" s="0" t="n">
        <v>44.1</v>
      </c>
      <c r="DD407" s="0" t="n">
        <v>111.465</v>
      </c>
      <c r="DE407" s="0" t="n">
        <v>28.794</v>
      </c>
    </row>
    <row r="408" customFormat="false" ht="15" hidden="false" customHeight="false" outlineLevel="0" collapsed="false">
      <c r="A408" s="0" t="s">
        <v>724</v>
      </c>
      <c r="B408" s="0" t="n">
        <v>69.2481</v>
      </c>
      <c r="C408" s="0" t="n">
        <v>72.4406</v>
      </c>
      <c r="D408" s="0" t="n">
        <v>72.2939</v>
      </c>
      <c r="E408" s="0" t="n">
        <v>76.3151</v>
      </c>
      <c r="F408" s="0" t="n">
        <v>56.66</v>
      </c>
      <c r="G408" s="0" t="n">
        <v>85.5535</v>
      </c>
      <c r="H408" s="0" t="n">
        <v>58.0742</v>
      </c>
      <c r="I408" s="0" t="n">
        <v>65.2678</v>
      </c>
      <c r="J408" s="0" t="n">
        <v>45.4288</v>
      </c>
      <c r="K408" s="0" t="n">
        <v>93.2318</v>
      </c>
      <c r="L408" s="0" t="n">
        <v>66.5541</v>
      </c>
      <c r="M408" s="0" t="n">
        <v>78.3119</v>
      </c>
      <c r="N408" s="0" t="n">
        <v>83.3206</v>
      </c>
      <c r="O408" s="0" t="n">
        <v>58.7</v>
      </c>
      <c r="P408" s="0" t="n">
        <v>78.5892</v>
      </c>
      <c r="Q408" s="0" t="n">
        <v>11.9</v>
      </c>
      <c r="R408" s="0" t="n">
        <v>13.7</v>
      </c>
      <c r="S408" s="0" t="n">
        <v>11.3</v>
      </c>
      <c r="T408" s="0" t="n">
        <f aca="false">100*Q408/BX408</f>
        <v>14.0019767496588</v>
      </c>
      <c r="U408" s="0" t="n">
        <f aca="false">100*R408/BX408</f>
        <v>16.1199228126324</v>
      </c>
      <c r="V408" s="0" t="n">
        <f aca="false">100*S408/BX408</f>
        <v>13.2959947286676</v>
      </c>
      <c r="W408" s="0" t="n">
        <v>89557</v>
      </c>
      <c r="X408" s="0" t="n">
        <v>22144</v>
      </c>
      <c r="Y408" s="0" t="n">
        <v>623.9</v>
      </c>
      <c r="Z408" s="0" t="n">
        <v>4612</v>
      </c>
      <c r="AA408" s="0" t="n">
        <v>16831</v>
      </c>
      <c r="AB408" s="0" t="n">
        <v>9992</v>
      </c>
      <c r="AC408" s="0" t="n">
        <v>6839</v>
      </c>
      <c r="AD408" s="0" t="n">
        <v>86102</v>
      </c>
      <c r="AE408" s="0" t="n">
        <v>22142</v>
      </c>
      <c r="AF408" s="0" t="n">
        <v>5149.2</v>
      </c>
      <c r="AG408" s="0" t="n">
        <v>12817.8</v>
      </c>
      <c r="AH408" s="0" t="n">
        <v>6509</v>
      </c>
      <c r="AI408" s="0" t="n">
        <v>18689</v>
      </c>
      <c r="AJ408" s="0" t="n">
        <v>61</v>
      </c>
      <c r="AK408" s="0" t="n">
        <v>0.478</v>
      </c>
      <c r="AL408" s="0" t="n">
        <v>117753</v>
      </c>
      <c r="AM408" s="0" t="n">
        <v>114514</v>
      </c>
      <c r="AN408" s="0" t="n">
        <v>7.4</v>
      </c>
      <c r="AO408" s="0" t="n">
        <v>16.7</v>
      </c>
      <c r="AP408" s="0" t="n">
        <v>3277</v>
      </c>
      <c r="AQ408" s="0" t="n">
        <v>2953</v>
      </c>
      <c r="AR408" s="0" t="n">
        <v>3182</v>
      </c>
      <c r="AS408" s="0" t="n">
        <v>1478</v>
      </c>
      <c r="AT408" s="0" t="n">
        <v>1704</v>
      </c>
      <c r="AU408" s="0" t="n">
        <v>40.3</v>
      </c>
      <c r="AV408" s="0" t="n">
        <v>3.9</v>
      </c>
      <c r="AW408" s="0" t="n">
        <v>1146</v>
      </c>
      <c r="AX408" s="0" t="n">
        <v>1250</v>
      </c>
      <c r="AY408" s="0" t="n">
        <v>140</v>
      </c>
      <c r="AZ408" s="0" t="n">
        <v>317</v>
      </c>
      <c r="BA408" s="0" t="n">
        <v>497</v>
      </c>
      <c r="BB408" s="0" t="n">
        <v>296</v>
      </c>
      <c r="BC408" s="0" t="n">
        <v>4.06</v>
      </c>
      <c r="BD408" s="0" t="n">
        <v>3.84</v>
      </c>
      <c r="BE408" s="0" t="n">
        <v>3.93</v>
      </c>
      <c r="BF408" s="0" t="n">
        <v>4.29</v>
      </c>
      <c r="BG408" s="0" t="n">
        <v>6.58</v>
      </c>
      <c r="BH408" s="0" t="n">
        <v>7.34</v>
      </c>
      <c r="BI408" s="0" t="n">
        <v>8.286842</v>
      </c>
      <c r="BJ408" s="0" t="n">
        <v>9.226316</v>
      </c>
      <c r="BK408" s="0" t="n">
        <f aca="false">BE408-BD408</f>
        <v>0.0900000000000003</v>
      </c>
      <c r="BL408" s="0" t="n">
        <f aca="false">BF408-BD408</f>
        <v>0.45</v>
      </c>
      <c r="BM408" s="0" t="n">
        <f aca="false">BH408-BD408</f>
        <v>3.5</v>
      </c>
      <c r="BN408" s="0" t="n">
        <f aca="false">BI408-BH408</f>
        <v>0.946842</v>
      </c>
      <c r="BO408" s="0" t="n">
        <f aca="false">BJ408-BH408</f>
        <v>1.886316</v>
      </c>
      <c r="BP408" s="0" t="n">
        <v>925.3</v>
      </c>
      <c r="BQ408" s="2" t="n">
        <v>2585.5</v>
      </c>
      <c r="BR408" s="0" t="n">
        <v>3404.7</v>
      </c>
      <c r="BS408" s="0" t="n">
        <v>322582</v>
      </c>
      <c r="BT408" s="0" t="n">
        <v>47602</v>
      </c>
      <c r="BU408" s="0" t="n">
        <v>47524</v>
      </c>
      <c r="BV408" s="2" t="n">
        <v>616.6</v>
      </c>
      <c r="BW408" s="0" t="n">
        <v>533158.3</v>
      </c>
      <c r="BX408" s="0" t="n">
        <v>84.988</v>
      </c>
      <c r="BY408" s="0" t="n">
        <v>106.578</v>
      </c>
      <c r="BZ408" s="0" t="n">
        <v>87.426</v>
      </c>
      <c r="CA408" s="0" t="n">
        <v>79.677</v>
      </c>
      <c r="CB408" s="3" t="n">
        <v>138.6</v>
      </c>
      <c r="CC408" s="3" t="n">
        <v>145.4</v>
      </c>
      <c r="CD408" s="3" t="n">
        <v>85.245</v>
      </c>
      <c r="CE408" s="0" t="n">
        <v>122.3</v>
      </c>
      <c r="CF408" s="0" t="n">
        <v>120.8</v>
      </c>
      <c r="CG408" s="0" t="n">
        <v>113.8</v>
      </c>
      <c r="CH408" s="0" t="n">
        <v>98.6</v>
      </c>
      <c r="CI408" s="0" t="n">
        <f aca="false">100*CH408/CD408</f>
        <v>115.6666080122</v>
      </c>
      <c r="CJ408" s="0" t="n">
        <v>237.4726</v>
      </c>
      <c r="CK408" s="0" t="n">
        <f aca="false">100*CJ408/CD408</f>
        <v>278.576573406065</v>
      </c>
      <c r="CL408" s="0" t="n">
        <v>53.5</v>
      </c>
      <c r="CM408" s="0" t="n">
        <f aca="false">100*CL408/CD408</f>
        <v>62.7602791952607</v>
      </c>
      <c r="CN408" s="0" t="n">
        <v>45.9</v>
      </c>
      <c r="CO408" s="0" t="n">
        <v>84.14</v>
      </c>
      <c r="CP408" s="0" t="n">
        <v>1.4561</v>
      </c>
      <c r="CQ408" s="0" t="n">
        <v>127.7</v>
      </c>
      <c r="CR408" s="0" t="n">
        <v>177.78</v>
      </c>
      <c r="CS408" s="0" t="n">
        <v>1.1825</v>
      </c>
      <c r="CT408" s="0" t="n">
        <v>412.5574</v>
      </c>
      <c r="CU408" s="0" t="n">
        <v>490.8916</v>
      </c>
      <c r="CV408" s="0" t="n">
        <v>2.94</v>
      </c>
      <c r="CW408" s="0" t="n">
        <v>23.83</v>
      </c>
      <c r="CX408" s="0" t="n">
        <v>3257.27</v>
      </c>
      <c r="CY408" s="0" t="n">
        <v>61.8</v>
      </c>
      <c r="CZ408" s="0" t="n">
        <v>52.7</v>
      </c>
      <c r="DA408" s="0" t="n">
        <v>58.3</v>
      </c>
      <c r="DB408" s="0" t="n">
        <v>49.3</v>
      </c>
      <c r="DC408" s="0" t="n">
        <v>44</v>
      </c>
      <c r="DD408" s="0" t="n">
        <v>112.439</v>
      </c>
      <c r="DE408" s="0" t="n">
        <v>28.187</v>
      </c>
    </row>
    <row r="409" customFormat="false" ht="15" hidden="false" customHeight="false" outlineLevel="0" collapsed="false">
      <c r="A409" s="0" t="s">
        <v>725</v>
      </c>
      <c r="B409" s="0" t="n">
        <v>69.8081</v>
      </c>
      <c r="C409" s="0" t="n">
        <v>73.0147</v>
      </c>
      <c r="D409" s="0" t="n">
        <v>72.9046</v>
      </c>
      <c r="E409" s="0" t="n">
        <v>77.0849</v>
      </c>
      <c r="F409" s="0" t="n">
        <v>57.9546</v>
      </c>
      <c r="G409" s="0" t="n">
        <v>86.0458</v>
      </c>
      <c r="H409" s="0" t="n">
        <v>58.4652</v>
      </c>
      <c r="I409" s="0" t="n">
        <v>65.8095</v>
      </c>
      <c r="J409" s="0" t="n">
        <v>45.9174</v>
      </c>
      <c r="K409" s="0" t="n">
        <v>94.4955</v>
      </c>
      <c r="L409" s="0" t="n">
        <v>67.1973</v>
      </c>
      <c r="M409" s="0" t="n">
        <v>77.7557</v>
      </c>
      <c r="N409" s="0" t="n">
        <v>83.7186</v>
      </c>
      <c r="O409" s="0" t="n">
        <v>59.7</v>
      </c>
      <c r="P409" s="0" t="n">
        <v>79.1821</v>
      </c>
      <c r="Q409" s="0" t="n">
        <v>11.93</v>
      </c>
      <c r="R409" s="0" t="n">
        <v>13.76</v>
      </c>
      <c r="S409" s="0" t="n">
        <v>11.33</v>
      </c>
      <c r="T409" s="0" t="n">
        <f aca="false">100*Q409/BX409</f>
        <v>14.001525732058</v>
      </c>
      <c r="U409" s="0" t="n">
        <f aca="false">100*R409/BX409</f>
        <v>16.1492870136729</v>
      </c>
      <c r="V409" s="0" t="n">
        <f aca="false">100*S409/BX409</f>
        <v>13.297341705299</v>
      </c>
      <c r="W409" s="0" t="n">
        <v>89581</v>
      </c>
      <c r="X409" s="0" t="n">
        <v>22127</v>
      </c>
      <c r="Y409" s="0" t="n">
        <v>622.5</v>
      </c>
      <c r="Z409" s="0" t="n">
        <v>4621</v>
      </c>
      <c r="AA409" s="0" t="n">
        <v>16805</v>
      </c>
      <c r="AB409" s="0" t="n">
        <v>9969</v>
      </c>
      <c r="AC409" s="0" t="n">
        <v>6836</v>
      </c>
      <c r="AD409" s="0" t="n">
        <v>86169</v>
      </c>
      <c r="AE409" s="0" t="n">
        <v>22147</v>
      </c>
      <c r="AF409" s="0" t="n">
        <v>5146.5</v>
      </c>
      <c r="AG409" s="0" t="n">
        <v>12820.2</v>
      </c>
      <c r="AH409" s="0" t="n">
        <v>6507</v>
      </c>
      <c r="AI409" s="0" t="n">
        <v>18715</v>
      </c>
      <c r="AJ409" s="0" t="n">
        <v>64</v>
      </c>
      <c r="AK409" s="0" t="n">
        <v>0.502</v>
      </c>
      <c r="AL409" s="0" t="n">
        <v>118144</v>
      </c>
      <c r="AM409" s="0" t="n">
        <v>114908</v>
      </c>
      <c r="AN409" s="0" t="n">
        <v>7.4</v>
      </c>
      <c r="AO409" s="0" t="n">
        <v>17.1</v>
      </c>
      <c r="AP409" s="0" t="n">
        <v>3412</v>
      </c>
      <c r="AQ409" s="0" t="n">
        <v>2801</v>
      </c>
      <c r="AR409" s="0" t="n">
        <v>3196</v>
      </c>
      <c r="AS409" s="0" t="n">
        <v>1425</v>
      </c>
      <c r="AT409" s="0" t="n">
        <v>1771</v>
      </c>
      <c r="AU409" s="0" t="n">
        <v>40.3</v>
      </c>
      <c r="AV409" s="0" t="n">
        <v>4</v>
      </c>
      <c r="AW409" s="0" t="n">
        <v>1082</v>
      </c>
      <c r="AX409" s="0" t="n">
        <v>1297</v>
      </c>
      <c r="AY409" s="0" t="n">
        <v>137</v>
      </c>
      <c r="AZ409" s="0" t="n">
        <v>328</v>
      </c>
      <c r="BA409" s="0" t="n">
        <v>528</v>
      </c>
      <c r="BB409" s="0" t="n">
        <v>304</v>
      </c>
      <c r="BC409" s="0" t="n">
        <v>3.98</v>
      </c>
      <c r="BD409" s="0" t="n">
        <v>4.04</v>
      </c>
      <c r="BE409" s="0" t="n">
        <v>4.18</v>
      </c>
      <c r="BF409" s="0" t="n">
        <v>4.63</v>
      </c>
      <c r="BG409" s="0" t="n">
        <v>6.95</v>
      </c>
      <c r="BH409" s="0" t="n">
        <v>7.54</v>
      </c>
      <c r="BI409" s="0" t="n">
        <v>8.348636</v>
      </c>
      <c r="BJ409" s="0" t="n">
        <v>9.248636</v>
      </c>
      <c r="BK409" s="0" t="n">
        <f aca="false">BE409-BD409</f>
        <v>0.14</v>
      </c>
      <c r="BL409" s="0" t="n">
        <f aca="false">BF409-BD409</f>
        <v>0.59</v>
      </c>
      <c r="BM409" s="0" t="n">
        <f aca="false">BH409-BD409</f>
        <v>3.5</v>
      </c>
      <c r="BN409" s="0" t="n">
        <f aca="false">BI409-BH409</f>
        <v>0.808636000000001</v>
      </c>
      <c r="BO409" s="0" t="n">
        <f aca="false">BJ409-BH409</f>
        <v>1.708636</v>
      </c>
      <c r="BP409" s="0" t="n">
        <v>936.7</v>
      </c>
      <c r="BQ409" s="2" t="n">
        <v>2610.9</v>
      </c>
      <c r="BR409" s="0" t="n">
        <v>3408.5</v>
      </c>
      <c r="BS409" s="0" t="n">
        <v>324379</v>
      </c>
      <c r="BT409" s="0" t="n">
        <v>48274</v>
      </c>
      <c r="BU409" s="0" t="n">
        <v>48183</v>
      </c>
      <c r="BV409" s="2" t="n">
        <v>614.3</v>
      </c>
      <c r="BW409" s="0" t="n">
        <v>532686.4</v>
      </c>
      <c r="BX409" s="0" t="n">
        <v>85.205</v>
      </c>
      <c r="BY409" s="0" t="n">
        <v>106.496</v>
      </c>
      <c r="BZ409" s="0" t="n">
        <v>87.635</v>
      </c>
      <c r="CA409" s="0" t="n">
        <v>79.94</v>
      </c>
      <c r="CB409" s="3" t="n">
        <v>139.1</v>
      </c>
      <c r="CC409" s="3" t="n">
        <v>145.9</v>
      </c>
      <c r="CD409" s="3" t="n">
        <v>85.484</v>
      </c>
      <c r="CE409" s="0" t="n">
        <v>122.4</v>
      </c>
      <c r="CF409" s="0" t="n">
        <v>120.8</v>
      </c>
      <c r="CG409" s="0" t="n">
        <v>113.9</v>
      </c>
      <c r="CH409" s="0" t="n">
        <v>97.1</v>
      </c>
      <c r="CI409" s="0" t="n">
        <f aca="false">100*CH409/CD409</f>
        <v>113.588507790932</v>
      </c>
      <c r="CJ409" s="0" t="n">
        <v>239.7259</v>
      </c>
      <c r="CK409" s="0" t="n">
        <f aca="false">100*CJ409/CD409</f>
        <v>280.43364840204</v>
      </c>
      <c r="CL409" s="0" t="n">
        <v>51</v>
      </c>
      <c r="CM409" s="0" t="n">
        <f aca="false">100*CL409/CD409</f>
        <v>59.6602873052267</v>
      </c>
      <c r="CN409" s="0" t="n">
        <v>48.1</v>
      </c>
      <c r="CO409" s="0" t="n">
        <v>86.19</v>
      </c>
      <c r="CP409" s="0" t="n">
        <v>1.5094</v>
      </c>
      <c r="CQ409" s="0" t="n">
        <v>132.86</v>
      </c>
      <c r="CR409" s="0" t="n">
        <v>172.38</v>
      </c>
      <c r="CS409" s="0" t="n">
        <v>1.1928</v>
      </c>
      <c r="CT409" s="0" t="n">
        <v>407.3645</v>
      </c>
      <c r="CU409" s="0" t="n">
        <v>484.855</v>
      </c>
      <c r="CV409" s="0" t="n">
        <v>3.01</v>
      </c>
      <c r="CW409" s="0" t="n">
        <v>25.45</v>
      </c>
      <c r="CX409" s="0" t="n">
        <v>3247.41</v>
      </c>
      <c r="CY409" s="0" t="n">
        <v>70.3</v>
      </c>
      <c r="CZ409" s="0" t="n">
        <v>54.6</v>
      </c>
      <c r="DA409" s="0" t="n">
        <v>63.3</v>
      </c>
      <c r="DB409" s="0" t="n">
        <v>50.3</v>
      </c>
      <c r="DC409" s="0" t="n">
        <v>44.3</v>
      </c>
      <c r="DD409" s="0" t="n">
        <v>116.915</v>
      </c>
      <c r="DE409" s="0" t="n">
        <v>30.362</v>
      </c>
    </row>
    <row r="410" customFormat="false" ht="15" hidden="false" customHeight="false" outlineLevel="0" collapsed="false">
      <c r="A410" s="0" t="s">
        <v>726</v>
      </c>
      <c r="B410" s="0" t="n">
        <v>70.2917</v>
      </c>
      <c r="C410" s="0" t="n">
        <v>73.5681</v>
      </c>
      <c r="D410" s="0" t="n">
        <v>73.4685</v>
      </c>
      <c r="E410" s="0" t="n">
        <v>77.8086</v>
      </c>
      <c r="F410" s="0" t="n">
        <v>59.1093</v>
      </c>
      <c r="G410" s="0" t="n">
        <v>86.5423</v>
      </c>
      <c r="H410" s="0" t="n">
        <v>59.0637</v>
      </c>
      <c r="I410" s="0" t="n">
        <v>66.21</v>
      </c>
      <c r="J410" s="0" t="n">
        <v>46.1379</v>
      </c>
      <c r="K410" s="0" t="n">
        <v>94.6708</v>
      </c>
      <c r="L410" s="0" t="n">
        <v>67.5445</v>
      </c>
      <c r="M410" s="0" t="n">
        <v>80.5742</v>
      </c>
      <c r="N410" s="0" t="n">
        <v>84.4026</v>
      </c>
      <c r="O410" s="0" t="n">
        <v>57.8</v>
      </c>
      <c r="P410" s="0" t="n">
        <v>79.4145</v>
      </c>
      <c r="Q410" s="0" t="n">
        <v>11.95</v>
      </c>
      <c r="R410" s="0" t="n">
        <v>13.77</v>
      </c>
      <c r="S410" s="0" t="n">
        <v>11.36</v>
      </c>
      <c r="T410" s="0" t="n">
        <f aca="false">100*Q410/BX410</f>
        <v>13.9944490637187</v>
      </c>
      <c r="U410" s="0" t="n">
        <f aca="false">100*R410/BX410</f>
        <v>16.1258212223771</v>
      </c>
      <c r="V410" s="0" t="n">
        <f aca="false">100*S410/BX410</f>
        <v>13.3035097375602</v>
      </c>
      <c r="W410" s="0" t="n">
        <v>89715</v>
      </c>
      <c r="X410" s="0" t="n">
        <v>22131</v>
      </c>
      <c r="Y410" s="0" t="n">
        <v>618.6</v>
      </c>
      <c r="Z410" s="0" t="n">
        <v>4603</v>
      </c>
      <c r="AA410" s="0" t="n">
        <v>16830</v>
      </c>
      <c r="AB410" s="0" t="n">
        <v>9976</v>
      </c>
      <c r="AC410" s="0" t="n">
        <v>6854</v>
      </c>
      <c r="AD410" s="0" t="n">
        <v>86323</v>
      </c>
      <c r="AE410" s="0" t="n">
        <v>22160</v>
      </c>
      <c r="AF410" s="0" t="n">
        <v>5135.6</v>
      </c>
      <c r="AG410" s="0" t="n">
        <v>12839.9</v>
      </c>
      <c r="AH410" s="0" t="n">
        <v>6516</v>
      </c>
      <c r="AI410" s="0" t="n">
        <v>18739</v>
      </c>
      <c r="AJ410" s="0" t="n">
        <v>61</v>
      </c>
      <c r="AK410" s="0" t="n">
        <v>0.48</v>
      </c>
      <c r="AL410" s="0" t="n">
        <v>118426</v>
      </c>
      <c r="AM410" s="0" t="n">
        <v>115181</v>
      </c>
      <c r="AN410" s="0" t="n">
        <v>7.4</v>
      </c>
      <c r="AO410" s="0" t="n">
        <v>17.4</v>
      </c>
      <c r="AP410" s="0" t="n">
        <v>3296</v>
      </c>
      <c r="AQ410" s="0" t="n">
        <v>2821</v>
      </c>
      <c r="AR410" s="0" t="n">
        <v>3130</v>
      </c>
      <c r="AS410" s="0" t="n">
        <v>1380</v>
      </c>
      <c r="AT410" s="0" t="n">
        <v>1750</v>
      </c>
      <c r="AU410" s="0" t="n">
        <v>40.6</v>
      </c>
      <c r="AV410" s="0" t="n">
        <v>4.4</v>
      </c>
      <c r="AW410" s="0" t="n">
        <v>1054</v>
      </c>
      <c r="AX410" s="0" t="n">
        <v>1099</v>
      </c>
      <c r="AY410" s="0" t="n">
        <v>123</v>
      </c>
      <c r="AZ410" s="0" t="n">
        <v>237</v>
      </c>
      <c r="BA410" s="0" t="n">
        <v>476</v>
      </c>
      <c r="BB410" s="0" t="n">
        <v>263</v>
      </c>
      <c r="BC410" s="0" t="n">
        <v>3.73</v>
      </c>
      <c r="BD410" s="0" t="n">
        <v>3.75</v>
      </c>
      <c r="BE410" s="0" t="n">
        <v>3.87</v>
      </c>
      <c r="BF410" s="0" t="n">
        <v>4.3</v>
      </c>
      <c r="BG410" s="0" t="n">
        <v>6.78</v>
      </c>
      <c r="BH410" s="0" t="n">
        <v>7.48</v>
      </c>
      <c r="BI410" s="0" t="n">
        <v>8.328095</v>
      </c>
      <c r="BJ410" s="0" t="n">
        <v>9.209048</v>
      </c>
      <c r="BK410" s="0" t="n">
        <f aca="false">BE410-BD410</f>
        <v>0.12</v>
      </c>
      <c r="BL410" s="0" t="n">
        <f aca="false">BF410-BD410</f>
        <v>0.55</v>
      </c>
      <c r="BM410" s="0" t="n">
        <f aca="false">BH410-BD410</f>
        <v>3.73</v>
      </c>
      <c r="BN410" s="0" t="n">
        <f aca="false">BI410-BH410</f>
        <v>0.848094999999999</v>
      </c>
      <c r="BO410" s="0" t="n">
        <f aca="false">BJ410-BH410</f>
        <v>1.729048</v>
      </c>
      <c r="BP410" s="0" t="n">
        <v>943.8</v>
      </c>
      <c r="BQ410" s="2" t="n">
        <v>2628.6</v>
      </c>
      <c r="BR410" s="0" t="n">
        <v>3403.9</v>
      </c>
      <c r="BS410" s="0" t="n">
        <v>326698</v>
      </c>
      <c r="BT410" s="0" t="n">
        <v>49041</v>
      </c>
      <c r="BU410" s="0" t="n">
        <v>48951</v>
      </c>
      <c r="BV410" s="2" t="n">
        <v>610.8</v>
      </c>
      <c r="BW410" s="0" t="n">
        <v>529828.9</v>
      </c>
      <c r="BX410" s="0" t="n">
        <v>85.391</v>
      </c>
      <c r="BY410" s="0" t="n">
        <v>106.652</v>
      </c>
      <c r="BZ410" s="0" t="n">
        <v>87.667</v>
      </c>
      <c r="CA410" s="0" t="n">
        <v>80.207</v>
      </c>
      <c r="CB410" s="3" t="n">
        <v>139.4</v>
      </c>
      <c r="CC410" s="3" t="n">
        <v>146.3</v>
      </c>
      <c r="CD410" s="3" t="n">
        <v>85.717</v>
      </c>
      <c r="CE410" s="0" t="n">
        <v>122.5</v>
      </c>
      <c r="CF410" s="0" t="n">
        <v>120.9</v>
      </c>
      <c r="CG410" s="0" t="n">
        <v>114.1</v>
      </c>
      <c r="CH410" s="0" t="n">
        <v>98.1</v>
      </c>
      <c r="CI410" s="0" t="n">
        <f aca="false">100*CH410/CD410</f>
        <v>114.446375864764</v>
      </c>
      <c r="CJ410" s="0" t="n">
        <v>243.3714</v>
      </c>
      <c r="CK410" s="0" t="n">
        <f aca="false">100*CJ410/CD410</f>
        <v>283.924309063546</v>
      </c>
      <c r="CL410" s="0" t="n">
        <v>56</v>
      </c>
      <c r="CM410" s="0" t="n">
        <f aca="false">100*CL410/CD410</f>
        <v>65.3312645099572</v>
      </c>
      <c r="CN410" s="0" t="n">
        <v>51.1</v>
      </c>
      <c r="CO410" s="0" t="n">
        <v>85.83</v>
      </c>
      <c r="CP410" s="0" t="n">
        <v>1.5194</v>
      </c>
      <c r="CQ410" s="0" t="n">
        <v>133.54</v>
      </c>
      <c r="CR410" s="0" t="n">
        <v>175.66</v>
      </c>
      <c r="CS410" s="0" t="n">
        <v>1.1874</v>
      </c>
      <c r="CT410" s="0" t="n">
        <v>407.4067</v>
      </c>
      <c r="CU410" s="0" t="n">
        <v>484.531</v>
      </c>
      <c r="CV410" s="0" t="n">
        <v>3.02</v>
      </c>
      <c r="CW410" s="0" t="n">
        <v>25.51</v>
      </c>
      <c r="CX410" s="0" t="n">
        <v>3294.08</v>
      </c>
      <c r="CY410" s="0" t="n">
        <v>70.5</v>
      </c>
      <c r="CZ410" s="0" t="n">
        <v>52.6</v>
      </c>
      <c r="DA410" s="0" t="n">
        <v>59.1</v>
      </c>
      <c r="DB410" s="0" t="n">
        <v>47.4</v>
      </c>
      <c r="DC410" s="0" t="n">
        <v>43.2</v>
      </c>
      <c r="DD410" s="0" t="n">
        <v>119.37</v>
      </c>
      <c r="DE410" s="0" t="n">
        <v>31.282</v>
      </c>
    </row>
    <row r="411" customFormat="false" ht="15" hidden="false" customHeight="false" outlineLevel="0" collapsed="false">
      <c r="A411" s="0" t="s">
        <v>727</v>
      </c>
      <c r="B411" s="0" t="n">
        <v>70.5529</v>
      </c>
      <c r="C411" s="0" t="n">
        <v>74.0146</v>
      </c>
      <c r="D411" s="0" t="n">
        <v>73.9473</v>
      </c>
      <c r="E411" s="0" t="n">
        <v>78.3064</v>
      </c>
      <c r="F411" s="0" t="n">
        <v>60.9922</v>
      </c>
      <c r="G411" s="0" t="n">
        <v>86.3345</v>
      </c>
      <c r="H411" s="0" t="n">
        <v>59.7379</v>
      </c>
      <c r="I411" s="0" t="n">
        <v>66.2544</v>
      </c>
      <c r="J411" s="0" t="n">
        <v>46.6066</v>
      </c>
      <c r="K411" s="0" t="n">
        <v>94.1602</v>
      </c>
      <c r="L411" s="0" t="n">
        <v>67.9605</v>
      </c>
      <c r="M411" s="0" t="n">
        <v>78.8763</v>
      </c>
      <c r="N411" s="0" t="n">
        <v>83.6162</v>
      </c>
      <c r="O411" s="0" t="n">
        <v>61.2</v>
      </c>
      <c r="P411" s="0" t="n">
        <v>79.717</v>
      </c>
      <c r="Q411" s="0" t="n">
        <v>11.97</v>
      </c>
      <c r="R411" s="0" t="n">
        <v>13.77</v>
      </c>
      <c r="S411" s="0" t="n">
        <v>11.39</v>
      </c>
      <c r="T411" s="0" t="n">
        <f aca="false">100*Q411/BX411</f>
        <v>13.9986901810357</v>
      </c>
      <c r="U411" s="0" t="n">
        <f aca="false">100*R411/BX411</f>
        <v>16.1037563736726</v>
      </c>
      <c r="V411" s="0" t="n">
        <f aca="false">100*S411/BX411</f>
        <v>13.3203910745193</v>
      </c>
      <c r="W411" s="0" t="n">
        <v>89827</v>
      </c>
      <c r="X411" s="0" t="n">
        <v>22134</v>
      </c>
      <c r="Y411" s="0" t="n">
        <v>615.6</v>
      </c>
      <c r="Z411" s="0" t="n">
        <v>4605</v>
      </c>
      <c r="AA411" s="0" t="n">
        <v>16834</v>
      </c>
      <c r="AB411" s="0" t="n">
        <v>9978</v>
      </c>
      <c r="AC411" s="0" t="n">
        <v>6856</v>
      </c>
      <c r="AD411" s="0" t="n">
        <v>86446</v>
      </c>
      <c r="AE411" s="0" t="n">
        <v>22144</v>
      </c>
      <c r="AF411" s="0" t="n">
        <v>5124</v>
      </c>
      <c r="AG411" s="0" t="n">
        <v>12837.9</v>
      </c>
      <c r="AH411" s="0" t="n">
        <v>6527</v>
      </c>
      <c r="AI411" s="0" t="n">
        <v>18753</v>
      </c>
      <c r="AJ411" s="0" t="n">
        <v>63</v>
      </c>
      <c r="AK411" s="0" t="n">
        <v>0.479</v>
      </c>
      <c r="AL411" s="0" t="n">
        <v>118375</v>
      </c>
      <c r="AM411" s="0" t="n">
        <v>115162</v>
      </c>
      <c r="AN411" s="0" t="n">
        <v>7.6</v>
      </c>
      <c r="AO411" s="0" t="n">
        <v>17.8</v>
      </c>
      <c r="AP411" s="0" t="n">
        <v>3417</v>
      </c>
      <c r="AQ411" s="0" t="n">
        <v>2788</v>
      </c>
      <c r="AR411" s="0" t="n">
        <v>3444</v>
      </c>
      <c r="AS411" s="0" t="n">
        <v>1460</v>
      </c>
      <c r="AT411" s="0" t="n">
        <v>1984</v>
      </c>
      <c r="AU411" s="0" t="n">
        <v>40.4</v>
      </c>
      <c r="AV411" s="0" t="n">
        <v>4.2</v>
      </c>
      <c r="AW411" s="0" t="n">
        <v>1056</v>
      </c>
      <c r="AX411" s="0" t="n">
        <v>1214</v>
      </c>
      <c r="AY411" s="0" t="n">
        <v>124</v>
      </c>
      <c r="AZ411" s="0" t="n">
        <v>299</v>
      </c>
      <c r="BA411" s="0" t="n">
        <v>501</v>
      </c>
      <c r="BB411" s="0" t="n">
        <v>290</v>
      </c>
      <c r="BC411" s="0" t="n">
        <v>3.82</v>
      </c>
      <c r="BD411" s="0" t="n">
        <v>3.63</v>
      </c>
      <c r="BE411" s="0" t="n">
        <v>3.75</v>
      </c>
      <c r="BF411" s="0" t="n">
        <v>4.19</v>
      </c>
      <c r="BG411" s="0" t="n">
        <v>6.69</v>
      </c>
      <c r="BH411" s="0" t="n">
        <v>7.39</v>
      </c>
      <c r="BI411" s="0" t="n">
        <v>8.2795</v>
      </c>
      <c r="BJ411" s="0" t="n">
        <v>9.1295</v>
      </c>
      <c r="BK411" s="0" t="n">
        <f aca="false">BE411-BD411</f>
        <v>0.12</v>
      </c>
      <c r="BL411" s="0" t="n">
        <f aca="false">BF411-BD411</f>
        <v>0.560000000000001</v>
      </c>
      <c r="BM411" s="0" t="n">
        <f aca="false">BH411-BD411</f>
        <v>3.76</v>
      </c>
      <c r="BN411" s="0" t="n">
        <f aca="false">BI411-BH411</f>
        <v>0.889500000000001</v>
      </c>
      <c r="BO411" s="0" t="n">
        <f aca="false">BJ411-BH411</f>
        <v>1.7395</v>
      </c>
      <c r="BP411" s="0" t="n">
        <v>950.5</v>
      </c>
      <c r="BQ411" s="2" t="n">
        <v>2652</v>
      </c>
      <c r="BR411" s="0" t="n">
        <v>3402.9</v>
      </c>
      <c r="BS411" s="0" t="n">
        <v>328781</v>
      </c>
      <c r="BT411" s="0" t="n">
        <v>49336</v>
      </c>
      <c r="BU411" s="0" t="n">
        <v>49182</v>
      </c>
      <c r="BV411" s="2" t="n">
        <v>608.7</v>
      </c>
      <c r="BW411" s="0" t="n">
        <v>528916.1</v>
      </c>
      <c r="BX411" s="0" t="n">
        <v>85.508</v>
      </c>
      <c r="BY411" s="0" t="n">
        <v>106.878</v>
      </c>
      <c r="BZ411" s="0" t="n">
        <v>87.809</v>
      </c>
      <c r="CA411" s="0" t="n">
        <v>80.294</v>
      </c>
      <c r="CB411" s="3" t="n">
        <v>139.7</v>
      </c>
      <c r="CC411" s="3" t="n">
        <v>146.8</v>
      </c>
      <c r="CD411" s="3" t="n">
        <v>85.851</v>
      </c>
      <c r="CE411" s="0" t="n">
        <v>122.9</v>
      </c>
      <c r="CF411" s="0" t="n">
        <v>121.4</v>
      </c>
      <c r="CG411" s="0" t="n">
        <v>114.5</v>
      </c>
      <c r="CH411" s="0" t="n">
        <v>100.3</v>
      </c>
      <c r="CI411" s="0" t="n">
        <f aca="false">100*CH411/CD411</f>
        <v>116.830322302594</v>
      </c>
      <c r="CJ411" s="0" t="n">
        <v>245.815</v>
      </c>
      <c r="CK411" s="0" t="n">
        <f aca="false">100*CJ411/CD411</f>
        <v>286.327474345086</v>
      </c>
      <c r="CL411" s="0" t="n">
        <v>59.2</v>
      </c>
      <c r="CM411" s="0" t="n">
        <f aca="false">100*CL411/CD411</f>
        <v>68.9566807608531</v>
      </c>
      <c r="CN411" s="0" t="n">
        <v>55</v>
      </c>
      <c r="CO411" s="0" t="n">
        <v>84.79</v>
      </c>
      <c r="CP411" s="0" t="n">
        <v>1.4907</v>
      </c>
      <c r="CQ411" s="0" t="n">
        <v>130.77</v>
      </c>
      <c r="CR411" s="0" t="n">
        <v>180.95</v>
      </c>
      <c r="CS411" s="0" t="n">
        <v>1.1991</v>
      </c>
      <c r="CT411" s="0" t="n">
        <v>414.8145</v>
      </c>
      <c r="CU411" s="0" t="n">
        <v>490.718</v>
      </c>
      <c r="CV411" s="0" t="n">
        <v>2.99</v>
      </c>
      <c r="CW411" s="0" t="n">
        <v>25.71</v>
      </c>
      <c r="CX411" s="0" t="n">
        <v>3376.78</v>
      </c>
      <c r="CY411" s="0" t="n">
        <v>71.2</v>
      </c>
      <c r="CZ411" s="0" t="n">
        <v>55.7</v>
      </c>
      <c r="DA411" s="0" t="n">
        <v>60.9</v>
      </c>
      <c r="DB411" s="0" t="n">
        <v>50</v>
      </c>
      <c r="DC411" s="0" t="n">
        <v>47</v>
      </c>
      <c r="DD411" s="0" t="n">
        <v>119.011</v>
      </c>
      <c r="DE411" s="0" t="n">
        <v>31.357</v>
      </c>
    </row>
    <row r="412" customFormat="false" ht="15" hidden="false" customHeight="false" outlineLevel="0" collapsed="false">
      <c r="A412" s="0" t="s">
        <v>728</v>
      </c>
      <c r="B412" s="0" t="n">
        <v>70.5745</v>
      </c>
      <c r="C412" s="0" t="n">
        <v>73.7941</v>
      </c>
      <c r="D412" s="0" t="n">
        <v>73.6987</v>
      </c>
      <c r="E412" s="0" t="n">
        <v>77.8921</v>
      </c>
      <c r="F412" s="0" t="n">
        <v>60.2143</v>
      </c>
      <c r="G412" s="0" t="n">
        <v>86.1071</v>
      </c>
      <c r="H412" s="0" t="n">
        <v>59.8687</v>
      </c>
      <c r="I412" s="0" t="n">
        <v>66.5584</v>
      </c>
      <c r="J412" s="0" t="n">
        <v>46.7336</v>
      </c>
      <c r="K412" s="0" t="n">
        <v>95.1642</v>
      </c>
      <c r="L412" s="0" t="n">
        <v>68.1717</v>
      </c>
      <c r="M412" s="0" t="n">
        <v>75.9176</v>
      </c>
      <c r="N412" s="0" t="n">
        <v>83.2698</v>
      </c>
      <c r="O412" s="0" t="n">
        <v>57.6</v>
      </c>
      <c r="P412" s="0" t="n">
        <v>79.7703</v>
      </c>
      <c r="Q412" s="0" t="n">
        <v>12.01</v>
      </c>
      <c r="R412" s="0" t="n">
        <v>13.88</v>
      </c>
      <c r="S412" s="0" t="n">
        <v>11.41</v>
      </c>
      <c r="T412" s="0" t="n">
        <f aca="false">100*Q412/BX412</f>
        <v>14.017600784332</v>
      </c>
      <c r="U412" s="0" t="n">
        <f aca="false">100*R412/BX412</f>
        <v>16.2001914143654</v>
      </c>
      <c r="V412" s="0" t="n">
        <f aca="false">100*S412/BX412</f>
        <v>13.3173043254978</v>
      </c>
      <c r="W412" s="0" t="n">
        <v>89878</v>
      </c>
      <c r="X412" s="0" t="n">
        <v>22096</v>
      </c>
      <c r="Y412" s="0" t="n">
        <v>608.6</v>
      </c>
      <c r="Z412" s="0" t="n">
        <v>4584</v>
      </c>
      <c r="AA412" s="0" t="n">
        <v>16825</v>
      </c>
      <c r="AB412" s="0" t="n">
        <v>9965</v>
      </c>
      <c r="AC412" s="0" t="n">
        <v>6860</v>
      </c>
      <c r="AD412" s="0" t="n">
        <v>86544</v>
      </c>
      <c r="AE412" s="0" t="n">
        <v>22149</v>
      </c>
      <c r="AF412" s="0" t="n">
        <v>5117.5</v>
      </c>
      <c r="AG412" s="0" t="n">
        <v>12846.6</v>
      </c>
      <c r="AH412" s="0" t="n">
        <v>6535</v>
      </c>
      <c r="AI412" s="0" t="n">
        <v>18762</v>
      </c>
      <c r="AJ412" s="0" t="n">
        <v>63</v>
      </c>
      <c r="AK412" s="0" t="n">
        <v>0.465</v>
      </c>
      <c r="AL412" s="0" t="n">
        <v>118419</v>
      </c>
      <c r="AM412" s="0" t="n">
        <v>115122</v>
      </c>
      <c r="AN412" s="0" t="n">
        <v>7.8</v>
      </c>
      <c r="AO412" s="0" t="n">
        <v>18.2</v>
      </c>
      <c r="AP412" s="0" t="n">
        <v>3518</v>
      </c>
      <c r="AQ412" s="0" t="n">
        <v>2809</v>
      </c>
      <c r="AR412" s="0" t="n">
        <v>3758</v>
      </c>
      <c r="AS412" s="0" t="n">
        <v>1608</v>
      </c>
      <c r="AT412" s="0" t="n">
        <v>2150</v>
      </c>
      <c r="AU412" s="0" t="n">
        <v>40.3</v>
      </c>
      <c r="AV412" s="0" t="n">
        <v>4.1</v>
      </c>
      <c r="AW412" s="0" t="n">
        <v>1057</v>
      </c>
      <c r="AX412" s="0" t="n">
        <v>1145</v>
      </c>
      <c r="AY412" s="0" t="n">
        <v>115</v>
      </c>
      <c r="AZ412" s="0" t="n">
        <v>276</v>
      </c>
      <c r="BA412" s="0" t="n">
        <v>462</v>
      </c>
      <c r="BB412" s="0" t="n">
        <v>292</v>
      </c>
      <c r="BC412" s="0" t="n">
        <v>3.76</v>
      </c>
      <c r="BD412" s="0" t="n">
        <v>3.66</v>
      </c>
      <c r="BE412" s="0" t="n">
        <v>3.77</v>
      </c>
      <c r="BF412" s="0" t="n">
        <v>4.17</v>
      </c>
      <c r="BG412" s="0" t="n">
        <v>6.48</v>
      </c>
      <c r="BH412" s="0" t="n">
        <v>7.26</v>
      </c>
      <c r="BI412" s="0" t="n">
        <v>8.221364</v>
      </c>
      <c r="BJ412" s="0" t="n">
        <v>9.048182</v>
      </c>
      <c r="BK412" s="0" t="n">
        <f aca="false">BE412-BD412</f>
        <v>0.11</v>
      </c>
      <c r="BL412" s="0" t="n">
        <f aca="false">BF412-BD412</f>
        <v>0.51</v>
      </c>
      <c r="BM412" s="0" t="n">
        <f aca="false">BH412-BD412</f>
        <v>3.6</v>
      </c>
      <c r="BN412" s="0" t="n">
        <f aca="false">BI412-BH412</f>
        <v>0.961364</v>
      </c>
      <c r="BO412" s="0" t="n">
        <f aca="false">BJ412-BH412</f>
        <v>1.788182</v>
      </c>
      <c r="BP412" s="0" t="n">
        <v>954.3</v>
      </c>
      <c r="BQ412" s="2" t="n">
        <v>2667.2</v>
      </c>
      <c r="BR412" s="0" t="n">
        <v>3398.5</v>
      </c>
      <c r="BS412" s="0" t="n">
        <v>330181</v>
      </c>
      <c r="BT412" s="0" t="n">
        <v>49270</v>
      </c>
      <c r="BU412" s="0" t="n">
        <v>49041</v>
      </c>
      <c r="BV412" s="2" t="n">
        <v>606.9</v>
      </c>
      <c r="BW412" s="0" t="n">
        <v>526568.7</v>
      </c>
      <c r="BX412" s="0" t="n">
        <v>85.678</v>
      </c>
      <c r="BY412" s="0" t="n">
        <v>106.714</v>
      </c>
      <c r="BZ412" s="0" t="n">
        <v>88.111</v>
      </c>
      <c r="CA412" s="0" t="n">
        <v>80.447</v>
      </c>
      <c r="CB412" s="3" t="n">
        <v>140.1</v>
      </c>
      <c r="CC412" s="3" t="n">
        <v>147.1</v>
      </c>
      <c r="CD412" s="3" t="n">
        <v>85.942</v>
      </c>
      <c r="CE412" s="0" t="n">
        <v>123.4</v>
      </c>
      <c r="CF412" s="0" t="n">
        <v>121.9</v>
      </c>
      <c r="CG412" s="0" t="n">
        <v>115.1</v>
      </c>
      <c r="CH412" s="0" t="n">
        <v>101.6</v>
      </c>
      <c r="CI412" s="0" t="n">
        <f aca="false">100*CH412/CD412</f>
        <v>118.219264154895</v>
      </c>
      <c r="CJ412" s="0" t="n">
        <v>247.6777</v>
      </c>
      <c r="CK412" s="0" t="n">
        <f aca="false">100*CJ412/CD412</f>
        <v>288.191687417095</v>
      </c>
      <c r="CL412" s="0" t="n">
        <v>64.3</v>
      </c>
      <c r="CM412" s="0" t="n">
        <f aca="false">100*CL412/CD412</f>
        <v>74.8179004444858</v>
      </c>
      <c r="CN412" s="0" t="n">
        <v>53.9</v>
      </c>
      <c r="CO412" s="0" t="n">
        <v>83</v>
      </c>
      <c r="CP412" s="0" t="n">
        <v>1.425</v>
      </c>
      <c r="CQ412" s="0" t="n">
        <v>126.84</v>
      </c>
      <c r="CR412" s="0" t="n">
        <v>185.51</v>
      </c>
      <c r="CS412" s="0" t="n">
        <v>1.196</v>
      </c>
      <c r="CT412" s="0" t="n">
        <v>408.2741</v>
      </c>
      <c r="CU412" s="0" t="n">
        <v>481.955</v>
      </c>
      <c r="CV412" s="0" t="n">
        <v>3.06</v>
      </c>
      <c r="CW412" s="0" t="n">
        <v>25.08</v>
      </c>
      <c r="CX412" s="0" t="n">
        <v>3337.78</v>
      </c>
      <c r="CY412" s="0" t="n">
        <v>70.7</v>
      </c>
      <c r="CZ412" s="0" t="n">
        <v>53.6</v>
      </c>
      <c r="DA412" s="0" t="n">
        <v>59.8</v>
      </c>
      <c r="DB412" s="0" t="n">
        <v>50.8</v>
      </c>
      <c r="DC412" s="0" t="n">
        <v>43.1</v>
      </c>
      <c r="DD412" s="0" t="n">
        <v>120.572</v>
      </c>
      <c r="DE412" s="0" t="n">
        <v>30.803</v>
      </c>
    </row>
    <row r="413" customFormat="false" ht="15" hidden="false" customHeight="false" outlineLevel="0" collapsed="false">
      <c r="A413" s="0" t="s">
        <v>729</v>
      </c>
      <c r="B413" s="0" t="n">
        <v>71.1618</v>
      </c>
      <c r="C413" s="0" t="n">
        <v>74.4786</v>
      </c>
      <c r="D413" s="0" t="n">
        <v>74.4667</v>
      </c>
      <c r="E413" s="0" t="n">
        <v>78.9162</v>
      </c>
      <c r="F413" s="0" t="n">
        <v>61.8994</v>
      </c>
      <c r="G413" s="0" t="n">
        <v>86.7926</v>
      </c>
      <c r="H413" s="0" t="n">
        <v>60.2877</v>
      </c>
      <c r="I413" s="0" t="n">
        <v>67.0299</v>
      </c>
      <c r="J413" s="0" t="n">
        <v>47.2009</v>
      </c>
      <c r="K413" s="0" t="n">
        <v>95.1508</v>
      </c>
      <c r="L413" s="0" t="n">
        <v>68.7431</v>
      </c>
      <c r="M413" s="0" t="n">
        <v>76.2728</v>
      </c>
      <c r="N413" s="0" t="n">
        <v>83.6449</v>
      </c>
      <c r="O413" s="0" t="n">
        <v>57.4</v>
      </c>
      <c r="P413" s="0" t="n">
        <v>80.2391</v>
      </c>
      <c r="Q413" s="0" t="n">
        <v>12</v>
      </c>
      <c r="R413" s="0" t="n">
        <v>13.77</v>
      </c>
      <c r="S413" s="0" t="n">
        <v>11.43</v>
      </c>
      <c r="T413" s="0" t="n">
        <f aca="false">100*Q413/BX413</f>
        <v>13.9555979392234</v>
      </c>
      <c r="U413" s="0" t="n">
        <f aca="false">100*R413/BX413</f>
        <v>16.0140486352588</v>
      </c>
      <c r="V413" s="0" t="n">
        <f aca="false">100*S413/BX413</f>
        <v>13.2927070371103</v>
      </c>
      <c r="W413" s="0" t="n">
        <v>89894</v>
      </c>
      <c r="X413" s="0" t="n">
        <v>22075</v>
      </c>
      <c r="Y413" s="0" t="n">
        <v>606.8</v>
      </c>
      <c r="Z413" s="0" t="n">
        <v>4570</v>
      </c>
      <c r="AA413" s="0" t="n">
        <v>16820</v>
      </c>
      <c r="AB413" s="0" t="n">
        <v>9948</v>
      </c>
      <c r="AC413" s="0" t="n">
        <v>6872</v>
      </c>
      <c r="AD413" s="0" t="n">
        <v>86636</v>
      </c>
      <c r="AE413" s="0" t="n">
        <v>22101</v>
      </c>
      <c r="AF413" s="0" t="n">
        <v>5100</v>
      </c>
      <c r="AG413" s="0" t="n">
        <v>12820.1</v>
      </c>
      <c r="AH413" s="0" t="n">
        <v>6530</v>
      </c>
      <c r="AI413" s="0" t="n">
        <v>18817</v>
      </c>
      <c r="AJ413" s="0" t="n">
        <v>61</v>
      </c>
      <c r="AK413" s="0" t="n">
        <v>0.459</v>
      </c>
      <c r="AL413" s="0" t="n">
        <v>118713</v>
      </c>
      <c r="AM413" s="0" t="n">
        <v>115428</v>
      </c>
      <c r="AN413" s="0" t="n">
        <v>7.7</v>
      </c>
      <c r="AO413" s="0" t="n">
        <v>18.1</v>
      </c>
      <c r="AP413" s="0" t="n">
        <v>3438</v>
      </c>
      <c r="AQ413" s="0" t="n">
        <v>2832</v>
      </c>
      <c r="AR413" s="0" t="n">
        <v>3614</v>
      </c>
      <c r="AS413" s="0" t="n">
        <v>1490</v>
      </c>
      <c r="AT413" s="0" t="n">
        <v>2124</v>
      </c>
      <c r="AU413" s="0" t="n">
        <v>40.3</v>
      </c>
      <c r="AV413" s="0" t="n">
        <v>4.1</v>
      </c>
      <c r="AW413" s="0" t="n">
        <v>1089</v>
      </c>
      <c r="AX413" s="0" t="n">
        <v>1139</v>
      </c>
      <c r="AY413" s="0" t="n">
        <v>123</v>
      </c>
      <c r="AZ413" s="0" t="n">
        <v>270</v>
      </c>
      <c r="BA413" s="0" t="n">
        <v>472</v>
      </c>
      <c r="BB413" s="0" t="n">
        <v>274</v>
      </c>
      <c r="BC413" s="0" t="n">
        <v>3.25</v>
      </c>
      <c r="BD413" s="0" t="n">
        <v>3.21</v>
      </c>
      <c r="BE413" s="0" t="n">
        <v>3.28</v>
      </c>
      <c r="BF413" s="0" t="n">
        <v>3.6</v>
      </c>
      <c r="BG413" s="0" t="n">
        <v>5.84</v>
      </c>
      <c r="BH413" s="0" t="n">
        <v>6.84</v>
      </c>
      <c r="BI413" s="0" t="n">
        <v>8.066818</v>
      </c>
      <c r="BJ413" s="0" t="n">
        <v>8.836818</v>
      </c>
      <c r="BK413" s="0" t="n">
        <f aca="false">BE413-BD413</f>
        <v>0.0699999999999998</v>
      </c>
      <c r="BL413" s="0" t="n">
        <f aca="false">BF413-BD413</f>
        <v>0.39</v>
      </c>
      <c r="BM413" s="0" t="n">
        <f aca="false">BH413-BD413</f>
        <v>3.63</v>
      </c>
      <c r="BN413" s="0" t="n">
        <f aca="false">BI413-BH413</f>
        <v>1.226818</v>
      </c>
      <c r="BO413" s="0" t="n">
        <f aca="false">BJ413-BH413</f>
        <v>1.996818</v>
      </c>
      <c r="BP413" s="0" t="n">
        <v>963.2</v>
      </c>
      <c r="BQ413" s="2" t="n">
        <v>2687.7</v>
      </c>
      <c r="BR413" s="0" t="n">
        <v>3398.7</v>
      </c>
      <c r="BS413" s="0" t="n">
        <v>333236</v>
      </c>
      <c r="BT413" s="0" t="n">
        <v>49755</v>
      </c>
      <c r="BU413" s="0" t="n">
        <v>49471</v>
      </c>
      <c r="BV413" s="2" t="n">
        <v>603.8</v>
      </c>
      <c r="BW413" s="0" t="n">
        <v>527250.6</v>
      </c>
      <c r="BX413" s="0" t="n">
        <v>85.987</v>
      </c>
      <c r="BY413" s="0" t="n">
        <v>106.839</v>
      </c>
      <c r="BZ413" s="0" t="n">
        <v>88.289</v>
      </c>
      <c r="CA413" s="0" t="n">
        <v>80.846</v>
      </c>
      <c r="CB413" s="3" t="n">
        <v>140.5</v>
      </c>
      <c r="CC413" s="3" t="n">
        <v>147.6</v>
      </c>
      <c r="CD413" s="3" t="n">
        <v>86.319</v>
      </c>
      <c r="CE413" s="0" t="n">
        <v>123.3</v>
      </c>
      <c r="CF413" s="0" t="n">
        <v>121.9</v>
      </c>
      <c r="CG413" s="0" t="n">
        <v>115.2</v>
      </c>
      <c r="CH413" s="0" t="n">
        <v>101.6</v>
      </c>
      <c r="CI413" s="0" t="n">
        <f aca="false">100*CH413/CD413</f>
        <v>117.702939097997</v>
      </c>
      <c r="CJ413" s="0" t="n">
        <v>247.0364</v>
      </c>
      <c r="CK413" s="0" t="n">
        <f aca="false">100*CJ413/CD413</f>
        <v>286.190062442799</v>
      </c>
      <c r="CL413" s="0" t="n">
        <v>61.9</v>
      </c>
      <c r="CM413" s="0" t="n">
        <f aca="false">100*CL413/CD413</f>
        <v>71.7107473441537</v>
      </c>
      <c r="CN413" s="0" t="n">
        <v>56.2</v>
      </c>
      <c r="CO413" s="0" t="n">
        <v>80.78</v>
      </c>
      <c r="CP413" s="0" t="n">
        <v>1.3347</v>
      </c>
      <c r="CQ413" s="0" t="n">
        <v>125.88</v>
      </c>
      <c r="CR413" s="0" t="n">
        <v>191.77</v>
      </c>
      <c r="CS413" s="0" t="n">
        <v>1.1924</v>
      </c>
      <c r="CT413" s="0" t="n">
        <v>415.0514</v>
      </c>
      <c r="CU413" s="0" t="n">
        <v>487.1605</v>
      </c>
      <c r="CV413" s="0" t="n">
        <v>3</v>
      </c>
      <c r="CW413" s="0" t="n">
        <v>25.61</v>
      </c>
      <c r="CX413" s="0" t="n">
        <v>3329.4</v>
      </c>
      <c r="CY413" s="0" t="n">
        <v>67.6</v>
      </c>
      <c r="CZ413" s="0" t="n">
        <v>53.9</v>
      </c>
      <c r="DA413" s="0" t="n">
        <v>59.5</v>
      </c>
      <c r="DB413" s="0" t="n">
        <v>52.5</v>
      </c>
      <c r="DC413" s="0" t="n">
        <v>46.9</v>
      </c>
      <c r="DD413" s="0" t="n">
        <v>120.241</v>
      </c>
      <c r="DE413" s="0" t="n">
        <v>30.242</v>
      </c>
    </row>
    <row r="414" customFormat="false" ht="15" hidden="false" customHeight="false" outlineLevel="0" collapsed="false">
      <c r="A414" s="0" t="s">
        <v>730</v>
      </c>
      <c r="B414" s="0" t="n">
        <v>70.8119</v>
      </c>
      <c r="C414" s="0" t="n">
        <v>74.4291</v>
      </c>
      <c r="D414" s="0" t="n">
        <v>74.414</v>
      </c>
      <c r="E414" s="0" t="n">
        <v>78.9596</v>
      </c>
      <c r="F414" s="0" t="n">
        <v>61.3014</v>
      </c>
      <c r="G414" s="0" t="n">
        <v>87.1559</v>
      </c>
      <c r="H414" s="0" t="n">
        <v>60.043</v>
      </c>
      <c r="I414" s="0" t="n">
        <v>66.3296</v>
      </c>
      <c r="J414" s="0" t="n">
        <v>47.0143</v>
      </c>
      <c r="K414" s="0" t="n">
        <v>93.8833</v>
      </c>
      <c r="L414" s="0" t="n">
        <v>68.4497</v>
      </c>
      <c r="M414" s="0" t="n">
        <v>77.2959</v>
      </c>
      <c r="N414" s="0" t="n">
        <v>79.6768</v>
      </c>
      <c r="O414" s="0" t="n">
        <v>56.8</v>
      </c>
      <c r="P414" s="0" t="n">
        <v>79.6986</v>
      </c>
      <c r="Q414" s="0" t="n">
        <v>12.05</v>
      </c>
      <c r="R414" s="0" t="n">
        <v>13.85</v>
      </c>
      <c r="S414" s="0" t="n">
        <v>11.47</v>
      </c>
      <c r="T414" s="0" t="n">
        <f aca="false">100*Q414/BX414</f>
        <v>13.9916166413153</v>
      </c>
      <c r="U414" s="0" t="n">
        <f aca="false">100*R414/BX414</f>
        <v>16.0816506624247</v>
      </c>
      <c r="V414" s="0" t="n">
        <f aca="false">100*S414/BX414</f>
        <v>13.3181612345134</v>
      </c>
      <c r="W414" s="0" t="n">
        <v>89969</v>
      </c>
      <c r="X414" s="0" t="n">
        <v>22045</v>
      </c>
      <c r="Y414" s="0" t="n">
        <v>602.9</v>
      </c>
      <c r="Z414" s="0" t="n">
        <v>4581</v>
      </c>
      <c r="AA414" s="0" t="n">
        <v>16783</v>
      </c>
      <c r="AB414" s="0" t="n">
        <v>9931</v>
      </c>
      <c r="AC414" s="0" t="n">
        <v>6852</v>
      </c>
      <c r="AD414" s="0" t="n">
        <v>86807</v>
      </c>
      <c r="AE414" s="0" t="n">
        <v>22093</v>
      </c>
      <c r="AF414" s="0" t="n">
        <v>5091.6</v>
      </c>
      <c r="AG414" s="0" t="n">
        <v>12814.9</v>
      </c>
      <c r="AH414" s="0" t="n">
        <v>6544</v>
      </c>
      <c r="AI414" s="0" t="n">
        <v>18883</v>
      </c>
      <c r="AJ414" s="0" t="n">
        <v>63</v>
      </c>
      <c r="AK414" s="0" t="n">
        <v>0.477</v>
      </c>
      <c r="AL414" s="0" t="n">
        <v>118826</v>
      </c>
      <c r="AM414" s="0" t="n">
        <v>115547</v>
      </c>
      <c r="AN414" s="0" t="n">
        <v>7.6</v>
      </c>
      <c r="AO414" s="0" t="n">
        <v>18</v>
      </c>
      <c r="AP414" s="0" t="n">
        <v>3436</v>
      </c>
      <c r="AQ414" s="0" t="n">
        <v>2840</v>
      </c>
      <c r="AR414" s="0" t="n">
        <v>3579</v>
      </c>
      <c r="AS414" s="0" t="n">
        <v>1506</v>
      </c>
      <c r="AT414" s="0" t="n">
        <v>2073</v>
      </c>
      <c r="AU414" s="0" t="n">
        <v>40.3</v>
      </c>
      <c r="AV414" s="0" t="n">
        <v>4.1</v>
      </c>
      <c r="AW414" s="0" t="n">
        <v>1075</v>
      </c>
      <c r="AX414" s="0" t="n">
        <v>1226</v>
      </c>
      <c r="AY414" s="0" t="n">
        <v>111</v>
      </c>
      <c r="AZ414" s="0" t="n">
        <v>325</v>
      </c>
      <c r="BA414" s="0" t="n">
        <v>478</v>
      </c>
      <c r="BB414" s="0" t="n">
        <v>312</v>
      </c>
      <c r="BC414" s="0" t="n">
        <v>3.3</v>
      </c>
      <c r="BD414" s="0" t="n">
        <v>3.13</v>
      </c>
      <c r="BE414" s="0" t="n">
        <v>3.21</v>
      </c>
      <c r="BF414" s="0" t="n">
        <v>3.47</v>
      </c>
      <c r="BG414" s="0" t="n">
        <v>5.6</v>
      </c>
      <c r="BH414" s="0" t="n">
        <v>6.59</v>
      </c>
      <c r="BI414" s="0" t="n">
        <v>7.95</v>
      </c>
      <c r="BJ414" s="0" t="n">
        <v>8.652857</v>
      </c>
      <c r="BK414" s="0" t="n">
        <f aca="false">BE414-BD414</f>
        <v>0.0800000000000001</v>
      </c>
      <c r="BL414" s="0" t="n">
        <f aca="false">BF414-BD414</f>
        <v>0.34</v>
      </c>
      <c r="BM414" s="0" t="n">
        <f aca="false">BH414-BD414</f>
        <v>3.46</v>
      </c>
      <c r="BN414" s="0" t="n">
        <f aca="false">BI414-BH414</f>
        <v>1.36</v>
      </c>
      <c r="BO414" s="0" t="n">
        <f aca="false">BJ414-BH414</f>
        <v>2.062857</v>
      </c>
      <c r="BP414" s="0" t="n">
        <v>973.7</v>
      </c>
      <c r="BQ414" s="2" t="n">
        <v>2714</v>
      </c>
      <c r="BR414" s="0" t="n">
        <v>3403.7</v>
      </c>
      <c r="BS414" s="0" t="n">
        <v>336920</v>
      </c>
      <c r="BT414" s="0" t="n">
        <v>50479</v>
      </c>
      <c r="BU414" s="0" t="n">
        <v>50228</v>
      </c>
      <c r="BV414" s="2" t="n">
        <v>601.9</v>
      </c>
      <c r="BW414" s="0" t="n">
        <v>527743.3</v>
      </c>
      <c r="BX414" s="0" t="n">
        <v>86.123</v>
      </c>
      <c r="BY414" s="0" t="n">
        <v>106.827</v>
      </c>
      <c r="BZ414" s="0" t="n">
        <v>88.433</v>
      </c>
      <c r="CA414" s="0" t="n">
        <v>80.999</v>
      </c>
      <c r="CB414" s="3" t="n">
        <v>140.8</v>
      </c>
      <c r="CC414" s="3" t="n">
        <v>147.9</v>
      </c>
      <c r="CD414" s="3" t="n">
        <v>86.426</v>
      </c>
      <c r="CE414" s="0" t="n">
        <v>123.4</v>
      </c>
      <c r="CF414" s="0" t="n">
        <v>121.9</v>
      </c>
      <c r="CG414" s="0" t="n">
        <v>115.1</v>
      </c>
      <c r="CH414" s="0" t="n">
        <v>100.7</v>
      </c>
      <c r="CI414" s="0" t="n">
        <f aca="false">100*CH414/CD414</f>
        <v>116.515863281883</v>
      </c>
      <c r="CJ414" s="0" t="n">
        <v>244.9333</v>
      </c>
      <c r="CK414" s="0" t="n">
        <f aca="false">100*CJ414/CD414</f>
        <v>283.402332631384</v>
      </c>
      <c r="CL414" s="0" t="n">
        <v>60.5</v>
      </c>
      <c r="CM414" s="0" t="n">
        <f aca="false">100*CL414/CD414</f>
        <v>70.0020827065929</v>
      </c>
      <c r="CN414" s="0" t="n">
        <v>53.7</v>
      </c>
      <c r="CO414" s="0" t="n">
        <v>80.05</v>
      </c>
      <c r="CP414" s="0" t="n">
        <v>1.2966</v>
      </c>
      <c r="CQ414" s="0" t="n">
        <v>126.23</v>
      </c>
      <c r="CR414" s="0" t="n">
        <v>194.34</v>
      </c>
      <c r="CS414" s="0" t="n">
        <v>1.1907</v>
      </c>
      <c r="CT414" s="0" t="n">
        <v>417.9267</v>
      </c>
      <c r="CU414" s="0" t="n">
        <v>490.88</v>
      </c>
      <c r="CV414" s="0" t="n">
        <v>2.97</v>
      </c>
      <c r="CW414" s="0" t="n">
        <v>25.5</v>
      </c>
      <c r="CX414" s="0" t="n">
        <v>3307.45</v>
      </c>
      <c r="CY414" s="0" t="n">
        <v>69.5</v>
      </c>
      <c r="CZ414" s="0" t="n">
        <v>53.4</v>
      </c>
      <c r="DA414" s="0" t="n">
        <v>58.8</v>
      </c>
      <c r="DB414" s="0" t="n">
        <v>50.3</v>
      </c>
      <c r="DC414" s="0" t="n">
        <v>45.8</v>
      </c>
      <c r="DD414" s="0" t="n">
        <v>118.587</v>
      </c>
      <c r="DE414" s="0" t="n">
        <v>28.925</v>
      </c>
    </row>
    <row r="415" customFormat="false" ht="15" hidden="false" customHeight="false" outlineLevel="0" collapsed="false">
      <c r="A415" s="0" t="s">
        <v>731</v>
      </c>
      <c r="B415" s="0" t="n">
        <v>70.9796</v>
      </c>
      <c r="C415" s="0" t="n">
        <v>74.3506</v>
      </c>
      <c r="D415" s="0" t="n">
        <v>74.2549</v>
      </c>
      <c r="E415" s="0" t="n">
        <v>78.5677</v>
      </c>
      <c r="F415" s="0" t="n">
        <v>60.9653</v>
      </c>
      <c r="G415" s="0" t="n">
        <v>86.7398</v>
      </c>
      <c r="H415" s="0" t="n">
        <v>60.3329</v>
      </c>
      <c r="I415" s="0" t="n">
        <v>66.7851</v>
      </c>
      <c r="J415" s="0" t="n">
        <v>46.9662</v>
      </c>
      <c r="K415" s="0" t="n">
        <v>95.014</v>
      </c>
      <c r="L415" s="0" t="n">
        <v>68.4941</v>
      </c>
      <c r="M415" s="0" t="n">
        <v>77.0116</v>
      </c>
      <c r="N415" s="0" t="n">
        <v>82.0753</v>
      </c>
      <c r="O415" s="0" t="n">
        <v>53.9</v>
      </c>
      <c r="P415" s="0" t="n">
        <v>79.5561</v>
      </c>
      <c r="Q415" s="0" t="n">
        <v>12.02</v>
      </c>
      <c r="R415" s="0" t="n">
        <v>13.76</v>
      </c>
      <c r="S415" s="0" t="n">
        <v>11.46</v>
      </c>
      <c r="T415" s="0" t="n">
        <f aca="false">100*Q415/BX415</f>
        <v>13.9347778202854</v>
      </c>
      <c r="U415" s="0" t="n">
        <f aca="false">100*R415/BX415</f>
        <v>15.9519586362003</v>
      </c>
      <c r="V415" s="0" t="n">
        <f aca="false">100*S415/BX415</f>
        <v>13.2855702013703</v>
      </c>
      <c r="W415" s="0" t="n">
        <v>90058</v>
      </c>
      <c r="X415" s="0" t="n">
        <v>22020</v>
      </c>
      <c r="Y415" s="0" t="n">
        <v>597.2</v>
      </c>
      <c r="Z415" s="0" t="n">
        <v>4584</v>
      </c>
      <c r="AA415" s="0" t="n">
        <v>16761</v>
      </c>
      <c r="AB415" s="0" t="n">
        <v>9913</v>
      </c>
      <c r="AC415" s="0" t="n">
        <v>6848</v>
      </c>
      <c r="AD415" s="0" t="n">
        <v>86867</v>
      </c>
      <c r="AE415" s="0" t="n">
        <v>22094</v>
      </c>
      <c r="AF415" s="0" t="n">
        <v>5079.6</v>
      </c>
      <c r="AG415" s="0" t="n">
        <v>12819</v>
      </c>
      <c r="AH415" s="0" t="n">
        <v>6558</v>
      </c>
      <c r="AI415" s="0" t="n">
        <v>18829</v>
      </c>
      <c r="AJ415" s="0" t="n">
        <v>62</v>
      </c>
      <c r="AK415" s="0" t="n">
        <v>0.47</v>
      </c>
      <c r="AL415" s="0" t="n">
        <v>118720</v>
      </c>
      <c r="AM415" s="0" t="n">
        <v>115446</v>
      </c>
      <c r="AN415" s="0" t="n">
        <v>7.6</v>
      </c>
      <c r="AO415" s="0" t="n">
        <v>18.1</v>
      </c>
      <c r="AP415" s="0" t="n">
        <v>3428</v>
      </c>
      <c r="AQ415" s="0" t="n">
        <v>2882</v>
      </c>
      <c r="AR415" s="0" t="n">
        <v>3504</v>
      </c>
      <c r="AS415" s="0" t="n">
        <v>1393</v>
      </c>
      <c r="AT415" s="0" t="n">
        <v>2111</v>
      </c>
      <c r="AU415" s="0" t="n">
        <v>40.3</v>
      </c>
      <c r="AV415" s="0" t="n">
        <v>4</v>
      </c>
      <c r="AW415" s="0" t="n">
        <v>1114</v>
      </c>
      <c r="AX415" s="0" t="n">
        <v>1186</v>
      </c>
      <c r="AY415" s="0" t="n">
        <v>125</v>
      </c>
      <c r="AZ415" s="0" t="n">
        <v>265</v>
      </c>
      <c r="BA415" s="0" t="n">
        <v>522</v>
      </c>
      <c r="BB415" s="0" t="n">
        <v>274</v>
      </c>
      <c r="BC415" s="0" t="n">
        <v>3.22</v>
      </c>
      <c r="BD415" s="0" t="n">
        <v>2.91</v>
      </c>
      <c r="BE415" s="0" t="n">
        <v>2.96</v>
      </c>
      <c r="BF415" s="0" t="n">
        <v>3.18</v>
      </c>
      <c r="BG415" s="0" t="n">
        <v>5.38</v>
      </c>
      <c r="BH415" s="0" t="n">
        <v>6.42</v>
      </c>
      <c r="BI415" s="0" t="n">
        <v>7.920476</v>
      </c>
      <c r="BJ415" s="0" t="n">
        <v>8.616667</v>
      </c>
      <c r="BK415" s="0" t="n">
        <f aca="false">BE415-BD415</f>
        <v>0.0499999999999998</v>
      </c>
      <c r="BL415" s="0" t="n">
        <f aca="false">BF415-BD415</f>
        <v>0.27</v>
      </c>
      <c r="BM415" s="0" t="n">
        <f aca="false">BH415-BD415</f>
        <v>3.51</v>
      </c>
      <c r="BN415" s="0" t="n">
        <f aca="false">BI415-BH415</f>
        <v>1.500476</v>
      </c>
      <c r="BO415" s="0" t="n">
        <f aca="false">BJ415-BH415</f>
        <v>2.196667</v>
      </c>
      <c r="BP415" s="0" t="n">
        <v>988.1</v>
      </c>
      <c r="BQ415" s="2" t="n">
        <v>2738.8</v>
      </c>
      <c r="BR415" s="0" t="n">
        <v>3415.3</v>
      </c>
      <c r="BS415" s="0" t="n">
        <v>340751</v>
      </c>
      <c r="BT415" s="0" t="n">
        <v>51394</v>
      </c>
      <c r="BU415" s="0" t="n">
        <v>51107</v>
      </c>
      <c r="BV415" s="2" t="n">
        <v>603.2</v>
      </c>
      <c r="BW415" s="0" t="n">
        <v>527021.9</v>
      </c>
      <c r="BX415" s="0" t="n">
        <v>86.259</v>
      </c>
      <c r="BY415" s="0" t="n">
        <v>106.729</v>
      </c>
      <c r="BZ415" s="0" t="n">
        <v>88.532</v>
      </c>
      <c r="CA415" s="0" t="n">
        <v>81.188</v>
      </c>
      <c r="CB415" s="3" t="n">
        <v>141.1</v>
      </c>
      <c r="CC415" s="3" t="n">
        <v>148.1</v>
      </c>
      <c r="CD415" s="3" t="n">
        <v>86.552</v>
      </c>
      <c r="CE415" s="0" t="n">
        <v>123.7</v>
      </c>
      <c r="CF415" s="0" t="n">
        <v>122.3</v>
      </c>
      <c r="CG415" s="0" t="n">
        <v>115.3</v>
      </c>
      <c r="CH415" s="0" t="n">
        <v>102.8</v>
      </c>
      <c r="CI415" s="0" t="n">
        <f aca="false">100*CH415/CD415</f>
        <v>118.77252980867</v>
      </c>
      <c r="CJ415" s="0" t="n">
        <v>245.875</v>
      </c>
      <c r="CK415" s="0" t="n">
        <f aca="false">100*CJ415/CD415</f>
        <v>284.077779831777</v>
      </c>
      <c r="CL415" s="0" t="n">
        <v>63.1</v>
      </c>
      <c r="CM415" s="0" t="n">
        <f aca="false">100*CL415/CD415</f>
        <v>72.9041501062945</v>
      </c>
      <c r="CN415" s="0" t="n">
        <v>51.6</v>
      </c>
      <c r="CO415" s="0" t="n">
        <v>80.65</v>
      </c>
      <c r="CP415" s="0" t="n">
        <v>1.278</v>
      </c>
      <c r="CQ415" s="0" t="n">
        <v>122.6</v>
      </c>
      <c r="CR415" s="0" t="n">
        <v>184.65</v>
      </c>
      <c r="CS415" s="0" t="n">
        <v>1.2225</v>
      </c>
      <c r="CT415" s="0" t="n">
        <v>418.4771</v>
      </c>
      <c r="CU415" s="0" t="n">
        <v>493.5567</v>
      </c>
      <c r="CV415" s="0" t="n">
        <v>3</v>
      </c>
      <c r="CW415" s="0" t="n">
        <v>24.52</v>
      </c>
      <c r="CX415" s="0" t="n">
        <v>3293.91</v>
      </c>
      <c r="CY415" s="0" t="n">
        <v>67.4</v>
      </c>
      <c r="CZ415" s="0" t="n">
        <v>49.7</v>
      </c>
      <c r="DA415" s="0" t="n">
        <v>51.1</v>
      </c>
      <c r="DB415" s="0" t="n">
        <v>51.2</v>
      </c>
      <c r="DC415" s="0" t="n">
        <v>42.3</v>
      </c>
      <c r="DD415" s="0" t="n">
        <v>119.086</v>
      </c>
      <c r="DE415" s="0" t="n">
        <v>29.951</v>
      </c>
    </row>
    <row r="416" customFormat="false" ht="15" hidden="false" customHeight="false" outlineLevel="0" collapsed="false">
      <c r="A416" s="0" t="s">
        <v>732</v>
      </c>
      <c r="B416" s="0" t="n">
        <v>71.4944</v>
      </c>
      <c r="C416" s="0" t="n">
        <v>75.0212</v>
      </c>
      <c r="D416" s="0" t="n">
        <v>75.0769</v>
      </c>
      <c r="E416" s="0" t="n">
        <v>79.6297</v>
      </c>
      <c r="F416" s="0" t="n">
        <v>62.2114</v>
      </c>
      <c r="G416" s="0" t="n">
        <v>87.7033</v>
      </c>
      <c r="H416" s="0" t="n">
        <v>60.738</v>
      </c>
      <c r="I416" s="0" t="n">
        <v>67.1152</v>
      </c>
      <c r="J416" s="0" t="n">
        <v>47.5067</v>
      </c>
      <c r="K416" s="0" t="n">
        <v>94.6853</v>
      </c>
      <c r="L416" s="0" t="n">
        <v>68.9094</v>
      </c>
      <c r="M416" s="0" t="n">
        <v>80.8691</v>
      </c>
      <c r="N416" s="0" t="n">
        <v>85.4328</v>
      </c>
      <c r="O416" s="0" t="n">
        <v>54.7</v>
      </c>
      <c r="P416" s="0" t="n">
        <v>79.8508</v>
      </c>
      <c r="Q416" s="0" t="n">
        <v>12.05</v>
      </c>
      <c r="R416" s="0" t="n">
        <v>13.85</v>
      </c>
      <c r="S416" s="0" t="n">
        <v>11.47</v>
      </c>
      <c r="T416" s="0" t="n">
        <f aca="false">100*Q416/BX416</f>
        <v>13.9259670168383</v>
      </c>
      <c r="U416" s="0" t="n">
        <f aca="false">100*R416/BX416</f>
        <v>16.0061944550382</v>
      </c>
      <c r="V416" s="0" t="n">
        <f aca="false">100*S416/BX416</f>
        <v>13.2556715089739</v>
      </c>
      <c r="W416" s="0" t="n">
        <v>90236</v>
      </c>
      <c r="X416" s="0" t="n">
        <v>22028</v>
      </c>
      <c r="Y416" s="0" t="n">
        <v>598.8</v>
      </c>
      <c r="Z416" s="0" t="n">
        <v>4600</v>
      </c>
      <c r="AA416" s="0" t="n">
        <v>16750</v>
      </c>
      <c r="AB416" s="0" t="n">
        <v>9897</v>
      </c>
      <c r="AC416" s="0" t="n">
        <v>6853</v>
      </c>
      <c r="AD416" s="0" t="n">
        <v>87036</v>
      </c>
      <c r="AE416" s="0" t="n">
        <v>22109</v>
      </c>
      <c r="AF416" s="0" t="n">
        <v>5079.4</v>
      </c>
      <c r="AG416" s="0" t="n">
        <v>12834.5</v>
      </c>
      <c r="AH416" s="0" t="n">
        <v>6566</v>
      </c>
      <c r="AI416" s="0" t="n">
        <v>18828</v>
      </c>
      <c r="AJ416" s="0" t="n">
        <v>62</v>
      </c>
      <c r="AK416" s="0" t="n">
        <v>0.489</v>
      </c>
      <c r="AL416" s="0" t="n">
        <v>118628</v>
      </c>
      <c r="AM416" s="0" t="n">
        <v>115374</v>
      </c>
      <c r="AN416" s="0" t="n">
        <v>7.3</v>
      </c>
      <c r="AO416" s="0" t="n">
        <v>18.9</v>
      </c>
      <c r="AP416" s="0" t="n">
        <v>3356</v>
      </c>
      <c r="AQ416" s="0" t="n">
        <v>2630</v>
      </c>
      <c r="AR416" s="0" t="n">
        <v>3505</v>
      </c>
      <c r="AS416" s="0" t="n">
        <v>1311</v>
      </c>
      <c r="AT416" s="0" t="n">
        <v>2194</v>
      </c>
      <c r="AU416" s="0" t="n">
        <v>40.3</v>
      </c>
      <c r="AV416" s="0" t="n">
        <v>4.1</v>
      </c>
      <c r="AW416" s="0" t="n">
        <v>1132</v>
      </c>
      <c r="AX416" s="0" t="n">
        <v>1244</v>
      </c>
      <c r="AY416" s="0" t="n">
        <v>129</v>
      </c>
      <c r="AZ416" s="0" t="n">
        <v>307</v>
      </c>
      <c r="BA416" s="0" t="n">
        <v>519</v>
      </c>
      <c r="BB416" s="0" t="n">
        <v>289</v>
      </c>
      <c r="BC416" s="0" t="n">
        <v>3.1</v>
      </c>
      <c r="BD416" s="0" t="n">
        <v>2.86</v>
      </c>
      <c r="BE416" s="0" t="n">
        <v>3.04</v>
      </c>
      <c r="BF416" s="0" t="n">
        <v>3.3</v>
      </c>
      <c r="BG416" s="0" t="n">
        <v>5.6</v>
      </c>
      <c r="BH416" s="0" t="n">
        <v>6.59</v>
      </c>
      <c r="BI416" s="0" t="n">
        <v>7.99</v>
      </c>
      <c r="BJ416" s="0" t="n">
        <v>8.839545</v>
      </c>
      <c r="BK416" s="0" t="n">
        <f aca="false">BE416-BD416</f>
        <v>0.18</v>
      </c>
      <c r="BL416" s="0" t="n">
        <f aca="false">BF416-BD416</f>
        <v>0.44</v>
      </c>
      <c r="BM416" s="0" t="n">
        <f aca="false">BH416-BD416</f>
        <v>3.73</v>
      </c>
      <c r="BN416" s="0" t="n">
        <f aca="false">BI416-BH416</f>
        <v>1.4</v>
      </c>
      <c r="BO416" s="0" t="n">
        <f aca="false">BJ416-BH416</f>
        <v>2.249545</v>
      </c>
      <c r="BP416" s="0" t="n">
        <v>1003.8</v>
      </c>
      <c r="BQ416" s="2" t="n">
        <v>2758.5</v>
      </c>
      <c r="BR416" s="0" t="n">
        <v>3429</v>
      </c>
      <c r="BS416" s="0" t="n">
        <v>344576</v>
      </c>
      <c r="BT416" s="0" t="n">
        <v>52767</v>
      </c>
      <c r="BU416" s="0" t="n">
        <v>52624</v>
      </c>
      <c r="BV416" s="2" t="n">
        <v>601</v>
      </c>
      <c r="BW416" s="0" t="n">
        <v>524348.3</v>
      </c>
      <c r="BX416" s="0" t="n">
        <v>86.529</v>
      </c>
      <c r="BY416" s="0" t="n">
        <v>106.956</v>
      </c>
      <c r="BZ416" s="0" t="n">
        <v>88.587</v>
      </c>
      <c r="CA416" s="0" t="n">
        <v>81.571</v>
      </c>
      <c r="CB416" s="3" t="n">
        <v>141.7</v>
      </c>
      <c r="CC416" s="3" t="n">
        <v>148.8</v>
      </c>
      <c r="CD416" s="3" t="n">
        <v>86.869</v>
      </c>
      <c r="CE416" s="0" t="n">
        <v>124.2</v>
      </c>
      <c r="CF416" s="0" t="n">
        <v>122.8</v>
      </c>
      <c r="CG416" s="0" t="n">
        <v>115.3</v>
      </c>
      <c r="CH416" s="0" t="n">
        <v>102.8</v>
      </c>
      <c r="CI416" s="0" t="n">
        <f aca="false">100*CH416/CD416</f>
        <v>118.339108312517</v>
      </c>
      <c r="CJ416" s="0" t="n">
        <v>241.4955</v>
      </c>
      <c r="CK416" s="0" t="n">
        <f aca="false">100*CJ416/CD416</f>
        <v>277.999631629235</v>
      </c>
      <c r="CL416" s="0" t="n">
        <v>63.4</v>
      </c>
      <c r="CM416" s="0" t="n">
        <f aca="false">100*CL416/CD416</f>
        <v>72.9834578503264</v>
      </c>
      <c r="CN416" s="0" t="n">
        <v>46.4</v>
      </c>
      <c r="CO416" s="0" t="n">
        <v>82.85</v>
      </c>
      <c r="CP416" s="0" t="n">
        <v>1.3176</v>
      </c>
      <c r="CQ416" s="0" t="n">
        <v>121.17</v>
      </c>
      <c r="CR416" s="0" t="n">
        <v>165.29</v>
      </c>
      <c r="CS416" s="0" t="n">
        <v>1.2453</v>
      </c>
      <c r="CT416" s="0" t="n">
        <v>412.5027</v>
      </c>
      <c r="CU416" s="0" t="n">
        <v>483.33</v>
      </c>
      <c r="CV416" s="0" t="n">
        <v>3.07</v>
      </c>
      <c r="CW416" s="0" t="n">
        <v>26.1</v>
      </c>
      <c r="CX416" s="0" t="n">
        <v>3198.69</v>
      </c>
      <c r="CY416" s="0" t="n">
        <v>67.5</v>
      </c>
      <c r="CZ416" s="0" t="n">
        <v>50.3</v>
      </c>
      <c r="DA416" s="0" t="n">
        <v>53.8</v>
      </c>
      <c r="DB416" s="0" t="n">
        <v>48.6</v>
      </c>
      <c r="DC416" s="0" t="n">
        <v>42.4</v>
      </c>
      <c r="DD416" s="0" t="n">
        <v>118.613</v>
      </c>
      <c r="DE416" s="0" t="n">
        <v>30.245</v>
      </c>
    </row>
    <row r="417" customFormat="false" ht="15" hidden="false" customHeight="false" outlineLevel="0" collapsed="false">
      <c r="A417" s="0" t="s">
        <v>733</v>
      </c>
      <c r="B417" s="0" t="n">
        <v>71.7722</v>
      </c>
      <c r="C417" s="0" t="n">
        <v>75.2366</v>
      </c>
      <c r="D417" s="0" t="n">
        <v>75.3286</v>
      </c>
      <c r="E417" s="0" t="n">
        <v>79.8049</v>
      </c>
      <c r="F417" s="0" t="n">
        <v>62.6921</v>
      </c>
      <c r="G417" s="0" t="n">
        <v>87.7265</v>
      </c>
      <c r="H417" s="0" t="n">
        <v>61.1188</v>
      </c>
      <c r="I417" s="0" t="n">
        <v>67.4652</v>
      </c>
      <c r="J417" s="0" t="n">
        <v>47.7865</v>
      </c>
      <c r="K417" s="0" t="n">
        <v>95.1621</v>
      </c>
      <c r="L417" s="0" t="n">
        <v>69.1681</v>
      </c>
      <c r="M417" s="0" t="n">
        <v>80.9233</v>
      </c>
      <c r="N417" s="0" t="n">
        <v>84.1225</v>
      </c>
      <c r="O417" s="0" t="n">
        <v>58.6</v>
      </c>
      <c r="P417" s="0" t="n">
        <v>79.9711</v>
      </c>
      <c r="Q417" s="0" t="n">
        <v>12.08</v>
      </c>
      <c r="R417" s="0" t="n">
        <v>13.88</v>
      </c>
      <c r="S417" s="0" t="n">
        <v>11.49</v>
      </c>
      <c r="T417" s="0" t="n">
        <f aca="false">100*Q417/BX417</f>
        <v>13.9374430330091</v>
      </c>
      <c r="U417" s="0" t="n">
        <f aca="false">100*R417/BX417</f>
        <v>16.0142143458747</v>
      </c>
      <c r="V417" s="0" t="n">
        <f aca="false">100*S417/BX417</f>
        <v>13.2567235471254</v>
      </c>
      <c r="W417" s="0" t="n">
        <v>90363</v>
      </c>
      <c r="X417" s="0" t="n">
        <v>22042</v>
      </c>
      <c r="Y417" s="0" t="n">
        <v>598.3</v>
      </c>
      <c r="Z417" s="0" t="n">
        <v>4606</v>
      </c>
      <c r="AA417" s="0" t="n">
        <v>16758</v>
      </c>
      <c r="AB417" s="0" t="n">
        <v>9904</v>
      </c>
      <c r="AC417" s="0" t="n">
        <v>6854</v>
      </c>
      <c r="AD417" s="0" t="n">
        <v>87162</v>
      </c>
      <c r="AE417" s="0" t="n">
        <v>22110</v>
      </c>
      <c r="AF417" s="0" t="n">
        <v>5076.5</v>
      </c>
      <c r="AG417" s="0" t="n">
        <v>12835.1</v>
      </c>
      <c r="AH417" s="0" t="n">
        <v>6578</v>
      </c>
      <c r="AI417" s="0" t="n">
        <v>18841</v>
      </c>
      <c r="AJ417" s="0" t="n">
        <v>66</v>
      </c>
      <c r="AK417" s="0" t="n">
        <v>0.512</v>
      </c>
      <c r="AL417" s="0" t="n">
        <v>118876</v>
      </c>
      <c r="AM417" s="0" t="n">
        <v>115669</v>
      </c>
      <c r="AN417" s="0" t="n">
        <v>7.4</v>
      </c>
      <c r="AO417" s="0" t="n">
        <v>17.9</v>
      </c>
      <c r="AP417" s="0" t="n">
        <v>3317</v>
      </c>
      <c r="AQ417" s="0" t="n">
        <v>2923</v>
      </c>
      <c r="AR417" s="0" t="n">
        <v>3397</v>
      </c>
      <c r="AS417" s="0" t="n">
        <v>1405</v>
      </c>
      <c r="AT417" s="0" t="n">
        <v>1992</v>
      </c>
      <c r="AU417" s="0" t="n">
        <v>40.3</v>
      </c>
      <c r="AV417" s="0" t="n">
        <v>4.2</v>
      </c>
      <c r="AW417" s="0" t="n">
        <v>1118</v>
      </c>
      <c r="AX417" s="0" t="n">
        <v>1214</v>
      </c>
      <c r="AY417" s="0" t="n">
        <v>113</v>
      </c>
      <c r="AZ417" s="0" t="n">
        <v>267</v>
      </c>
      <c r="BA417" s="0" t="n">
        <v>519</v>
      </c>
      <c r="BB417" s="0" t="n">
        <v>315</v>
      </c>
      <c r="BC417" s="0" t="n">
        <v>3.09</v>
      </c>
      <c r="BD417" s="0" t="n">
        <v>3.13</v>
      </c>
      <c r="BE417" s="0" t="n">
        <v>3.34</v>
      </c>
      <c r="BF417" s="0" t="n">
        <v>3.68</v>
      </c>
      <c r="BG417" s="0" t="n">
        <v>6.04</v>
      </c>
      <c r="BH417" s="0" t="n">
        <v>6.87</v>
      </c>
      <c r="BI417" s="0" t="n">
        <v>8.096</v>
      </c>
      <c r="BJ417" s="0" t="n">
        <v>8.9605</v>
      </c>
      <c r="BK417" s="0" t="n">
        <f aca="false">BE417-BD417</f>
        <v>0.21</v>
      </c>
      <c r="BL417" s="0" t="n">
        <f aca="false">BF417-BD417</f>
        <v>0.55</v>
      </c>
      <c r="BM417" s="0" t="n">
        <f aca="false">BH417-BD417</f>
        <v>3.74</v>
      </c>
      <c r="BN417" s="0" t="n">
        <f aca="false">BI417-BH417</f>
        <v>1.226</v>
      </c>
      <c r="BO417" s="0" t="n">
        <f aca="false">BJ417-BH417</f>
        <v>2.0905</v>
      </c>
      <c r="BP417" s="0" t="n">
        <v>1015.7</v>
      </c>
      <c r="BQ417" s="2" t="n">
        <v>2773.9</v>
      </c>
      <c r="BR417" s="0" t="n">
        <v>3431.6</v>
      </c>
      <c r="BS417" s="0" t="n">
        <v>347635</v>
      </c>
      <c r="BT417" s="0" t="n">
        <v>53750</v>
      </c>
      <c r="BU417" s="0" t="n">
        <v>53646</v>
      </c>
      <c r="BV417" s="2" t="n">
        <v>600.9</v>
      </c>
      <c r="BW417" s="0" t="n">
        <v>527238.2</v>
      </c>
      <c r="BX417" s="0" t="n">
        <v>86.673</v>
      </c>
      <c r="BY417" s="0" t="n">
        <v>107.117</v>
      </c>
      <c r="BZ417" s="0" t="n">
        <v>88.644</v>
      </c>
      <c r="CA417" s="0" t="n">
        <v>81.756</v>
      </c>
      <c r="CB417" s="3" t="n">
        <v>142.1</v>
      </c>
      <c r="CC417" s="3" t="n">
        <v>149.2</v>
      </c>
      <c r="CD417" s="3" t="n">
        <v>87.021</v>
      </c>
      <c r="CE417" s="0" t="n">
        <v>124.1</v>
      </c>
      <c r="CF417" s="0" t="n">
        <v>122.6</v>
      </c>
      <c r="CG417" s="0" t="n">
        <v>115.1</v>
      </c>
      <c r="CH417" s="0" t="n">
        <v>102.5</v>
      </c>
      <c r="CI417" s="0" t="n">
        <f aca="false">100*CH417/CD417</f>
        <v>117.787660449777</v>
      </c>
      <c r="CJ417" s="0" t="n">
        <v>238.291</v>
      </c>
      <c r="CK417" s="0" t="n">
        <f aca="false">100*CJ417/CD417</f>
        <v>273.831603865734</v>
      </c>
      <c r="CL417" s="0" t="n">
        <v>58.5</v>
      </c>
      <c r="CM417" s="0" t="n">
        <f aca="false">100*CL417/CD417</f>
        <v>67.2251525493846</v>
      </c>
      <c r="CN417" s="0" t="n">
        <v>42.1</v>
      </c>
      <c r="CO417" s="0" t="n">
        <v>86.69</v>
      </c>
      <c r="CP417" s="0" t="n">
        <v>1.4291</v>
      </c>
      <c r="CQ417" s="0" t="n">
        <v>123.88</v>
      </c>
      <c r="CR417" s="0" t="n">
        <v>152.68</v>
      </c>
      <c r="CS417" s="0" t="n">
        <v>1.2674</v>
      </c>
      <c r="CT417" s="0" t="n">
        <v>422.844</v>
      </c>
      <c r="CU417" s="0" t="n">
        <v>496.0865</v>
      </c>
      <c r="CV417" s="0" t="n">
        <v>2.98</v>
      </c>
      <c r="CW417" s="0" t="n">
        <v>24.44</v>
      </c>
      <c r="CX417" s="0" t="n">
        <v>3238.49</v>
      </c>
      <c r="CY417" s="0" t="n">
        <v>78.2</v>
      </c>
      <c r="CZ417" s="0" t="n">
        <v>53.6</v>
      </c>
      <c r="DA417" s="0" t="n">
        <v>58.8</v>
      </c>
      <c r="DB417" s="0" t="n">
        <v>51.3</v>
      </c>
      <c r="DC417" s="0" t="n">
        <v>42.1</v>
      </c>
      <c r="DD417" s="0" t="n">
        <v>119.7</v>
      </c>
      <c r="DE417" s="0" t="n">
        <v>29.249</v>
      </c>
    </row>
    <row r="418" customFormat="false" ht="15" hidden="false" customHeight="false" outlineLevel="0" collapsed="false">
      <c r="A418" s="0" t="s">
        <v>734</v>
      </c>
      <c r="B418" s="0" t="n">
        <v>71.7936</v>
      </c>
      <c r="C418" s="0" t="n">
        <v>75.3929</v>
      </c>
      <c r="D418" s="0" t="n">
        <v>75.4511</v>
      </c>
      <c r="E418" s="0" t="n">
        <v>79.861</v>
      </c>
      <c r="F418" s="0" t="n">
        <v>63.4133</v>
      </c>
      <c r="G418" s="0" t="n">
        <v>87.4539</v>
      </c>
      <c r="H418" s="0" t="n">
        <v>61.3478</v>
      </c>
      <c r="I418" s="0" t="n">
        <v>67.3275</v>
      </c>
      <c r="J418" s="0" t="n">
        <v>47.5931</v>
      </c>
      <c r="K418" s="0" t="n">
        <v>94.6137</v>
      </c>
      <c r="L418" s="0" t="n">
        <v>69.0444</v>
      </c>
      <c r="M418" s="0" t="n">
        <v>84.0159</v>
      </c>
      <c r="N418" s="0" t="n">
        <v>83.0498</v>
      </c>
      <c r="O418" s="0" t="n">
        <v>57.9</v>
      </c>
      <c r="P418" s="0" t="n">
        <v>79.6624</v>
      </c>
      <c r="Q418" s="0" t="n">
        <v>12.09</v>
      </c>
      <c r="R418" s="0" t="n">
        <v>13.89</v>
      </c>
      <c r="S418" s="0" t="n">
        <v>11.51</v>
      </c>
      <c r="T418" s="0" t="n">
        <f aca="false">100*Q418/BX418</f>
        <v>13.9290528474486</v>
      </c>
      <c r="U418" s="0" t="n">
        <f aca="false">100*R418/BX418</f>
        <v>16.0028572416097</v>
      </c>
      <c r="V418" s="0" t="n">
        <f aca="false">100*S418/BX418</f>
        <v>13.2608269871079</v>
      </c>
      <c r="W418" s="0" t="n">
        <v>90537</v>
      </c>
      <c r="X418" s="0" t="n">
        <v>22074</v>
      </c>
      <c r="Y418" s="0" t="n">
        <v>597.6</v>
      </c>
      <c r="Z418" s="0" t="n">
        <v>4630</v>
      </c>
      <c r="AA418" s="0" t="n">
        <v>16767</v>
      </c>
      <c r="AB418" s="0" t="n">
        <v>9905</v>
      </c>
      <c r="AC418" s="0" t="n">
        <v>6862</v>
      </c>
      <c r="AD418" s="0" t="n">
        <v>87341</v>
      </c>
      <c r="AE418" s="0" t="n">
        <v>22122</v>
      </c>
      <c r="AF418" s="0" t="n">
        <v>5069.5</v>
      </c>
      <c r="AG418" s="0" t="n">
        <v>12840.5</v>
      </c>
      <c r="AH418" s="0" t="n">
        <v>6594</v>
      </c>
      <c r="AI418" s="0" t="n">
        <v>18878</v>
      </c>
      <c r="AJ418" s="0" t="n">
        <v>65</v>
      </c>
      <c r="AK418" s="0" t="n">
        <v>0.504</v>
      </c>
      <c r="AL418" s="0" t="n">
        <v>118997</v>
      </c>
      <c r="AM418" s="0" t="n">
        <v>115738</v>
      </c>
      <c r="AN418" s="0" t="n">
        <v>7.4</v>
      </c>
      <c r="AO418" s="0" t="n">
        <v>19</v>
      </c>
      <c r="AP418" s="0" t="n">
        <v>3189</v>
      </c>
      <c r="AQ418" s="0" t="n">
        <v>2759</v>
      </c>
      <c r="AR418" s="0" t="n">
        <v>3651</v>
      </c>
      <c r="AS418" s="0" t="n">
        <v>1595</v>
      </c>
      <c r="AT418" s="0" t="n">
        <v>2056</v>
      </c>
      <c r="AU418" s="0" t="n">
        <v>40.3</v>
      </c>
      <c r="AV418" s="0" t="n">
        <v>4.1</v>
      </c>
      <c r="AW418" s="0" t="n">
        <v>1176</v>
      </c>
      <c r="AX418" s="0" t="n">
        <v>1227</v>
      </c>
      <c r="AY418" s="0" t="n">
        <v>155</v>
      </c>
      <c r="AZ418" s="0" t="n">
        <v>277</v>
      </c>
      <c r="BA418" s="0" t="n">
        <v>531</v>
      </c>
      <c r="BB418" s="0" t="n">
        <v>264</v>
      </c>
      <c r="BC418" s="0" t="n">
        <v>2.92</v>
      </c>
      <c r="BD418" s="0" t="n">
        <v>3.22</v>
      </c>
      <c r="BE418" s="0" t="n">
        <v>3.36</v>
      </c>
      <c r="BF418" s="0" t="n">
        <v>3.71</v>
      </c>
      <c r="BG418" s="0" t="n">
        <v>6.08</v>
      </c>
      <c r="BH418" s="0" t="n">
        <v>6.77</v>
      </c>
      <c r="BI418" s="0" t="n">
        <v>7.977273</v>
      </c>
      <c r="BJ418" s="0" t="n">
        <v>8.810455</v>
      </c>
      <c r="BK418" s="0" t="n">
        <f aca="false">BE418-BD418</f>
        <v>0.14</v>
      </c>
      <c r="BL418" s="0" t="n">
        <f aca="false">BF418-BD418</f>
        <v>0.49</v>
      </c>
      <c r="BM418" s="0" t="n">
        <f aca="false">BH418-BD418</f>
        <v>3.55</v>
      </c>
      <c r="BN418" s="0" t="n">
        <f aca="false">BI418-BH418</f>
        <v>1.207273</v>
      </c>
      <c r="BO418" s="0" t="n">
        <f aca="false">BJ418-BH418</f>
        <v>2.040455</v>
      </c>
      <c r="BP418" s="0" t="n">
        <v>1024.9</v>
      </c>
      <c r="BQ418" s="2" t="n">
        <v>2777.9</v>
      </c>
      <c r="BR418" s="0" t="n">
        <v>3430.4</v>
      </c>
      <c r="BS418" s="0" t="n">
        <v>350912</v>
      </c>
      <c r="BT418" s="0" t="n">
        <v>54421</v>
      </c>
      <c r="BU418" s="0" t="n">
        <v>54298</v>
      </c>
      <c r="BV418" s="2" t="n">
        <v>600.2</v>
      </c>
      <c r="BW418" s="0" t="n">
        <v>527669</v>
      </c>
      <c r="BX418" s="0" t="n">
        <v>86.797</v>
      </c>
      <c r="BY418" s="0" t="n">
        <v>106.867</v>
      </c>
      <c r="BZ418" s="0" t="n">
        <v>88.799</v>
      </c>
      <c r="CA418" s="0" t="n">
        <v>81.921</v>
      </c>
      <c r="CB418" s="3" t="n">
        <v>142.3</v>
      </c>
      <c r="CC418" s="3" t="n">
        <v>149.6</v>
      </c>
      <c r="CD418" s="3" t="n">
        <v>87.151</v>
      </c>
      <c r="CE418" s="0" t="n">
        <v>124.2</v>
      </c>
      <c r="CF418" s="0" t="n">
        <v>122.7</v>
      </c>
      <c r="CG418" s="0" t="n">
        <v>115.1</v>
      </c>
      <c r="CH418" s="0" t="n">
        <v>101.3</v>
      </c>
      <c r="CI418" s="0" t="n">
        <f aca="false">100*CH418/CD418</f>
        <v>116.235040332297</v>
      </c>
      <c r="CJ418" s="0" t="n">
        <v>237.5977</v>
      </c>
      <c r="CK418" s="0" t="n">
        <f aca="false">100*CJ418/CD418</f>
        <v>272.627623320444</v>
      </c>
      <c r="CL418" s="0" t="n">
        <v>53.8</v>
      </c>
      <c r="CM418" s="0" t="n">
        <f aca="false">100*CL418/CD418</f>
        <v>61.7319365239642</v>
      </c>
      <c r="CN418" s="0" t="n">
        <v>48</v>
      </c>
      <c r="CO418" s="0" t="n">
        <v>86.95</v>
      </c>
      <c r="CP418" s="0" t="n">
        <v>1.4219</v>
      </c>
      <c r="CQ418" s="0" t="n">
        <v>124.04</v>
      </c>
      <c r="CR418" s="0" t="n">
        <v>155.1</v>
      </c>
      <c r="CS418" s="0" t="n">
        <v>1.2725</v>
      </c>
      <c r="CT418" s="0" t="n">
        <v>435.6395</v>
      </c>
      <c r="CU418" s="0" t="n">
        <v>509.4973</v>
      </c>
      <c r="CV418" s="0" t="n">
        <v>2.9</v>
      </c>
      <c r="CW418" s="0" t="n">
        <v>24.09</v>
      </c>
      <c r="CX418" s="0" t="n">
        <v>3303.14</v>
      </c>
      <c r="CY418" s="0" t="n">
        <v>89.5</v>
      </c>
      <c r="CZ418" s="0" t="n">
        <v>54.2</v>
      </c>
      <c r="DA418" s="0" t="n">
        <v>61</v>
      </c>
      <c r="DB418" s="0" t="n">
        <v>51.5</v>
      </c>
      <c r="DC418" s="0" t="n">
        <v>45</v>
      </c>
      <c r="DD418" s="0" t="n">
        <v>121.582</v>
      </c>
      <c r="DE418" s="0" t="n">
        <v>31.083</v>
      </c>
    </row>
    <row r="419" customFormat="false" ht="15" hidden="false" customHeight="false" outlineLevel="0" collapsed="false">
      <c r="A419" s="0" t="s">
        <v>735</v>
      </c>
      <c r="B419" s="0" t="n">
        <v>72.1629</v>
      </c>
      <c r="C419" s="0" t="n">
        <v>75.7827</v>
      </c>
      <c r="D419" s="0" t="n">
        <v>75.9122</v>
      </c>
      <c r="E419" s="0" t="n">
        <v>80.2318</v>
      </c>
      <c r="F419" s="0" t="n">
        <v>64.4158</v>
      </c>
      <c r="G419" s="0" t="n">
        <v>87.5112</v>
      </c>
      <c r="H419" s="0" t="n">
        <v>61.9973</v>
      </c>
      <c r="I419" s="0" t="n">
        <v>67.6711</v>
      </c>
      <c r="J419" s="0" t="n">
        <v>48.338</v>
      </c>
      <c r="K419" s="0" t="n">
        <v>95.3819</v>
      </c>
      <c r="L419" s="0" t="n">
        <v>69.7786</v>
      </c>
      <c r="M419" s="0" t="n">
        <v>79.0028</v>
      </c>
      <c r="N419" s="0" t="n">
        <v>83.1326</v>
      </c>
      <c r="O419" s="0" t="n">
        <v>61.5</v>
      </c>
      <c r="P419" s="0" t="n">
        <v>80.3574</v>
      </c>
      <c r="Q419" s="0" t="n">
        <v>12.13</v>
      </c>
      <c r="R419" s="0" t="n">
        <v>13.89</v>
      </c>
      <c r="S419" s="0" t="n">
        <v>11.55</v>
      </c>
      <c r="T419" s="0" t="n">
        <f aca="false">100*Q419/BX419</f>
        <v>13.9462156662106</v>
      </c>
      <c r="U419" s="0" t="n">
        <f aca="false">100*R419/BX419</f>
        <v>15.9697391264357</v>
      </c>
      <c r="V419" s="0" t="n">
        <f aca="false">100*S419/BX419</f>
        <v>13.2793727077273</v>
      </c>
      <c r="W419" s="0" t="n">
        <v>90824</v>
      </c>
      <c r="X419" s="0" t="n">
        <v>22133</v>
      </c>
      <c r="Y419" s="0" t="n">
        <v>598.4</v>
      </c>
      <c r="Z419" s="0" t="n">
        <v>4664</v>
      </c>
      <c r="AA419" s="0" t="n">
        <v>16791</v>
      </c>
      <c r="AB419" s="0" t="n">
        <v>9922</v>
      </c>
      <c r="AC419" s="0" t="n">
        <v>6869</v>
      </c>
      <c r="AD419" s="0" t="n">
        <v>87592</v>
      </c>
      <c r="AE419" s="0" t="n">
        <v>22191</v>
      </c>
      <c r="AF419" s="0" t="n">
        <v>5073.6</v>
      </c>
      <c r="AG419" s="0" t="n">
        <v>12885.4</v>
      </c>
      <c r="AH419" s="0" t="n">
        <v>6610</v>
      </c>
      <c r="AI419" s="0" t="n">
        <v>18901</v>
      </c>
      <c r="AJ419" s="0" t="n">
        <v>66</v>
      </c>
      <c r="AK419" s="0" t="n">
        <v>0.525</v>
      </c>
      <c r="AL419" s="0" t="n">
        <v>119075</v>
      </c>
      <c r="AM419" s="0" t="n">
        <v>115853</v>
      </c>
      <c r="AN419" s="0" t="n">
        <v>7.3</v>
      </c>
      <c r="AO419" s="0" t="n">
        <v>18.3</v>
      </c>
      <c r="AP419" s="0" t="n">
        <v>3299</v>
      </c>
      <c r="AQ419" s="0" t="n">
        <v>2649</v>
      </c>
      <c r="AR419" s="0" t="n">
        <v>3346</v>
      </c>
      <c r="AS419" s="0" t="n">
        <v>1380</v>
      </c>
      <c r="AT419" s="0" t="n">
        <v>1966</v>
      </c>
      <c r="AU419" s="0" t="n">
        <v>40.5</v>
      </c>
      <c r="AV419" s="0" t="n">
        <v>4.4</v>
      </c>
      <c r="AW419" s="0" t="n">
        <v>1177</v>
      </c>
      <c r="AX419" s="0" t="n">
        <v>1210</v>
      </c>
      <c r="AY419" s="0" t="n">
        <v>130</v>
      </c>
      <c r="AZ419" s="0" t="n">
        <v>303</v>
      </c>
      <c r="BA419" s="0" t="n">
        <v>556</v>
      </c>
      <c r="BB419" s="0" t="n">
        <v>221</v>
      </c>
      <c r="BC419" s="0" t="n">
        <v>3.02</v>
      </c>
      <c r="BD419" s="0" t="n">
        <v>3</v>
      </c>
      <c r="BE419" s="0" t="n">
        <v>3.14</v>
      </c>
      <c r="BF419" s="0" t="n">
        <v>3.5</v>
      </c>
      <c r="BG419" s="0" t="n">
        <v>5.83</v>
      </c>
      <c r="BH419" s="0" t="n">
        <v>6.6</v>
      </c>
      <c r="BI419" s="0" t="n">
        <v>7.9055</v>
      </c>
      <c r="BJ419" s="0" t="n">
        <v>8.6665</v>
      </c>
      <c r="BK419" s="0" t="n">
        <f aca="false">BE419-BD419</f>
        <v>0.14</v>
      </c>
      <c r="BL419" s="0" t="n">
        <f aca="false">BF419-BD419</f>
        <v>0.5</v>
      </c>
      <c r="BM419" s="0" t="n">
        <f aca="false">BH419-BD419</f>
        <v>3.6</v>
      </c>
      <c r="BN419" s="0" t="n">
        <f aca="false">BI419-BH419</f>
        <v>1.3055</v>
      </c>
      <c r="BO419" s="0" t="n">
        <f aca="false">BJ419-BH419</f>
        <v>2.0665</v>
      </c>
      <c r="BP419" s="0" t="n">
        <v>1030.4</v>
      </c>
      <c r="BQ419" s="2" t="n">
        <v>2777.2</v>
      </c>
      <c r="BR419" s="0" t="n">
        <v>3424.7</v>
      </c>
      <c r="BS419" s="0" t="n">
        <v>353716</v>
      </c>
      <c r="BT419" s="0" t="n">
        <v>54970</v>
      </c>
      <c r="BU419" s="0" t="n">
        <v>54805</v>
      </c>
      <c r="BV419" s="2" t="n">
        <v>599.8</v>
      </c>
      <c r="BW419" s="0" t="n">
        <v>528330.6</v>
      </c>
      <c r="BX419" s="0" t="n">
        <v>86.977</v>
      </c>
      <c r="BY419" s="0" t="n">
        <v>107.062</v>
      </c>
      <c r="BZ419" s="0" t="n">
        <v>88.837</v>
      </c>
      <c r="CA419" s="0" t="n">
        <v>82.17</v>
      </c>
      <c r="CB419" s="3" t="n">
        <v>142.8</v>
      </c>
      <c r="CC419" s="3" t="n">
        <v>150.1</v>
      </c>
      <c r="CD419" s="3" t="n">
        <v>87.364</v>
      </c>
      <c r="CE419" s="0" t="n">
        <v>124.4</v>
      </c>
      <c r="CF419" s="0" t="n">
        <v>122.9</v>
      </c>
      <c r="CG419" s="0" t="n">
        <v>115.4</v>
      </c>
      <c r="CH419" s="0" t="n">
        <v>101.7</v>
      </c>
      <c r="CI419" s="0" t="n">
        <f aca="false">100*CH419/CD419</f>
        <v>116.409505059292</v>
      </c>
      <c r="CJ419" s="0" t="n">
        <v>238.519</v>
      </c>
      <c r="CK419" s="0" t="n">
        <f aca="false">100*CJ419/CD419</f>
        <v>273.017490041665</v>
      </c>
      <c r="CL419" s="0" t="n">
        <v>52</v>
      </c>
      <c r="CM419" s="0" t="n">
        <f aca="false">100*CL419/CD419</f>
        <v>59.5210841994414</v>
      </c>
      <c r="CN419" s="0" t="n">
        <v>49.8</v>
      </c>
      <c r="CO419" s="0" t="n">
        <v>88.26</v>
      </c>
      <c r="CP419" s="0" t="n">
        <v>1.4774</v>
      </c>
      <c r="CQ419" s="0" t="n">
        <v>124.99</v>
      </c>
      <c r="CR419" s="0" t="n">
        <v>153.25</v>
      </c>
      <c r="CS419" s="0" t="n">
        <v>1.2779</v>
      </c>
      <c r="CT419" s="0" t="n">
        <v>435.229</v>
      </c>
      <c r="CU419" s="0" t="n">
        <v>504.963</v>
      </c>
      <c r="CV419" s="0" t="n">
        <v>2.88</v>
      </c>
      <c r="CW419" s="0" t="n">
        <v>24.09</v>
      </c>
      <c r="CX419" s="0" t="n">
        <v>3277.7</v>
      </c>
      <c r="CY419" s="0" t="n">
        <v>83.4</v>
      </c>
      <c r="CZ419" s="0" t="n">
        <v>55.8</v>
      </c>
      <c r="DA419" s="0" t="n">
        <v>63</v>
      </c>
      <c r="DB419" s="0" t="n">
        <v>52.3</v>
      </c>
      <c r="DC419" s="0" t="n">
        <v>43.3</v>
      </c>
      <c r="DD419" s="0" t="n">
        <v>120.532</v>
      </c>
      <c r="DE419" s="0" t="n">
        <v>28.295</v>
      </c>
    </row>
    <row r="420" customFormat="false" ht="15" hidden="false" customHeight="false" outlineLevel="0" collapsed="false">
      <c r="A420" s="0" t="s">
        <v>736</v>
      </c>
      <c r="B420" s="0" t="n">
        <v>72.3972</v>
      </c>
      <c r="C420" s="0" t="n">
        <v>75.8412</v>
      </c>
      <c r="D420" s="0" t="n">
        <v>75.7866</v>
      </c>
      <c r="E420" s="0" t="n">
        <v>80.301</v>
      </c>
      <c r="F420" s="0" t="n">
        <v>64.1002</v>
      </c>
      <c r="G420" s="0" t="n">
        <v>87.7697</v>
      </c>
      <c r="H420" s="0" t="n">
        <v>61.6204</v>
      </c>
      <c r="I420" s="0" t="n">
        <v>68.1118</v>
      </c>
      <c r="J420" s="0" t="n">
        <v>48.6827</v>
      </c>
      <c r="K420" s="0" t="n">
        <v>95.5489</v>
      </c>
      <c r="L420" s="0" t="n">
        <v>69.8627</v>
      </c>
      <c r="M420" s="0" t="n">
        <v>81.0013</v>
      </c>
      <c r="N420" s="0" t="n">
        <v>83.9608</v>
      </c>
      <c r="O420" s="0" t="n">
        <v>63.5</v>
      </c>
      <c r="P420" s="0" t="n">
        <v>80.3172</v>
      </c>
      <c r="Q420" s="0" t="n">
        <v>12.16</v>
      </c>
      <c r="R420" s="0" t="n">
        <v>13.93</v>
      </c>
      <c r="S420" s="0" t="n">
        <v>11.58</v>
      </c>
      <c r="T420" s="0" t="n">
        <f aca="false">100*Q420/BX420</f>
        <v>13.9611246971837</v>
      </c>
      <c r="U420" s="0" t="n">
        <f aca="false">100*R420/BX420</f>
        <v>15.9932949861652</v>
      </c>
      <c r="V420" s="0" t="n">
        <f aca="false">100*S420/BX420</f>
        <v>13.2952157889298</v>
      </c>
      <c r="W420" s="0" t="n">
        <v>91065</v>
      </c>
      <c r="X420" s="0" t="n">
        <v>22189</v>
      </c>
      <c r="Y420" s="0" t="n">
        <v>588.6</v>
      </c>
      <c r="Z420" s="0" t="n">
        <v>4714</v>
      </c>
      <c r="AA420" s="0" t="n">
        <v>16806</v>
      </c>
      <c r="AB420" s="0" t="n">
        <v>9928</v>
      </c>
      <c r="AC420" s="0" t="n">
        <v>6878</v>
      </c>
      <c r="AD420" s="0" t="n">
        <v>87778</v>
      </c>
      <c r="AE420" s="0" t="n">
        <v>22235</v>
      </c>
      <c r="AF420" s="0" t="n">
        <v>5067.7</v>
      </c>
      <c r="AG420" s="0" t="n">
        <v>12934.5</v>
      </c>
      <c r="AH420" s="0" t="n">
        <v>6620</v>
      </c>
      <c r="AI420" s="0" t="n">
        <v>18902</v>
      </c>
      <c r="AJ420" s="0" t="n">
        <v>67</v>
      </c>
      <c r="AK420" s="0" t="n">
        <v>0.541</v>
      </c>
      <c r="AL420" s="0" t="n">
        <v>119275</v>
      </c>
      <c r="AM420" s="0" t="n">
        <v>116150</v>
      </c>
      <c r="AN420" s="0" t="n">
        <v>7.1</v>
      </c>
      <c r="AO420" s="0" t="n">
        <v>18.2</v>
      </c>
      <c r="AP420" s="0" t="n">
        <v>3461</v>
      </c>
      <c r="AQ420" s="0" t="n">
        <v>2580</v>
      </c>
      <c r="AR420" s="0" t="n">
        <v>3190</v>
      </c>
      <c r="AS420" s="0" t="n">
        <v>1283</v>
      </c>
      <c r="AT420" s="0" t="n">
        <v>1907</v>
      </c>
      <c r="AU420" s="0" t="n">
        <v>40.5</v>
      </c>
      <c r="AV420" s="0" t="n">
        <v>4.4</v>
      </c>
      <c r="AW420" s="0" t="n">
        <v>1148</v>
      </c>
      <c r="AX420" s="0" t="n">
        <v>1210</v>
      </c>
      <c r="AY420" s="0" t="n">
        <v>125</v>
      </c>
      <c r="AZ420" s="0" t="n">
        <v>295</v>
      </c>
      <c r="BA420" s="0" t="n">
        <v>533</v>
      </c>
      <c r="BB420" s="0" t="n">
        <v>257</v>
      </c>
      <c r="BC420" s="0" t="n">
        <v>3.03</v>
      </c>
      <c r="BD420" s="0" t="n">
        <v>2.93</v>
      </c>
      <c r="BE420" s="0" t="n">
        <v>3.07</v>
      </c>
      <c r="BF420" s="0" t="n">
        <v>3.39</v>
      </c>
      <c r="BG420" s="0" t="n">
        <v>5.43</v>
      </c>
      <c r="BH420" s="0" t="n">
        <v>6.26</v>
      </c>
      <c r="BI420" s="0" t="n">
        <v>7.709474</v>
      </c>
      <c r="BJ420" s="0" t="n">
        <v>8.393684</v>
      </c>
      <c r="BK420" s="0" t="n">
        <f aca="false">BE420-BD420</f>
        <v>0.14</v>
      </c>
      <c r="BL420" s="0" t="n">
        <f aca="false">BF420-BD420</f>
        <v>0.46</v>
      </c>
      <c r="BM420" s="0" t="n">
        <f aca="false">BH420-BD420</f>
        <v>3.33</v>
      </c>
      <c r="BN420" s="0" t="n">
        <f aca="false">BI420-BH420</f>
        <v>1.449474</v>
      </c>
      <c r="BO420" s="0" t="n">
        <f aca="false">BJ420-BH420</f>
        <v>2.133684</v>
      </c>
      <c r="BP420" s="0" t="n">
        <v>1033.5</v>
      </c>
      <c r="BQ420" s="2" t="n">
        <v>2785.4</v>
      </c>
      <c r="BR420" s="0" t="n">
        <v>3420.4</v>
      </c>
      <c r="BS420" s="0" t="n">
        <v>355374</v>
      </c>
      <c r="BT420" s="0" t="n">
        <v>54686</v>
      </c>
      <c r="BU420" s="0" t="n">
        <v>54641</v>
      </c>
      <c r="BV420" s="2" t="n">
        <v>598.5</v>
      </c>
      <c r="BW420" s="0" t="n">
        <v>530527.7</v>
      </c>
      <c r="BX420" s="0" t="n">
        <v>87.099</v>
      </c>
      <c r="BY420" s="0" t="n">
        <v>106.928</v>
      </c>
      <c r="BZ420" s="0" t="n">
        <v>89.105</v>
      </c>
      <c r="CA420" s="0" t="n">
        <v>82.256</v>
      </c>
      <c r="CB420" s="3" t="n">
        <v>143.1</v>
      </c>
      <c r="CC420" s="3" t="n">
        <v>150.6</v>
      </c>
      <c r="CD420" s="3" t="n">
        <v>87.525</v>
      </c>
      <c r="CE420" s="0" t="n">
        <v>124.7</v>
      </c>
      <c r="CF420" s="0" t="n">
        <v>123.2</v>
      </c>
      <c r="CG420" s="0" t="n">
        <v>115.9</v>
      </c>
      <c r="CH420" s="0" t="n">
        <v>101.2</v>
      </c>
      <c r="CI420" s="0" t="n">
        <f aca="false">100*CH420/CD420</f>
        <v>115.624107397886</v>
      </c>
      <c r="CJ420" s="0" t="n">
        <v>238.6111</v>
      </c>
      <c r="CK420" s="0" t="n">
        <f aca="false">100*CJ420/CD420</f>
        <v>272.620508426164</v>
      </c>
      <c r="CL420" s="0" t="n">
        <v>56.1</v>
      </c>
      <c r="CM420" s="0" t="n">
        <f aca="false">100*CL420/CD420</f>
        <v>64.0959725792631</v>
      </c>
      <c r="CN420" s="0" t="n">
        <v>53.9</v>
      </c>
      <c r="CO420" s="0" t="n">
        <v>88.67</v>
      </c>
      <c r="CP420" s="0" t="n">
        <v>1.5178</v>
      </c>
      <c r="CQ420" s="0" t="n">
        <v>120.76</v>
      </c>
      <c r="CR420" s="0" t="n">
        <v>143.95</v>
      </c>
      <c r="CS420" s="0" t="n">
        <v>1.2602</v>
      </c>
      <c r="CT420" s="0" t="n">
        <v>441.7042</v>
      </c>
      <c r="CU420" s="0" t="n">
        <v>508.9147</v>
      </c>
      <c r="CV420" s="0" t="n">
        <v>2.81</v>
      </c>
      <c r="CW420" s="0" t="n">
        <v>24.5</v>
      </c>
      <c r="CX420" s="0" t="n">
        <v>3367.26</v>
      </c>
      <c r="CY420" s="0" t="n">
        <v>80.6</v>
      </c>
      <c r="CZ420" s="0" t="n">
        <v>55.2</v>
      </c>
      <c r="DA420" s="0" t="n">
        <v>59.7</v>
      </c>
      <c r="DB420" s="0" t="n">
        <v>51.7</v>
      </c>
      <c r="DC420" s="0" t="n">
        <v>42.6</v>
      </c>
      <c r="DD420" s="0" t="n">
        <v>122.158</v>
      </c>
      <c r="DE420" s="0" t="n">
        <v>31.88</v>
      </c>
    </row>
    <row r="421" customFormat="false" ht="15" hidden="false" customHeight="false" outlineLevel="0" collapsed="false">
      <c r="A421" s="0" t="s">
        <v>737</v>
      </c>
      <c r="B421" s="0" t="n">
        <v>72.3955</v>
      </c>
      <c r="C421" s="0" t="n">
        <v>75.9701</v>
      </c>
      <c r="D421" s="0" t="n">
        <v>75.8625</v>
      </c>
      <c r="E421" s="0" t="n">
        <v>80.4021</v>
      </c>
      <c r="F421" s="0" t="n">
        <v>64.5717</v>
      </c>
      <c r="G421" s="0" t="n">
        <v>87.6885</v>
      </c>
      <c r="H421" s="0" t="n">
        <v>61.9006</v>
      </c>
      <c r="I421" s="0" t="n">
        <v>67.9556</v>
      </c>
      <c r="J421" s="0" t="n">
        <v>48.6961</v>
      </c>
      <c r="K421" s="0" t="n">
        <v>95.0483</v>
      </c>
      <c r="L421" s="0" t="n">
        <v>69.7534</v>
      </c>
      <c r="M421" s="0" t="n">
        <v>84.8268</v>
      </c>
      <c r="N421" s="0" t="n">
        <v>82.2043</v>
      </c>
      <c r="O421" s="0" t="n">
        <v>56.7</v>
      </c>
      <c r="P421" s="0" t="n">
        <v>80.0678</v>
      </c>
      <c r="Q421" s="0" t="n">
        <v>12.18</v>
      </c>
      <c r="R421" s="0" t="n">
        <v>14</v>
      </c>
      <c r="S421" s="0" t="n">
        <v>11.58</v>
      </c>
      <c r="T421" s="0" t="n">
        <f aca="false">100*Q421/BX421</f>
        <v>13.9563663030525</v>
      </c>
      <c r="U421" s="0" t="n">
        <f aca="false">100*R421/BX421</f>
        <v>16.0418003483362</v>
      </c>
      <c r="V421" s="0" t="n">
        <f aca="false">100*S421/BX421</f>
        <v>13.2688605738381</v>
      </c>
      <c r="W421" s="0" t="n">
        <v>91009</v>
      </c>
      <c r="X421" s="0" t="n">
        <v>22142</v>
      </c>
      <c r="Y421" s="0" t="n">
        <v>591.3</v>
      </c>
      <c r="Z421" s="0" t="n">
        <v>4676</v>
      </c>
      <c r="AA421" s="0" t="n">
        <v>16795</v>
      </c>
      <c r="AB421" s="0" t="n">
        <v>9915</v>
      </c>
      <c r="AC421" s="0" t="n">
        <v>6880</v>
      </c>
      <c r="AD421" s="0" t="n">
        <v>87774</v>
      </c>
      <c r="AE421" s="0" t="n">
        <v>22222</v>
      </c>
      <c r="AF421" s="0" t="n">
        <v>5062.8</v>
      </c>
      <c r="AG421" s="0" t="n">
        <v>12923.8</v>
      </c>
      <c r="AH421" s="0" t="n">
        <v>6629</v>
      </c>
      <c r="AI421" s="0" t="n">
        <v>18907</v>
      </c>
      <c r="AJ421" s="0" t="n">
        <v>66</v>
      </c>
      <c r="AK421" s="0" t="n">
        <v>0.54</v>
      </c>
      <c r="AL421" s="0" t="n">
        <v>119542</v>
      </c>
      <c r="AM421" s="0" t="n">
        <v>116423</v>
      </c>
      <c r="AN421" s="0" t="n">
        <v>7</v>
      </c>
      <c r="AO421" s="0" t="n">
        <v>17.6</v>
      </c>
      <c r="AP421" s="0" t="n">
        <v>3260</v>
      </c>
      <c r="AQ421" s="0" t="n">
        <v>2666</v>
      </c>
      <c r="AR421" s="0" t="n">
        <v>3115</v>
      </c>
      <c r="AS421" s="0" t="n">
        <v>1309</v>
      </c>
      <c r="AT421" s="0" t="n">
        <v>1806</v>
      </c>
      <c r="AU421" s="0" t="n">
        <v>40.3</v>
      </c>
      <c r="AV421" s="0" t="n">
        <v>4.2</v>
      </c>
      <c r="AW421" s="0" t="n">
        <v>1056</v>
      </c>
      <c r="AX421" s="0" t="n">
        <v>1083</v>
      </c>
      <c r="AY421" s="0" t="n">
        <v>93</v>
      </c>
      <c r="AZ421" s="0" t="n">
        <v>246</v>
      </c>
      <c r="BA421" s="0" t="n">
        <v>459</v>
      </c>
      <c r="BB421" s="0" t="n">
        <v>285</v>
      </c>
      <c r="BC421" s="0" t="n">
        <v>3.07</v>
      </c>
      <c r="BD421" s="0" t="n">
        <v>2.95</v>
      </c>
      <c r="BE421" s="0" t="n">
        <v>3.05</v>
      </c>
      <c r="BF421" s="0" t="n">
        <v>3.33</v>
      </c>
      <c r="BG421" s="0" t="n">
        <v>5.19</v>
      </c>
      <c r="BH421" s="0" t="n">
        <v>5.98</v>
      </c>
      <c r="BI421" s="0" t="n">
        <v>7.583043</v>
      </c>
      <c r="BJ421" s="0" t="n">
        <v>8.145652</v>
      </c>
      <c r="BK421" s="0" t="n">
        <f aca="false">BE421-BD421</f>
        <v>0.0999999999999996</v>
      </c>
      <c r="BL421" s="0" t="n">
        <f aca="false">BF421-BD421</f>
        <v>0.38</v>
      </c>
      <c r="BM421" s="0" t="n">
        <f aca="false">BH421-BD421</f>
        <v>3.03</v>
      </c>
      <c r="BN421" s="0" t="n">
        <f aca="false">BI421-BH421</f>
        <v>1.603043</v>
      </c>
      <c r="BO421" s="0" t="n">
        <f aca="false">BJ421-BH421</f>
        <v>2.165652</v>
      </c>
      <c r="BP421" s="0" t="n">
        <v>1038.5</v>
      </c>
      <c r="BQ421" s="2" t="n">
        <v>2792.4</v>
      </c>
      <c r="BR421" s="0" t="n">
        <v>3417.7</v>
      </c>
      <c r="BS421" s="0" t="n">
        <v>357874</v>
      </c>
      <c r="BT421" s="0" t="n">
        <v>54970</v>
      </c>
      <c r="BU421" s="0" t="n">
        <v>54879</v>
      </c>
      <c r="BV421" s="2" t="n">
        <v>597.1</v>
      </c>
      <c r="BW421" s="0" t="n">
        <v>528765.9</v>
      </c>
      <c r="BX421" s="0" t="n">
        <v>87.272</v>
      </c>
      <c r="BY421" s="0" t="n">
        <v>106.896</v>
      </c>
      <c r="BZ421" s="0" t="n">
        <v>89.047</v>
      </c>
      <c r="CA421" s="0" t="n">
        <v>82.575</v>
      </c>
      <c r="CB421" s="3" t="n">
        <v>143.3</v>
      </c>
      <c r="CC421" s="3" t="n">
        <v>150.8</v>
      </c>
      <c r="CD421" s="3" t="n">
        <v>87.712</v>
      </c>
      <c r="CE421" s="0" t="n">
        <v>125</v>
      </c>
      <c r="CF421" s="0" t="n">
        <v>123.4</v>
      </c>
      <c r="CG421" s="0" t="n">
        <v>116.3</v>
      </c>
      <c r="CH421" s="0" t="n">
        <v>101.7</v>
      </c>
      <c r="CI421" s="0" t="n">
        <f aca="false">100*CH421/CD421</f>
        <v>115.947646844217</v>
      </c>
      <c r="CJ421" s="0" t="n">
        <v>238.3509</v>
      </c>
      <c r="CK421" s="0" t="n">
        <f aca="false">100*CJ421/CD421</f>
        <v>271.742634987231</v>
      </c>
      <c r="CL421" s="0" t="n">
        <v>58.1</v>
      </c>
      <c r="CM421" s="0" t="n">
        <f aca="false">100*CL421/CD421</f>
        <v>66.2395111273258</v>
      </c>
      <c r="CN421" s="0" t="n">
        <v>53.6</v>
      </c>
      <c r="CO421" s="0" t="n">
        <v>87.89</v>
      </c>
      <c r="CP421" s="0" t="n">
        <v>1.5206</v>
      </c>
      <c r="CQ421" s="0" t="n">
        <v>117.02</v>
      </c>
      <c r="CR421" s="0" t="n">
        <v>146.17</v>
      </c>
      <c r="CS421" s="0" t="n">
        <v>1.2471</v>
      </c>
      <c r="CT421" s="0" t="n">
        <v>450.1552</v>
      </c>
      <c r="CU421" s="0" t="n">
        <v>517.2378</v>
      </c>
      <c r="CV421" s="0" t="n">
        <v>2.76</v>
      </c>
      <c r="CW421" s="0" t="n">
        <v>23.45</v>
      </c>
      <c r="CX421" s="0" t="n">
        <v>3440.73</v>
      </c>
      <c r="CY421" s="0" t="n">
        <v>75.8</v>
      </c>
      <c r="CZ421" s="0" t="n">
        <v>53.5</v>
      </c>
      <c r="DA421" s="0" t="n">
        <v>58.1</v>
      </c>
      <c r="DB421" s="0" t="n">
        <v>52.7</v>
      </c>
      <c r="DC421" s="0" t="n">
        <v>45.6</v>
      </c>
      <c r="DD421" s="0" t="n">
        <v>121.876</v>
      </c>
      <c r="DE421" s="0" t="n">
        <v>28.992</v>
      </c>
    </row>
    <row r="422" customFormat="false" ht="15" hidden="false" customHeight="false" outlineLevel="0" collapsed="false">
      <c r="A422" s="0" t="s">
        <v>738</v>
      </c>
      <c r="B422" s="0" t="n">
        <v>72.6325</v>
      </c>
      <c r="C422" s="0" t="n">
        <v>76.1654</v>
      </c>
      <c r="D422" s="0" t="n">
        <v>76.0964</v>
      </c>
      <c r="E422" s="0" t="n">
        <v>80.4929</v>
      </c>
      <c r="F422" s="0" t="n">
        <v>64.9181</v>
      </c>
      <c r="G422" s="0" t="n">
        <v>87.6535</v>
      </c>
      <c r="H422" s="0" t="n">
        <v>62.3983</v>
      </c>
      <c r="I422" s="0" t="n">
        <v>68.241</v>
      </c>
      <c r="J422" s="0" t="n">
        <v>48.956</v>
      </c>
      <c r="K422" s="0" t="n">
        <v>96.121</v>
      </c>
      <c r="L422" s="0" t="n">
        <v>70.1422</v>
      </c>
      <c r="M422" s="0" t="n">
        <v>83.5858</v>
      </c>
      <c r="N422" s="0" t="n">
        <v>82.2326</v>
      </c>
      <c r="O422" s="0" t="n">
        <v>51.6</v>
      </c>
      <c r="P422" s="0" t="n">
        <v>80.4014</v>
      </c>
      <c r="Q422" s="0" t="n">
        <v>12.22</v>
      </c>
      <c r="R422" s="0" t="n">
        <v>14</v>
      </c>
      <c r="S422" s="0" t="n">
        <v>11.63</v>
      </c>
      <c r="T422" s="0" t="n">
        <f aca="false">100*Q422/BX422</f>
        <v>13.9642779599813</v>
      </c>
      <c r="U422" s="0" t="n">
        <f aca="false">100*R422/BX422</f>
        <v>15.9983544549703</v>
      </c>
      <c r="V422" s="0" t="n">
        <f aca="false">100*S422/BX422</f>
        <v>13.2900615936647</v>
      </c>
      <c r="W422" s="0" t="n">
        <v>91287</v>
      </c>
      <c r="X422" s="0" t="n">
        <v>22130</v>
      </c>
      <c r="Y422" s="0" t="n">
        <v>589.7</v>
      </c>
      <c r="Z422" s="0" t="n">
        <v>4690</v>
      </c>
      <c r="AA422" s="0" t="n">
        <v>16771</v>
      </c>
      <c r="AB422" s="0" t="n">
        <v>9896</v>
      </c>
      <c r="AC422" s="0" t="n">
        <v>6875</v>
      </c>
      <c r="AD422" s="0" t="n">
        <v>88095</v>
      </c>
      <c r="AE422" s="0" t="n">
        <v>22255</v>
      </c>
      <c r="AF422" s="0" t="n">
        <v>5071</v>
      </c>
      <c r="AG422" s="0" t="n">
        <v>12945.5</v>
      </c>
      <c r="AH422" s="0" t="n">
        <v>6653</v>
      </c>
      <c r="AI422" s="0" t="n">
        <v>18938</v>
      </c>
      <c r="AJ422" s="0" t="n">
        <v>66</v>
      </c>
      <c r="AK422" s="0" t="n">
        <v>0.529</v>
      </c>
      <c r="AL422" s="0" t="n">
        <v>119474</v>
      </c>
      <c r="AM422" s="0" t="n">
        <v>116400</v>
      </c>
      <c r="AN422" s="0" t="n">
        <v>7.1</v>
      </c>
      <c r="AO422" s="0" t="n">
        <v>17.6</v>
      </c>
      <c r="AP422" s="0" t="n">
        <v>3350</v>
      </c>
      <c r="AQ422" s="0" t="n">
        <v>2620</v>
      </c>
      <c r="AR422" s="0" t="n">
        <v>3014</v>
      </c>
      <c r="AS422" s="0" t="n">
        <v>1381</v>
      </c>
      <c r="AT422" s="0" t="n">
        <v>1633</v>
      </c>
      <c r="AU422" s="0" t="n">
        <v>40.9</v>
      </c>
      <c r="AV422" s="0" t="n">
        <v>4.9</v>
      </c>
      <c r="AW422" s="0" t="n">
        <v>1104</v>
      </c>
      <c r="AX422" s="0" t="n">
        <v>1258</v>
      </c>
      <c r="AY422" s="0" t="n">
        <v>119</v>
      </c>
      <c r="AZ422" s="0" t="n">
        <v>258</v>
      </c>
      <c r="BA422" s="0" t="n">
        <v>563</v>
      </c>
      <c r="BB422" s="0" t="n">
        <v>318</v>
      </c>
      <c r="BC422" s="0" t="n">
        <v>2.96</v>
      </c>
      <c r="BD422" s="0" t="n">
        <v>2.87</v>
      </c>
      <c r="BE422" s="0" t="n">
        <v>2.97</v>
      </c>
      <c r="BF422" s="0" t="n">
        <v>3.24</v>
      </c>
      <c r="BG422" s="0" t="n">
        <v>5.13</v>
      </c>
      <c r="BH422" s="0" t="n">
        <v>5.97</v>
      </c>
      <c r="BI422" s="0" t="n">
        <v>7.460476</v>
      </c>
      <c r="BJ422" s="0" t="n">
        <v>8.140476</v>
      </c>
      <c r="BK422" s="0" t="n">
        <f aca="false">BE422-BD422</f>
        <v>0.1</v>
      </c>
      <c r="BL422" s="0" t="n">
        <f aca="false">BF422-BD422</f>
        <v>0.37</v>
      </c>
      <c r="BM422" s="0" t="n">
        <f aca="false">BH422-BD422</f>
        <v>3.1</v>
      </c>
      <c r="BN422" s="0" t="n">
        <f aca="false">BI422-BH422</f>
        <v>1.490476</v>
      </c>
      <c r="BO422" s="0" t="n">
        <f aca="false">BJ422-BH422</f>
        <v>2.170476</v>
      </c>
      <c r="BP422" s="0" t="n">
        <v>1047.6</v>
      </c>
      <c r="BQ422" s="2" t="n">
        <v>2798.8</v>
      </c>
      <c r="BR422" s="0" t="n">
        <v>3417</v>
      </c>
      <c r="BS422" s="0" t="n">
        <v>360883</v>
      </c>
      <c r="BT422" s="0" t="n">
        <v>55358</v>
      </c>
      <c r="BU422" s="0" t="n">
        <v>55285</v>
      </c>
      <c r="BV422" s="2" t="n">
        <v>590.9</v>
      </c>
      <c r="BW422" s="0" t="n">
        <v>532780.8</v>
      </c>
      <c r="BX422" s="0" t="n">
        <v>87.509</v>
      </c>
      <c r="BY422" s="0" t="n">
        <v>107.545</v>
      </c>
      <c r="BZ422" s="0" t="n">
        <v>89.072</v>
      </c>
      <c r="CA422" s="0" t="n">
        <v>82.852</v>
      </c>
      <c r="CB422" s="3" t="n">
        <v>143.8</v>
      </c>
      <c r="CC422" s="3" t="n">
        <v>151.4</v>
      </c>
      <c r="CD422" s="3" t="n">
        <v>87.985</v>
      </c>
      <c r="CE422" s="0" t="n">
        <v>125.7</v>
      </c>
      <c r="CF422" s="0" t="n">
        <v>124.3</v>
      </c>
      <c r="CG422" s="0" t="n">
        <v>116.6</v>
      </c>
      <c r="CH422" s="0" t="n">
        <v>103.2</v>
      </c>
      <c r="CI422" s="0" t="n">
        <f aca="false">100*CH422/CD422</f>
        <v>117.29272035006</v>
      </c>
      <c r="CJ422" s="0" t="n">
        <v>236.9943</v>
      </c>
      <c r="CK422" s="0" t="n">
        <f aca="false">100*CJ422/CD422</f>
        <v>269.357617775757</v>
      </c>
      <c r="CL422" s="0" t="n">
        <v>57.7</v>
      </c>
      <c r="CM422" s="0" t="n">
        <f aca="false">100*CL422/CD422</f>
        <v>65.579360118202</v>
      </c>
      <c r="CN422" s="0" t="n">
        <v>54.6</v>
      </c>
      <c r="CO422" s="0" t="n">
        <v>85.77</v>
      </c>
      <c r="CP422" s="0" t="n">
        <v>1.4599</v>
      </c>
      <c r="CQ422" s="0" t="n">
        <v>112.41</v>
      </c>
      <c r="CR422" s="0" t="n">
        <v>154.47</v>
      </c>
      <c r="CS422" s="0" t="n">
        <v>1.2621</v>
      </c>
      <c r="CT422" s="0" t="n">
        <v>443.0776</v>
      </c>
      <c r="CU422" s="0" t="n">
        <v>504.9957</v>
      </c>
      <c r="CV422" s="0" t="n">
        <v>2.82</v>
      </c>
      <c r="CW422" s="0" t="n">
        <v>23.2</v>
      </c>
      <c r="CX422" s="0" t="n">
        <v>3423.62</v>
      </c>
      <c r="CY422" s="0" t="n">
        <v>76.4</v>
      </c>
      <c r="CZ422" s="0" t="n">
        <v>50.2</v>
      </c>
      <c r="DA422" s="0" t="n">
        <v>53</v>
      </c>
      <c r="DB422" s="0" t="n">
        <v>52.8</v>
      </c>
      <c r="DC422" s="0" t="n">
        <v>44.7</v>
      </c>
      <c r="DD422" s="0" t="n">
        <v>120.588</v>
      </c>
      <c r="DE422" s="0" t="n">
        <v>30.737</v>
      </c>
    </row>
    <row r="423" customFormat="false" ht="15" hidden="false" customHeight="false" outlineLevel="0" collapsed="false">
      <c r="A423" s="0" t="s">
        <v>739</v>
      </c>
      <c r="B423" s="0" t="n">
        <v>72.3326</v>
      </c>
      <c r="C423" s="0" t="n">
        <v>75.7928</v>
      </c>
      <c r="D423" s="0" t="n">
        <v>75.5972</v>
      </c>
      <c r="E423" s="0" t="n">
        <v>79.8914</v>
      </c>
      <c r="F423" s="0" t="n">
        <v>64.9956</v>
      </c>
      <c r="G423" s="0" t="n">
        <v>86.7234</v>
      </c>
      <c r="H423" s="0" t="n">
        <v>62.1456</v>
      </c>
      <c r="I423" s="0" t="n">
        <v>68.0277</v>
      </c>
      <c r="J423" s="0" t="n">
        <v>49.0835</v>
      </c>
      <c r="K423" s="0" t="n">
        <v>95.2374</v>
      </c>
      <c r="L423" s="0" t="n">
        <v>70.0389</v>
      </c>
      <c r="M423" s="0" t="n">
        <v>77.5102</v>
      </c>
      <c r="N423" s="0" t="n">
        <v>82.4577</v>
      </c>
      <c r="O423" s="0" t="n">
        <v>55</v>
      </c>
      <c r="P423" s="0" t="n">
        <v>80.1764</v>
      </c>
      <c r="Q423" s="0" t="n">
        <v>12.25</v>
      </c>
      <c r="R423" s="0" t="n">
        <v>14.02</v>
      </c>
      <c r="S423" s="0" t="n">
        <v>11.66</v>
      </c>
      <c r="T423" s="0" t="n">
        <f aca="false">100*Q423/BX423</f>
        <v>13.9562968532823</v>
      </c>
      <c r="U423" s="0" t="n">
        <f aca="false">100*R423/BX423</f>
        <v>15.9728393373892</v>
      </c>
      <c r="V423" s="0" t="n">
        <f aca="false">100*S423/BX423</f>
        <v>13.2841160252467</v>
      </c>
      <c r="W423" s="0" t="n">
        <v>91539</v>
      </c>
      <c r="X423" s="0" t="n">
        <v>22189</v>
      </c>
      <c r="Y423" s="0" t="n">
        <v>590.6</v>
      </c>
      <c r="Z423" s="0" t="n">
        <v>4753</v>
      </c>
      <c r="AA423" s="0" t="n">
        <v>16766</v>
      </c>
      <c r="AB423" s="0" t="n">
        <v>9885</v>
      </c>
      <c r="AC423" s="0" t="n">
        <v>6881</v>
      </c>
      <c r="AD423" s="0" t="n">
        <v>88301</v>
      </c>
      <c r="AE423" s="0" t="n">
        <v>22300</v>
      </c>
      <c r="AF423" s="0" t="n">
        <v>5082.2</v>
      </c>
      <c r="AG423" s="0" t="n">
        <v>12965</v>
      </c>
      <c r="AH423" s="0" t="n">
        <v>6674</v>
      </c>
      <c r="AI423" s="0" t="n">
        <v>18951</v>
      </c>
      <c r="AJ423" s="0" t="n">
        <v>68</v>
      </c>
      <c r="AK423" s="0" t="n">
        <v>0.551</v>
      </c>
      <c r="AL423" s="0" t="n">
        <v>120115</v>
      </c>
      <c r="AM423" s="0" t="n">
        <v>117015</v>
      </c>
      <c r="AN423" s="0" t="n">
        <v>7.1</v>
      </c>
      <c r="AO423" s="0" t="n">
        <v>17.5</v>
      </c>
      <c r="AP423" s="0" t="n">
        <v>3363</v>
      </c>
      <c r="AQ423" s="0" t="n">
        <v>2617</v>
      </c>
      <c r="AR423" s="0" t="n">
        <v>3101</v>
      </c>
      <c r="AS423" s="0" t="n">
        <v>1325</v>
      </c>
      <c r="AT423" s="0" t="n">
        <v>1776</v>
      </c>
      <c r="AU423" s="0" t="n">
        <v>40.6</v>
      </c>
      <c r="AV423" s="0" t="n">
        <v>4.4</v>
      </c>
      <c r="AW423" s="0" t="n">
        <v>1112</v>
      </c>
      <c r="AX423" s="0" t="n">
        <v>1260</v>
      </c>
      <c r="AY423" s="0" t="n">
        <v>117</v>
      </c>
      <c r="AZ423" s="0" t="n">
        <v>301</v>
      </c>
      <c r="BA423" s="0" t="n">
        <v>555</v>
      </c>
      <c r="BB423" s="0" t="n">
        <v>287</v>
      </c>
      <c r="BC423" s="0" t="n">
        <v>3</v>
      </c>
      <c r="BD423" s="0" t="n">
        <v>2.96</v>
      </c>
      <c r="BE423" s="0" t="n">
        <v>3.07</v>
      </c>
      <c r="BF423" s="0" t="n">
        <v>3.36</v>
      </c>
      <c r="BG423" s="0" t="n">
        <v>5.2</v>
      </c>
      <c r="BH423" s="0" t="n">
        <v>6.04</v>
      </c>
      <c r="BI423" s="0" t="n">
        <v>7.4295</v>
      </c>
      <c r="BJ423" s="0" t="n">
        <v>8.214</v>
      </c>
      <c r="BK423" s="0" t="n">
        <f aca="false">BE423-BD423</f>
        <v>0.11</v>
      </c>
      <c r="BL423" s="0" t="n">
        <f aca="false">BF423-BD423</f>
        <v>0.4</v>
      </c>
      <c r="BM423" s="0" t="n">
        <f aca="false">BH423-BD423</f>
        <v>3.08</v>
      </c>
      <c r="BN423" s="0" t="n">
        <f aca="false">BI423-BH423</f>
        <v>1.3895</v>
      </c>
      <c r="BO423" s="0" t="n">
        <f aca="false">BJ423-BH423</f>
        <v>2.174</v>
      </c>
      <c r="BP423" s="0" t="n">
        <v>1065.9</v>
      </c>
      <c r="BQ423" s="2" t="n">
        <v>2835.5</v>
      </c>
      <c r="BR423" s="0" t="n">
        <v>3442.4</v>
      </c>
      <c r="BS423" s="0" t="n">
        <v>364937</v>
      </c>
      <c r="BT423" s="0" t="n">
        <v>56655</v>
      </c>
      <c r="BU423" s="0" t="n">
        <v>56533</v>
      </c>
      <c r="BV423" s="2" t="n">
        <v>594.2</v>
      </c>
      <c r="BW423" s="0" t="n">
        <v>531288.4</v>
      </c>
      <c r="BX423" s="0" t="n">
        <v>87.774</v>
      </c>
      <c r="BY423" s="0" t="n">
        <v>107.572</v>
      </c>
      <c r="BZ423" s="0" t="n">
        <v>89.048</v>
      </c>
      <c r="CA423" s="0" t="n">
        <v>83.299</v>
      </c>
      <c r="CB423" s="3" t="n">
        <v>144.2</v>
      </c>
      <c r="CC423" s="3" t="n">
        <v>151.8</v>
      </c>
      <c r="CD423" s="3" t="n">
        <v>88.289</v>
      </c>
      <c r="CE423" s="0" t="n">
        <v>125.7</v>
      </c>
      <c r="CF423" s="0" t="n">
        <v>124.4</v>
      </c>
      <c r="CG423" s="0" t="n">
        <v>116.3</v>
      </c>
      <c r="CH423" s="0" t="n">
        <v>105.6</v>
      </c>
      <c r="CI423" s="0" t="n">
        <f aca="false">100*CH423/CD423</f>
        <v>119.607199084824</v>
      </c>
      <c r="CJ423" s="0" t="n">
        <v>235.114</v>
      </c>
      <c r="CK423" s="0" t="n">
        <f aca="false">100*CJ423/CD423</f>
        <v>266.300445129065</v>
      </c>
      <c r="CL423" s="0" t="n">
        <v>57.9</v>
      </c>
      <c r="CM423" s="0" t="n">
        <f aca="false">100*CL423/CD423</f>
        <v>65.5800835891221</v>
      </c>
      <c r="CN423" s="0" t="n">
        <v>50.4</v>
      </c>
      <c r="CO423" s="0" t="n">
        <v>85.53</v>
      </c>
      <c r="CP423" s="0" t="n">
        <v>1.4504</v>
      </c>
      <c r="CQ423" s="0" t="n">
        <v>110.34</v>
      </c>
      <c r="CR423" s="0" t="n">
        <v>154.77</v>
      </c>
      <c r="CS423" s="0" t="n">
        <v>1.2698</v>
      </c>
      <c r="CT423" s="0" t="n">
        <v>445.2465</v>
      </c>
      <c r="CU423" s="0" t="n">
        <v>513.6795</v>
      </c>
      <c r="CV423" s="0" t="n">
        <v>2.77</v>
      </c>
      <c r="CW423" s="0" t="n">
        <v>23.21</v>
      </c>
      <c r="CX423" s="0" t="n">
        <v>3478.17</v>
      </c>
      <c r="CY423" s="0" t="n">
        <v>68.5</v>
      </c>
      <c r="CZ423" s="0" t="n">
        <v>51.2</v>
      </c>
      <c r="DA423" s="0" t="n">
        <v>55.2</v>
      </c>
      <c r="DB423" s="0" t="n">
        <v>51.5</v>
      </c>
      <c r="DC423" s="0" t="n">
        <v>44.8</v>
      </c>
      <c r="DD423" s="0" t="n">
        <v>122.429</v>
      </c>
      <c r="DE423" s="0" t="n">
        <v>29.846</v>
      </c>
    </row>
    <row r="424" customFormat="false" ht="15" hidden="false" customHeight="false" outlineLevel="0" collapsed="false">
      <c r="A424" s="0" t="s">
        <v>740</v>
      </c>
      <c r="B424" s="0" t="n">
        <v>72.4854</v>
      </c>
      <c r="C424" s="0" t="n">
        <v>75.7531</v>
      </c>
      <c r="D424" s="0" t="n">
        <v>75.5366</v>
      </c>
      <c r="E424" s="0" t="n">
        <v>80.0543</v>
      </c>
      <c r="F424" s="0" t="n">
        <v>64.441</v>
      </c>
      <c r="G424" s="0" t="n">
        <v>87.2353</v>
      </c>
      <c r="H424" s="0" t="n">
        <v>61.6604</v>
      </c>
      <c r="I424" s="0" t="n">
        <v>68.408</v>
      </c>
      <c r="J424" s="0" t="n">
        <v>49.3066</v>
      </c>
      <c r="K424" s="0" t="n">
        <v>95.1115</v>
      </c>
      <c r="L424" s="0" t="n">
        <v>69.9362</v>
      </c>
      <c r="M424" s="0" t="n">
        <v>81.172</v>
      </c>
      <c r="N424" s="0" t="n">
        <v>82.0907</v>
      </c>
      <c r="O424" s="0" t="n">
        <v>53.1</v>
      </c>
      <c r="P424" s="0" t="n">
        <v>79.9544</v>
      </c>
      <c r="Q424" s="0" t="n">
        <v>12.26</v>
      </c>
      <c r="R424" s="0" t="n">
        <v>14.01</v>
      </c>
      <c r="S424" s="0" t="n">
        <v>11.67</v>
      </c>
      <c r="T424" s="0" t="n">
        <f aca="false">100*Q424/BX424</f>
        <v>13.971191539794</v>
      </c>
      <c r="U424" s="0" t="n">
        <f aca="false">100*R424/BX424</f>
        <v>15.9654480809554</v>
      </c>
      <c r="V424" s="0" t="n">
        <f aca="false">100*S424/BX424</f>
        <v>13.298842191631</v>
      </c>
      <c r="W424" s="0" t="n">
        <v>91694</v>
      </c>
      <c r="X424" s="0" t="n">
        <v>22165</v>
      </c>
      <c r="Y424" s="0" t="n">
        <v>582.4</v>
      </c>
      <c r="Z424" s="0" t="n">
        <v>4760</v>
      </c>
      <c r="AA424" s="0" t="n">
        <v>16742</v>
      </c>
      <c r="AB424" s="0" t="n">
        <v>9867</v>
      </c>
      <c r="AC424" s="0" t="n">
        <v>6875</v>
      </c>
      <c r="AD424" s="0" t="n">
        <v>88498</v>
      </c>
      <c r="AE424" s="0" t="n">
        <v>22351</v>
      </c>
      <c r="AF424" s="0" t="n">
        <v>5084.1</v>
      </c>
      <c r="AG424" s="0" t="n">
        <v>12999.4</v>
      </c>
      <c r="AH424" s="0" t="n">
        <v>6693</v>
      </c>
      <c r="AI424" s="0" t="n">
        <v>18969</v>
      </c>
      <c r="AJ424" s="0" t="n">
        <v>67</v>
      </c>
      <c r="AK424" s="0" t="n">
        <v>0.545</v>
      </c>
      <c r="AL424" s="0" t="n">
        <v>120290</v>
      </c>
      <c r="AM424" s="0" t="n">
        <v>117182</v>
      </c>
      <c r="AN424" s="0" t="n">
        <v>7</v>
      </c>
      <c r="AO424" s="0" t="n">
        <v>17.8</v>
      </c>
      <c r="AP424" s="0" t="n">
        <v>3218</v>
      </c>
      <c r="AQ424" s="0" t="n">
        <v>2778</v>
      </c>
      <c r="AR424" s="0" t="n">
        <v>3141</v>
      </c>
      <c r="AS424" s="0" t="n">
        <v>1355</v>
      </c>
      <c r="AT424" s="0" t="n">
        <v>1786</v>
      </c>
      <c r="AU424" s="0" t="n">
        <v>40.5</v>
      </c>
      <c r="AV424" s="0" t="n">
        <v>4.3</v>
      </c>
      <c r="AW424" s="0" t="n">
        <v>1130</v>
      </c>
      <c r="AX424" s="0" t="n">
        <v>1280</v>
      </c>
      <c r="AY424" s="0" t="n">
        <v>128</v>
      </c>
      <c r="AZ424" s="0" t="n">
        <v>287</v>
      </c>
      <c r="BA424" s="0" t="n">
        <v>548</v>
      </c>
      <c r="BB424" s="0" t="n">
        <v>317</v>
      </c>
      <c r="BC424" s="0" t="n">
        <v>3.04</v>
      </c>
      <c r="BD424" s="0" t="n">
        <v>3.07</v>
      </c>
      <c r="BE424" s="0" t="n">
        <v>3.2</v>
      </c>
      <c r="BF424" s="0" t="n">
        <v>3.54</v>
      </c>
      <c r="BG424" s="0" t="n">
        <v>5.22</v>
      </c>
      <c r="BH424" s="0" t="n">
        <v>5.96</v>
      </c>
      <c r="BI424" s="0" t="n">
        <v>7.326364</v>
      </c>
      <c r="BJ424" s="0" t="n">
        <v>8.069545</v>
      </c>
      <c r="BK424" s="0" t="n">
        <f aca="false">BE424-BD424</f>
        <v>0.13</v>
      </c>
      <c r="BL424" s="0" t="n">
        <f aca="false">BF424-BD424</f>
        <v>0.47</v>
      </c>
      <c r="BM424" s="0" t="n">
        <f aca="false">BH424-BD424</f>
        <v>2.89</v>
      </c>
      <c r="BN424" s="0" t="n">
        <f aca="false">BI424-BH424</f>
        <v>1.366364</v>
      </c>
      <c r="BO424" s="0" t="n">
        <f aca="false">BJ424-BH424</f>
        <v>2.109545</v>
      </c>
      <c r="BP424" s="0" t="n">
        <v>1075.1</v>
      </c>
      <c r="BQ424" s="2" t="n">
        <v>2845.8</v>
      </c>
      <c r="BR424" s="0" t="n">
        <v>3448.3</v>
      </c>
      <c r="BS424" s="0" t="n">
        <v>367901</v>
      </c>
      <c r="BT424" s="0" t="n">
        <v>57086</v>
      </c>
      <c r="BU424" s="0" t="n">
        <v>56905</v>
      </c>
      <c r="BV424" s="2" t="n">
        <v>596.6</v>
      </c>
      <c r="BW424" s="0" t="n">
        <v>533850.6</v>
      </c>
      <c r="BX424" s="0" t="n">
        <v>87.752</v>
      </c>
      <c r="BY424" s="0" t="n">
        <v>107.636</v>
      </c>
      <c r="BZ424" s="0" t="n">
        <v>88.823</v>
      </c>
      <c r="CA424" s="0" t="n">
        <v>83.367</v>
      </c>
      <c r="CB424" s="3" t="n">
        <v>144.3</v>
      </c>
      <c r="CC424" s="3" t="n">
        <v>152.1</v>
      </c>
      <c r="CD424" s="3" t="n">
        <v>88.3</v>
      </c>
      <c r="CE424" s="0" t="n">
        <v>125.2</v>
      </c>
      <c r="CF424" s="0" t="n">
        <v>123.7</v>
      </c>
      <c r="CG424" s="0" t="n">
        <v>116.3</v>
      </c>
      <c r="CH424" s="0" t="n">
        <v>103.8</v>
      </c>
      <c r="CI424" s="0" t="n">
        <f aca="false">100*CH424/CD424</f>
        <v>117.553793884485</v>
      </c>
      <c r="CJ424" s="0" t="n">
        <v>233.3565</v>
      </c>
      <c r="CK424" s="0" t="n">
        <f aca="false">100*CJ424/CD424</f>
        <v>264.276896942242</v>
      </c>
      <c r="CL424" s="0" t="n">
        <v>52.9</v>
      </c>
      <c r="CM424" s="0" t="n">
        <f aca="false">100*CL424/CD424</f>
        <v>59.9093997734994</v>
      </c>
      <c r="CN424" s="0" t="n">
        <v>50.6</v>
      </c>
      <c r="CO424" s="0" t="n">
        <v>86.26</v>
      </c>
      <c r="CP424" s="0" t="n">
        <v>1.4769</v>
      </c>
      <c r="CQ424" s="0" t="n">
        <v>107.41</v>
      </c>
      <c r="CR424" s="0" t="n">
        <v>150.82</v>
      </c>
      <c r="CS424" s="0" t="n">
        <v>1.2789</v>
      </c>
      <c r="CT424" s="0" t="n">
        <v>448.0595</v>
      </c>
      <c r="CU424" s="0" t="n">
        <v>515.7314</v>
      </c>
      <c r="CV424" s="0" t="n">
        <v>2.81</v>
      </c>
      <c r="CW424" s="0" t="n">
        <v>22.58</v>
      </c>
      <c r="CX424" s="0" t="n">
        <v>3513.81</v>
      </c>
      <c r="CY424" s="0" t="n">
        <v>70.4</v>
      </c>
      <c r="CZ424" s="0" t="n">
        <v>49.6</v>
      </c>
      <c r="DA424" s="0" t="n">
        <v>51.6</v>
      </c>
      <c r="DB424" s="0" t="n">
        <v>50.4</v>
      </c>
      <c r="DC424" s="0" t="n">
        <v>46.5</v>
      </c>
      <c r="DD424" s="0" t="n">
        <v>122.962</v>
      </c>
      <c r="DE424" s="0" t="n">
        <v>32.579</v>
      </c>
    </row>
    <row r="425" customFormat="false" ht="15" hidden="false" customHeight="false" outlineLevel="0" collapsed="false">
      <c r="A425" s="0" t="s">
        <v>741</v>
      </c>
      <c r="B425" s="0" t="n">
        <v>72.7576</v>
      </c>
      <c r="C425" s="0" t="n">
        <v>76.2495</v>
      </c>
      <c r="D425" s="0" t="n">
        <v>76.1195</v>
      </c>
      <c r="E425" s="0" t="n">
        <v>80.8013</v>
      </c>
      <c r="F425" s="0" t="n">
        <v>64.409</v>
      </c>
      <c r="G425" s="0" t="n">
        <v>88.3572</v>
      </c>
      <c r="H425" s="0" t="n">
        <v>61.7925</v>
      </c>
      <c r="I425" s="0" t="n">
        <v>68.4133</v>
      </c>
      <c r="J425" s="0" t="n">
        <v>49.5247</v>
      </c>
      <c r="K425" s="0" t="n">
        <v>95.1461</v>
      </c>
      <c r="L425" s="0" t="n">
        <v>70.1724</v>
      </c>
      <c r="M425" s="0" t="n">
        <v>84.6172</v>
      </c>
      <c r="N425" s="0" t="n">
        <v>82.1909</v>
      </c>
      <c r="O425" s="0" t="n">
        <v>52.7</v>
      </c>
      <c r="P425" s="0" t="n">
        <v>80.1192</v>
      </c>
      <c r="Q425" s="0" t="n">
        <v>12.28</v>
      </c>
      <c r="R425" s="0" t="n">
        <v>14.04</v>
      </c>
      <c r="S425" s="0" t="n">
        <v>11.69</v>
      </c>
      <c r="T425" s="0" t="n">
        <f aca="false">100*Q425/BX425</f>
        <v>13.9753496682562</v>
      </c>
      <c r="U425" s="0" t="n">
        <f aca="false">100*R425/BX425</f>
        <v>15.9783313796675</v>
      </c>
      <c r="V425" s="0" t="n">
        <f aca="false">100*S425/BX425</f>
        <v>13.3038955718171</v>
      </c>
      <c r="W425" s="0" t="n">
        <v>91898</v>
      </c>
      <c r="X425" s="0" t="n">
        <v>22184</v>
      </c>
      <c r="Y425" s="0" t="n">
        <v>580.4</v>
      </c>
      <c r="Z425" s="0" t="n">
        <v>4783</v>
      </c>
      <c r="AA425" s="0" t="n">
        <v>16740</v>
      </c>
      <c r="AB425" s="0" t="n">
        <v>9867</v>
      </c>
      <c r="AC425" s="0" t="n">
        <v>6873</v>
      </c>
      <c r="AD425" s="0" t="n">
        <v>88774</v>
      </c>
      <c r="AE425" s="0" t="n">
        <v>22400</v>
      </c>
      <c r="AF425" s="0" t="n">
        <v>5099.9</v>
      </c>
      <c r="AG425" s="0" t="n">
        <v>13025.2</v>
      </c>
      <c r="AH425" s="0" t="n">
        <v>6716</v>
      </c>
      <c r="AI425" s="0" t="n">
        <v>19060</v>
      </c>
      <c r="AJ425" s="0" t="n">
        <v>68</v>
      </c>
      <c r="AK425" s="0" t="n">
        <v>0.565</v>
      </c>
      <c r="AL425" s="0" t="n">
        <v>120467</v>
      </c>
      <c r="AM425" s="0" t="n">
        <v>117341</v>
      </c>
      <c r="AN425" s="0" t="n">
        <v>6.9</v>
      </c>
      <c r="AO425" s="0" t="n">
        <v>17.7</v>
      </c>
      <c r="AP425" s="0" t="n">
        <v>3292</v>
      </c>
      <c r="AQ425" s="0" t="n">
        <v>2586</v>
      </c>
      <c r="AR425" s="0" t="n">
        <v>3046</v>
      </c>
      <c r="AS425" s="0" t="n">
        <v>1276</v>
      </c>
      <c r="AT425" s="0" t="n">
        <v>1770</v>
      </c>
      <c r="AU425" s="0" t="n">
        <v>40.7</v>
      </c>
      <c r="AV425" s="0" t="n">
        <v>4.4</v>
      </c>
      <c r="AW425" s="0" t="n">
        <v>1174</v>
      </c>
      <c r="AX425" s="0" t="n">
        <v>1254</v>
      </c>
      <c r="AY425" s="0" t="n">
        <v>132</v>
      </c>
      <c r="AZ425" s="0" t="n">
        <v>284</v>
      </c>
      <c r="BA425" s="0" t="n">
        <v>560</v>
      </c>
      <c r="BB425" s="0" t="n">
        <v>278</v>
      </c>
      <c r="BC425" s="0" t="n">
        <v>3.06</v>
      </c>
      <c r="BD425" s="0" t="n">
        <v>3.04</v>
      </c>
      <c r="BE425" s="0" t="n">
        <v>3.16</v>
      </c>
      <c r="BF425" s="0" t="n">
        <v>3.47</v>
      </c>
      <c r="BG425" s="0" t="n">
        <v>5.09</v>
      </c>
      <c r="BH425" s="0" t="n">
        <v>5.81</v>
      </c>
      <c r="BI425" s="0" t="n">
        <v>7.174762</v>
      </c>
      <c r="BJ425" s="0" t="n">
        <v>7.933333</v>
      </c>
      <c r="BK425" s="0" t="n">
        <f aca="false">BE425-BD425</f>
        <v>0.12</v>
      </c>
      <c r="BL425" s="0" t="n">
        <f aca="false">BF425-BD425</f>
        <v>0.43</v>
      </c>
      <c r="BM425" s="0" t="n">
        <f aca="false">BH425-BD425</f>
        <v>2.77</v>
      </c>
      <c r="BN425" s="0" t="n">
        <f aca="false">BI425-BH425</f>
        <v>1.364762</v>
      </c>
      <c r="BO425" s="0" t="n">
        <f aca="false">BJ425-BH425</f>
        <v>2.123333</v>
      </c>
      <c r="BP425" s="0" t="n">
        <v>1084.5</v>
      </c>
      <c r="BQ425" s="2" t="n">
        <v>2851.6</v>
      </c>
      <c r="BR425" s="0" t="n">
        <v>3447.8</v>
      </c>
      <c r="BS425" s="0" t="n">
        <v>371478</v>
      </c>
      <c r="BT425" s="0" t="n">
        <v>57729</v>
      </c>
      <c r="BU425" s="0" t="n">
        <v>57485</v>
      </c>
      <c r="BV425" s="2" t="n">
        <v>593.7</v>
      </c>
      <c r="BW425" s="0" t="n">
        <v>535286.7</v>
      </c>
      <c r="BX425" s="0" t="n">
        <v>87.869</v>
      </c>
      <c r="BY425" s="0" t="n">
        <v>107.885</v>
      </c>
      <c r="BZ425" s="0" t="n">
        <v>88.793</v>
      </c>
      <c r="CA425" s="0" t="n">
        <v>83.536</v>
      </c>
      <c r="CB425" s="3" t="n">
        <v>144.5</v>
      </c>
      <c r="CC425" s="3" t="n">
        <v>152.3</v>
      </c>
      <c r="CD425" s="3" t="n">
        <v>88.46</v>
      </c>
      <c r="CE425" s="0" t="n">
        <v>125.1</v>
      </c>
      <c r="CF425" s="0" t="n">
        <v>123.4</v>
      </c>
      <c r="CG425" s="0" t="n">
        <v>116.3</v>
      </c>
      <c r="CH425" s="0" t="n">
        <v>101.6</v>
      </c>
      <c r="CI425" s="0" t="n">
        <f aca="false">100*CH425/CD425</f>
        <v>114.854171376894</v>
      </c>
      <c r="CJ425" s="0" t="n">
        <v>235.4324</v>
      </c>
      <c r="CK425" s="0" t="n">
        <f aca="false">100*CJ425/CD425</f>
        <v>266.145602532218</v>
      </c>
      <c r="CL425" s="0" t="n">
        <v>50.2</v>
      </c>
      <c r="CM425" s="0" t="n">
        <f aca="false">100*CL425/CD425</f>
        <v>56.7488130228352</v>
      </c>
      <c r="CN425" s="0" t="n">
        <v>51.4</v>
      </c>
      <c r="CO425" s="0" t="n">
        <v>88.04</v>
      </c>
      <c r="CP425" s="0" t="n">
        <v>1.5147</v>
      </c>
      <c r="CQ425" s="0" t="n">
        <v>107.69</v>
      </c>
      <c r="CR425" s="0" t="n">
        <v>149.55</v>
      </c>
      <c r="CS425" s="0" t="n">
        <v>1.282</v>
      </c>
      <c r="CT425" s="0" t="n">
        <v>447.2871</v>
      </c>
      <c r="CU425" s="0" t="n">
        <v>508.1014</v>
      </c>
      <c r="CV425" s="0" t="n">
        <v>2.81</v>
      </c>
      <c r="CW425" s="0" t="n">
        <v>22.52</v>
      </c>
      <c r="CX425" s="0" t="n">
        <v>3529.43</v>
      </c>
      <c r="CY425" s="0" t="n">
        <v>64.7</v>
      </c>
      <c r="CZ425" s="0" t="n">
        <v>50.2</v>
      </c>
      <c r="DA425" s="0" t="n">
        <v>53.8</v>
      </c>
      <c r="DB425" s="0" t="n">
        <v>51</v>
      </c>
      <c r="DC425" s="0" t="n">
        <v>45.5</v>
      </c>
      <c r="DD425" s="0" t="n">
        <v>119.941</v>
      </c>
      <c r="DE425" s="0" t="n">
        <v>31.177</v>
      </c>
    </row>
    <row r="426" customFormat="false" ht="15" hidden="false" customHeight="false" outlineLevel="0" collapsed="false">
      <c r="A426" s="0" t="s">
        <v>742</v>
      </c>
      <c r="B426" s="0" t="n">
        <v>72.7607</v>
      </c>
      <c r="C426" s="0" t="n">
        <v>76.1465</v>
      </c>
      <c r="D426" s="0" t="n">
        <v>75.9083</v>
      </c>
      <c r="E426" s="0" t="n">
        <v>80.7507</v>
      </c>
      <c r="F426" s="0" t="n">
        <v>63.7397</v>
      </c>
      <c r="G426" s="0" t="n">
        <v>88.6068</v>
      </c>
      <c r="H426" s="0" t="n">
        <v>61.4279</v>
      </c>
      <c r="I426" s="0" t="n">
        <v>68.5424</v>
      </c>
      <c r="J426" s="0" t="n">
        <v>49.5978</v>
      </c>
      <c r="K426" s="0" t="n">
        <v>95.6165</v>
      </c>
      <c r="L426" s="0" t="n">
        <v>70.1038</v>
      </c>
      <c r="M426" s="0" t="n">
        <v>86.3576</v>
      </c>
      <c r="N426" s="0" t="n">
        <v>82.0832</v>
      </c>
      <c r="O426" s="0" t="n">
        <v>53.9</v>
      </c>
      <c r="P426" s="0" t="n">
        <v>79.9287</v>
      </c>
      <c r="Q426" s="0" t="n">
        <v>12.3</v>
      </c>
      <c r="R426" s="0" t="n">
        <v>14.07</v>
      </c>
      <c r="S426" s="0" t="n">
        <v>11.72</v>
      </c>
      <c r="T426" s="0" t="n">
        <f aca="false">100*Q426/BX426</f>
        <v>13.9779080867312</v>
      </c>
      <c r="U426" s="0" t="n">
        <f aca="false">100*R426/BX426</f>
        <v>15.9893631528706</v>
      </c>
      <c r="V426" s="0" t="n">
        <f aca="false">100*S426/BX426</f>
        <v>13.3187872176008</v>
      </c>
      <c r="W426" s="0" t="n">
        <v>92091</v>
      </c>
      <c r="X426" s="0" t="n">
        <v>22203</v>
      </c>
      <c r="Y426" s="0" t="n">
        <v>574.6</v>
      </c>
      <c r="Z426" s="0" t="n">
        <v>4806</v>
      </c>
      <c r="AA426" s="0" t="n">
        <v>16741</v>
      </c>
      <c r="AB426" s="0" t="n">
        <v>9872</v>
      </c>
      <c r="AC426" s="0" t="n">
        <v>6869</v>
      </c>
      <c r="AD426" s="0" t="n">
        <v>88916</v>
      </c>
      <c r="AE426" s="0" t="n">
        <v>22419</v>
      </c>
      <c r="AF426" s="0" t="n">
        <v>5095</v>
      </c>
      <c r="AG426" s="0" t="n">
        <v>13054.5</v>
      </c>
      <c r="AH426" s="0" t="n">
        <v>6735</v>
      </c>
      <c r="AI426" s="0" t="n">
        <v>19028</v>
      </c>
      <c r="AJ426" s="0" t="n">
        <v>71</v>
      </c>
      <c r="AK426" s="0" t="n">
        <v>0.601</v>
      </c>
      <c r="AL426" s="0" t="n">
        <v>120856</v>
      </c>
      <c r="AM426" s="0" t="n">
        <v>117830</v>
      </c>
      <c r="AN426" s="0" t="n">
        <v>6.8</v>
      </c>
      <c r="AO426" s="0" t="n">
        <v>18</v>
      </c>
      <c r="AP426" s="0" t="n">
        <v>3176</v>
      </c>
      <c r="AQ426" s="0" t="n">
        <v>2595</v>
      </c>
      <c r="AR426" s="0" t="n">
        <v>3026</v>
      </c>
      <c r="AS426" s="0" t="n">
        <v>1256</v>
      </c>
      <c r="AT426" s="0" t="n">
        <v>1770</v>
      </c>
      <c r="AU426" s="0" t="n">
        <v>40.7</v>
      </c>
      <c r="AV426" s="0" t="n">
        <v>4.4</v>
      </c>
      <c r="AW426" s="0" t="n">
        <v>1230</v>
      </c>
      <c r="AX426" s="0" t="n">
        <v>1300</v>
      </c>
      <c r="AY426" s="0" t="n">
        <v>124</v>
      </c>
      <c r="AZ426" s="0" t="n">
        <v>293</v>
      </c>
      <c r="BA426" s="0" t="n">
        <v>562</v>
      </c>
      <c r="BB426" s="0" t="n">
        <v>321</v>
      </c>
      <c r="BC426" s="0" t="n">
        <v>3.03</v>
      </c>
      <c r="BD426" s="0" t="n">
        <v>3.02</v>
      </c>
      <c r="BE426" s="0" t="n">
        <v>3.14</v>
      </c>
      <c r="BF426" s="0" t="n">
        <v>3.44</v>
      </c>
      <c r="BG426" s="0" t="n">
        <v>5.03</v>
      </c>
      <c r="BH426" s="0" t="n">
        <v>5.68</v>
      </c>
      <c r="BI426" s="0" t="n">
        <v>6.846364</v>
      </c>
      <c r="BJ426" s="0" t="n">
        <v>7.595</v>
      </c>
      <c r="BK426" s="0" t="n">
        <f aca="false">BE426-BD426</f>
        <v>0.12</v>
      </c>
      <c r="BL426" s="0" t="n">
        <f aca="false">BF426-BD426</f>
        <v>0.42</v>
      </c>
      <c r="BM426" s="0" t="n">
        <f aca="false">BH426-BD426</f>
        <v>2.66</v>
      </c>
      <c r="BN426" s="0" t="n">
        <f aca="false">BI426-BH426</f>
        <v>1.166364</v>
      </c>
      <c r="BO426" s="0" t="n">
        <f aca="false">BJ426-BH426</f>
        <v>1.915</v>
      </c>
      <c r="BP426" s="0" t="n">
        <v>1094.2</v>
      </c>
      <c r="BQ426" s="2" t="n">
        <v>2861.4</v>
      </c>
      <c r="BR426" s="0" t="n">
        <v>3451.7</v>
      </c>
      <c r="BS426" s="0" t="n">
        <v>374556</v>
      </c>
      <c r="BT426" s="0" t="n">
        <v>58183</v>
      </c>
      <c r="BU426" s="0" t="n">
        <v>57831</v>
      </c>
      <c r="BV426" s="2" t="n">
        <v>592.9</v>
      </c>
      <c r="BW426" s="0" t="n">
        <v>537971.4</v>
      </c>
      <c r="BX426" s="0" t="n">
        <v>87.996</v>
      </c>
      <c r="BY426" s="0" t="n">
        <v>108.085</v>
      </c>
      <c r="BZ426" s="0" t="n">
        <v>88.882</v>
      </c>
      <c r="CA426" s="0" t="n">
        <v>83.669</v>
      </c>
      <c r="CB426" s="3" t="n">
        <v>144.8</v>
      </c>
      <c r="CC426" s="3" t="n">
        <v>152.8</v>
      </c>
      <c r="CD426" s="3" t="n">
        <v>88.607</v>
      </c>
      <c r="CE426" s="0" t="n">
        <v>123.9</v>
      </c>
      <c r="CF426" s="0" t="n">
        <v>121.9</v>
      </c>
      <c r="CG426" s="0" t="n">
        <v>116.2</v>
      </c>
      <c r="CH426" s="0" t="n">
        <v>100.8</v>
      </c>
      <c r="CI426" s="0" t="n">
        <f aca="false">100*CH426/CD426</f>
        <v>113.760763822271</v>
      </c>
      <c r="CJ426" s="0" t="n">
        <v>235.9227</v>
      </c>
      <c r="CK426" s="0" t="n">
        <f aca="false">100*CJ426/CD426</f>
        <v>266.257406299728</v>
      </c>
      <c r="CL426" s="0" t="n">
        <v>48.3</v>
      </c>
      <c r="CM426" s="0" t="n">
        <f aca="false">100*CL426/CD426</f>
        <v>54.5103659981717</v>
      </c>
      <c r="CN426" s="0" t="n">
        <v>52.3</v>
      </c>
      <c r="CO426" s="0" t="n">
        <v>87.97</v>
      </c>
      <c r="CP426" s="0" t="n">
        <v>1.4966</v>
      </c>
      <c r="CQ426" s="0" t="n">
        <v>103.77</v>
      </c>
      <c r="CR426" s="0" t="n">
        <v>149.14</v>
      </c>
      <c r="CS426" s="0" t="n">
        <v>1.308</v>
      </c>
      <c r="CT426" s="0" t="n">
        <v>454.1277</v>
      </c>
      <c r="CU426" s="0" t="n">
        <v>514.1745</v>
      </c>
      <c r="CV426" s="0" t="n">
        <v>2.76</v>
      </c>
      <c r="CW426" s="0" t="n">
        <v>23.02</v>
      </c>
      <c r="CX426" s="0" t="n">
        <v>3597.01</v>
      </c>
      <c r="CY426" s="0" t="n">
        <v>65.8</v>
      </c>
      <c r="CZ426" s="0" t="n">
        <v>50.7</v>
      </c>
      <c r="DA426" s="0" t="n">
        <v>55.3</v>
      </c>
      <c r="DB426" s="0" t="n">
        <v>51.8</v>
      </c>
      <c r="DC426" s="0" t="n">
        <v>44.4</v>
      </c>
      <c r="DD426" s="0" t="n">
        <v>120.159</v>
      </c>
      <c r="DE426" s="0" t="n">
        <v>32.277</v>
      </c>
    </row>
    <row r="427" customFormat="false" ht="15" hidden="false" customHeight="false" outlineLevel="0" collapsed="false">
      <c r="A427" s="0" t="s">
        <v>743</v>
      </c>
      <c r="B427" s="0" t="n">
        <v>73.083</v>
      </c>
      <c r="C427" s="0" t="n">
        <v>76.5433</v>
      </c>
      <c r="D427" s="0" t="n">
        <v>76.3468</v>
      </c>
      <c r="E427" s="0" t="n">
        <v>80.9875</v>
      </c>
      <c r="F427" s="0" t="n">
        <v>65.0627</v>
      </c>
      <c r="G427" s="0" t="n">
        <v>88.3147</v>
      </c>
      <c r="H427" s="0" t="n">
        <v>62.2161</v>
      </c>
      <c r="I427" s="0" t="n">
        <v>68.775</v>
      </c>
      <c r="J427" s="0" t="n">
        <v>50.1542</v>
      </c>
      <c r="K427" s="0" t="n">
        <v>95.5792</v>
      </c>
      <c r="L427" s="0" t="n">
        <v>70.5231</v>
      </c>
      <c r="M427" s="0" t="n">
        <v>85.8822</v>
      </c>
      <c r="N427" s="0" t="n">
        <v>84.0862</v>
      </c>
      <c r="O427" s="0" t="n">
        <v>55.2</v>
      </c>
      <c r="P427" s="0" t="n">
        <v>80.2831</v>
      </c>
      <c r="Q427" s="0" t="n">
        <v>12.33</v>
      </c>
      <c r="R427" s="0" t="n">
        <v>14.03</v>
      </c>
      <c r="S427" s="0" t="n">
        <v>11.77</v>
      </c>
      <c r="T427" s="0" t="n">
        <f aca="false">100*Q427/BX427</f>
        <v>13.9997502072145</v>
      </c>
      <c r="U427" s="0" t="n">
        <f aca="false">100*R427/BX427</f>
        <v>15.9299671863114</v>
      </c>
      <c r="V427" s="0" t="n">
        <f aca="false">100*S427/BX427</f>
        <v>13.3639140258649</v>
      </c>
      <c r="W427" s="0" t="n">
        <v>92319</v>
      </c>
      <c r="X427" s="0" t="n">
        <v>22252</v>
      </c>
      <c r="Y427" s="0" t="n">
        <v>577.6</v>
      </c>
      <c r="Z427" s="0" t="n">
        <v>4823</v>
      </c>
      <c r="AA427" s="0" t="n">
        <v>16769</v>
      </c>
      <c r="AB427" s="0" t="n">
        <v>9896</v>
      </c>
      <c r="AC427" s="0" t="n">
        <v>6873</v>
      </c>
      <c r="AD427" s="0" t="n">
        <v>89108</v>
      </c>
      <c r="AE427" s="0" t="n">
        <v>22467</v>
      </c>
      <c r="AF427" s="0" t="n">
        <v>5107</v>
      </c>
      <c r="AG427" s="0" t="n">
        <v>13080.7</v>
      </c>
      <c r="AH427" s="0" t="n">
        <v>6759</v>
      </c>
      <c r="AI427" s="0" t="n">
        <v>19041</v>
      </c>
      <c r="AJ427" s="0" t="n">
        <v>71</v>
      </c>
      <c r="AK427" s="0" t="n">
        <v>0.604</v>
      </c>
      <c r="AL427" s="0" t="n">
        <v>120554</v>
      </c>
      <c r="AM427" s="0" t="n">
        <v>117380</v>
      </c>
      <c r="AN427" s="0" t="n">
        <v>6.7</v>
      </c>
      <c r="AO427" s="0" t="n">
        <v>18.1</v>
      </c>
      <c r="AP427" s="0" t="n">
        <v>3127</v>
      </c>
      <c r="AQ427" s="0" t="n">
        <v>2516</v>
      </c>
      <c r="AR427" s="0" t="n">
        <v>3042</v>
      </c>
      <c r="AS427" s="0" t="n">
        <v>1286</v>
      </c>
      <c r="AT427" s="0" t="n">
        <v>1756</v>
      </c>
      <c r="AU427" s="0" t="n">
        <v>40.9</v>
      </c>
      <c r="AV427" s="0" t="n">
        <v>4.6</v>
      </c>
      <c r="AW427" s="0" t="n">
        <v>1251</v>
      </c>
      <c r="AX427" s="0" t="n">
        <v>1343</v>
      </c>
      <c r="AY427" s="0" t="n">
        <v>148</v>
      </c>
      <c r="AZ427" s="0" t="n">
        <v>312</v>
      </c>
      <c r="BA427" s="0" t="n">
        <v>567</v>
      </c>
      <c r="BB427" s="0" t="n">
        <v>316</v>
      </c>
      <c r="BC427" s="0" t="n">
        <v>3.09</v>
      </c>
      <c r="BD427" s="0" t="n">
        <v>2.95</v>
      </c>
      <c r="BE427" s="0" t="n">
        <v>3.06</v>
      </c>
      <c r="BF427" s="0" t="n">
        <v>3.36</v>
      </c>
      <c r="BG427" s="0" t="n">
        <v>4.73</v>
      </c>
      <c r="BH427" s="0" t="n">
        <v>5.36</v>
      </c>
      <c r="BI427" s="0" t="n">
        <v>6.657143</v>
      </c>
      <c r="BJ427" s="0" t="n">
        <v>7.341905</v>
      </c>
      <c r="BK427" s="0" t="n">
        <f aca="false">BE427-BD427</f>
        <v>0.11</v>
      </c>
      <c r="BL427" s="0" t="n">
        <f aca="false">BF427-BD427</f>
        <v>0.41</v>
      </c>
      <c r="BM427" s="0" t="n">
        <f aca="false">BH427-BD427</f>
        <v>2.41</v>
      </c>
      <c r="BN427" s="0" t="n">
        <f aca="false">BI427-BH427</f>
        <v>1.297143</v>
      </c>
      <c r="BO427" s="0" t="n">
        <f aca="false">BJ427-BH427</f>
        <v>1.981905</v>
      </c>
      <c r="BP427" s="0" t="n">
        <v>1104.2</v>
      </c>
      <c r="BQ427" s="2" t="n">
        <v>2875.2</v>
      </c>
      <c r="BR427" s="0" t="n">
        <v>3458.5</v>
      </c>
      <c r="BS427" s="0" t="n">
        <v>378256</v>
      </c>
      <c r="BT427" s="0" t="n">
        <v>58871</v>
      </c>
      <c r="BU427" s="0" t="n">
        <v>58443</v>
      </c>
      <c r="BV427" s="2" t="n">
        <v>590.7</v>
      </c>
      <c r="BW427" s="0" t="n">
        <v>541155</v>
      </c>
      <c r="BX427" s="0" t="n">
        <v>88.073</v>
      </c>
      <c r="BY427" s="0" t="n">
        <v>108.369</v>
      </c>
      <c r="BZ427" s="0" t="n">
        <v>88.599</v>
      </c>
      <c r="CA427" s="0" t="n">
        <v>83.894</v>
      </c>
      <c r="CB427" s="3" t="n">
        <v>145</v>
      </c>
      <c r="CC427" s="3" t="n">
        <v>152.9</v>
      </c>
      <c r="CD427" s="3" t="n">
        <v>88.718</v>
      </c>
      <c r="CE427" s="0" t="n">
        <v>124.1</v>
      </c>
      <c r="CF427" s="0" t="n">
        <v>122.1</v>
      </c>
      <c r="CG427" s="0" t="n">
        <v>116.3</v>
      </c>
      <c r="CH427" s="0" t="n">
        <v>101.2</v>
      </c>
      <c r="CI427" s="0" t="n">
        <f aca="false">100*CH427/CD427</f>
        <v>114.069298225839</v>
      </c>
      <c r="CJ427" s="0" t="n">
        <v>235.519</v>
      </c>
      <c r="CK427" s="0" t="n">
        <f aca="false">100*CJ427/CD427</f>
        <v>265.469239613156</v>
      </c>
      <c r="CL427" s="0" t="n">
        <v>46.5</v>
      </c>
      <c r="CM427" s="0" t="n">
        <f aca="false">100*CL427/CD427</f>
        <v>52.4132645010032</v>
      </c>
      <c r="CN427" s="0" t="n">
        <v>49</v>
      </c>
      <c r="CO427" s="0" t="n">
        <v>87.01</v>
      </c>
      <c r="CP427" s="0" t="n">
        <v>1.4182</v>
      </c>
      <c r="CQ427" s="0" t="n">
        <v>105.57</v>
      </c>
      <c r="CR427" s="0" t="n">
        <v>152.48</v>
      </c>
      <c r="CS427" s="0" t="n">
        <v>1.3215</v>
      </c>
      <c r="CT427" s="0" t="n">
        <v>459.2352</v>
      </c>
      <c r="CU427" s="0" t="n">
        <v>517.3743</v>
      </c>
      <c r="CV427" s="0" t="n">
        <v>2.73</v>
      </c>
      <c r="CW427" s="0" t="n">
        <v>23.74</v>
      </c>
      <c r="CX427" s="0" t="n">
        <v>3592.28</v>
      </c>
      <c r="CY427" s="0" t="n">
        <v>66.8</v>
      </c>
      <c r="CZ427" s="0" t="n">
        <v>50.8</v>
      </c>
      <c r="DA427" s="0" t="n">
        <v>52.6</v>
      </c>
      <c r="DB427" s="0" t="n">
        <v>51.3</v>
      </c>
      <c r="DC427" s="0" t="n">
        <v>46.2</v>
      </c>
      <c r="DD427" s="0" t="n">
        <v>122.884</v>
      </c>
      <c r="DE427" s="0" t="n">
        <v>30.64</v>
      </c>
    </row>
    <row r="428" customFormat="false" ht="15" hidden="false" customHeight="false" outlineLevel="0" collapsed="false">
      <c r="A428" s="0" t="s">
        <v>744</v>
      </c>
      <c r="B428" s="0" t="n">
        <v>73.6259</v>
      </c>
      <c r="C428" s="0" t="n">
        <v>77.0407</v>
      </c>
      <c r="D428" s="0" t="n">
        <v>76.918</v>
      </c>
      <c r="E428" s="0" t="n">
        <v>81.3952</v>
      </c>
      <c r="F428" s="0" t="n">
        <v>66.7533</v>
      </c>
      <c r="G428" s="0" t="n">
        <v>88.0987</v>
      </c>
      <c r="H428" s="0" t="n">
        <v>63.2627</v>
      </c>
      <c r="I428" s="0" t="n">
        <v>69.3707</v>
      </c>
      <c r="J428" s="0" t="n">
        <v>50.7669</v>
      </c>
      <c r="K428" s="0" t="n">
        <v>95.86</v>
      </c>
      <c r="L428" s="0" t="n">
        <v>71.1138</v>
      </c>
      <c r="M428" s="0" t="n">
        <v>84.8627</v>
      </c>
      <c r="N428" s="0" t="n">
        <v>86.5236</v>
      </c>
      <c r="O428" s="0" t="n">
        <v>56.1</v>
      </c>
      <c r="P428" s="0" t="n">
        <v>80.8168</v>
      </c>
      <c r="Q428" s="0" t="n">
        <v>12.36</v>
      </c>
      <c r="R428" s="0" t="n">
        <v>14.09</v>
      </c>
      <c r="S428" s="0" t="n">
        <v>11.79</v>
      </c>
      <c r="T428" s="0" t="n">
        <f aca="false">100*Q428/BX428</f>
        <v>13.9958329558837</v>
      </c>
      <c r="U428" s="0" t="n">
        <f aca="false">100*R428/BX428</f>
        <v>15.9547966301295</v>
      </c>
      <c r="V428" s="0" t="n">
        <f aca="false">100*S428/BX428</f>
        <v>13.3503940574327</v>
      </c>
      <c r="W428" s="0" t="n">
        <v>92595</v>
      </c>
      <c r="X428" s="0" t="n">
        <v>22305</v>
      </c>
      <c r="Y428" s="0" t="n">
        <v>577.4</v>
      </c>
      <c r="Z428" s="0" t="n">
        <v>4868</v>
      </c>
      <c r="AA428" s="0" t="n">
        <v>16777</v>
      </c>
      <c r="AB428" s="0" t="n">
        <v>9911</v>
      </c>
      <c r="AC428" s="0" t="n">
        <v>6866</v>
      </c>
      <c r="AD428" s="0" t="n">
        <v>89332</v>
      </c>
      <c r="AE428" s="0" t="n">
        <v>22524</v>
      </c>
      <c r="AF428" s="0" t="n">
        <v>5116.4</v>
      </c>
      <c r="AG428" s="0" t="n">
        <v>13117.1</v>
      </c>
      <c r="AH428" s="0" t="n">
        <v>6781</v>
      </c>
      <c r="AI428" s="0" t="n">
        <v>19042</v>
      </c>
      <c r="AJ428" s="0" t="n">
        <v>74</v>
      </c>
      <c r="AK428" s="0" t="n">
        <v>0.627</v>
      </c>
      <c r="AL428" s="0" t="n">
        <v>120823</v>
      </c>
      <c r="AM428" s="0" t="n">
        <v>117739</v>
      </c>
      <c r="AN428" s="0" t="n">
        <v>6.8</v>
      </c>
      <c r="AO428" s="0" t="n">
        <v>18.1</v>
      </c>
      <c r="AP428" s="0" t="n">
        <v>3336</v>
      </c>
      <c r="AQ428" s="0" t="n">
        <v>2514</v>
      </c>
      <c r="AR428" s="0" t="n">
        <v>3029</v>
      </c>
      <c r="AS428" s="0" t="n">
        <v>1220</v>
      </c>
      <c r="AT428" s="0" t="n">
        <v>1809</v>
      </c>
      <c r="AU428" s="0" t="n">
        <v>40.7</v>
      </c>
      <c r="AV428" s="0" t="n">
        <v>4.5</v>
      </c>
      <c r="AW428" s="0" t="n">
        <v>1287</v>
      </c>
      <c r="AX428" s="0" t="n">
        <v>1392</v>
      </c>
      <c r="AY428" s="0" t="n">
        <v>126</v>
      </c>
      <c r="AZ428" s="0" t="n">
        <v>361</v>
      </c>
      <c r="BA428" s="0" t="n">
        <v>590</v>
      </c>
      <c r="BB428" s="0" t="n">
        <v>315</v>
      </c>
      <c r="BC428" s="0" t="n">
        <v>2.99</v>
      </c>
      <c r="BD428" s="0" t="n">
        <v>3.02</v>
      </c>
      <c r="BE428" s="0" t="n">
        <v>3.12</v>
      </c>
      <c r="BF428" s="0" t="n">
        <v>3.39</v>
      </c>
      <c r="BG428" s="0" t="n">
        <v>4.71</v>
      </c>
      <c r="BH428" s="0" t="n">
        <v>5.33</v>
      </c>
      <c r="BI428" s="0" t="n">
        <v>6.67</v>
      </c>
      <c r="BJ428" s="0" t="n">
        <v>7.312381</v>
      </c>
      <c r="BK428" s="0" t="n">
        <f aca="false">BE428-BD428</f>
        <v>0.1</v>
      </c>
      <c r="BL428" s="0" t="n">
        <f aca="false">BF428-BD428</f>
        <v>0.37</v>
      </c>
      <c r="BM428" s="0" t="n">
        <f aca="false">BH428-BD428</f>
        <v>2.31</v>
      </c>
      <c r="BN428" s="0" t="n">
        <f aca="false">BI428-BH428</f>
        <v>1.34</v>
      </c>
      <c r="BO428" s="0" t="n">
        <f aca="false">BJ428-BH428</f>
        <v>1.982381</v>
      </c>
      <c r="BP428" s="0" t="n">
        <v>1113</v>
      </c>
      <c r="BQ428" s="2" t="n">
        <v>2886.9</v>
      </c>
      <c r="BR428" s="0" t="n">
        <v>3462.7</v>
      </c>
      <c r="BS428" s="0" t="n">
        <v>381565</v>
      </c>
      <c r="BT428" s="0" t="n">
        <v>59594</v>
      </c>
      <c r="BU428" s="0" t="n">
        <v>59309</v>
      </c>
      <c r="BV428" s="2" t="n">
        <v>591</v>
      </c>
      <c r="BW428" s="0" t="n">
        <v>545962.5</v>
      </c>
      <c r="BX428" s="0" t="n">
        <v>88.312</v>
      </c>
      <c r="BY428" s="0" t="n">
        <v>108.65</v>
      </c>
      <c r="BZ428" s="0" t="n">
        <v>89.075</v>
      </c>
      <c r="CA428" s="0" t="n">
        <v>84.005</v>
      </c>
      <c r="CB428" s="3" t="n">
        <v>145.6</v>
      </c>
      <c r="CC428" s="3" t="n">
        <v>153.4</v>
      </c>
      <c r="CD428" s="3" t="n">
        <v>88.824</v>
      </c>
      <c r="CE428" s="0" t="n">
        <v>124.2</v>
      </c>
      <c r="CF428" s="0" t="n">
        <v>122.3</v>
      </c>
      <c r="CG428" s="0" t="n">
        <v>116.4</v>
      </c>
      <c r="CH428" s="0" t="n">
        <v>103.7</v>
      </c>
      <c r="CI428" s="0" t="n">
        <f aca="false">100*CH428/CD428</f>
        <v>116.747725839863</v>
      </c>
      <c r="CJ428" s="0" t="n">
        <v>237.5762</v>
      </c>
      <c r="CK428" s="0" t="n">
        <f aca="false">100*CJ428/CD428</f>
        <v>267.468476988201</v>
      </c>
      <c r="CL428" s="0" t="n">
        <v>51.8</v>
      </c>
      <c r="CM428" s="0" t="n">
        <f aca="false">100*CL428/CD428</f>
        <v>58.317571827434</v>
      </c>
      <c r="CN428" s="0" t="n">
        <v>50.9</v>
      </c>
      <c r="CO428" s="0" t="n">
        <v>87.87</v>
      </c>
      <c r="CP428" s="0" t="n">
        <v>1.4432</v>
      </c>
      <c r="CQ428" s="0" t="n">
        <v>107.02</v>
      </c>
      <c r="CR428" s="0" t="n">
        <v>150.23</v>
      </c>
      <c r="CS428" s="0" t="n">
        <v>1.3263</v>
      </c>
      <c r="CT428" s="0" t="n">
        <v>463.9005</v>
      </c>
      <c r="CU428" s="0" t="n">
        <v>527.1868</v>
      </c>
      <c r="CV428" s="0" t="n">
        <v>2.72</v>
      </c>
      <c r="CW428" s="0" t="n">
        <v>23.97</v>
      </c>
      <c r="CX428" s="0" t="n">
        <v>3625.8</v>
      </c>
      <c r="CY428" s="0" t="n">
        <v>72.5</v>
      </c>
      <c r="CZ428" s="0" t="n">
        <v>53.4</v>
      </c>
      <c r="DA428" s="0" t="n">
        <v>58.9</v>
      </c>
      <c r="DB428" s="0" t="n">
        <v>50.7</v>
      </c>
      <c r="DC428" s="0" t="n">
        <v>48.6</v>
      </c>
      <c r="DD428" s="0" t="n">
        <v>124.764</v>
      </c>
      <c r="DE428" s="0" t="n">
        <v>31.425</v>
      </c>
    </row>
    <row r="429" customFormat="false" ht="15" hidden="false" customHeight="false" outlineLevel="0" collapsed="false">
      <c r="A429" s="0" t="s">
        <v>745</v>
      </c>
      <c r="B429" s="0" t="n">
        <v>73.9091</v>
      </c>
      <c r="C429" s="0" t="n">
        <v>77.2054</v>
      </c>
      <c r="D429" s="0" t="n">
        <v>77.0708</v>
      </c>
      <c r="E429" s="0" t="n">
        <v>81.4895</v>
      </c>
      <c r="F429" s="0" t="n">
        <v>67.3896</v>
      </c>
      <c r="G429" s="0" t="n">
        <v>87.9298</v>
      </c>
      <c r="H429" s="0" t="n">
        <v>63.5838</v>
      </c>
      <c r="I429" s="0" t="n">
        <v>69.7944</v>
      </c>
      <c r="J429" s="0" t="n">
        <v>51.1868</v>
      </c>
      <c r="K429" s="0" t="n">
        <v>95.9926</v>
      </c>
      <c r="L429" s="0" t="n">
        <v>71.4001</v>
      </c>
      <c r="M429" s="0" t="n">
        <v>84.7198</v>
      </c>
      <c r="N429" s="0" t="n">
        <v>86.6364</v>
      </c>
      <c r="O429" s="0" t="n">
        <v>57.5</v>
      </c>
      <c r="P429" s="0" t="n">
        <v>80.9868</v>
      </c>
      <c r="Q429" s="0" t="n">
        <v>12.4</v>
      </c>
      <c r="R429" s="0" t="n">
        <v>14.11</v>
      </c>
      <c r="S429" s="0" t="n">
        <v>11.83</v>
      </c>
      <c r="T429" s="0" t="n">
        <f aca="false">100*Q429/BX429</f>
        <v>14.0136746341188</v>
      </c>
      <c r="U429" s="0" t="n">
        <f aca="false">100*R429/BX429</f>
        <v>15.9462055715658</v>
      </c>
      <c r="V429" s="0" t="n">
        <f aca="false">100*S429/BX429</f>
        <v>13.3694976549698</v>
      </c>
      <c r="W429" s="0" t="n">
        <v>92830</v>
      </c>
      <c r="X429" s="0" t="n">
        <v>22347</v>
      </c>
      <c r="Y429" s="0" t="n">
        <v>576.9</v>
      </c>
      <c r="Z429" s="0" t="n">
        <v>4887</v>
      </c>
      <c r="AA429" s="0" t="n">
        <v>16800</v>
      </c>
      <c r="AB429" s="0" t="n">
        <v>9929</v>
      </c>
      <c r="AC429" s="0" t="n">
        <v>6871</v>
      </c>
      <c r="AD429" s="0" t="n">
        <v>89551</v>
      </c>
      <c r="AE429" s="0" t="n">
        <v>22562</v>
      </c>
      <c r="AF429" s="0" t="n">
        <v>5126.5</v>
      </c>
      <c r="AG429" s="0" t="n">
        <v>13132.9</v>
      </c>
      <c r="AH429" s="0" t="n">
        <v>6806</v>
      </c>
      <c r="AI429" s="0" t="n">
        <v>19068</v>
      </c>
      <c r="AJ429" s="0" t="n">
        <v>74</v>
      </c>
      <c r="AK429" s="0" t="n">
        <v>0.642</v>
      </c>
      <c r="AL429" s="0" t="n">
        <v>121169</v>
      </c>
      <c r="AM429" s="0" t="n">
        <v>118012</v>
      </c>
      <c r="AN429" s="0" t="n">
        <v>6.6</v>
      </c>
      <c r="AO429" s="0" t="n">
        <v>18.6</v>
      </c>
      <c r="AP429" s="0" t="n">
        <v>3087</v>
      </c>
      <c r="AQ429" s="0" t="n">
        <v>2518</v>
      </c>
      <c r="AR429" s="0" t="n">
        <v>2986</v>
      </c>
      <c r="AS429" s="0" t="n">
        <v>1186</v>
      </c>
      <c r="AT429" s="0" t="n">
        <v>1800</v>
      </c>
      <c r="AU429" s="0" t="n">
        <v>40.8</v>
      </c>
      <c r="AV429" s="0" t="n">
        <v>4.7</v>
      </c>
      <c r="AW429" s="0" t="n">
        <v>1357</v>
      </c>
      <c r="AX429" s="0" t="n">
        <v>1376</v>
      </c>
      <c r="AY429" s="0" t="n">
        <v>139</v>
      </c>
      <c r="AZ429" s="0" t="n">
        <v>303</v>
      </c>
      <c r="BA429" s="0" t="n">
        <v>605</v>
      </c>
      <c r="BB429" s="0" t="n">
        <v>329</v>
      </c>
      <c r="BC429" s="0" t="n">
        <v>3.02</v>
      </c>
      <c r="BD429" s="0" t="n">
        <v>3.1</v>
      </c>
      <c r="BE429" s="0" t="n">
        <v>3.26</v>
      </c>
      <c r="BF429" s="0" t="n">
        <v>3.58</v>
      </c>
      <c r="BG429" s="0" t="n">
        <v>5.06</v>
      </c>
      <c r="BH429" s="0" t="n">
        <v>5.72</v>
      </c>
      <c r="BI429" s="0" t="n">
        <v>6.928095</v>
      </c>
      <c r="BJ429" s="0" t="n">
        <v>7.660476</v>
      </c>
      <c r="BK429" s="0" t="n">
        <f aca="false">BE429-BD429</f>
        <v>0.16</v>
      </c>
      <c r="BL429" s="0" t="n">
        <f aca="false">BF429-BD429</f>
        <v>0.48</v>
      </c>
      <c r="BM429" s="0" t="n">
        <f aca="false">BH429-BD429</f>
        <v>2.62</v>
      </c>
      <c r="BN429" s="0" t="n">
        <f aca="false">BI429-BH429</f>
        <v>1.208095</v>
      </c>
      <c r="BO429" s="0" t="n">
        <f aca="false">BJ429-BH429</f>
        <v>1.940476</v>
      </c>
      <c r="BP429" s="0" t="n">
        <v>1124.2</v>
      </c>
      <c r="BQ429" s="2" t="n">
        <v>2907.1</v>
      </c>
      <c r="BR429" s="0" t="n">
        <v>3476.4</v>
      </c>
      <c r="BS429" s="0" t="n">
        <v>384058</v>
      </c>
      <c r="BT429" s="0" t="n">
        <v>60304</v>
      </c>
      <c r="BU429" s="0" t="n">
        <v>60214</v>
      </c>
      <c r="BV429" s="2" t="n">
        <v>590.9</v>
      </c>
      <c r="BW429" s="0" t="n">
        <v>549959.4</v>
      </c>
      <c r="BX429" s="0" t="n">
        <v>88.485</v>
      </c>
      <c r="BY429" s="0" t="n">
        <v>108.801</v>
      </c>
      <c r="BZ429" s="0" t="n">
        <v>89.219</v>
      </c>
      <c r="CA429" s="0" t="n">
        <v>84.195</v>
      </c>
      <c r="CB429" s="3" t="n">
        <v>146</v>
      </c>
      <c r="CC429" s="3" t="n">
        <v>153.9</v>
      </c>
      <c r="CD429" s="3" t="n">
        <v>89.067</v>
      </c>
      <c r="CE429" s="0" t="n">
        <v>124.4</v>
      </c>
      <c r="CF429" s="0" t="n">
        <v>122.3</v>
      </c>
      <c r="CG429" s="0" t="n">
        <v>116.5</v>
      </c>
      <c r="CH429" s="0" t="n">
        <v>103</v>
      </c>
      <c r="CI429" s="0" t="n">
        <f aca="false">100*CH429/CD429</f>
        <v>115.643279778145</v>
      </c>
      <c r="CJ429" s="0" t="n">
        <v>241.6138</v>
      </c>
      <c r="CK429" s="0" t="n">
        <f aca="false">100*CJ429/CD429</f>
        <v>271.271963802531</v>
      </c>
      <c r="CL429" s="0" t="n">
        <v>46</v>
      </c>
      <c r="CM429" s="0" t="n">
        <f aca="false">100*CL429/CD429</f>
        <v>51.6465132989772</v>
      </c>
      <c r="CN429" s="0" t="n">
        <v>52.7</v>
      </c>
      <c r="CO429" s="0" t="n">
        <v>89.15</v>
      </c>
      <c r="CP429" s="0" t="n">
        <v>1.4969</v>
      </c>
      <c r="CQ429" s="0" t="n">
        <v>107.88</v>
      </c>
      <c r="CR429" s="0" t="n">
        <v>148.08</v>
      </c>
      <c r="CS429" s="0" t="n">
        <v>1.3174</v>
      </c>
      <c r="CT429" s="0" t="n">
        <v>462.8905</v>
      </c>
      <c r="CU429" s="0" t="n">
        <v>534.9214</v>
      </c>
      <c r="CV429" s="0" t="n">
        <v>2.72</v>
      </c>
      <c r="CW429" s="0" t="n">
        <v>23.64</v>
      </c>
      <c r="CX429" s="0" t="n">
        <v>3674.69</v>
      </c>
      <c r="CY429" s="0" t="n">
        <v>70.3</v>
      </c>
      <c r="CZ429" s="0" t="n">
        <v>53.8</v>
      </c>
      <c r="DA429" s="0" t="n">
        <v>60.4</v>
      </c>
      <c r="DB429" s="0" t="n">
        <v>50.9</v>
      </c>
      <c r="DC429" s="0" t="n">
        <v>45.5</v>
      </c>
      <c r="DD429" s="0" t="n">
        <v>124.376</v>
      </c>
      <c r="DE429" s="0" t="n">
        <v>32.061</v>
      </c>
    </row>
    <row r="430" customFormat="false" ht="15" hidden="false" customHeight="false" outlineLevel="0" collapsed="false">
      <c r="A430" s="0" t="s">
        <v>746</v>
      </c>
      <c r="B430" s="0" t="n">
        <v>74.2861</v>
      </c>
      <c r="C430" s="0" t="n">
        <v>77.5053</v>
      </c>
      <c r="D430" s="0" t="n">
        <v>77.2705</v>
      </c>
      <c r="E430" s="0" t="n">
        <v>81.7083</v>
      </c>
      <c r="F430" s="0" t="n">
        <v>67.7521</v>
      </c>
      <c r="G430" s="0" t="n">
        <v>88.0774</v>
      </c>
      <c r="H430" s="0" t="n">
        <v>63.8868</v>
      </c>
      <c r="I430" s="0" t="n">
        <v>70.2623</v>
      </c>
      <c r="J430" s="0" t="n">
        <v>51.8729</v>
      </c>
      <c r="K430" s="0" t="n">
        <v>96.0714</v>
      </c>
      <c r="L430" s="0" t="n">
        <v>71.7818</v>
      </c>
      <c r="M430" s="0" t="n">
        <v>84.5846</v>
      </c>
      <c r="N430" s="0" t="n">
        <v>85.4663</v>
      </c>
      <c r="O430" s="0" t="n">
        <v>61.7</v>
      </c>
      <c r="P430" s="0" t="n">
        <v>81.2478</v>
      </c>
      <c r="Q430" s="0" t="n">
        <v>12.45</v>
      </c>
      <c r="R430" s="0" t="n">
        <v>14.15</v>
      </c>
      <c r="S430" s="0" t="n">
        <v>11.88</v>
      </c>
      <c r="T430" s="0" t="n">
        <f aca="false">100*Q430/BX430</f>
        <v>14.0628706328857</v>
      </c>
      <c r="U430" s="0" t="n">
        <f aca="false">100*R430/BX430</f>
        <v>15.9831019642837</v>
      </c>
      <c r="V430" s="0" t="n">
        <f aca="false">100*S430/BX430</f>
        <v>13.4190283629463</v>
      </c>
      <c r="W430" s="0" t="n">
        <v>93097</v>
      </c>
      <c r="X430" s="0" t="n">
        <v>22413</v>
      </c>
      <c r="Y430" s="0" t="n">
        <v>590</v>
      </c>
      <c r="Z430" s="0" t="n">
        <v>4925</v>
      </c>
      <c r="AA430" s="0" t="n">
        <v>16815</v>
      </c>
      <c r="AB430" s="0" t="n">
        <v>9950</v>
      </c>
      <c r="AC430" s="0" t="n">
        <v>6865</v>
      </c>
      <c r="AD430" s="0" t="n">
        <v>89793</v>
      </c>
      <c r="AE430" s="0" t="n">
        <v>22601</v>
      </c>
      <c r="AF430" s="0" t="n">
        <v>5140.7</v>
      </c>
      <c r="AG430" s="0" t="n">
        <v>13163.8</v>
      </c>
      <c r="AH430" s="0" t="n">
        <v>6825</v>
      </c>
      <c r="AI430" s="0" t="n">
        <v>19109</v>
      </c>
      <c r="AJ430" s="0" t="n">
        <v>75</v>
      </c>
      <c r="AK430" s="0" t="n">
        <v>0.656</v>
      </c>
      <c r="AL430" s="0" t="n">
        <v>121464</v>
      </c>
      <c r="AM430" s="0" t="n">
        <v>118348</v>
      </c>
      <c r="AN430" s="0" t="n">
        <v>6.5</v>
      </c>
      <c r="AO430" s="0" t="n">
        <v>18.3</v>
      </c>
      <c r="AP430" s="0" t="n">
        <v>3246</v>
      </c>
      <c r="AQ430" s="0" t="n">
        <v>2362</v>
      </c>
      <c r="AR430" s="0" t="n">
        <v>2968</v>
      </c>
      <c r="AS430" s="0" t="n">
        <v>1186</v>
      </c>
      <c r="AT430" s="0" t="n">
        <v>1782</v>
      </c>
      <c r="AU430" s="0" t="n">
        <v>40.8</v>
      </c>
      <c r="AV430" s="0" t="n">
        <v>4.7</v>
      </c>
      <c r="AW430" s="0" t="n">
        <v>1461</v>
      </c>
      <c r="AX430" s="0" t="n">
        <v>1533</v>
      </c>
      <c r="AY430" s="0" t="n">
        <v>132</v>
      </c>
      <c r="AZ430" s="0" t="n">
        <v>337</v>
      </c>
      <c r="BA430" s="0" t="n">
        <v>699</v>
      </c>
      <c r="BB430" s="0" t="n">
        <v>365</v>
      </c>
      <c r="BC430" s="0" t="n">
        <v>2.96</v>
      </c>
      <c r="BD430" s="0" t="n">
        <v>3.06</v>
      </c>
      <c r="BE430" s="0" t="n">
        <v>3.23</v>
      </c>
      <c r="BF430" s="0" t="n">
        <v>3.61</v>
      </c>
      <c r="BG430" s="0" t="n">
        <v>5.15</v>
      </c>
      <c r="BH430" s="0" t="n">
        <v>5.77</v>
      </c>
      <c r="BI430" s="0" t="n">
        <v>6.931818</v>
      </c>
      <c r="BJ430" s="0" t="n">
        <v>7.685</v>
      </c>
      <c r="BK430" s="0" t="n">
        <f aca="false">BE430-BD430</f>
        <v>0.17</v>
      </c>
      <c r="BL430" s="0" t="n">
        <f aca="false">BF430-BD430</f>
        <v>0.55</v>
      </c>
      <c r="BM430" s="0" t="n">
        <f aca="false">BH430-BD430</f>
        <v>2.71</v>
      </c>
      <c r="BN430" s="0" t="n">
        <f aca="false">BI430-BH430</f>
        <v>1.161818</v>
      </c>
      <c r="BO430" s="0" t="n">
        <f aca="false">BJ430-BH430</f>
        <v>1.915</v>
      </c>
      <c r="BP430" s="0" t="n">
        <v>1129.6</v>
      </c>
      <c r="BQ430" s="2" t="n">
        <v>2919.1</v>
      </c>
      <c r="BR430" s="0" t="n">
        <v>3481</v>
      </c>
      <c r="BS430" s="0" t="n">
        <v>386600</v>
      </c>
      <c r="BT430" s="0" t="n">
        <v>60566</v>
      </c>
      <c r="BU430" s="0" t="n">
        <v>60484</v>
      </c>
      <c r="BV430" s="2" t="n">
        <v>591.1</v>
      </c>
      <c r="BW430" s="0" t="n">
        <v>555742.6</v>
      </c>
      <c r="BX430" s="0" t="n">
        <v>88.531</v>
      </c>
      <c r="BY430" s="0" t="n">
        <v>108.657</v>
      </c>
      <c r="BZ430" s="0" t="n">
        <v>89.177</v>
      </c>
      <c r="CA430" s="0" t="n">
        <v>84.316</v>
      </c>
      <c r="CB430" s="3" t="n">
        <v>146.3</v>
      </c>
      <c r="CC430" s="3" t="n">
        <v>154.3</v>
      </c>
      <c r="CD430" s="3" t="n">
        <v>89.132</v>
      </c>
      <c r="CE430" s="0" t="n">
        <v>124.4</v>
      </c>
      <c r="CF430" s="0" t="n">
        <v>122.3</v>
      </c>
      <c r="CG430" s="0" t="n">
        <v>116.2</v>
      </c>
      <c r="CH430" s="0" t="n">
        <v>101.7</v>
      </c>
      <c r="CI430" s="0" t="n">
        <f aca="false">100*CH430/CD430</f>
        <v>114.100435309429</v>
      </c>
      <c r="CJ430" s="0" t="n">
        <v>245.4567</v>
      </c>
      <c r="CK430" s="0" t="n">
        <f aca="false">100*CJ430/CD430</f>
        <v>275.385607862496</v>
      </c>
      <c r="CL430" s="0" t="n">
        <v>38.9</v>
      </c>
      <c r="CM430" s="0" t="n">
        <f aca="false">100*CL430/CD430</f>
        <v>43.6431360229772</v>
      </c>
      <c r="CN430" s="0" t="n">
        <v>53.1</v>
      </c>
      <c r="CO430" s="0" t="n">
        <v>89.69</v>
      </c>
      <c r="CP430" s="0" t="n">
        <v>1.4634</v>
      </c>
      <c r="CQ430" s="0" t="n">
        <v>109.91</v>
      </c>
      <c r="CR430" s="0" t="n">
        <v>149.13</v>
      </c>
      <c r="CS430" s="0" t="n">
        <v>1.3308</v>
      </c>
      <c r="CT430" s="0" t="n">
        <v>465.9455</v>
      </c>
      <c r="CU430" s="0" t="n">
        <v>538.3718</v>
      </c>
      <c r="CV430" s="0" t="n">
        <v>2.72</v>
      </c>
      <c r="CW430" s="0" t="n">
        <v>22.79</v>
      </c>
      <c r="CX430" s="0" t="n">
        <v>3744.1</v>
      </c>
      <c r="CY430" s="0" t="n">
        <v>78.8</v>
      </c>
      <c r="CZ430" s="0" t="n">
        <v>55.6</v>
      </c>
      <c r="DA430" s="0" t="n">
        <v>62.4</v>
      </c>
      <c r="DB430" s="0" t="n">
        <v>51.5</v>
      </c>
      <c r="DC430" s="0" t="n">
        <v>43.2</v>
      </c>
      <c r="DD430" s="0" t="n">
        <v>125.68</v>
      </c>
      <c r="DE430" s="0" t="n">
        <v>31.899</v>
      </c>
    </row>
    <row r="431" customFormat="false" ht="15" hidden="false" customHeight="false" outlineLevel="0" collapsed="false">
      <c r="A431" s="0" t="s">
        <v>747</v>
      </c>
      <c r="B431" s="0" t="n">
        <v>74.5978</v>
      </c>
      <c r="C431" s="0" t="n">
        <v>77.9836</v>
      </c>
      <c r="D431" s="0" t="n">
        <v>77.8029</v>
      </c>
      <c r="E431" s="0" t="n">
        <v>82.401</v>
      </c>
      <c r="F431" s="0" t="n">
        <v>68.9598</v>
      </c>
      <c r="G431" s="0" t="n">
        <v>88.5187</v>
      </c>
      <c r="H431" s="0" t="n">
        <v>64.2967</v>
      </c>
      <c r="I431" s="0" t="n">
        <v>70.3741</v>
      </c>
      <c r="J431" s="0" t="n">
        <v>52.0794</v>
      </c>
      <c r="K431" s="0" t="n">
        <v>95.6672</v>
      </c>
      <c r="L431" s="0" t="n">
        <v>71.9303</v>
      </c>
      <c r="M431" s="0" t="n">
        <v>89.0073</v>
      </c>
      <c r="N431" s="0" t="n">
        <v>84.3504</v>
      </c>
      <c r="O431" s="0" t="n">
        <v>59.7</v>
      </c>
      <c r="P431" s="0" t="n">
        <v>81.228</v>
      </c>
      <c r="Q431" s="0" t="n">
        <v>12.45</v>
      </c>
      <c r="R431" s="0" t="n">
        <v>14.1</v>
      </c>
      <c r="S431" s="0" t="n">
        <v>11.89</v>
      </c>
      <c r="T431" s="0" t="n">
        <f aca="false">100*Q431/BX431</f>
        <v>14.0555674723687</v>
      </c>
      <c r="U431" s="0" t="n">
        <f aca="false">100*R431/BX431</f>
        <v>15.9183535229236</v>
      </c>
      <c r="V431" s="0" t="n">
        <f aca="false">100*S431/BX431</f>
        <v>13.4233491764228</v>
      </c>
      <c r="W431" s="0" t="n">
        <v>93327</v>
      </c>
      <c r="X431" s="0" t="n">
        <v>22464</v>
      </c>
      <c r="Y431" s="0" t="n">
        <v>587.1</v>
      </c>
      <c r="Z431" s="0" t="n">
        <v>4940</v>
      </c>
      <c r="AA431" s="0" t="n">
        <v>16854</v>
      </c>
      <c r="AB431" s="0" t="n">
        <v>9987</v>
      </c>
      <c r="AC431" s="0" t="n">
        <v>6867</v>
      </c>
      <c r="AD431" s="0" t="n">
        <v>90010</v>
      </c>
      <c r="AE431" s="0" t="n">
        <v>22652</v>
      </c>
      <c r="AF431" s="0" t="n">
        <v>5153.5</v>
      </c>
      <c r="AG431" s="0" t="n">
        <v>13180</v>
      </c>
      <c r="AH431" s="0" t="n">
        <v>6845</v>
      </c>
      <c r="AI431" s="0" t="n">
        <v>19147</v>
      </c>
      <c r="AJ431" s="0" t="n">
        <v>86</v>
      </c>
      <c r="AK431" s="0" t="n">
        <v>0.653</v>
      </c>
      <c r="AL431" s="0" t="n">
        <v>121966</v>
      </c>
      <c r="AM431" s="0" t="n">
        <v>118664</v>
      </c>
      <c r="AN431" s="0" t="n">
        <v>6.6</v>
      </c>
      <c r="AO431" s="0" t="n">
        <v>18.6</v>
      </c>
      <c r="AP431" s="0" t="n">
        <v>3184</v>
      </c>
      <c r="AQ431" s="0" t="n">
        <v>2384</v>
      </c>
      <c r="AR431" s="0" t="n">
        <v>3060</v>
      </c>
      <c r="AS431" s="0" t="n">
        <v>1327</v>
      </c>
      <c r="AT431" s="0" t="n">
        <v>1733</v>
      </c>
      <c r="AU431" s="0" t="n">
        <v>40.8</v>
      </c>
      <c r="AV431" s="0" t="n">
        <v>4.7</v>
      </c>
      <c r="AW431" s="0" t="n">
        <v>1390</v>
      </c>
      <c r="AX431" s="0" t="n">
        <v>1272</v>
      </c>
      <c r="AY431" s="0" t="n">
        <v>100</v>
      </c>
      <c r="AZ431" s="0" t="n">
        <v>250</v>
      </c>
      <c r="BA431" s="0" t="n">
        <v>563</v>
      </c>
      <c r="BB431" s="0" t="n">
        <v>359</v>
      </c>
      <c r="BC431" s="0" t="n">
        <v>3.05</v>
      </c>
      <c r="BD431" s="0" t="n">
        <v>2.98</v>
      </c>
      <c r="BE431" s="0" t="n">
        <v>3.15</v>
      </c>
      <c r="BF431" s="0" t="n">
        <v>3.54</v>
      </c>
      <c r="BG431" s="0" t="n">
        <v>5.09</v>
      </c>
      <c r="BH431" s="0" t="n">
        <v>5.75</v>
      </c>
      <c r="BI431" s="0" t="n">
        <v>6.924762</v>
      </c>
      <c r="BJ431" s="0" t="n">
        <v>7.649524</v>
      </c>
      <c r="BK431" s="0" t="n">
        <f aca="false">BE431-BD431</f>
        <v>0.17</v>
      </c>
      <c r="BL431" s="0" t="n">
        <f aca="false">BF431-BD431</f>
        <v>0.56</v>
      </c>
      <c r="BM431" s="0" t="n">
        <f aca="false">BH431-BD431</f>
        <v>2.77</v>
      </c>
      <c r="BN431" s="0" t="n">
        <f aca="false">BI431-BH431</f>
        <v>1.174762</v>
      </c>
      <c r="BO431" s="0" t="n">
        <f aca="false">BJ431-BH431</f>
        <v>1.899524</v>
      </c>
      <c r="BP431" s="0" t="n">
        <v>1131.6</v>
      </c>
      <c r="BQ431" s="2" t="n">
        <v>2922.4</v>
      </c>
      <c r="BR431" s="0" t="n">
        <v>3482</v>
      </c>
      <c r="BS431" s="0" t="n">
        <v>390214</v>
      </c>
      <c r="BT431" s="0" t="n">
        <v>60895</v>
      </c>
      <c r="BU431" s="0" t="n">
        <v>60822</v>
      </c>
      <c r="BV431" s="2" t="n">
        <v>594.5</v>
      </c>
      <c r="BW431" s="0" t="n">
        <v>559500.2</v>
      </c>
      <c r="BX431" s="0" t="n">
        <v>88.577</v>
      </c>
      <c r="BY431" s="0" t="n">
        <v>108.822</v>
      </c>
      <c r="BZ431" s="0" t="n">
        <v>89.019</v>
      </c>
      <c r="CA431" s="0" t="n">
        <v>84.445</v>
      </c>
      <c r="CB431" s="3" t="n">
        <v>146.3</v>
      </c>
      <c r="CC431" s="3" t="n">
        <v>154.5</v>
      </c>
      <c r="CD431" s="3" t="n">
        <v>89.219</v>
      </c>
      <c r="CE431" s="0" t="n">
        <v>124.8</v>
      </c>
      <c r="CF431" s="0" t="n">
        <v>122.6</v>
      </c>
      <c r="CG431" s="0" t="n">
        <v>116.5</v>
      </c>
      <c r="CH431" s="0" t="n">
        <v>103.8</v>
      </c>
      <c r="CI431" s="0" t="n">
        <f aca="false">100*CH431/CD431</f>
        <v>116.342931438371</v>
      </c>
      <c r="CJ431" s="0" t="n">
        <v>247.8271</v>
      </c>
      <c r="CK431" s="0" t="n">
        <f aca="false">100*CJ431/CD431</f>
        <v>277.773904661563</v>
      </c>
      <c r="CL431" s="0" t="n">
        <v>39.3</v>
      </c>
      <c r="CM431" s="0" t="n">
        <f aca="false">100*CL431/CD431</f>
        <v>44.0489133480537</v>
      </c>
      <c r="CN431" s="0" t="n">
        <v>58.9</v>
      </c>
      <c r="CO431" s="0" t="n">
        <v>90.11</v>
      </c>
      <c r="CP431" s="0" t="n">
        <v>1.4716</v>
      </c>
      <c r="CQ431" s="0" t="n">
        <v>111.44</v>
      </c>
      <c r="CR431" s="0" t="n">
        <v>149.23</v>
      </c>
      <c r="CS431" s="0" t="n">
        <v>1.3173</v>
      </c>
      <c r="CT431" s="0" t="n">
        <v>472.9929</v>
      </c>
      <c r="CU431" s="0" t="n">
        <v>550.5257</v>
      </c>
      <c r="CV431" s="0" t="n">
        <v>2.69</v>
      </c>
      <c r="CW431" s="0" t="n">
        <v>23.13</v>
      </c>
      <c r="CX431" s="0" t="n">
        <v>3868.35</v>
      </c>
      <c r="CY431" s="0" t="n">
        <v>86.4</v>
      </c>
      <c r="CZ431" s="0" t="n">
        <v>56</v>
      </c>
      <c r="DA431" s="0" t="n">
        <v>63.5</v>
      </c>
      <c r="DB431" s="0" t="n">
        <v>54.4</v>
      </c>
      <c r="DC431" s="0" t="n">
        <v>43.9</v>
      </c>
      <c r="DD431" s="0" t="n">
        <v>127.108</v>
      </c>
      <c r="DE431" s="0" t="n">
        <v>31.826</v>
      </c>
    </row>
    <row r="432" customFormat="false" ht="15" hidden="false" customHeight="false" outlineLevel="0" collapsed="false">
      <c r="A432" s="0" t="s">
        <v>748</v>
      </c>
      <c r="B432" s="0" t="n">
        <v>74.6312</v>
      </c>
      <c r="C432" s="0" t="n">
        <v>77.8051</v>
      </c>
      <c r="D432" s="0" t="n">
        <v>77.5999</v>
      </c>
      <c r="E432" s="0" t="n">
        <v>82.5638</v>
      </c>
      <c r="F432" s="0" t="n">
        <v>68.9435</v>
      </c>
      <c r="G432" s="0" t="n">
        <v>88.7658</v>
      </c>
      <c r="H432" s="0" t="n">
        <v>63.5898</v>
      </c>
      <c r="I432" s="0" t="n">
        <v>70.6607</v>
      </c>
      <c r="J432" s="0" t="n">
        <v>52.3514</v>
      </c>
      <c r="K432" s="0" t="n">
        <v>96.3423</v>
      </c>
      <c r="L432" s="0" t="n">
        <v>72.0229</v>
      </c>
      <c r="M432" s="0" t="n">
        <v>88.0117</v>
      </c>
      <c r="N432" s="0" t="n">
        <v>83.7123</v>
      </c>
      <c r="O432" s="0" t="n">
        <v>60.2</v>
      </c>
      <c r="P432" s="0" t="n">
        <v>81.1259</v>
      </c>
      <c r="Q432" s="0" t="n">
        <v>12.55</v>
      </c>
      <c r="R432" s="0" t="n">
        <v>14.28</v>
      </c>
      <c r="S432" s="0" t="n">
        <v>11.98</v>
      </c>
      <c r="T432" s="0" t="n">
        <f aca="false">100*Q432/BX432</f>
        <v>14.1347929900437</v>
      </c>
      <c r="U432" s="0" t="n">
        <f aca="false">100*R432/BX432</f>
        <v>16.0832544938505</v>
      </c>
      <c r="V432" s="0" t="n">
        <f aca="false">100*S432/BX432</f>
        <v>13.4928143442808</v>
      </c>
      <c r="W432" s="0" t="n">
        <v>93525</v>
      </c>
      <c r="X432" s="0" t="n">
        <v>22452</v>
      </c>
      <c r="Y432" s="0" t="n">
        <v>583.4</v>
      </c>
      <c r="Z432" s="0" t="n">
        <v>4923</v>
      </c>
      <c r="AA432" s="0" t="n">
        <v>16863</v>
      </c>
      <c r="AB432" s="0" t="n">
        <v>9999</v>
      </c>
      <c r="AC432" s="0" t="n">
        <v>6864</v>
      </c>
      <c r="AD432" s="0" t="n">
        <v>90223</v>
      </c>
      <c r="AE432" s="0" t="n">
        <v>22753</v>
      </c>
      <c r="AF432" s="0" t="n">
        <v>5165.1</v>
      </c>
      <c r="AG432" s="0" t="n">
        <v>13253.4</v>
      </c>
      <c r="AH432" s="0" t="n">
        <v>6861</v>
      </c>
      <c r="AI432" s="0" t="n">
        <v>19150</v>
      </c>
      <c r="AJ432" s="0" t="n">
        <v>79</v>
      </c>
      <c r="AK432" s="0" t="n">
        <v>0.682</v>
      </c>
      <c r="AL432" s="0" t="n">
        <v>122086</v>
      </c>
      <c r="AM432" s="0" t="n">
        <v>118747</v>
      </c>
      <c r="AN432" s="0" t="n">
        <v>6.6</v>
      </c>
      <c r="AO432" s="0" t="n">
        <v>19</v>
      </c>
      <c r="AP432" s="0" t="n">
        <v>2652</v>
      </c>
      <c r="AQ432" s="0" t="n">
        <v>2714</v>
      </c>
      <c r="AR432" s="0" t="n">
        <v>3118</v>
      </c>
      <c r="AS432" s="0" t="n">
        <v>1359</v>
      </c>
      <c r="AT432" s="0" t="n">
        <v>1759</v>
      </c>
      <c r="AU432" s="0" t="n">
        <v>40.2</v>
      </c>
      <c r="AV432" s="0" t="n">
        <v>4.7</v>
      </c>
      <c r="AW432" s="0" t="n">
        <v>1269</v>
      </c>
      <c r="AX432" s="0" t="n">
        <v>1337</v>
      </c>
      <c r="AY432" s="0" t="n">
        <v>130</v>
      </c>
      <c r="AZ432" s="0" t="n">
        <v>275</v>
      </c>
      <c r="BA432" s="0" t="n">
        <v>606</v>
      </c>
      <c r="BB432" s="0" t="n">
        <v>326</v>
      </c>
      <c r="BC432" s="0" t="n">
        <v>3.25</v>
      </c>
      <c r="BD432" s="0" t="n">
        <v>3.25</v>
      </c>
      <c r="BE432" s="0" t="n">
        <v>3.43</v>
      </c>
      <c r="BF432" s="0" t="n">
        <v>3.87</v>
      </c>
      <c r="BG432" s="0" t="n">
        <v>5.4</v>
      </c>
      <c r="BH432" s="0" t="n">
        <v>5.97</v>
      </c>
      <c r="BI432" s="0" t="n">
        <v>7.075263</v>
      </c>
      <c r="BJ432" s="0" t="n">
        <v>7.763684</v>
      </c>
      <c r="BK432" s="0" t="n">
        <f aca="false">BE432-BD432</f>
        <v>0.18</v>
      </c>
      <c r="BL432" s="0" t="n">
        <f aca="false">BF432-BD432</f>
        <v>0.62</v>
      </c>
      <c r="BM432" s="0" t="n">
        <f aca="false">BH432-BD432</f>
        <v>2.72</v>
      </c>
      <c r="BN432" s="0" t="n">
        <f aca="false">BI432-BH432</f>
        <v>1.105263</v>
      </c>
      <c r="BO432" s="0" t="n">
        <f aca="false">BJ432-BH432</f>
        <v>1.793684</v>
      </c>
      <c r="BP432" s="0" t="n">
        <v>1136.3</v>
      </c>
      <c r="BQ432" s="2" t="n">
        <v>2917.6</v>
      </c>
      <c r="BR432" s="0" t="n">
        <v>3482.7</v>
      </c>
      <c r="BS432" s="0" t="n">
        <v>393224</v>
      </c>
      <c r="BT432" s="0" t="n">
        <v>60515</v>
      </c>
      <c r="BU432" s="0" t="n">
        <v>60445</v>
      </c>
      <c r="BV432" s="2" t="n">
        <v>595.4</v>
      </c>
      <c r="BW432" s="0" t="n">
        <v>564939.1</v>
      </c>
      <c r="BX432" s="0" t="n">
        <v>88.788</v>
      </c>
      <c r="BY432" s="0" t="n">
        <v>109.029</v>
      </c>
      <c r="BZ432" s="0" t="n">
        <v>88.983</v>
      </c>
      <c r="CA432" s="0" t="n">
        <v>84.778</v>
      </c>
      <c r="CB432" s="3" t="n">
        <v>146.7</v>
      </c>
      <c r="CC432" s="3" t="n">
        <v>154.8</v>
      </c>
      <c r="CD432" s="3" t="n">
        <v>89.434</v>
      </c>
      <c r="CE432" s="0" t="n">
        <v>125</v>
      </c>
      <c r="CF432" s="0" t="n">
        <v>122.9</v>
      </c>
      <c r="CG432" s="0" t="n">
        <v>116.9</v>
      </c>
      <c r="CH432" s="0" t="n">
        <v>102.1</v>
      </c>
      <c r="CI432" s="0" t="n">
        <f aca="false">100*CH432/CD432</f>
        <v>114.162399087595</v>
      </c>
      <c r="CJ432" s="0" t="n">
        <v>251.1758</v>
      </c>
      <c r="CK432" s="0" t="n">
        <f aca="false">100*CJ432/CD432</f>
        <v>280.850459556768</v>
      </c>
      <c r="CL432" s="0" t="n">
        <v>37.8</v>
      </c>
      <c r="CM432" s="0" t="n">
        <f aca="false">100*CL432/CD432</f>
        <v>42.2658049511372</v>
      </c>
      <c r="CN432" s="0" t="n">
        <v>63</v>
      </c>
      <c r="CO432" s="0" t="n">
        <v>89.38</v>
      </c>
      <c r="CP432" s="0" t="n">
        <v>1.4565</v>
      </c>
      <c r="CQ432" s="0" t="n">
        <v>106.3</v>
      </c>
      <c r="CR432" s="0" t="n">
        <v>147.92</v>
      </c>
      <c r="CS432" s="0" t="n">
        <v>1.3424</v>
      </c>
      <c r="CT432" s="0" t="n">
        <v>471.58</v>
      </c>
      <c r="CU432" s="0" t="n">
        <v>551.0437</v>
      </c>
      <c r="CV432" s="0" t="n">
        <v>2.7</v>
      </c>
      <c r="CW432" s="0" t="n">
        <v>23.24</v>
      </c>
      <c r="CX432" s="0" t="n">
        <v>3905.61</v>
      </c>
      <c r="CY432" s="0" t="n">
        <v>83.5</v>
      </c>
      <c r="CZ432" s="0" t="n">
        <v>56.5</v>
      </c>
      <c r="DA432" s="0" t="n">
        <v>62.2</v>
      </c>
      <c r="DB432" s="0" t="n">
        <v>57</v>
      </c>
      <c r="DC432" s="0" t="n">
        <v>44.6</v>
      </c>
      <c r="DD432" s="0" t="n">
        <v>127.977</v>
      </c>
      <c r="DE432" s="0" t="n">
        <v>32.662</v>
      </c>
    </row>
    <row r="433" customFormat="false" ht="15" hidden="false" customHeight="false" outlineLevel="0" collapsed="false">
      <c r="A433" s="0" t="s">
        <v>749</v>
      </c>
      <c r="B433" s="0" t="n">
        <v>75.4153</v>
      </c>
      <c r="C433" s="0" t="n">
        <v>78.5746</v>
      </c>
      <c r="D433" s="0" t="n">
        <v>78.3559</v>
      </c>
      <c r="E433" s="0" t="n">
        <v>83.2465</v>
      </c>
      <c r="F433" s="0" t="n">
        <v>69.662</v>
      </c>
      <c r="G433" s="0" t="n">
        <v>89.4279</v>
      </c>
      <c r="H433" s="0" t="n">
        <v>64.3502</v>
      </c>
      <c r="I433" s="0" t="n">
        <v>71.4602</v>
      </c>
      <c r="J433" s="0" t="n">
        <v>53.168</v>
      </c>
      <c r="K433" s="0" t="n">
        <v>97.4943</v>
      </c>
      <c r="L433" s="0" t="n">
        <v>72.9922</v>
      </c>
      <c r="M433" s="0" t="n">
        <v>85.2959</v>
      </c>
      <c r="N433" s="0" t="n">
        <v>84.2328</v>
      </c>
      <c r="O433" s="0" t="n">
        <v>63.4</v>
      </c>
      <c r="P433" s="0" t="n">
        <v>81.9898</v>
      </c>
      <c r="Q433" s="0" t="n">
        <v>12.52</v>
      </c>
      <c r="R433" s="0" t="n">
        <v>14.2</v>
      </c>
      <c r="S433" s="0" t="n">
        <v>11.95</v>
      </c>
      <c r="T433" s="0" t="n">
        <f aca="false">100*Q433/BX433</f>
        <v>14.0648872112879</v>
      </c>
      <c r="U433" s="0" t="n">
        <f aca="false">100*R433/BX433</f>
        <v>15.95218837063</v>
      </c>
      <c r="V433" s="0" t="n">
        <f aca="false">100*S433/BX433</f>
        <v>13.4245528893682</v>
      </c>
      <c r="W433" s="0" t="n">
        <v>93947</v>
      </c>
      <c r="X433" s="0" t="n">
        <v>22549</v>
      </c>
      <c r="Y433" s="0" t="n">
        <v>580.2</v>
      </c>
      <c r="Z433" s="0" t="n">
        <v>4990</v>
      </c>
      <c r="AA433" s="0" t="n">
        <v>16896</v>
      </c>
      <c r="AB433" s="0" t="n">
        <v>10025</v>
      </c>
      <c r="AC433" s="0" t="n">
        <v>6871</v>
      </c>
      <c r="AD433" s="0" t="n">
        <v>90588</v>
      </c>
      <c r="AE433" s="0" t="n">
        <v>22863</v>
      </c>
      <c r="AF433" s="0" t="n">
        <v>5182.9</v>
      </c>
      <c r="AG433" s="0" t="n">
        <v>13323.6</v>
      </c>
      <c r="AH433" s="0" t="n">
        <v>6880</v>
      </c>
      <c r="AI433" s="0" t="n">
        <v>19190</v>
      </c>
      <c r="AJ433" s="0" t="n">
        <v>80</v>
      </c>
      <c r="AK433" s="0" t="n">
        <v>0.7</v>
      </c>
      <c r="AL433" s="0" t="n">
        <v>121930</v>
      </c>
      <c r="AM433" s="0" t="n">
        <v>118576</v>
      </c>
      <c r="AN433" s="0" t="n">
        <v>6.5</v>
      </c>
      <c r="AO433" s="0" t="n">
        <v>19</v>
      </c>
      <c r="AP433" s="0" t="n">
        <v>2789</v>
      </c>
      <c r="AQ433" s="0" t="n">
        <v>2543</v>
      </c>
      <c r="AR433" s="0" t="n">
        <v>3055</v>
      </c>
      <c r="AS433" s="0" t="n">
        <v>1275</v>
      </c>
      <c r="AT433" s="0" t="n">
        <v>1780</v>
      </c>
      <c r="AU433" s="0" t="n">
        <v>41.1</v>
      </c>
      <c r="AV433" s="0" t="n">
        <v>4.9</v>
      </c>
      <c r="AW433" s="0" t="n">
        <v>1342</v>
      </c>
      <c r="AX433" s="0" t="n">
        <v>1564</v>
      </c>
      <c r="AY433" s="0" t="n">
        <v>128</v>
      </c>
      <c r="AZ433" s="0" t="n">
        <v>362</v>
      </c>
      <c r="BA433" s="0" t="n">
        <v>672</v>
      </c>
      <c r="BB433" s="0" t="n">
        <v>402</v>
      </c>
      <c r="BC433" s="0" t="n">
        <v>3.34</v>
      </c>
      <c r="BD433" s="0" t="n">
        <v>3.5</v>
      </c>
      <c r="BE433" s="0" t="n">
        <v>3.78</v>
      </c>
      <c r="BF433" s="0" t="n">
        <v>4.32</v>
      </c>
      <c r="BG433" s="0" t="n">
        <v>5.94</v>
      </c>
      <c r="BH433" s="0" t="n">
        <v>6.48</v>
      </c>
      <c r="BI433" s="0" t="n">
        <v>7.484348</v>
      </c>
      <c r="BJ433" s="0" t="n">
        <v>8.12913</v>
      </c>
      <c r="BK433" s="0" t="n">
        <f aca="false">BE433-BD433</f>
        <v>0.28</v>
      </c>
      <c r="BL433" s="0" t="n">
        <f aca="false">BF433-BD433</f>
        <v>0.82</v>
      </c>
      <c r="BM433" s="0" t="n">
        <f aca="false">BH433-BD433</f>
        <v>2.98</v>
      </c>
      <c r="BN433" s="0" t="n">
        <f aca="false">BI433-BH433</f>
        <v>1.004348</v>
      </c>
      <c r="BO433" s="0" t="n">
        <f aca="false">BJ433-BH433</f>
        <v>1.64913</v>
      </c>
      <c r="BP433" s="0" t="n">
        <v>1140.3</v>
      </c>
      <c r="BQ433" s="2" t="n">
        <v>2929.9</v>
      </c>
      <c r="BR433" s="0" t="n">
        <v>3488.5</v>
      </c>
      <c r="BS433" s="0" t="n">
        <v>396075</v>
      </c>
      <c r="BT433" s="0" t="n">
        <v>60299</v>
      </c>
      <c r="BU433" s="0" t="n">
        <v>60244</v>
      </c>
      <c r="BV433" s="2" t="n">
        <v>601.3</v>
      </c>
      <c r="BW433" s="0" t="n">
        <v>571555.8</v>
      </c>
      <c r="BX433" s="0" t="n">
        <v>89.016</v>
      </c>
      <c r="BY433" s="0" t="n">
        <v>109.313</v>
      </c>
      <c r="BZ433" s="0" t="n">
        <v>89.025</v>
      </c>
      <c r="CA433" s="0" t="n">
        <v>85.089</v>
      </c>
      <c r="CB433" s="3" t="n">
        <v>147.1</v>
      </c>
      <c r="CC433" s="3" t="n">
        <v>155.3</v>
      </c>
      <c r="CD433" s="3" t="n">
        <v>89.728</v>
      </c>
      <c r="CE433" s="0" t="n">
        <v>125.1</v>
      </c>
      <c r="CF433" s="0" t="n">
        <v>122.9</v>
      </c>
      <c r="CG433" s="0" t="n">
        <v>117.1</v>
      </c>
      <c r="CH433" s="0" t="n">
        <v>103.8</v>
      </c>
      <c r="CI433" s="0" t="n">
        <f aca="false">100*CH433/CD433</f>
        <v>115.682952924394</v>
      </c>
      <c r="CJ433" s="0" t="n">
        <v>253.7157</v>
      </c>
      <c r="CK433" s="0" t="n">
        <f aca="false">100*CJ433/CD433</f>
        <v>282.760899607703</v>
      </c>
      <c r="CL433" s="0" t="n">
        <v>39.6</v>
      </c>
      <c r="CM433" s="0" t="n">
        <f aca="false">100*CL433/CD433</f>
        <v>44.1333808844508</v>
      </c>
      <c r="CN433" s="0" t="n">
        <v>62.9</v>
      </c>
      <c r="CO433" s="0" t="n">
        <v>88.78</v>
      </c>
      <c r="CP433" s="0" t="n">
        <v>1.4292</v>
      </c>
      <c r="CQ433" s="0" t="n">
        <v>105.1</v>
      </c>
      <c r="CR433" s="0" t="n">
        <v>149.19</v>
      </c>
      <c r="CS433" s="0" t="n">
        <v>1.3644</v>
      </c>
      <c r="CT433" s="0" t="n">
        <v>463.8078</v>
      </c>
      <c r="CU433" s="0" t="n">
        <v>543.7117</v>
      </c>
      <c r="CV433" s="0" t="n">
        <v>2.78</v>
      </c>
      <c r="CW433" s="0" t="n">
        <v>20.98</v>
      </c>
      <c r="CX433" s="0" t="n">
        <v>3816.98</v>
      </c>
      <c r="CY433" s="0" t="n">
        <v>85.1</v>
      </c>
      <c r="CZ433" s="0" t="n">
        <v>56.9</v>
      </c>
      <c r="DA433" s="0" t="n">
        <v>62.8</v>
      </c>
      <c r="DB433" s="0" t="n">
        <v>55.4</v>
      </c>
      <c r="DC433" s="0" t="n">
        <v>43</v>
      </c>
      <c r="DD433" s="0" t="n">
        <v>130.046</v>
      </c>
      <c r="DE433" s="0" t="n">
        <v>31.37</v>
      </c>
    </row>
    <row r="434" customFormat="false" ht="15" hidden="false" customHeight="false" outlineLevel="0" collapsed="false">
      <c r="A434" s="0" t="s">
        <v>750</v>
      </c>
      <c r="B434" s="0" t="n">
        <v>75.7886</v>
      </c>
      <c r="C434" s="0" t="n">
        <v>78.8657</v>
      </c>
      <c r="D434" s="0" t="n">
        <v>78.5734</v>
      </c>
      <c r="E434" s="0" t="n">
        <v>83.322</v>
      </c>
      <c r="F434" s="0" t="n">
        <v>70.4447</v>
      </c>
      <c r="G434" s="0" t="n">
        <v>89.1646</v>
      </c>
      <c r="H434" s="0" t="n">
        <v>64.8403</v>
      </c>
      <c r="I434" s="0" t="n">
        <v>71.9311</v>
      </c>
      <c r="J434" s="0" t="n">
        <v>54.0773</v>
      </c>
      <c r="K434" s="0" t="n">
        <v>97.3859</v>
      </c>
      <c r="L434" s="0" t="n">
        <v>73.5663</v>
      </c>
      <c r="M434" s="0" t="n">
        <v>82.0482</v>
      </c>
      <c r="N434" s="0" t="n">
        <v>85.6421</v>
      </c>
      <c r="O434" s="0" t="n">
        <v>61.4</v>
      </c>
      <c r="P434" s="0" t="n">
        <v>82.3885</v>
      </c>
      <c r="Q434" s="0" t="n">
        <v>12.55</v>
      </c>
      <c r="R434" s="0" t="n">
        <v>14.26</v>
      </c>
      <c r="S434" s="0" t="n">
        <v>11.96</v>
      </c>
      <c r="T434" s="0" t="n">
        <f aca="false">100*Q434/BX434</f>
        <v>14.0857716870377</v>
      </c>
      <c r="U434" s="0" t="n">
        <f aca="false">100*R434/BX434</f>
        <v>16.005028227662</v>
      </c>
      <c r="V434" s="0" t="n">
        <f aca="false">100*S434/BX434</f>
        <v>13.4235720619101</v>
      </c>
      <c r="W434" s="0" t="n">
        <v>94267</v>
      </c>
      <c r="X434" s="0" t="n">
        <v>22640</v>
      </c>
      <c r="Y434" s="0" t="n">
        <v>578</v>
      </c>
      <c r="Z434" s="0" t="n">
        <v>5047</v>
      </c>
      <c r="AA434" s="0" t="n">
        <v>16932</v>
      </c>
      <c r="AB434" s="0" t="n">
        <v>10057</v>
      </c>
      <c r="AC434" s="0" t="n">
        <v>6875</v>
      </c>
      <c r="AD434" s="0" t="n">
        <v>90850</v>
      </c>
      <c r="AE434" s="0" t="n">
        <v>22882</v>
      </c>
      <c r="AF434" s="0" t="n">
        <v>5200.7</v>
      </c>
      <c r="AG434" s="0" t="n">
        <v>13366.3</v>
      </c>
      <c r="AH434" s="0" t="n">
        <v>6888</v>
      </c>
      <c r="AI434" s="0" t="n">
        <v>19223</v>
      </c>
      <c r="AJ434" s="0" t="n">
        <v>80</v>
      </c>
      <c r="AK434" s="0" t="n">
        <v>0.712</v>
      </c>
      <c r="AL434" s="0" t="n">
        <v>122290</v>
      </c>
      <c r="AM434" s="0" t="n">
        <v>118862</v>
      </c>
      <c r="AN434" s="0" t="n">
        <v>6.4</v>
      </c>
      <c r="AO434" s="0" t="n">
        <v>19</v>
      </c>
      <c r="AP434" s="0" t="n">
        <v>2842</v>
      </c>
      <c r="AQ434" s="0" t="n">
        <v>2430</v>
      </c>
      <c r="AR434" s="0" t="n">
        <v>2921</v>
      </c>
      <c r="AS434" s="0" t="n">
        <v>1175</v>
      </c>
      <c r="AT434" s="0" t="n">
        <v>1746</v>
      </c>
      <c r="AU434" s="0" t="n">
        <v>41.1</v>
      </c>
      <c r="AV434" s="0" t="n">
        <v>4.9</v>
      </c>
      <c r="AW434" s="0" t="n">
        <v>1392</v>
      </c>
      <c r="AX434" s="0" t="n">
        <v>1465</v>
      </c>
      <c r="AY434" s="0" t="n">
        <v>153</v>
      </c>
      <c r="AZ434" s="0" t="n">
        <v>359</v>
      </c>
      <c r="BA434" s="0" t="n">
        <v>615</v>
      </c>
      <c r="BB434" s="0" t="n">
        <v>338</v>
      </c>
      <c r="BC434" s="0" t="n">
        <v>3.56</v>
      </c>
      <c r="BD434" s="0" t="n">
        <v>3.68</v>
      </c>
      <c r="BE434" s="0" t="n">
        <v>4.09</v>
      </c>
      <c r="BF434" s="0" t="n">
        <v>4.82</v>
      </c>
      <c r="BG434" s="0" t="n">
        <v>6.52</v>
      </c>
      <c r="BH434" s="0" t="n">
        <v>6.97</v>
      </c>
      <c r="BI434" s="0" t="n">
        <v>7.882105</v>
      </c>
      <c r="BJ434" s="0" t="n">
        <v>8.522632</v>
      </c>
      <c r="BK434" s="0" t="n">
        <f aca="false">BE434-BD434</f>
        <v>0.41</v>
      </c>
      <c r="BL434" s="0" t="n">
        <f aca="false">BF434-BD434</f>
        <v>1.14</v>
      </c>
      <c r="BM434" s="0" t="n">
        <f aca="false">BH434-BD434</f>
        <v>3.29</v>
      </c>
      <c r="BN434" s="0" t="n">
        <f aca="false">BI434-BH434</f>
        <v>0.912105</v>
      </c>
      <c r="BO434" s="0" t="n">
        <f aca="false">BJ434-BH434</f>
        <v>1.552632</v>
      </c>
      <c r="BP434" s="0" t="n">
        <v>1141.1</v>
      </c>
      <c r="BQ434" s="2" t="n">
        <v>2936.5</v>
      </c>
      <c r="BR434" s="0" t="n">
        <v>3492.4</v>
      </c>
      <c r="BS434" s="0" t="n">
        <v>398923</v>
      </c>
      <c r="BT434" s="0" t="n">
        <v>60503</v>
      </c>
      <c r="BU434" s="0" t="n">
        <v>60379</v>
      </c>
      <c r="BV434" s="2" t="n">
        <v>605.6</v>
      </c>
      <c r="BW434" s="0" t="n">
        <v>575973.8</v>
      </c>
      <c r="BX434" s="0" t="n">
        <v>89.097</v>
      </c>
      <c r="BY434" s="0" t="n">
        <v>109.303</v>
      </c>
      <c r="BZ434" s="0" t="n">
        <v>89.149</v>
      </c>
      <c r="CA434" s="0" t="n">
        <v>85.164</v>
      </c>
      <c r="CB434" s="3" t="n">
        <v>147.2</v>
      </c>
      <c r="CC434" s="3" t="n">
        <v>155.5</v>
      </c>
      <c r="CD434" s="3" t="n">
        <v>89.83</v>
      </c>
      <c r="CE434" s="0" t="n">
        <v>125.1</v>
      </c>
      <c r="CF434" s="0" t="n">
        <v>122.9</v>
      </c>
      <c r="CG434" s="0" t="n">
        <v>117.1</v>
      </c>
      <c r="CH434" s="0" t="n">
        <v>103.8</v>
      </c>
      <c r="CI434" s="0" t="n">
        <f aca="false">100*CH434/CD434</f>
        <v>115.551597461872</v>
      </c>
      <c r="CJ434" s="0" t="n">
        <v>252.9505</v>
      </c>
      <c r="CK434" s="0" t="n">
        <f aca="false">100*CJ434/CD434</f>
        <v>281.587999554715</v>
      </c>
      <c r="CL434" s="0" t="n">
        <v>42.7</v>
      </c>
      <c r="CM434" s="0" t="n">
        <f aca="false">100*CL434/CD434</f>
        <v>47.5342313258377</v>
      </c>
      <c r="CN434" s="0" t="n">
        <v>63.5</v>
      </c>
      <c r="CO434" s="0" t="n">
        <v>88.76</v>
      </c>
      <c r="CP434" s="0" t="n">
        <v>1.4383</v>
      </c>
      <c r="CQ434" s="0" t="n">
        <v>103.48</v>
      </c>
      <c r="CR434" s="0" t="n">
        <v>148.23</v>
      </c>
      <c r="CS434" s="0" t="n">
        <v>1.383</v>
      </c>
      <c r="CT434" s="0" t="n">
        <v>447.2321</v>
      </c>
      <c r="CU434" s="0" t="n">
        <v>520.3605</v>
      </c>
      <c r="CV434" s="0" t="n">
        <v>2.9</v>
      </c>
      <c r="CW434" s="0" t="n">
        <v>20.43</v>
      </c>
      <c r="CX434" s="0" t="n">
        <v>3661.48</v>
      </c>
      <c r="CY434" s="0" t="n">
        <v>82.6</v>
      </c>
      <c r="CZ434" s="0" t="n">
        <v>57.4</v>
      </c>
      <c r="DA434" s="0" t="n">
        <v>62.7</v>
      </c>
      <c r="DB434" s="0" t="n">
        <v>57.2</v>
      </c>
      <c r="DC434" s="0" t="n">
        <v>45.9</v>
      </c>
      <c r="DD434" s="0" t="n">
        <v>129.648</v>
      </c>
      <c r="DE434" s="0" t="n">
        <v>33.203</v>
      </c>
    </row>
    <row r="435" customFormat="false" ht="15" hidden="false" customHeight="false" outlineLevel="0" collapsed="false">
      <c r="A435" s="0" t="s">
        <v>751</v>
      </c>
      <c r="B435" s="0" t="n">
        <v>76.218</v>
      </c>
      <c r="C435" s="0" t="n">
        <v>79.2079</v>
      </c>
      <c r="D435" s="0" t="n">
        <v>78.931</v>
      </c>
      <c r="E435" s="0" t="n">
        <v>83.9051</v>
      </c>
      <c r="F435" s="0" t="n">
        <v>70.7663</v>
      </c>
      <c r="G435" s="0" t="n">
        <v>89.8697</v>
      </c>
      <c r="H435" s="0" t="n">
        <v>65.0459</v>
      </c>
      <c r="I435" s="0" t="n">
        <v>72.4638</v>
      </c>
      <c r="J435" s="0" t="n">
        <v>54.6912</v>
      </c>
      <c r="K435" s="0" t="n">
        <v>98.0964</v>
      </c>
      <c r="L435" s="0" t="n">
        <v>74.0756</v>
      </c>
      <c r="M435" s="0" t="n">
        <v>82.4766</v>
      </c>
      <c r="N435" s="0" t="n">
        <v>85.8833</v>
      </c>
      <c r="O435" s="0" t="n">
        <v>62.7</v>
      </c>
      <c r="P435" s="0" t="n">
        <v>82.6948</v>
      </c>
      <c r="Q435" s="0" t="n">
        <v>12.57</v>
      </c>
      <c r="R435" s="0" t="n">
        <v>14.3</v>
      </c>
      <c r="S435" s="0" t="n">
        <v>11.98</v>
      </c>
      <c r="T435" s="0" t="n">
        <f aca="false">100*Q435/BX435</f>
        <v>14.086243220225</v>
      </c>
      <c r="U435" s="0" t="n">
        <f aca="false">100*R435/BX435</f>
        <v>16.0249226769465</v>
      </c>
      <c r="V435" s="0" t="n">
        <f aca="false">100*S435/BX435</f>
        <v>13.4250750818055</v>
      </c>
      <c r="W435" s="0" t="n">
        <v>94557</v>
      </c>
      <c r="X435" s="0" t="n">
        <v>22703</v>
      </c>
      <c r="Y435" s="0" t="n">
        <v>575.2</v>
      </c>
      <c r="Z435" s="0" t="n">
        <v>5084</v>
      </c>
      <c r="AA435" s="0" t="n">
        <v>16961</v>
      </c>
      <c r="AB435" s="0" t="n">
        <v>10081</v>
      </c>
      <c r="AC435" s="0" t="n">
        <v>6880</v>
      </c>
      <c r="AD435" s="0" t="n">
        <v>91118</v>
      </c>
      <c r="AE435" s="0" t="n">
        <v>22996</v>
      </c>
      <c r="AF435" s="0" t="n">
        <v>5217.2</v>
      </c>
      <c r="AG435" s="0" t="n">
        <v>13399.9</v>
      </c>
      <c r="AH435" s="0" t="n">
        <v>6882</v>
      </c>
      <c r="AI435" s="0" t="n">
        <v>19264</v>
      </c>
      <c r="AJ435" s="0" t="n">
        <v>83</v>
      </c>
      <c r="AK435" s="0" t="n">
        <v>0.777</v>
      </c>
      <c r="AL435" s="0" t="n">
        <v>122864</v>
      </c>
      <c r="AM435" s="0" t="n">
        <v>119455</v>
      </c>
      <c r="AN435" s="0" t="n">
        <v>6.1</v>
      </c>
      <c r="AO435" s="0" t="n">
        <v>19.5</v>
      </c>
      <c r="AP435" s="0" t="n">
        <v>2652</v>
      </c>
      <c r="AQ435" s="0" t="n">
        <v>2462</v>
      </c>
      <c r="AR435" s="0" t="n">
        <v>2836</v>
      </c>
      <c r="AS435" s="0" t="n">
        <v>1140</v>
      </c>
      <c r="AT435" s="0" t="n">
        <v>1696</v>
      </c>
      <c r="AU435" s="0" t="n">
        <v>41.2</v>
      </c>
      <c r="AV435" s="0" t="n">
        <v>4.9</v>
      </c>
      <c r="AW435" s="0" t="n">
        <v>1396</v>
      </c>
      <c r="AX435" s="0" t="n">
        <v>1526</v>
      </c>
      <c r="AY435" s="0" t="n">
        <v>137</v>
      </c>
      <c r="AZ435" s="0" t="n">
        <v>340</v>
      </c>
      <c r="BA435" s="0" t="n">
        <v>702</v>
      </c>
      <c r="BB435" s="0" t="n">
        <v>347</v>
      </c>
      <c r="BC435" s="0" t="n">
        <v>4.01</v>
      </c>
      <c r="BD435" s="0" t="n">
        <v>4.14</v>
      </c>
      <c r="BE435" s="0" t="n">
        <v>4.6</v>
      </c>
      <c r="BF435" s="0" t="n">
        <v>5.31</v>
      </c>
      <c r="BG435" s="0" t="n">
        <v>6.78</v>
      </c>
      <c r="BH435" s="0" t="n">
        <v>7.18</v>
      </c>
      <c r="BI435" s="0" t="n">
        <v>7.991429</v>
      </c>
      <c r="BJ435" s="0" t="n">
        <v>8.62381</v>
      </c>
      <c r="BK435" s="0" t="n">
        <f aca="false">BE435-BD435</f>
        <v>0.46</v>
      </c>
      <c r="BL435" s="0" t="n">
        <f aca="false">BF435-BD435</f>
        <v>1.17</v>
      </c>
      <c r="BM435" s="0" t="n">
        <f aca="false">BH435-BD435</f>
        <v>3.04</v>
      </c>
      <c r="BN435" s="0" t="n">
        <f aca="false">BI435-BH435</f>
        <v>0.811429</v>
      </c>
      <c r="BO435" s="0" t="n">
        <f aca="false">BJ435-BH435</f>
        <v>1.44381</v>
      </c>
      <c r="BP435" s="0" t="n">
        <v>1143.3</v>
      </c>
      <c r="BQ435" s="2" t="n">
        <v>2941.2</v>
      </c>
      <c r="BR435" s="0" t="n">
        <v>3501.9</v>
      </c>
      <c r="BS435" s="0" t="n">
        <v>401451</v>
      </c>
      <c r="BT435" s="0" t="n">
        <v>59972</v>
      </c>
      <c r="BU435" s="0" t="n">
        <v>59772</v>
      </c>
      <c r="BV435" s="2" t="n">
        <v>610.5</v>
      </c>
      <c r="BW435" s="0" t="n">
        <v>583766.1</v>
      </c>
      <c r="BX435" s="0" t="n">
        <v>89.236</v>
      </c>
      <c r="BY435" s="0" t="n">
        <v>109.743</v>
      </c>
      <c r="BZ435" s="0" t="n">
        <v>89.149</v>
      </c>
      <c r="CA435" s="0" t="n">
        <v>85.322</v>
      </c>
      <c r="CB435" s="3" t="n">
        <v>147.5</v>
      </c>
      <c r="CC435" s="3" t="n">
        <v>155.9</v>
      </c>
      <c r="CD435" s="3" t="n">
        <v>90.046</v>
      </c>
      <c r="CE435" s="0" t="n">
        <v>125.1</v>
      </c>
      <c r="CF435" s="0" t="n">
        <v>122.7</v>
      </c>
      <c r="CG435" s="0" t="n">
        <v>117.2</v>
      </c>
      <c r="CH435" s="0" t="n">
        <v>102.2</v>
      </c>
      <c r="CI435" s="0" t="n">
        <f aca="false">100*CH435/CD435</f>
        <v>113.497545698865</v>
      </c>
      <c r="CJ435" s="0" t="n">
        <v>256.6667</v>
      </c>
      <c r="CK435" s="0" t="n">
        <f aca="false">100*CJ435/CD435</f>
        <v>285.0395353486</v>
      </c>
      <c r="CL435" s="0" t="n">
        <v>48.9</v>
      </c>
      <c r="CM435" s="0" t="n">
        <f aca="false">100*CL435/CD435</f>
        <v>54.3055771494569</v>
      </c>
      <c r="CN435" s="0" t="n">
        <v>67.8</v>
      </c>
      <c r="CO435" s="0" t="n">
        <v>87.95</v>
      </c>
      <c r="CP435" s="0" t="n">
        <v>1.4125</v>
      </c>
      <c r="CQ435" s="0" t="n">
        <v>103.75</v>
      </c>
      <c r="CR435" s="0" t="n">
        <v>150.42</v>
      </c>
      <c r="CS435" s="0" t="n">
        <v>1.3808</v>
      </c>
      <c r="CT435" s="0" t="n">
        <v>450.8986</v>
      </c>
      <c r="CU435" s="0" t="n">
        <v>526.2662</v>
      </c>
      <c r="CV435" s="0" t="n">
        <v>2.89</v>
      </c>
      <c r="CW435" s="0" t="n">
        <v>20.43</v>
      </c>
      <c r="CX435" s="0" t="n">
        <v>3707.99</v>
      </c>
      <c r="CY435" s="0" t="n">
        <v>84.2</v>
      </c>
      <c r="CZ435" s="0" t="n">
        <v>58.2</v>
      </c>
      <c r="DA435" s="0" t="n">
        <v>61.6</v>
      </c>
      <c r="DB435" s="0" t="n">
        <v>60.2</v>
      </c>
      <c r="DC435" s="0" t="n">
        <v>47.6</v>
      </c>
      <c r="DD435" s="0" t="n">
        <v>131.655</v>
      </c>
      <c r="DE435" s="0" t="n">
        <v>32.576</v>
      </c>
    </row>
    <row r="436" customFormat="false" ht="15" hidden="false" customHeight="false" outlineLevel="0" collapsed="false">
      <c r="A436" s="0" t="s">
        <v>752</v>
      </c>
      <c r="B436" s="0" t="n">
        <v>76.7321</v>
      </c>
      <c r="C436" s="0" t="n">
        <v>79.7541</v>
      </c>
      <c r="D436" s="0" t="n">
        <v>79.4717</v>
      </c>
      <c r="E436" s="0" t="n">
        <v>84.6282</v>
      </c>
      <c r="F436" s="0" t="n">
        <v>71.4634</v>
      </c>
      <c r="G436" s="0" t="n">
        <v>90.6023</v>
      </c>
      <c r="H436" s="0" t="n">
        <v>65.4502</v>
      </c>
      <c r="I436" s="0" t="n">
        <v>72.9381</v>
      </c>
      <c r="J436" s="0" t="n">
        <v>54.8834</v>
      </c>
      <c r="K436" s="0" t="n">
        <v>98.4018</v>
      </c>
      <c r="L436" s="0" t="n">
        <v>74.2965</v>
      </c>
      <c r="M436" s="0" t="n">
        <v>86.2667</v>
      </c>
      <c r="N436" s="0" t="n">
        <v>85.6914</v>
      </c>
      <c r="O436" s="0" t="n">
        <v>62</v>
      </c>
      <c r="P436" s="0" t="n">
        <v>82.6615</v>
      </c>
      <c r="Q436" s="0" t="n">
        <v>12.59</v>
      </c>
      <c r="R436" s="0" t="n">
        <v>14.32</v>
      </c>
      <c r="S436" s="0" t="n">
        <v>12</v>
      </c>
      <c r="T436" s="0" t="n">
        <f aca="false">100*Q436/BX436</f>
        <v>14.0668819342801</v>
      </c>
      <c r="U436" s="0" t="n">
        <f aca="false">100*R436/BX436</f>
        <v>15.9998212310477</v>
      </c>
      <c r="V436" s="0" t="n">
        <f aca="false">100*S436/BX436</f>
        <v>13.4076714226657</v>
      </c>
      <c r="W436" s="0" t="n">
        <v>94862</v>
      </c>
      <c r="X436" s="0" t="n">
        <v>22765</v>
      </c>
      <c r="Y436" s="0" t="n">
        <v>575.3</v>
      </c>
      <c r="Z436" s="0" t="n">
        <v>5097</v>
      </c>
      <c r="AA436" s="0" t="n">
        <v>17011</v>
      </c>
      <c r="AB436" s="0" t="n">
        <v>10122</v>
      </c>
      <c r="AC436" s="0" t="n">
        <v>6889</v>
      </c>
      <c r="AD436" s="0" t="n">
        <v>91371</v>
      </c>
      <c r="AE436" s="0" t="n">
        <v>23070</v>
      </c>
      <c r="AF436" s="0" t="n">
        <v>5232.5</v>
      </c>
      <c r="AG436" s="0" t="n">
        <v>13448.9</v>
      </c>
      <c r="AH436" s="0" t="n">
        <v>6886</v>
      </c>
      <c r="AI436" s="0" t="n">
        <v>19274</v>
      </c>
      <c r="AJ436" s="0" t="n">
        <v>81</v>
      </c>
      <c r="AK436" s="0" t="n">
        <v>0.758</v>
      </c>
      <c r="AL436" s="0" t="n">
        <v>122634</v>
      </c>
      <c r="AM436" s="0" t="n">
        <v>119335</v>
      </c>
      <c r="AN436" s="0" t="n">
        <v>6.1</v>
      </c>
      <c r="AO436" s="0" t="n">
        <v>18.8</v>
      </c>
      <c r="AP436" s="0" t="n">
        <v>2757</v>
      </c>
      <c r="AQ436" s="0" t="n">
        <v>2449</v>
      </c>
      <c r="AR436" s="0" t="n">
        <v>2735</v>
      </c>
      <c r="AS436" s="0" t="n">
        <v>1155</v>
      </c>
      <c r="AT436" s="0" t="n">
        <v>1580</v>
      </c>
      <c r="AU436" s="0" t="n">
        <v>41.2</v>
      </c>
      <c r="AV436" s="0" t="n">
        <v>4.9</v>
      </c>
      <c r="AW436" s="0" t="n">
        <v>1357</v>
      </c>
      <c r="AX436" s="0" t="n">
        <v>1409</v>
      </c>
      <c r="AY436" s="0" t="n">
        <v>140</v>
      </c>
      <c r="AZ436" s="0" t="n">
        <v>317</v>
      </c>
      <c r="BA436" s="0" t="n">
        <v>622</v>
      </c>
      <c r="BB436" s="0" t="n">
        <v>330</v>
      </c>
      <c r="BC436" s="0" t="n">
        <v>4.25</v>
      </c>
      <c r="BD436" s="0" t="n">
        <v>4.14</v>
      </c>
      <c r="BE436" s="0" t="n">
        <v>4.55</v>
      </c>
      <c r="BF436" s="0" t="n">
        <v>5.27</v>
      </c>
      <c r="BG436" s="0" t="n">
        <v>6.7</v>
      </c>
      <c r="BH436" s="0" t="n">
        <v>7.1</v>
      </c>
      <c r="BI436" s="0" t="n">
        <v>7.965455</v>
      </c>
      <c r="BJ436" s="0" t="n">
        <v>8.647727</v>
      </c>
      <c r="BK436" s="0" t="n">
        <f aca="false">BE436-BD436</f>
        <v>0.41</v>
      </c>
      <c r="BL436" s="0" t="n">
        <f aca="false">BF436-BD436</f>
        <v>1.13</v>
      </c>
      <c r="BM436" s="0" t="n">
        <f aca="false">BH436-BD436</f>
        <v>2.96</v>
      </c>
      <c r="BN436" s="0" t="n">
        <f aca="false">BI436-BH436</f>
        <v>0.865455000000001</v>
      </c>
      <c r="BO436" s="0" t="n">
        <f aca="false">BJ436-BH436</f>
        <v>1.547727</v>
      </c>
      <c r="BP436" s="0" t="n">
        <v>1145.1</v>
      </c>
      <c r="BQ436" s="2" t="n">
        <v>2925.1</v>
      </c>
      <c r="BR436" s="0" t="n">
        <v>3490.3</v>
      </c>
      <c r="BS436" s="0" t="n">
        <v>404414</v>
      </c>
      <c r="BT436" s="0" t="n">
        <v>60048</v>
      </c>
      <c r="BU436" s="0" t="n">
        <v>59715</v>
      </c>
      <c r="BV436" s="2" t="n">
        <v>615</v>
      </c>
      <c r="BW436" s="0" t="n">
        <v>589363.2</v>
      </c>
      <c r="BX436" s="0" t="n">
        <v>89.501</v>
      </c>
      <c r="BY436" s="0" t="n">
        <v>110.045</v>
      </c>
      <c r="BZ436" s="0" t="n">
        <v>89.406</v>
      </c>
      <c r="CA436" s="0" t="n">
        <v>85.583</v>
      </c>
      <c r="CB436" s="3" t="n">
        <v>147.9</v>
      </c>
      <c r="CC436" s="3" t="n">
        <v>156.4</v>
      </c>
      <c r="CD436" s="3" t="n">
        <v>90.313</v>
      </c>
      <c r="CE436" s="0" t="n">
        <v>125.2</v>
      </c>
      <c r="CF436" s="0" t="n">
        <v>122.8</v>
      </c>
      <c r="CG436" s="0" t="n">
        <v>117.8</v>
      </c>
      <c r="CH436" s="0" t="n">
        <v>102.7</v>
      </c>
      <c r="CI436" s="0" t="n">
        <f aca="false">100*CH436/CD436</f>
        <v>113.715633408258</v>
      </c>
      <c r="CJ436" s="0" t="n">
        <v>256.6955</v>
      </c>
      <c r="CK436" s="0" t="n">
        <f aca="false">100*CJ436/CD436</f>
        <v>284.228737833977</v>
      </c>
      <c r="CL436" s="0" t="n">
        <v>52.9</v>
      </c>
      <c r="CM436" s="0" t="n">
        <f aca="false">100*CL436/CD436</f>
        <v>58.5740701781582</v>
      </c>
      <c r="CN436" s="0" t="n">
        <v>69.7</v>
      </c>
      <c r="CO436" s="0" t="n">
        <v>87.11</v>
      </c>
      <c r="CP436" s="0" t="n">
        <v>1.3727</v>
      </c>
      <c r="CQ436" s="0" t="n">
        <v>102.53</v>
      </c>
      <c r="CR436" s="0" t="n">
        <v>152.62</v>
      </c>
      <c r="CS436" s="0" t="n">
        <v>1.3836</v>
      </c>
      <c r="CT436" s="0" t="n">
        <v>454.8259</v>
      </c>
      <c r="CU436" s="0" t="n">
        <v>528.7605</v>
      </c>
      <c r="CV436" s="0" t="n">
        <v>2.84</v>
      </c>
      <c r="CW436" s="0" t="n">
        <v>20.09</v>
      </c>
      <c r="CX436" s="0" t="n">
        <v>3737.58</v>
      </c>
      <c r="CY436" s="0" t="n">
        <v>82.7</v>
      </c>
      <c r="CZ436" s="0" t="n">
        <v>58.8</v>
      </c>
      <c r="DA436" s="0" t="n">
        <v>65</v>
      </c>
      <c r="DB436" s="0" t="n">
        <v>60.3</v>
      </c>
      <c r="DC436" s="0" t="n">
        <v>48.3</v>
      </c>
      <c r="DD436" s="0" t="n">
        <v>131.09</v>
      </c>
      <c r="DE436" s="0" t="n">
        <v>34.649</v>
      </c>
    </row>
    <row r="437" customFormat="false" ht="15" hidden="false" customHeight="false" outlineLevel="0" collapsed="false">
      <c r="A437" s="0" t="s">
        <v>753</v>
      </c>
      <c r="B437" s="0" t="n">
        <v>76.8713</v>
      </c>
      <c r="C437" s="0" t="n">
        <v>79.7294</v>
      </c>
      <c r="D437" s="0" t="n">
        <v>79.4363</v>
      </c>
      <c r="E437" s="0" t="n">
        <v>84.2522</v>
      </c>
      <c r="F437" s="0" t="n">
        <v>71.6384</v>
      </c>
      <c r="G437" s="0" t="n">
        <v>89.9655</v>
      </c>
      <c r="H437" s="0" t="n">
        <v>66.2024</v>
      </c>
      <c r="I437" s="0" t="n">
        <v>73.2733</v>
      </c>
      <c r="J437" s="0" t="n">
        <v>55.6822</v>
      </c>
      <c r="K437" s="0" t="n">
        <v>98.2299</v>
      </c>
      <c r="L437" s="0" t="n">
        <v>74.6105</v>
      </c>
      <c r="M437" s="0" t="n">
        <v>85.8916</v>
      </c>
      <c r="N437" s="0" t="n">
        <v>84.8424</v>
      </c>
      <c r="O437" s="0" t="n">
        <v>62.3</v>
      </c>
      <c r="P437" s="0" t="n">
        <v>82.7208</v>
      </c>
      <c r="Q437" s="0" t="n">
        <v>12.63</v>
      </c>
      <c r="R437" s="0" t="n">
        <v>14.4</v>
      </c>
      <c r="S437" s="0" t="n">
        <v>12.02</v>
      </c>
      <c r="T437" s="0" t="n">
        <f aca="false">100*Q437/BX437</f>
        <v>14.0551969730692</v>
      </c>
      <c r="U437" s="0" t="n">
        <f aca="false">100*R437/BX437</f>
        <v>16.0249276652571</v>
      </c>
      <c r="V437" s="0" t="n">
        <f aca="false">100*S437/BX437</f>
        <v>13.3763632316937</v>
      </c>
      <c r="W437" s="0" t="n">
        <v>95198</v>
      </c>
      <c r="X437" s="0" t="n">
        <v>22807</v>
      </c>
      <c r="Y437" s="0" t="n">
        <v>573.5</v>
      </c>
      <c r="Z437" s="0" t="n">
        <v>5125</v>
      </c>
      <c r="AA437" s="0" t="n">
        <v>17026</v>
      </c>
      <c r="AB437" s="0" t="n">
        <v>10130</v>
      </c>
      <c r="AC437" s="0" t="n">
        <v>6896</v>
      </c>
      <c r="AD437" s="0" t="n">
        <v>91692</v>
      </c>
      <c r="AE437" s="0" t="n">
        <v>23166</v>
      </c>
      <c r="AF437" s="0" t="n">
        <v>5248.8</v>
      </c>
      <c r="AG437" s="0" t="n">
        <v>13515.1</v>
      </c>
      <c r="AH437" s="0" t="n">
        <v>6883</v>
      </c>
      <c r="AI437" s="0" t="n">
        <v>19301</v>
      </c>
      <c r="AJ437" s="0" t="n">
        <v>85</v>
      </c>
      <c r="AK437" s="0" t="n">
        <v>0.793</v>
      </c>
      <c r="AL437" s="0" t="n">
        <v>122706</v>
      </c>
      <c r="AM437" s="0" t="n">
        <v>119373</v>
      </c>
      <c r="AN437" s="0" t="n">
        <v>6.1</v>
      </c>
      <c r="AO437" s="0" t="n">
        <v>19</v>
      </c>
      <c r="AP437" s="0" t="n">
        <v>2820</v>
      </c>
      <c r="AQ437" s="0" t="n">
        <v>2316</v>
      </c>
      <c r="AR437" s="0" t="n">
        <v>2822</v>
      </c>
      <c r="AS437" s="0" t="n">
        <v>1260</v>
      </c>
      <c r="AT437" s="0" t="n">
        <v>1562</v>
      </c>
      <c r="AU437" s="0" t="n">
        <v>41.2</v>
      </c>
      <c r="AV437" s="0" t="n">
        <v>5</v>
      </c>
      <c r="AW437" s="0" t="n">
        <v>1335</v>
      </c>
      <c r="AX437" s="0" t="n">
        <v>1439</v>
      </c>
      <c r="AY437" s="0" t="n">
        <v>134</v>
      </c>
      <c r="AZ437" s="0" t="n">
        <v>332</v>
      </c>
      <c r="BA437" s="0" t="n">
        <v>594</v>
      </c>
      <c r="BB437" s="0" t="n">
        <v>379</v>
      </c>
      <c r="BC437" s="0" t="n">
        <v>4.26</v>
      </c>
      <c r="BD437" s="0" t="n">
        <v>4.33</v>
      </c>
      <c r="BE437" s="0" t="n">
        <v>4.75</v>
      </c>
      <c r="BF437" s="0" t="n">
        <v>5.48</v>
      </c>
      <c r="BG437" s="0" t="n">
        <v>6.91</v>
      </c>
      <c r="BH437" s="0" t="n">
        <v>7.3</v>
      </c>
      <c r="BI437" s="0" t="n">
        <v>8.114</v>
      </c>
      <c r="BJ437" s="0" t="n">
        <v>8.8035</v>
      </c>
      <c r="BK437" s="0" t="n">
        <f aca="false">BE437-BD437</f>
        <v>0.42</v>
      </c>
      <c r="BL437" s="0" t="n">
        <f aca="false">BF437-BD437</f>
        <v>1.15</v>
      </c>
      <c r="BM437" s="0" t="n">
        <f aca="false">BH437-BD437</f>
        <v>2.97</v>
      </c>
      <c r="BN437" s="0" t="n">
        <f aca="false">BI437-BH437</f>
        <v>0.814000000000001</v>
      </c>
      <c r="BO437" s="0" t="n">
        <f aca="false">BJ437-BH437</f>
        <v>1.5035</v>
      </c>
      <c r="BP437" s="0" t="n">
        <v>1150.5</v>
      </c>
      <c r="BQ437" s="2" t="n">
        <v>2928.7</v>
      </c>
      <c r="BR437" s="0" t="n">
        <v>3498.8</v>
      </c>
      <c r="BS437" s="0" t="n">
        <v>407849</v>
      </c>
      <c r="BT437" s="0" t="n">
        <v>60321</v>
      </c>
      <c r="BU437" s="0" t="n">
        <v>59863</v>
      </c>
      <c r="BV437" s="2" t="n">
        <v>621.8</v>
      </c>
      <c r="BW437" s="0" t="n">
        <v>591189.3</v>
      </c>
      <c r="BX437" s="0" t="n">
        <v>89.86</v>
      </c>
      <c r="BY437" s="0" t="n">
        <v>110.374</v>
      </c>
      <c r="BZ437" s="0" t="n">
        <v>89.789</v>
      </c>
      <c r="CA437" s="0" t="n">
        <v>85.932</v>
      </c>
      <c r="CB437" s="3" t="n">
        <v>148.4</v>
      </c>
      <c r="CC437" s="3" t="n">
        <v>156.7</v>
      </c>
      <c r="CD437" s="3" t="n">
        <v>90.612</v>
      </c>
      <c r="CE437" s="0" t="n">
        <v>125.7</v>
      </c>
      <c r="CF437" s="0" t="n">
        <v>123.4</v>
      </c>
      <c r="CG437" s="0" t="n">
        <v>118.3</v>
      </c>
      <c r="CH437" s="0" t="n">
        <v>101.7</v>
      </c>
      <c r="CI437" s="0" t="n">
        <f aca="false">100*CH437/CD437</f>
        <v>112.236789829162</v>
      </c>
      <c r="CJ437" s="0" t="n">
        <v>259.9895</v>
      </c>
      <c r="CK437" s="0" t="n">
        <f aca="false">100*CJ437/CD437</f>
        <v>286.926124575112</v>
      </c>
      <c r="CL437" s="0" t="n">
        <v>56.2</v>
      </c>
      <c r="CM437" s="0" t="n">
        <f aca="false">100*CL437/CD437</f>
        <v>62.0226901514148</v>
      </c>
      <c r="CN437" s="0" t="n">
        <v>71.6</v>
      </c>
      <c r="CO437" s="0" t="n">
        <v>85.06</v>
      </c>
      <c r="CP437" s="0" t="n">
        <v>1.3239</v>
      </c>
      <c r="CQ437" s="0" t="n">
        <v>98.45</v>
      </c>
      <c r="CR437" s="0" t="n">
        <v>154.67</v>
      </c>
      <c r="CS437" s="0" t="n">
        <v>1.3826</v>
      </c>
      <c r="CT437" s="0" t="n">
        <v>451.4005</v>
      </c>
      <c r="CU437" s="0" t="n">
        <v>525.876</v>
      </c>
      <c r="CV437" s="0" t="n">
        <v>2.87</v>
      </c>
      <c r="CW437" s="0" t="n">
        <v>19.81</v>
      </c>
      <c r="CX437" s="0" t="n">
        <v>3718.3</v>
      </c>
      <c r="CY437" s="0" t="n">
        <v>78.5</v>
      </c>
      <c r="CZ437" s="0" t="n">
        <v>58.5</v>
      </c>
      <c r="DA437" s="0" t="n">
        <v>64.2</v>
      </c>
      <c r="DB437" s="0" t="n">
        <v>58.1</v>
      </c>
      <c r="DC437" s="0" t="n">
        <v>45.1</v>
      </c>
      <c r="DD437" s="0" t="n">
        <v>131.211</v>
      </c>
      <c r="DE437" s="0" t="n">
        <v>33.949</v>
      </c>
    </row>
    <row r="438" customFormat="false" ht="15" hidden="false" customHeight="false" outlineLevel="0" collapsed="false">
      <c r="A438" s="0" t="s">
        <v>754</v>
      </c>
      <c r="B438" s="0" t="n">
        <v>77.258</v>
      </c>
      <c r="C438" s="0" t="n">
        <v>80.0826</v>
      </c>
      <c r="D438" s="0" t="n">
        <v>79.9034</v>
      </c>
      <c r="E438" s="0" t="n">
        <v>85.152</v>
      </c>
      <c r="F438" s="0" t="n">
        <v>72.9578</v>
      </c>
      <c r="G438" s="0" t="n">
        <v>90.6632</v>
      </c>
      <c r="H438" s="0" t="n">
        <v>66.1712</v>
      </c>
      <c r="I438" s="0" t="n">
        <v>73.6989</v>
      </c>
      <c r="J438" s="0" t="n">
        <v>55.7176</v>
      </c>
      <c r="K438" s="0" t="n">
        <v>99.653</v>
      </c>
      <c r="L438" s="0" t="n">
        <v>75.1482</v>
      </c>
      <c r="M438" s="0" t="n">
        <v>82.9161</v>
      </c>
      <c r="N438" s="0" t="n">
        <v>85.826</v>
      </c>
      <c r="O438" s="0" t="n">
        <v>60.2</v>
      </c>
      <c r="P438" s="0" t="n">
        <v>83.019</v>
      </c>
      <c r="Q438" s="0" t="n">
        <v>12.65</v>
      </c>
      <c r="R438" s="0" t="n">
        <v>14.39</v>
      </c>
      <c r="S438" s="0" t="n">
        <v>12.06</v>
      </c>
      <c r="T438" s="0" t="n">
        <f aca="false">100*Q438/BX438</f>
        <v>14.0374628256913</v>
      </c>
      <c r="U438" s="0" t="n">
        <f aca="false">100*R438/BX438</f>
        <v>15.9683075147588</v>
      </c>
      <c r="V438" s="0" t="n">
        <f aca="false">100*S438/BX438</f>
        <v>13.3827511207777</v>
      </c>
      <c r="W438" s="0" t="n">
        <v>95493</v>
      </c>
      <c r="X438" s="0" t="n">
        <v>22877</v>
      </c>
      <c r="Y438" s="0" t="n">
        <v>573.9</v>
      </c>
      <c r="Z438" s="0" t="n">
        <v>5139</v>
      </c>
      <c r="AA438" s="0" t="n">
        <v>17082</v>
      </c>
      <c r="AB438" s="0" t="n">
        <v>10179</v>
      </c>
      <c r="AC438" s="0" t="n">
        <v>6903</v>
      </c>
      <c r="AD438" s="0" t="n">
        <v>91922</v>
      </c>
      <c r="AE438" s="0" t="n">
        <v>23243</v>
      </c>
      <c r="AF438" s="0" t="n">
        <v>5275.5</v>
      </c>
      <c r="AG438" s="0" t="n">
        <v>13560.7</v>
      </c>
      <c r="AH438" s="0" t="n">
        <v>6879</v>
      </c>
      <c r="AI438" s="0" t="n">
        <v>19306</v>
      </c>
      <c r="AJ438" s="0" t="n">
        <v>82</v>
      </c>
      <c r="AK438" s="0" t="n">
        <v>0.766</v>
      </c>
      <c r="AL438" s="0" t="n">
        <v>123342</v>
      </c>
      <c r="AM438" s="0" t="n">
        <v>119891</v>
      </c>
      <c r="AN438" s="0" t="n">
        <v>6</v>
      </c>
      <c r="AO438" s="0" t="n">
        <v>18.8</v>
      </c>
      <c r="AP438" s="0" t="n">
        <v>2671</v>
      </c>
      <c r="AQ438" s="0" t="n">
        <v>2569</v>
      </c>
      <c r="AR438" s="0" t="n">
        <v>2750</v>
      </c>
      <c r="AS438" s="0" t="n">
        <v>1181</v>
      </c>
      <c r="AT438" s="0" t="n">
        <v>1569</v>
      </c>
      <c r="AU438" s="0" t="n">
        <v>41.1</v>
      </c>
      <c r="AV438" s="0" t="n">
        <v>5</v>
      </c>
      <c r="AW438" s="0" t="n">
        <v>1377</v>
      </c>
      <c r="AX438" s="0" t="n">
        <v>1450</v>
      </c>
      <c r="AY438" s="0" t="n">
        <v>149</v>
      </c>
      <c r="AZ438" s="0" t="n">
        <v>307</v>
      </c>
      <c r="BA438" s="0" t="n">
        <v>680</v>
      </c>
      <c r="BB438" s="0" t="n">
        <v>314</v>
      </c>
      <c r="BC438" s="0" t="n">
        <v>4.47</v>
      </c>
      <c r="BD438" s="0" t="n">
        <v>4.48</v>
      </c>
      <c r="BE438" s="0" t="n">
        <v>4.88</v>
      </c>
      <c r="BF438" s="0" t="n">
        <v>5.56</v>
      </c>
      <c r="BG438" s="0" t="n">
        <v>6.88</v>
      </c>
      <c r="BH438" s="0" t="n">
        <v>7.24</v>
      </c>
      <c r="BI438" s="0" t="n">
        <v>8.073478</v>
      </c>
      <c r="BJ438" s="0" t="n">
        <v>8.739565</v>
      </c>
      <c r="BK438" s="0" t="n">
        <f aca="false">BE438-BD438</f>
        <v>0.399999999999999</v>
      </c>
      <c r="BL438" s="0" t="n">
        <f aca="false">BF438-BD438</f>
        <v>1.08</v>
      </c>
      <c r="BM438" s="0" t="n">
        <f aca="false">BH438-BD438</f>
        <v>2.76</v>
      </c>
      <c r="BN438" s="0" t="n">
        <f aca="false">BI438-BH438</f>
        <v>0.833478</v>
      </c>
      <c r="BO438" s="0" t="n">
        <f aca="false">BJ438-BH438</f>
        <v>1.499565</v>
      </c>
      <c r="BP438" s="0" t="n">
        <v>1150.6</v>
      </c>
      <c r="BQ438" s="2" t="n">
        <v>2920.5</v>
      </c>
      <c r="BR438" s="0" t="n">
        <v>3496</v>
      </c>
      <c r="BS438" s="0" t="n">
        <v>409581</v>
      </c>
      <c r="BT438" s="0" t="n">
        <v>59959</v>
      </c>
      <c r="BU438" s="0" t="n">
        <v>59490</v>
      </c>
      <c r="BV438" s="2" t="n">
        <v>627.3</v>
      </c>
      <c r="BW438" s="0" t="n">
        <v>597132.5</v>
      </c>
      <c r="BX438" s="0" t="n">
        <v>90.116</v>
      </c>
      <c r="BY438" s="0" t="n">
        <v>110.481</v>
      </c>
      <c r="BZ438" s="0" t="n">
        <v>90.111</v>
      </c>
      <c r="CA438" s="0" t="n">
        <v>86.178</v>
      </c>
      <c r="CB438" s="3" t="n">
        <v>149</v>
      </c>
      <c r="CC438" s="3" t="n">
        <v>157.1</v>
      </c>
      <c r="CD438" s="3" t="n">
        <v>90.773</v>
      </c>
      <c r="CE438" s="0" t="n">
        <v>126.2</v>
      </c>
      <c r="CF438" s="0" t="n">
        <v>124</v>
      </c>
      <c r="CG438" s="0" t="n">
        <v>119.1</v>
      </c>
      <c r="CH438" s="0" t="n">
        <v>101.6</v>
      </c>
      <c r="CI438" s="0" t="n">
        <f aca="false">100*CH438/CD438</f>
        <v>111.927555550659</v>
      </c>
      <c r="CJ438" s="0" t="n">
        <v>264.0883</v>
      </c>
      <c r="CK438" s="0" t="n">
        <f aca="false">100*CJ438/CD438</f>
        <v>290.932656186311</v>
      </c>
      <c r="CL438" s="0" t="n">
        <v>54.4</v>
      </c>
      <c r="CM438" s="0" t="n">
        <f aca="false">100*CL438/CD438</f>
        <v>59.9297147830302</v>
      </c>
      <c r="CN438" s="0" t="n">
        <v>75.2</v>
      </c>
      <c r="CO438" s="0" t="n">
        <v>85.2</v>
      </c>
      <c r="CP438" s="0" t="n">
        <v>1.3184</v>
      </c>
      <c r="CQ438" s="0" t="n">
        <v>99.94</v>
      </c>
      <c r="CR438" s="0" t="n">
        <v>154.22</v>
      </c>
      <c r="CS438" s="0" t="n">
        <v>1.3783</v>
      </c>
      <c r="CT438" s="0" t="n">
        <v>464.2435</v>
      </c>
      <c r="CU438" s="0" t="n">
        <v>542.4835</v>
      </c>
      <c r="CV438" s="0" t="n">
        <v>2.78</v>
      </c>
      <c r="CW438" s="0" t="n">
        <v>19.71</v>
      </c>
      <c r="CX438" s="0" t="n">
        <v>3797.46</v>
      </c>
      <c r="CY438" s="0" t="n">
        <v>80.8</v>
      </c>
      <c r="CZ438" s="0" t="n">
        <v>58</v>
      </c>
      <c r="DA438" s="0" t="n">
        <v>63</v>
      </c>
      <c r="DB438" s="0" t="n">
        <v>61.6</v>
      </c>
      <c r="DC438" s="0" t="n">
        <v>44.9</v>
      </c>
      <c r="DD438" s="0" t="n">
        <v>132.758</v>
      </c>
      <c r="DE438" s="0" t="n">
        <v>34.24</v>
      </c>
    </row>
    <row r="439" customFormat="false" ht="15" hidden="false" customHeight="false" outlineLevel="0" collapsed="false">
      <c r="A439" s="0" t="s">
        <v>755</v>
      </c>
      <c r="B439" s="0" t="n">
        <v>77.4497</v>
      </c>
      <c r="C439" s="0" t="n">
        <v>80.141</v>
      </c>
      <c r="D439" s="0" t="n">
        <v>79.8075</v>
      </c>
      <c r="E439" s="0" t="n">
        <v>84.667</v>
      </c>
      <c r="F439" s="0" t="n">
        <v>73.1332</v>
      </c>
      <c r="G439" s="0" t="n">
        <v>89.8669</v>
      </c>
      <c r="H439" s="0" t="n">
        <v>66.6541</v>
      </c>
      <c r="I439" s="0" t="n">
        <v>74.0493</v>
      </c>
      <c r="J439" s="0" t="n">
        <v>56.3767</v>
      </c>
      <c r="K439" s="0" t="n">
        <v>99.2898</v>
      </c>
      <c r="L439" s="0" t="n">
        <v>75.404</v>
      </c>
      <c r="M439" s="0" t="n">
        <v>81.8391</v>
      </c>
      <c r="N439" s="0" t="n">
        <v>86.1233</v>
      </c>
      <c r="O439" s="0" t="n">
        <v>62.8</v>
      </c>
      <c r="P439" s="0" t="n">
        <v>82.9985</v>
      </c>
      <c r="Q439" s="0" t="n">
        <v>12.69</v>
      </c>
      <c r="R439" s="0" t="n">
        <v>14.46</v>
      </c>
      <c r="S439" s="0" t="n">
        <v>12.09</v>
      </c>
      <c r="T439" s="0" t="n">
        <f aca="false">100*Q439/BX439</f>
        <v>14.0632792153821</v>
      </c>
      <c r="U439" s="0" t="n">
        <f aca="false">100*R439/BX439</f>
        <v>16.0248240704826</v>
      </c>
      <c r="V439" s="0" t="n">
        <f aca="false">100*S439/BX439</f>
        <v>13.3983487560259</v>
      </c>
      <c r="W439" s="0" t="n">
        <v>95816</v>
      </c>
      <c r="X439" s="0" t="n">
        <v>22946</v>
      </c>
      <c r="Y439" s="0" t="n">
        <v>576</v>
      </c>
      <c r="Z439" s="0" t="n">
        <v>5175</v>
      </c>
      <c r="AA439" s="0" t="n">
        <v>17113</v>
      </c>
      <c r="AB439" s="0" t="n">
        <v>10208</v>
      </c>
      <c r="AC439" s="0" t="n">
        <v>6905</v>
      </c>
      <c r="AD439" s="0" t="n">
        <v>92207</v>
      </c>
      <c r="AE439" s="0" t="n">
        <v>23337</v>
      </c>
      <c r="AF439" s="0" t="n">
        <v>5294.8</v>
      </c>
      <c r="AG439" s="0" t="n">
        <v>13619.2</v>
      </c>
      <c r="AH439" s="0" t="n">
        <v>6866</v>
      </c>
      <c r="AI439" s="0" t="n">
        <v>19337</v>
      </c>
      <c r="AJ439" s="0" t="n">
        <v>83</v>
      </c>
      <c r="AK439" s="0" t="n">
        <v>0.796</v>
      </c>
      <c r="AL439" s="0" t="n">
        <v>123687</v>
      </c>
      <c r="AM439" s="0" t="n">
        <v>120257</v>
      </c>
      <c r="AN439" s="0" t="n">
        <v>5.9</v>
      </c>
      <c r="AO439" s="0" t="n">
        <v>18.7</v>
      </c>
      <c r="AP439" s="0" t="n">
        <v>2671</v>
      </c>
      <c r="AQ439" s="0" t="n">
        <v>2317</v>
      </c>
      <c r="AR439" s="0" t="n">
        <v>2746</v>
      </c>
      <c r="AS439" s="0" t="n">
        <v>1203</v>
      </c>
      <c r="AT439" s="0" t="n">
        <v>1543</v>
      </c>
      <c r="AU439" s="0" t="n">
        <v>41</v>
      </c>
      <c r="AV439" s="0" t="n">
        <v>4.9</v>
      </c>
      <c r="AW439" s="0" t="n">
        <v>1412</v>
      </c>
      <c r="AX439" s="0" t="n">
        <v>1474</v>
      </c>
      <c r="AY439" s="0" t="n">
        <v>131</v>
      </c>
      <c r="AZ439" s="0" t="n">
        <v>327</v>
      </c>
      <c r="BA439" s="0" t="n">
        <v>645</v>
      </c>
      <c r="BB439" s="0" t="n">
        <v>371</v>
      </c>
      <c r="BC439" s="0" t="n">
        <v>4.73</v>
      </c>
      <c r="BD439" s="0" t="n">
        <v>4.62</v>
      </c>
      <c r="BE439" s="0" t="n">
        <v>5.04</v>
      </c>
      <c r="BF439" s="0" t="n">
        <v>5.76</v>
      </c>
      <c r="BG439" s="0" t="n">
        <v>7.08</v>
      </c>
      <c r="BH439" s="0" t="n">
        <v>7.46</v>
      </c>
      <c r="BI439" s="0" t="n">
        <v>8.338571</v>
      </c>
      <c r="BJ439" s="0" t="n">
        <v>8.978095</v>
      </c>
      <c r="BK439" s="0" t="n">
        <f aca="false">BE439-BD439</f>
        <v>0.42</v>
      </c>
      <c r="BL439" s="0" t="n">
        <f aca="false">BF439-BD439</f>
        <v>1.14</v>
      </c>
      <c r="BM439" s="0" t="n">
        <f aca="false">BH439-BD439</f>
        <v>2.84</v>
      </c>
      <c r="BN439" s="0" t="n">
        <f aca="false">BI439-BH439</f>
        <v>0.878571</v>
      </c>
      <c r="BO439" s="0" t="n">
        <f aca="false">BJ439-BH439</f>
        <v>1.518095</v>
      </c>
      <c r="BP439" s="0" t="n">
        <v>1151.9</v>
      </c>
      <c r="BQ439" s="2" t="n">
        <v>2914.5</v>
      </c>
      <c r="BR439" s="0" t="n">
        <v>3496.1</v>
      </c>
      <c r="BS439" s="0" t="n">
        <v>411778</v>
      </c>
      <c r="BT439" s="0" t="n">
        <v>59800</v>
      </c>
      <c r="BU439" s="0" t="n">
        <v>59313</v>
      </c>
      <c r="BV439" s="2" t="n">
        <v>630.8</v>
      </c>
      <c r="BW439" s="0" t="n">
        <v>607291.7</v>
      </c>
      <c r="BX439" s="0" t="n">
        <v>90.235</v>
      </c>
      <c r="BY439" s="0" t="n">
        <v>110.57</v>
      </c>
      <c r="BZ439" s="0" t="n">
        <v>90.166</v>
      </c>
      <c r="CA439" s="0" t="n">
        <v>86.334</v>
      </c>
      <c r="CB439" s="3" t="n">
        <v>149.3</v>
      </c>
      <c r="CC439" s="3" t="n">
        <v>157.5</v>
      </c>
      <c r="CD439" s="3" t="n">
        <v>90.926</v>
      </c>
      <c r="CE439" s="0" t="n">
        <v>125.9</v>
      </c>
      <c r="CF439" s="0" t="n">
        <v>123.5</v>
      </c>
      <c r="CG439" s="0" t="n">
        <v>119.6</v>
      </c>
      <c r="CH439" s="0" t="n">
        <v>99.7</v>
      </c>
      <c r="CI439" s="0" t="n">
        <f aca="false">100*CH439/CD439</f>
        <v>109.649605173438</v>
      </c>
      <c r="CJ439" s="0" t="n">
        <v>267.6376</v>
      </c>
      <c r="CK439" s="0" t="n">
        <f aca="false">100*CJ439/CD439</f>
        <v>294.346611530255</v>
      </c>
      <c r="CL439" s="0" t="n">
        <v>48.3</v>
      </c>
      <c r="CM439" s="0" t="n">
        <f aca="false">100*CL439/CD439</f>
        <v>53.1201196577437</v>
      </c>
      <c r="CN439" s="0" t="n">
        <v>80.3</v>
      </c>
      <c r="CO439" s="0" t="n">
        <v>84.12</v>
      </c>
      <c r="CP439" s="0" t="n">
        <v>1.2892</v>
      </c>
      <c r="CQ439" s="0" t="n">
        <v>98.77</v>
      </c>
      <c r="CR439" s="0" t="n">
        <v>156.61</v>
      </c>
      <c r="CS439" s="0" t="n">
        <v>1.354</v>
      </c>
      <c r="CT439" s="0" t="n">
        <v>466.9557</v>
      </c>
      <c r="CU439" s="0" t="n">
        <v>551.4814</v>
      </c>
      <c r="CV439" s="0" t="n">
        <v>2.8</v>
      </c>
      <c r="CW439" s="0" t="n">
        <v>18.52</v>
      </c>
      <c r="CX439" s="0" t="n">
        <v>3880.59</v>
      </c>
      <c r="CY439" s="0" t="n">
        <v>83.5</v>
      </c>
      <c r="CZ439" s="0" t="n">
        <v>59</v>
      </c>
      <c r="DA439" s="0" t="n">
        <v>62.7</v>
      </c>
      <c r="DB439" s="0" t="n">
        <v>62.5</v>
      </c>
      <c r="DC439" s="0" t="n">
        <v>46.1</v>
      </c>
      <c r="DD439" s="0" t="n">
        <v>132.218</v>
      </c>
      <c r="DE439" s="0" t="n">
        <v>34.251</v>
      </c>
    </row>
    <row r="440" customFormat="false" ht="15" hidden="false" customHeight="false" outlineLevel="0" collapsed="false">
      <c r="A440" s="0" t="s">
        <v>756</v>
      </c>
      <c r="B440" s="0" t="n">
        <v>78.1084</v>
      </c>
      <c r="C440" s="0" t="n">
        <v>80.9382</v>
      </c>
      <c r="D440" s="0" t="n">
        <v>80.6953</v>
      </c>
      <c r="E440" s="0" t="n">
        <v>85.5444</v>
      </c>
      <c r="F440" s="0" t="n">
        <v>73.9232</v>
      </c>
      <c r="G440" s="0" t="n">
        <v>90.7833</v>
      </c>
      <c r="H440" s="0" t="n">
        <v>67.6647</v>
      </c>
      <c r="I440" s="0" t="n">
        <v>74.5408</v>
      </c>
      <c r="J440" s="0" t="n">
        <v>57.1998</v>
      </c>
      <c r="K440" s="0" t="n">
        <v>99.3296</v>
      </c>
      <c r="L440" s="0" t="n">
        <v>76.1497</v>
      </c>
      <c r="M440" s="0" t="n">
        <v>82.4007</v>
      </c>
      <c r="N440" s="0" t="n">
        <v>85.0882</v>
      </c>
      <c r="O440" s="0" t="n">
        <v>63.3</v>
      </c>
      <c r="P440" s="0" t="n">
        <v>83.5103</v>
      </c>
      <c r="Q440" s="0" t="n">
        <v>12.73</v>
      </c>
      <c r="R440" s="0" t="n">
        <v>14.56</v>
      </c>
      <c r="S440" s="0" t="n">
        <v>12.12</v>
      </c>
      <c r="T440" s="0" t="n">
        <f aca="false">100*Q440/BX440</f>
        <v>14.0901192070572</v>
      </c>
      <c r="U440" s="0" t="n">
        <f aca="false">100*R440/BX440</f>
        <v>16.1156430207976</v>
      </c>
      <c r="V440" s="0" t="n">
        <f aca="false">100*S440/BX440</f>
        <v>13.4149446024771</v>
      </c>
      <c r="W440" s="0" t="n">
        <v>96016</v>
      </c>
      <c r="X440" s="0" t="n">
        <v>22973</v>
      </c>
      <c r="Y440" s="0" t="n">
        <v>572.7</v>
      </c>
      <c r="Z440" s="0" t="n">
        <v>5177</v>
      </c>
      <c r="AA440" s="0" t="n">
        <v>17143</v>
      </c>
      <c r="AB440" s="0" t="n">
        <v>10236</v>
      </c>
      <c r="AC440" s="0" t="n">
        <v>6907</v>
      </c>
      <c r="AD440" s="0" t="n">
        <v>92387</v>
      </c>
      <c r="AE440" s="0" t="n">
        <v>23408</v>
      </c>
      <c r="AF440" s="0" t="n">
        <v>5313.4</v>
      </c>
      <c r="AG440" s="0" t="n">
        <v>13662.2</v>
      </c>
      <c r="AH440" s="0" t="n">
        <v>6852</v>
      </c>
      <c r="AI440" s="0" t="n">
        <v>19344</v>
      </c>
      <c r="AJ440" s="0" t="n">
        <v>88</v>
      </c>
      <c r="AK440" s="0" t="n">
        <v>0.855</v>
      </c>
      <c r="AL440" s="0" t="n">
        <v>124112</v>
      </c>
      <c r="AM440" s="0" t="n">
        <v>120622</v>
      </c>
      <c r="AN440" s="0" t="n">
        <v>5.8</v>
      </c>
      <c r="AO440" s="0" t="n">
        <v>19.3</v>
      </c>
      <c r="AP440" s="0" t="n">
        <v>2424</v>
      </c>
      <c r="AQ440" s="0" t="n">
        <v>2283</v>
      </c>
      <c r="AR440" s="0" t="n">
        <v>2955</v>
      </c>
      <c r="AS440" s="0" t="n">
        <v>1364</v>
      </c>
      <c r="AT440" s="0" t="n">
        <v>1591</v>
      </c>
      <c r="AU440" s="0" t="n">
        <v>41.1</v>
      </c>
      <c r="AV440" s="0" t="n">
        <v>5</v>
      </c>
      <c r="AW440" s="0" t="n">
        <v>1397</v>
      </c>
      <c r="AX440" s="0" t="n">
        <v>1450</v>
      </c>
      <c r="AY440" s="0" t="n">
        <v>124</v>
      </c>
      <c r="AZ440" s="0" t="n">
        <v>320</v>
      </c>
      <c r="BA440" s="0" t="n">
        <v>654</v>
      </c>
      <c r="BB440" s="0" t="n">
        <v>352</v>
      </c>
      <c r="BC440" s="0" t="n">
        <v>4.76</v>
      </c>
      <c r="BD440" s="0" t="n">
        <v>4.95</v>
      </c>
      <c r="BE440" s="0" t="n">
        <v>5.39</v>
      </c>
      <c r="BF440" s="0" t="n">
        <v>6.11</v>
      </c>
      <c r="BG440" s="0" t="n">
        <v>7.4</v>
      </c>
      <c r="BH440" s="0" t="n">
        <v>7.74</v>
      </c>
      <c r="BI440" s="0" t="n">
        <v>8.567619</v>
      </c>
      <c r="BJ440" s="0" t="n">
        <v>9.204762</v>
      </c>
      <c r="BK440" s="0" t="n">
        <f aca="false">BE440-BD440</f>
        <v>0.44</v>
      </c>
      <c r="BL440" s="0" t="n">
        <f aca="false">BF440-BD440</f>
        <v>1.16</v>
      </c>
      <c r="BM440" s="0" t="n">
        <f aca="false">BH440-BD440</f>
        <v>2.79</v>
      </c>
      <c r="BN440" s="0" t="n">
        <f aca="false">BI440-BH440</f>
        <v>0.827619</v>
      </c>
      <c r="BO440" s="0" t="n">
        <f aca="false">BJ440-BH440</f>
        <v>1.464762</v>
      </c>
      <c r="BP440" s="0" t="n">
        <v>1150.1</v>
      </c>
      <c r="BQ440" s="2" t="n">
        <v>2909.3</v>
      </c>
      <c r="BR440" s="0" t="n">
        <v>3494.5</v>
      </c>
      <c r="BS440" s="0" t="n">
        <v>414007</v>
      </c>
      <c r="BT440" s="0" t="n">
        <v>59374</v>
      </c>
      <c r="BU440" s="0" t="n">
        <v>58993</v>
      </c>
      <c r="BV440" s="2" t="n">
        <v>637.9</v>
      </c>
      <c r="BW440" s="0" t="n">
        <v>615689.7</v>
      </c>
      <c r="BX440" s="0" t="n">
        <v>90.347</v>
      </c>
      <c r="BY440" s="0" t="n">
        <v>110.52</v>
      </c>
      <c r="BZ440" s="0" t="n">
        <v>90.091</v>
      </c>
      <c r="CA440" s="0" t="n">
        <v>86.567</v>
      </c>
      <c r="CB440" s="3" t="n">
        <v>149.4</v>
      </c>
      <c r="CC440" s="3" t="n">
        <v>157.8</v>
      </c>
      <c r="CD440" s="3" t="n">
        <v>91.094</v>
      </c>
      <c r="CE440" s="0" t="n">
        <v>125.5</v>
      </c>
      <c r="CF440" s="0" t="n">
        <v>123.1</v>
      </c>
      <c r="CG440" s="0" t="n">
        <v>120.1</v>
      </c>
      <c r="CH440" s="0" t="n">
        <v>98.6</v>
      </c>
      <c r="CI440" s="0" t="n">
        <f aca="false">100*CH440/CD440</f>
        <v>108.239840165104</v>
      </c>
      <c r="CJ440" s="0" t="n">
        <v>268.9462</v>
      </c>
      <c r="CK440" s="0" t="n">
        <f aca="false">100*CJ440/CD440</f>
        <v>295.240301227304</v>
      </c>
      <c r="CL440" s="0" t="n">
        <v>49.3</v>
      </c>
      <c r="CM440" s="0" t="n">
        <f aca="false">100*CL440/CD440</f>
        <v>54.1199200825521</v>
      </c>
      <c r="CN440" s="0" t="n">
        <v>84.1</v>
      </c>
      <c r="CO440" s="0" t="n">
        <v>83.09</v>
      </c>
      <c r="CP440" s="0" t="n">
        <v>1.2648</v>
      </c>
      <c r="CQ440" s="0" t="n">
        <v>98.35</v>
      </c>
      <c r="CR440" s="0" t="n">
        <v>160.64</v>
      </c>
      <c r="CS440" s="0" t="n">
        <v>1.3503</v>
      </c>
      <c r="CT440" s="0" t="n">
        <v>463.8129</v>
      </c>
      <c r="CU440" s="0" t="n">
        <v>551.0914</v>
      </c>
      <c r="CV440" s="0" t="n">
        <v>2.82</v>
      </c>
      <c r="CW440" s="0" t="n">
        <v>18.37</v>
      </c>
      <c r="CX440" s="0" t="n">
        <v>3868.09</v>
      </c>
      <c r="CY440" s="0" t="n">
        <v>85.1</v>
      </c>
      <c r="CZ440" s="0" t="n">
        <v>59.4</v>
      </c>
      <c r="DA440" s="0" t="n">
        <v>63</v>
      </c>
      <c r="DB440" s="0" t="n">
        <v>64.9</v>
      </c>
      <c r="DC440" s="0" t="n">
        <v>47.6</v>
      </c>
      <c r="DD440" s="0" t="n">
        <v>133.456</v>
      </c>
      <c r="DE440" s="0" t="n">
        <v>34.897</v>
      </c>
    </row>
    <row r="441" customFormat="false" ht="15" hidden="false" customHeight="false" outlineLevel="0" collapsed="false">
      <c r="A441" s="0" t="s">
        <v>757</v>
      </c>
      <c r="B441" s="0" t="n">
        <v>78.5919</v>
      </c>
      <c r="C441" s="0" t="n">
        <v>81.2193</v>
      </c>
      <c r="D441" s="0" t="n">
        <v>80.9881</v>
      </c>
      <c r="E441" s="0" t="n">
        <v>85.5244</v>
      </c>
      <c r="F441" s="0" t="n">
        <v>73.7369</v>
      </c>
      <c r="G441" s="0" t="n">
        <v>90.8425</v>
      </c>
      <c r="H441" s="0" t="n">
        <v>68.4176</v>
      </c>
      <c r="I441" s="0" t="n">
        <v>75.2634</v>
      </c>
      <c r="J441" s="0" t="n">
        <v>57.8911</v>
      </c>
      <c r="K441" s="0" t="n">
        <v>100.151</v>
      </c>
      <c r="L441" s="0" t="n">
        <v>76.7356</v>
      </c>
      <c r="M441" s="0" t="n">
        <v>79.8473</v>
      </c>
      <c r="N441" s="0" t="n">
        <v>88.1017</v>
      </c>
      <c r="O441" s="0" t="n">
        <v>63.9</v>
      </c>
      <c r="P441" s="0" t="n">
        <v>83.8383</v>
      </c>
      <c r="Q441" s="0" t="n">
        <v>12.76</v>
      </c>
      <c r="R441" s="0" t="n">
        <v>14.51</v>
      </c>
      <c r="S441" s="0" t="n">
        <v>12.16</v>
      </c>
      <c r="T441" s="0" t="n">
        <f aca="false">100*Q441/BX441</f>
        <v>14.0992917205335</v>
      </c>
      <c r="U441" s="0" t="n">
        <f aca="false">100*R441/BX441</f>
        <v>16.032972011359</v>
      </c>
      <c r="V441" s="0" t="n">
        <f aca="false">100*S441/BX441</f>
        <v>13.4363156208219</v>
      </c>
      <c r="W441" s="0" t="n">
        <v>96416</v>
      </c>
      <c r="X441" s="0" t="n">
        <v>23051</v>
      </c>
      <c r="Y441" s="0" t="n">
        <v>572.3</v>
      </c>
      <c r="Z441" s="0" t="n">
        <v>5210</v>
      </c>
      <c r="AA441" s="0" t="n">
        <v>17187</v>
      </c>
      <c r="AB441" s="0" t="n">
        <v>10274</v>
      </c>
      <c r="AC441" s="0" t="n">
        <v>6913</v>
      </c>
      <c r="AD441" s="0" t="n">
        <v>92732</v>
      </c>
      <c r="AE441" s="0" t="n">
        <v>23522</v>
      </c>
      <c r="AF441" s="0" t="n">
        <v>5329.7</v>
      </c>
      <c r="AG441" s="0" t="n">
        <v>13744.2</v>
      </c>
      <c r="AH441" s="0" t="n">
        <v>6842</v>
      </c>
      <c r="AI441" s="0" t="n">
        <v>19367</v>
      </c>
      <c r="AJ441" s="0" t="n">
        <v>87</v>
      </c>
      <c r="AK441" s="0" t="n">
        <v>0.875</v>
      </c>
      <c r="AL441" s="0" t="n">
        <v>124516</v>
      </c>
      <c r="AM441" s="0" t="n">
        <v>120942</v>
      </c>
      <c r="AN441" s="0" t="n">
        <v>5.6</v>
      </c>
      <c r="AO441" s="0" t="n">
        <v>18</v>
      </c>
      <c r="AP441" s="0" t="n">
        <v>2619</v>
      </c>
      <c r="AQ441" s="0" t="n">
        <v>2164</v>
      </c>
      <c r="AR441" s="0" t="n">
        <v>2666</v>
      </c>
      <c r="AS441" s="0" t="n">
        <v>1196</v>
      </c>
      <c r="AT441" s="0" t="n">
        <v>1470</v>
      </c>
      <c r="AU441" s="0" t="n">
        <v>41.2</v>
      </c>
      <c r="AV441" s="0" t="n">
        <v>5</v>
      </c>
      <c r="AW441" s="0" t="n">
        <v>1340</v>
      </c>
      <c r="AX441" s="0" t="n">
        <v>1511</v>
      </c>
      <c r="AY441" s="0" t="n">
        <v>176</v>
      </c>
      <c r="AZ441" s="0" t="n">
        <v>362</v>
      </c>
      <c r="BA441" s="0" t="n">
        <v>634</v>
      </c>
      <c r="BB441" s="0" t="n">
        <v>339</v>
      </c>
      <c r="BC441" s="0" t="n">
        <v>5.29</v>
      </c>
      <c r="BD441" s="0" t="n">
        <v>5.29</v>
      </c>
      <c r="BE441" s="0" t="n">
        <v>5.72</v>
      </c>
      <c r="BF441" s="0" t="n">
        <v>6.54</v>
      </c>
      <c r="BG441" s="0" t="n">
        <v>7.72</v>
      </c>
      <c r="BH441" s="0" t="n">
        <v>7.96</v>
      </c>
      <c r="BI441" s="0" t="n">
        <v>8.682381</v>
      </c>
      <c r="BJ441" s="0" t="n">
        <v>9.315238</v>
      </c>
      <c r="BK441" s="0" t="n">
        <f aca="false">BE441-BD441</f>
        <v>0.43</v>
      </c>
      <c r="BL441" s="0" t="n">
        <f aca="false">BF441-BD441</f>
        <v>1.25</v>
      </c>
      <c r="BM441" s="0" t="n">
        <f aca="false">BH441-BD441</f>
        <v>2.67</v>
      </c>
      <c r="BN441" s="0" t="n">
        <f aca="false">BI441-BH441</f>
        <v>0.722381</v>
      </c>
      <c r="BO441" s="0" t="n">
        <f aca="false">BJ441-BH441</f>
        <v>1.355238</v>
      </c>
      <c r="BP441" s="0" t="n">
        <v>1151</v>
      </c>
      <c r="BQ441" s="2" t="n">
        <v>2903.6</v>
      </c>
      <c r="BR441" s="0" t="n">
        <v>3497.7</v>
      </c>
      <c r="BS441" s="0" t="n">
        <v>416771</v>
      </c>
      <c r="BT441" s="0" t="n">
        <v>59412</v>
      </c>
      <c r="BU441" s="0" t="n">
        <v>59163</v>
      </c>
      <c r="BV441" s="2" t="n">
        <v>644.8</v>
      </c>
      <c r="BW441" s="0" t="n">
        <v>618833.4</v>
      </c>
      <c r="BX441" s="0" t="n">
        <v>90.501</v>
      </c>
      <c r="BY441" s="0" t="n">
        <v>110.777</v>
      </c>
      <c r="BZ441" s="0" t="n">
        <v>90.168</v>
      </c>
      <c r="CA441" s="0" t="n">
        <v>86.742</v>
      </c>
      <c r="CB441" s="3" t="n">
        <v>149.8</v>
      </c>
      <c r="CC441" s="3" t="n">
        <v>158.2</v>
      </c>
      <c r="CD441" s="3" t="n">
        <v>91.233</v>
      </c>
      <c r="CE441" s="0" t="n">
        <v>126.1</v>
      </c>
      <c r="CF441" s="0" t="n">
        <v>123.9</v>
      </c>
      <c r="CG441" s="0" t="n">
        <v>121</v>
      </c>
      <c r="CH441" s="0" t="n">
        <v>99.8</v>
      </c>
      <c r="CI441" s="0" t="n">
        <f aca="false">100*CH441/CD441</f>
        <v>109.390242565738</v>
      </c>
      <c r="CJ441" s="0" t="n">
        <v>274.8437</v>
      </c>
      <c r="CK441" s="0" t="n">
        <f aca="false">100*CJ441/CD441</f>
        <v>301.254699505661</v>
      </c>
      <c r="CL441" s="0" t="n">
        <v>49.1</v>
      </c>
      <c r="CM441" s="0" t="n">
        <f aca="false">100*CL441/CD441</f>
        <v>53.8182455909594</v>
      </c>
      <c r="CN441" s="0" t="n">
        <v>84.5</v>
      </c>
      <c r="CO441" s="0" t="n">
        <v>83.77</v>
      </c>
      <c r="CP441" s="0" t="n">
        <v>1.2956</v>
      </c>
      <c r="CQ441" s="0" t="n">
        <v>98.04</v>
      </c>
      <c r="CR441" s="0" t="n">
        <v>158.92</v>
      </c>
      <c r="CS441" s="0" t="n">
        <v>1.3647</v>
      </c>
      <c r="CT441" s="0" t="n">
        <v>461.0133</v>
      </c>
      <c r="CU441" s="0" t="n">
        <v>548.9657</v>
      </c>
      <c r="CV441" s="0" t="n">
        <v>2.86</v>
      </c>
      <c r="CW441" s="0" t="n">
        <v>17.42</v>
      </c>
      <c r="CX441" s="0" t="n">
        <v>3792.42</v>
      </c>
      <c r="CY441" s="0" t="n">
        <v>84.8</v>
      </c>
      <c r="CZ441" s="0" t="n">
        <v>59.2</v>
      </c>
      <c r="DA441" s="0" t="n">
        <v>61.5</v>
      </c>
      <c r="DB441" s="0" t="n">
        <v>64.7</v>
      </c>
      <c r="DC441" s="0" t="n">
        <v>47.3</v>
      </c>
      <c r="DD441" s="0" t="n">
        <v>133.12</v>
      </c>
      <c r="DE441" s="0" t="n">
        <v>36.44</v>
      </c>
    </row>
    <row r="442" customFormat="false" ht="15" hidden="false" customHeight="false" outlineLevel="0" collapsed="false">
      <c r="A442" s="0" t="s">
        <v>758</v>
      </c>
      <c r="B442" s="0" t="n">
        <v>79.4381</v>
      </c>
      <c r="C442" s="0" t="n">
        <v>81.8669</v>
      </c>
      <c r="D442" s="0" t="n">
        <v>81.6472</v>
      </c>
      <c r="E442" s="0" t="n">
        <v>86.2218</v>
      </c>
      <c r="F442" s="0" t="n">
        <v>74.6285</v>
      </c>
      <c r="G442" s="0" t="n">
        <v>91.4462</v>
      </c>
      <c r="H442" s="0" t="n">
        <v>69.0407</v>
      </c>
      <c r="I442" s="0" t="n">
        <v>76.3428</v>
      </c>
      <c r="J442" s="0" t="n">
        <v>59.2584</v>
      </c>
      <c r="K442" s="0" t="n">
        <v>100.8477</v>
      </c>
      <c r="L442" s="0" t="n">
        <v>77.6034</v>
      </c>
      <c r="M442" s="0" t="n">
        <v>81.056</v>
      </c>
      <c r="N442" s="0" t="n">
        <v>87.2216</v>
      </c>
      <c r="O442" s="0" t="n">
        <v>59.5</v>
      </c>
      <c r="P442" s="0" t="n">
        <v>84.4678</v>
      </c>
      <c r="Q442" s="0" t="n">
        <v>12.77</v>
      </c>
      <c r="R442" s="0" t="n">
        <v>14.52</v>
      </c>
      <c r="S442" s="0" t="n">
        <v>12.17</v>
      </c>
      <c r="T442" s="0" t="n">
        <f aca="false">100*Q442/BX442</f>
        <v>14.1000585202116</v>
      </c>
      <c r="U442" s="0" t="n">
        <f aca="false">100*R442/BX442</f>
        <v>16.0323296564974</v>
      </c>
      <c r="V442" s="0" t="n">
        <f aca="false">100*S442/BX442</f>
        <v>13.4375655591993</v>
      </c>
      <c r="W442" s="0" t="n">
        <v>96669</v>
      </c>
      <c r="X442" s="0" t="n">
        <v>23096</v>
      </c>
      <c r="Y442" s="0" t="n">
        <v>569.7</v>
      </c>
      <c r="Z442" s="0" t="n">
        <v>5226</v>
      </c>
      <c r="AA442" s="0" t="n">
        <v>17218</v>
      </c>
      <c r="AB442" s="0" t="n">
        <v>10297</v>
      </c>
      <c r="AC442" s="0" t="n">
        <v>6921</v>
      </c>
      <c r="AD442" s="0" t="n">
        <v>92961</v>
      </c>
      <c r="AE442" s="0" t="n">
        <v>23579</v>
      </c>
      <c r="AF442" s="0" t="n">
        <v>5350.5</v>
      </c>
      <c r="AG442" s="0" t="n">
        <v>13755.4</v>
      </c>
      <c r="AH442" s="0" t="n">
        <v>6830</v>
      </c>
      <c r="AI442" s="0" t="n">
        <v>19388</v>
      </c>
      <c r="AJ442" s="0" t="n">
        <v>90</v>
      </c>
      <c r="AK442" s="0" t="n">
        <v>0.923</v>
      </c>
      <c r="AL442" s="0" t="n">
        <v>124721</v>
      </c>
      <c r="AM442" s="0" t="n">
        <v>121144</v>
      </c>
      <c r="AN442" s="0" t="n">
        <v>5.5</v>
      </c>
      <c r="AO442" s="0" t="n">
        <v>17.8</v>
      </c>
      <c r="AP442" s="0" t="n">
        <v>2581</v>
      </c>
      <c r="AQ442" s="0" t="n">
        <v>2146</v>
      </c>
      <c r="AR442" s="0" t="n">
        <v>2488</v>
      </c>
      <c r="AS442" s="0" t="n">
        <v>1121</v>
      </c>
      <c r="AT442" s="0" t="n">
        <v>1367</v>
      </c>
      <c r="AU442" s="0" t="n">
        <v>41.3</v>
      </c>
      <c r="AV442" s="0" t="n">
        <v>5</v>
      </c>
      <c r="AW442" s="0" t="n">
        <v>1396</v>
      </c>
      <c r="AX442" s="0" t="n">
        <v>1455</v>
      </c>
      <c r="AY442" s="0" t="n">
        <v>137</v>
      </c>
      <c r="AZ442" s="0" t="n">
        <v>327</v>
      </c>
      <c r="BA442" s="0" t="n">
        <v>643</v>
      </c>
      <c r="BB442" s="0" t="n">
        <v>348</v>
      </c>
      <c r="BC442" s="0" t="n">
        <v>5.45</v>
      </c>
      <c r="BD442" s="0" t="n">
        <v>5.6</v>
      </c>
      <c r="BE442" s="0" t="n">
        <v>6.21</v>
      </c>
      <c r="BF442" s="0" t="n">
        <v>7.14</v>
      </c>
      <c r="BG442" s="0" t="n">
        <v>7.78</v>
      </c>
      <c r="BH442" s="0" t="n">
        <v>7.81</v>
      </c>
      <c r="BI442" s="0" t="n">
        <v>8.461429</v>
      </c>
      <c r="BJ442" s="0" t="n">
        <v>9.103333</v>
      </c>
      <c r="BK442" s="0" t="n">
        <f aca="false">BE442-BD442</f>
        <v>0.61</v>
      </c>
      <c r="BL442" s="0" t="n">
        <f aca="false">BF442-BD442</f>
        <v>1.54</v>
      </c>
      <c r="BM442" s="0" t="n">
        <f aca="false">BH442-BD442</f>
        <v>2.21</v>
      </c>
      <c r="BN442" s="0" t="n">
        <f aca="false">BI442-BH442</f>
        <v>0.651429000000001</v>
      </c>
      <c r="BO442" s="0" t="n">
        <f aca="false">BJ442-BH442</f>
        <v>1.293333</v>
      </c>
      <c r="BP442" s="0" t="n">
        <v>1150.7</v>
      </c>
      <c r="BQ442" s="2" t="n">
        <v>2893.8</v>
      </c>
      <c r="BR442" s="0" t="n">
        <v>3496.8</v>
      </c>
      <c r="BS442" s="0" t="n">
        <v>418345</v>
      </c>
      <c r="BT442" s="0" t="n">
        <v>59466</v>
      </c>
      <c r="BU442" s="0" t="n">
        <v>59257</v>
      </c>
      <c r="BV442" s="2" t="n">
        <v>650.6</v>
      </c>
      <c r="BW442" s="0" t="n">
        <v>631732.2</v>
      </c>
      <c r="BX442" s="0" t="n">
        <v>90.567</v>
      </c>
      <c r="BY442" s="0" t="n">
        <v>110.752</v>
      </c>
      <c r="BZ442" s="0" t="n">
        <v>90.2</v>
      </c>
      <c r="CA442" s="0" t="n">
        <v>86.84</v>
      </c>
      <c r="CB442" s="3" t="n">
        <v>150.1</v>
      </c>
      <c r="CC442" s="3" t="n">
        <v>158.3</v>
      </c>
      <c r="CD442" s="3" t="n">
        <v>91.262</v>
      </c>
      <c r="CE442" s="0" t="n">
        <v>126.6</v>
      </c>
      <c r="CF442" s="0" t="n">
        <v>124.4</v>
      </c>
      <c r="CG442" s="0" t="n">
        <v>121.5</v>
      </c>
      <c r="CH442" s="0" t="n">
        <v>101.1</v>
      </c>
      <c r="CI442" s="0" t="n">
        <f aca="false">100*CH442/CD442</f>
        <v>110.779952225461</v>
      </c>
      <c r="CJ442" s="0" t="n">
        <v>283.0079</v>
      </c>
      <c r="CK442" s="0" t="n">
        <f aca="false">100*CJ442/CD442</f>
        <v>310.104862922136</v>
      </c>
      <c r="CL442" s="0" t="n">
        <v>47.1</v>
      </c>
      <c r="CM442" s="0" t="n">
        <f aca="false">100*CL442/CD442</f>
        <v>51.6096513335233</v>
      </c>
      <c r="CN442" s="0" t="n">
        <v>87.1</v>
      </c>
      <c r="CO442" s="0" t="n">
        <v>85.47</v>
      </c>
      <c r="CP442" s="0" t="n">
        <v>1.3289</v>
      </c>
      <c r="CQ442" s="0" t="n">
        <v>100.18</v>
      </c>
      <c r="CR442" s="0" t="n">
        <v>155.87</v>
      </c>
      <c r="CS442" s="0" t="n">
        <v>1.3893</v>
      </c>
      <c r="CT442" s="0" t="n">
        <v>455.1857</v>
      </c>
      <c r="CU442" s="0" t="n">
        <v>540.8862</v>
      </c>
      <c r="CV442" s="0" t="n">
        <v>2.91</v>
      </c>
      <c r="CW442" s="0" t="n">
        <v>16.7</v>
      </c>
      <c r="CX442" s="0" t="n">
        <v>3770.3</v>
      </c>
      <c r="CY442" s="0" t="n">
        <v>88.8</v>
      </c>
      <c r="CZ442" s="0" t="n">
        <v>56.1</v>
      </c>
      <c r="DA442" s="0" t="n">
        <v>58.9</v>
      </c>
      <c r="DB442" s="0" t="n">
        <v>64.8</v>
      </c>
      <c r="DC442" s="0" t="n">
        <v>45</v>
      </c>
      <c r="DD442" s="0" t="n">
        <v>136.107</v>
      </c>
      <c r="DE442" s="0" t="n">
        <v>34.454</v>
      </c>
    </row>
    <row r="443" customFormat="false" ht="15" hidden="false" customHeight="false" outlineLevel="0" collapsed="false">
      <c r="A443" s="0" t="s">
        <v>759</v>
      </c>
      <c r="B443" s="0" t="n">
        <v>79.6536</v>
      </c>
      <c r="C443" s="0" t="n">
        <v>82.0881</v>
      </c>
      <c r="D443" s="0" t="n">
        <v>81.8661</v>
      </c>
      <c r="E443" s="0" t="n">
        <v>86.2258</v>
      </c>
      <c r="F443" s="0" t="n">
        <v>75.255</v>
      </c>
      <c r="G443" s="0" t="n">
        <v>91.1562</v>
      </c>
      <c r="H443" s="0" t="n">
        <v>69.6584</v>
      </c>
      <c r="I443" s="0" t="n">
        <v>76.5506</v>
      </c>
      <c r="J443" s="0" t="n">
        <v>59.4602</v>
      </c>
      <c r="K443" s="0" t="n">
        <v>101.3566</v>
      </c>
      <c r="L443" s="0" t="n">
        <v>77.8366</v>
      </c>
      <c r="M443" s="0" t="n">
        <v>81.2814</v>
      </c>
      <c r="N443" s="0" t="n">
        <v>87.91</v>
      </c>
      <c r="O443" s="0" t="n">
        <v>60.9</v>
      </c>
      <c r="P443" s="0" t="n">
        <v>84.4048</v>
      </c>
      <c r="Q443" s="0" t="n">
        <v>12.75</v>
      </c>
      <c r="R443" s="0" t="n">
        <v>14.37</v>
      </c>
      <c r="S443" s="0" t="n">
        <v>12.19</v>
      </c>
      <c r="T443" s="0" t="n">
        <f aca="false">100*Q443/BX443</f>
        <v>14.0488127375902</v>
      </c>
      <c r="U443" s="0" t="n">
        <f aca="false">100*R443/BX443</f>
        <v>15.8338383560134</v>
      </c>
      <c r="V443" s="0" t="n">
        <f aca="false">100*S443/BX443</f>
        <v>13.4317668448019</v>
      </c>
      <c r="W443" s="0" t="n">
        <v>96981</v>
      </c>
      <c r="X443" s="0" t="n">
        <v>23146</v>
      </c>
      <c r="Y443" s="0" t="n">
        <v>568.2</v>
      </c>
      <c r="Z443" s="0" t="n">
        <v>5234</v>
      </c>
      <c r="AA443" s="0" t="n">
        <v>17261</v>
      </c>
      <c r="AB443" s="0" t="n">
        <v>10326</v>
      </c>
      <c r="AC443" s="0" t="n">
        <v>6935</v>
      </c>
      <c r="AD443" s="0" t="n">
        <v>93232</v>
      </c>
      <c r="AE443" s="0" t="n">
        <v>23661</v>
      </c>
      <c r="AF443" s="0" t="n">
        <v>5373.5</v>
      </c>
      <c r="AG443" s="0" t="n">
        <v>13808</v>
      </c>
      <c r="AH443" s="0" t="n">
        <v>6822</v>
      </c>
      <c r="AI443" s="0" t="n">
        <v>19397</v>
      </c>
      <c r="AJ443" s="0" t="n">
        <v>88</v>
      </c>
      <c r="AK443" s="0" t="n">
        <v>0.875</v>
      </c>
      <c r="AL443" s="0" t="n">
        <v>124663</v>
      </c>
      <c r="AM443" s="0" t="n">
        <v>121144</v>
      </c>
      <c r="AN443" s="0" t="n">
        <v>5.6</v>
      </c>
      <c r="AO443" s="0" t="n">
        <v>17.1</v>
      </c>
      <c r="AP443" s="0" t="n">
        <v>2764</v>
      </c>
      <c r="AQ443" s="0" t="n">
        <v>2164</v>
      </c>
      <c r="AR443" s="0" t="n">
        <v>2396</v>
      </c>
      <c r="AS443" s="0" t="n">
        <v>1056</v>
      </c>
      <c r="AT443" s="0" t="n">
        <v>1340</v>
      </c>
      <c r="AU443" s="0" t="n">
        <v>41.2</v>
      </c>
      <c r="AV443" s="0" t="n">
        <v>5.1</v>
      </c>
      <c r="AW443" s="0" t="n">
        <v>1282</v>
      </c>
      <c r="AX443" s="0" t="n">
        <v>1407</v>
      </c>
      <c r="AY443" s="0" t="n">
        <v>127</v>
      </c>
      <c r="AZ443" s="0" t="n">
        <v>289</v>
      </c>
      <c r="BA443" s="0" t="n">
        <v>656</v>
      </c>
      <c r="BB443" s="0" t="n">
        <v>335</v>
      </c>
      <c r="BC443" s="0" t="n">
        <v>5.53</v>
      </c>
      <c r="BD443" s="0" t="n">
        <v>5.71</v>
      </c>
      <c r="BE443" s="0" t="n">
        <v>6.21</v>
      </c>
      <c r="BF443" s="0" t="n">
        <v>7.05</v>
      </c>
      <c r="BG443" s="0" t="n">
        <v>7.76</v>
      </c>
      <c r="BH443" s="0" t="n">
        <v>7.78</v>
      </c>
      <c r="BI443" s="0" t="n">
        <v>8.46</v>
      </c>
      <c r="BJ443" s="0" t="n">
        <v>9.082</v>
      </c>
      <c r="BK443" s="0" t="n">
        <f aca="false">BE443-BD443</f>
        <v>0.5</v>
      </c>
      <c r="BL443" s="0" t="n">
        <f aca="false">BF443-BD443</f>
        <v>1.34</v>
      </c>
      <c r="BM443" s="0" t="n">
        <f aca="false">BH443-BD443</f>
        <v>2.07</v>
      </c>
      <c r="BN443" s="0" t="n">
        <f aca="false">BI443-BH443</f>
        <v>0.680000000000001</v>
      </c>
      <c r="BO443" s="0" t="n">
        <f aca="false">BJ443-BH443</f>
        <v>1.302</v>
      </c>
      <c r="BP443" s="0" t="n">
        <v>1151.4</v>
      </c>
      <c r="BQ443" s="2" t="n">
        <v>2889.3</v>
      </c>
      <c r="BR443" s="0" t="n">
        <v>3502.2</v>
      </c>
      <c r="BS443" s="0" t="n">
        <v>421064</v>
      </c>
      <c r="BT443" s="0" t="n">
        <v>59404</v>
      </c>
      <c r="BU443" s="0" t="n">
        <v>59268</v>
      </c>
      <c r="BV443" s="2" t="n">
        <v>656.7</v>
      </c>
      <c r="BW443" s="0" t="n">
        <v>638391.9</v>
      </c>
      <c r="BX443" s="0" t="n">
        <v>90.755</v>
      </c>
      <c r="BY443" s="0" t="n">
        <v>111.037</v>
      </c>
      <c r="BZ443" s="0" t="n">
        <v>90.195</v>
      </c>
      <c r="CA443" s="0" t="n">
        <v>87.11</v>
      </c>
      <c r="CB443" s="3" t="n">
        <v>150.5</v>
      </c>
      <c r="CC443" s="3" t="n">
        <v>159</v>
      </c>
      <c r="CD443" s="3" t="n">
        <v>91.504</v>
      </c>
      <c r="CE443" s="0" t="n">
        <v>126.9</v>
      </c>
      <c r="CF443" s="0" t="n">
        <v>124.6</v>
      </c>
      <c r="CG443" s="0" t="n">
        <v>122.8</v>
      </c>
      <c r="CH443" s="0" t="n">
        <v>102.1</v>
      </c>
      <c r="CI443" s="0" t="n">
        <f aca="false">100*CH443/CD443</f>
        <v>111.579821647141</v>
      </c>
      <c r="CJ443" s="0" t="n">
        <v>288.2119</v>
      </c>
      <c r="CK443" s="0" t="n">
        <f aca="false">100*CJ443/CD443</f>
        <v>314.971913796118</v>
      </c>
      <c r="CL443" s="0" t="n">
        <v>48.4</v>
      </c>
      <c r="CM443" s="0" t="n">
        <f aca="false">100*CL443/CD443</f>
        <v>52.8938625633852</v>
      </c>
      <c r="CN443" s="0" t="n">
        <v>86</v>
      </c>
      <c r="CO443" s="0" t="n">
        <v>85.03</v>
      </c>
      <c r="CP443" s="0" t="n">
        <v>1.2863</v>
      </c>
      <c r="CQ443" s="0" t="n">
        <v>99.77</v>
      </c>
      <c r="CR443" s="0" t="n">
        <v>157.46</v>
      </c>
      <c r="CS443" s="0" t="n">
        <v>1.4132</v>
      </c>
      <c r="CT443" s="0" t="n">
        <v>465.25</v>
      </c>
      <c r="CU443" s="0" t="n">
        <v>551.9376</v>
      </c>
      <c r="CV443" s="0" t="n">
        <v>2.87</v>
      </c>
      <c r="CW443" s="0" t="n">
        <v>17.01</v>
      </c>
      <c r="CX443" s="0" t="n">
        <v>3872.45</v>
      </c>
      <c r="CY443" s="0" t="n">
        <v>88.4</v>
      </c>
      <c r="CZ443" s="0" t="n">
        <v>57.4</v>
      </c>
      <c r="DA443" s="0" t="n">
        <v>59.7</v>
      </c>
      <c r="DB443" s="0" t="n">
        <v>62.7</v>
      </c>
      <c r="DC443" s="0" t="n">
        <v>45.2</v>
      </c>
      <c r="DD443" s="0" t="n">
        <v>135.664</v>
      </c>
      <c r="DE443" s="0" t="n">
        <v>34.961</v>
      </c>
    </row>
    <row r="444" customFormat="false" ht="15" hidden="false" customHeight="false" outlineLevel="0" collapsed="false">
      <c r="A444" s="0" t="s">
        <v>760</v>
      </c>
      <c r="B444" s="0" t="n">
        <v>79.6505</v>
      </c>
      <c r="C444" s="0" t="n">
        <v>82.166</v>
      </c>
      <c r="D444" s="0" t="n">
        <v>82.0498</v>
      </c>
      <c r="E444" s="0" t="n">
        <v>86.5161</v>
      </c>
      <c r="F444" s="0" t="n">
        <v>75.1147</v>
      </c>
      <c r="G444" s="0" t="n">
        <v>91.6493</v>
      </c>
      <c r="H444" s="0" t="n">
        <v>69.8811</v>
      </c>
      <c r="I444" s="0" t="n">
        <v>76.4514</v>
      </c>
      <c r="J444" s="0" t="n">
        <v>59.5393</v>
      </c>
      <c r="K444" s="0" t="n">
        <v>100.7163</v>
      </c>
      <c r="L444" s="0" t="n">
        <v>77.7558</v>
      </c>
      <c r="M444" s="0" t="n">
        <v>83.9969</v>
      </c>
      <c r="N444" s="0" t="n">
        <v>87.9549</v>
      </c>
      <c r="O444" s="0" t="n">
        <v>57.4</v>
      </c>
      <c r="P444" s="0" t="n">
        <v>83.9999</v>
      </c>
      <c r="Q444" s="0" t="n">
        <v>12.83</v>
      </c>
      <c r="R444" s="0" t="n">
        <v>14.59</v>
      </c>
      <c r="S444" s="0" t="n">
        <v>12.25</v>
      </c>
      <c r="T444" s="0" t="n">
        <f aca="false">100*Q444/BX444</f>
        <v>14.1128588714113</v>
      </c>
      <c r="U444" s="0" t="n">
        <f aca="false">100*R444/BX444</f>
        <v>16.0488395116049</v>
      </c>
      <c r="V444" s="0" t="n">
        <f aca="false">100*S444/BX444</f>
        <v>13.4748652513475</v>
      </c>
      <c r="W444" s="0" t="n">
        <v>97180</v>
      </c>
      <c r="X444" s="0" t="n">
        <v>23103</v>
      </c>
      <c r="Y444" s="0" t="n">
        <v>563.5</v>
      </c>
      <c r="Z444" s="0" t="n">
        <v>5192</v>
      </c>
      <c r="AA444" s="0" t="n">
        <v>17265</v>
      </c>
      <c r="AB444" s="0" t="n">
        <v>10348</v>
      </c>
      <c r="AC444" s="0" t="n">
        <v>6917</v>
      </c>
      <c r="AD444" s="0" t="n">
        <v>93484</v>
      </c>
      <c r="AE444" s="0" t="n">
        <v>23727</v>
      </c>
      <c r="AF444" s="0" t="n">
        <v>5397</v>
      </c>
      <c r="AG444" s="0" t="n">
        <v>13846.3</v>
      </c>
      <c r="AH444" s="0" t="n">
        <v>6813</v>
      </c>
      <c r="AI444" s="0" t="n">
        <v>19407</v>
      </c>
      <c r="AJ444" s="0" t="n">
        <v>87</v>
      </c>
      <c r="AK444" s="0" t="n">
        <v>0.897</v>
      </c>
      <c r="AL444" s="0" t="n">
        <v>124928</v>
      </c>
      <c r="AM444" s="0" t="n">
        <v>121308</v>
      </c>
      <c r="AN444" s="0" t="n">
        <v>5.4</v>
      </c>
      <c r="AO444" s="0" t="n">
        <v>17</v>
      </c>
      <c r="AP444" s="0" t="n">
        <v>2578</v>
      </c>
      <c r="AQ444" s="0" t="n">
        <v>2197</v>
      </c>
      <c r="AR444" s="0" t="n">
        <v>2345</v>
      </c>
      <c r="AS444" s="0" t="n">
        <v>1119</v>
      </c>
      <c r="AT444" s="0" t="n">
        <v>1226</v>
      </c>
      <c r="AU444" s="0" t="n">
        <v>40.9</v>
      </c>
      <c r="AV444" s="0" t="n">
        <v>5.1</v>
      </c>
      <c r="AW444" s="0" t="n">
        <v>1254</v>
      </c>
      <c r="AX444" s="0" t="n">
        <v>1316</v>
      </c>
      <c r="AY444" s="0" t="n">
        <v>130</v>
      </c>
      <c r="AZ444" s="0" t="n">
        <v>285</v>
      </c>
      <c r="BA444" s="0" t="n">
        <v>564</v>
      </c>
      <c r="BB444" s="0" t="n">
        <v>337</v>
      </c>
      <c r="BC444" s="0" t="n">
        <v>5.92</v>
      </c>
      <c r="BD444" s="0" t="n">
        <v>5.77</v>
      </c>
      <c r="BE444" s="0" t="n">
        <v>6.03</v>
      </c>
      <c r="BF444" s="0" t="n">
        <v>6.7</v>
      </c>
      <c r="BG444" s="0" t="n">
        <v>7.37</v>
      </c>
      <c r="BH444" s="0" t="n">
        <v>7.47</v>
      </c>
      <c r="BI444" s="0" t="n">
        <v>8.26</v>
      </c>
      <c r="BJ444" s="0" t="n">
        <v>8.85</v>
      </c>
      <c r="BK444" s="0" t="n">
        <f aca="false">BE444-BD444</f>
        <v>0.260000000000001</v>
      </c>
      <c r="BL444" s="0" t="n">
        <f aca="false">BF444-BD444</f>
        <v>0.930000000000001</v>
      </c>
      <c r="BM444" s="0" t="n">
        <f aca="false">BH444-BD444</f>
        <v>1.7</v>
      </c>
      <c r="BN444" s="0" t="n">
        <f aca="false">BI444-BH444</f>
        <v>0.79</v>
      </c>
      <c r="BO444" s="0" t="n">
        <f aca="false">BJ444-BH444</f>
        <v>1.38</v>
      </c>
      <c r="BP444" s="0" t="n">
        <v>1147.4</v>
      </c>
      <c r="BQ444" s="2" t="n">
        <v>2863.5</v>
      </c>
      <c r="BR444" s="0" t="n">
        <v>3499.5</v>
      </c>
      <c r="BS444" s="0" t="n">
        <v>421597</v>
      </c>
      <c r="BT444" s="0" t="n">
        <v>58652</v>
      </c>
      <c r="BU444" s="0" t="n">
        <v>58593</v>
      </c>
      <c r="BV444" s="2" t="n">
        <v>667.8</v>
      </c>
      <c r="BW444" s="0" t="n">
        <v>640455.7</v>
      </c>
      <c r="BX444" s="0" t="n">
        <v>90.91</v>
      </c>
      <c r="BY444" s="0" t="n">
        <v>110.988</v>
      </c>
      <c r="BZ444" s="0" t="n">
        <v>90.235</v>
      </c>
      <c r="CA444" s="0" t="n">
        <v>87.355</v>
      </c>
      <c r="CB444" s="3" t="n">
        <v>150.9</v>
      </c>
      <c r="CC444" s="3" t="n">
        <v>159.4</v>
      </c>
      <c r="CD444" s="3" t="n">
        <v>91.647</v>
      </c>
      <c r="CE444" s="0" t="n">
        <v>127.2</v>
      </c>
      <c r="CF444" s="0" t="n">
        <v>124.9</v>
      </c>
      <c r="CG444" s="0" t="n">
        <v>123.7</v>
      </c>
      <c r="CH444" s="0" t="n">
        <v>102.9</v>
      </c>
      <c r="CI444" s="0" t="n">
        <f aca="false">100*CH444/CD444</f>
        <v>112.278634325182</v>
      </c>
      <c r="CJ444" s="0" t="n">
        <v>285.7221</v>
      </c>
      <c r="CK444" s="0" t="n">
        <f aca="false">100*CJ444/CD444</f>
        <v>311.763723853481</v>
      </c>
      <c r="CL444" s="0" t="n">
        <v>51</v>
      </c>
      <c r="CM444" s="0" t="n">
        <f aca="false">100*CL444/CD444</f>
        <v>55.6483027267668</v>
      </c>
      <c r="CN444" s="0" t="n">
        <v>81.7</v>
      </c>
      <c r="CO444" s="0" t="n">
        <v>84.11</v>
      </c>
      <c r="CP444" s="0" t="n">
        <v>1.2715</v>
      </c>
      <c r="CQ444" s="0" t="n">
        <v>98.24</v>
      </c>
      <c r="CR444" s="0" t="n">
        <v>157.2</v>
      </c>
      <c r="CS444" s="0" t="n">
        <v>1.4005</v>
      </c>
      <c r="CT444" s="0" t="n">
        <v>481.9247</v>
      </c>
      <c r="CU444" s="0" t="n">
        <v>569.2384</v>
      </c>
      <c r="CV444" s="0" t="n">
        <v>2.81</v>
      </c>
      <c r="CW444" s="0" t="n">
        <v>17.58</v>
      </c>
      <c r="CX444" s="0" t="n">
        <v>3953.71</v>
      </c>
      <c r="CY444" s="0" t="n">
        <v>85.9</v>
      </c>
      <c r="CZ444" s="0" t="n">
        <v>55.1</v>
      </c>
      <c r="DA444" s="0" t="n">
        <v>56.6</v>
      </c>
      <c r="DB444" s="0" t="n">
        <v>60.7</v>
      </c>
      <c r="DC444" s="0" t="n">
        <v>47</v>
      </c>
      <c r="DD444" s="0" t="n">
        <v>134.807</v>
      </c>
      <c r="DE444" s="0" t="n">
        <v>36.641</v>
      </c>
    </row>
    <row r="445" customFormat="false" ht="15" hidden="false" customHeight="false" outlineLevel="0" collapsed="false">
      <c r="A445" s="0" t="s">
        <v>761</v>
      </c>
      <c r="B445" s="0" t="n">
        <v>79.7758</v>
      </c>
      <c r="C445" s="0" t="n">
        <v>82.2793</v>
      </c>
      <c r="D445" s="0" t="n">
        <v>82.137</v>
      </c>
      <c r="E445" s="0" t="n">
        <v>86.4937</v>
      </c>
      <c r="F445" s="0" t="n">
        <v>75.0707</v>
      </c>
      <c r="G445" s="0" t="n">
        <v>91.6374</v>
      </c>
      <c r="H445" s="0" t="n">
        <v>70.278</v>
      </c>
      <c r="I445" s="0" t="n">
        <v>76.5901</v>
      </c>
      <c r="J445" s="0" t="n">
        <v>59.9788</v>
      </c>
      <c r="K445" s="0" t="n">
        <v>100.3472</v>
      </c>
      <c r="L445" s="0" t="n">
        <v>77.9433</v>
      </c>
      <c r="M445" s="0" t="n">
        <v>83.6843</v>
      </c>
      <c r="N445" s="0" t="n">
        <v>88.6076</v>
      </c>
      <c r="O445" s="0" t="n">
        <v>54.8</v>
      </c>
      <c r="P445" s="0" t="n">
        <v>83.8841</v>
      </c>
      <c r="Q445" s="0" t="n">
        <v>12.85</v>
      </c>
      <c r="R445" s="0" t="n">
        <v>14.62</v>
      </c>
      <c r="S445" s="0" t="n">
        <v>12.24</v>
      </c>
      <c r="T445" s="0" t="n">
        <f aca="false">100*Q445/BX445</f>
        <v>14.111419817485</v>
      </c>
      <c r="U445" s="0" t="n">
        <f aca="false">100*R445/BX445</f>
        <v>16.055171807909</v>
      </c>
      <c r="V445" s="0" t="n">
        <f aca="false">100*S445/BX445</f>
        <v>13.4415391880168</v>
      </c>
      <c r="W445" s="0" t="n">
        <v>97382</v>
      </c>
      <c r="X445" s="0" t="n">
        <v>23150</v>
      </c>
      <c r="Y445" s="0" t="n">
        <v>564.2</v>
      </c>
      <c r="Z445" s="0" t="n">
        <v>5242</v>
      </c>
      <c r="AA445" s="0" t="n">
        <v>17262</v>
      </c>
      <c r="AB445" s="0" t="n">
        <v>10362</v>
      </c>
      <c r="AC445" s="0" t="n">
        <v>6900</v>
      </c>
      <c r="AD445" s="0" t="n">
        <v>93659</v>
      </c>
      <c r="AE445" s="0" t="n">
        <v>23720</v>
      </c>
      <c r="AF445" s="0" t="n">
        <v>5411.7</v>
      </c>
      <c r="AG445" s="0" t="n">
        <v>13819.2</v>
      </c>
      <c r="AH445" s="0" t="n">
        <v>6819</v>
      </c>
      <c r="AI445" s="0" t="n">
        <v>19427</v>
      </c>
      <c r="AJ445" s="0" t="n">
        <v>85</v>
      </c>
      <c r="AK445" s="0" t="n">
        <v>0.881</v>
      </c>
      <c r="AL445" s="0" t="n">
        <v>124955</v>
      </c>
      <c r="AM445" s="0" t="n">
        <v>121321</v>
      </c>
      <c r="AN445" s="0" t="n">
        <v>5.4</v>
      </c>
      <c r="AO445" s="0" t="n">
        <v>17.3</v>
      </c>
      <c r="AP445" s="0" t="n">
        <v>2572</v>
      </c>
      <c r="AQ445" s="0" t="n">
        <v>2276</v>
      </c>
      <c r="AR445" s="0" t="n">
        <v>2287</v>
      </c>
      <c r="AS445" s="0" t="n">
        <v>949</v>
      </c>
      <c r="AT445" s="0" t="n">
        <v>1338</v>
      </c>
      <c r="AU445" s="0" t="n">
        <v>41</v>
      </c>
      <c r="AV445" s="0" t="n">
        <v>4.9</v>
      </c>
      <c r="AW445" s="0" t="n">
        <v>1226</v>
      </c>
      <c r="AX445" s="0" t="n">
        <v>1249</v>
      </c>
      <c r="AY445" s="0" t="n">
        <v>125</v>
      </c>
      <c r="AZ445" s="0" t="n">
        <v>276</v>
      </c>
      <c r="BA445" s="0" t="n">
        <v>571</v>
      </c>
      <c r="BB445" s="0" t="n">
        <v>277</v>
      </c>
      <c r="BC445" s="0" t="n">
        <v>5.98</v>
      </c>
      <c r="BD445" s="0" t="n">
        <v>5.73</v>
      </c>
      <c r="BE445" s="0" t="n">
        <v>5.89</v>
      </c>
      <c r="BF445" s="0" t="n">
        <v>6.43</v>
      </c>
      <c r="BG445" s="0" t="n">
        <v>7.05</v>
      </c>
      <c r="BH445" s="0" t="n">
        <v>7.2</v>
      </c>
      <c r="BI445" s="0" t="n">
        <v>8.120435</v>
      </c>
      <c r="BJ445" s="0" t="n">
        <v>8.701304</v>
      </c>
      <c r="BK445" s="0" t="n">
        <f aca="false">BE445-BD445</f>
        <v>0.159999999999999</v>
      </c>
      <c r="BL445" s="0" t="n">
        <f aca="false">BF445-BD445</f>
        <v>0.699999999999999</v>
      </c>
      <c r="BM445" s="0" t="n">
        <f aca="false">BH445-BD445</f>
        <v>1.47</v>
      </c>
      <c r="BN445" s="0" t="n">
        <f aca="false">BI445-BH445</f>
        <v>0.920435</v>
      </c>
      <c r="BO445" s="0" t="n">
        <f aca="false">BJ445-BH445</f>
        <v>1.501304</v>
      </c>
      <c r="BP445" s="0" t="n">
        <v>1146.7</v>
      </c>
      <c r="BQ445" s="2" t="n">
        <v>2850.7</v>
      </c>
      <c r="BR445" s="0" t="n">
        <v>3500.6</v>
      </c>
      <c r="BS445" s="0" t="n">
        <v>424712</v>
      </c>
      <c r="BT445" s="0" t="n">
        <v>58209</v>
      </c>
      <c r="BU445" s="0" t="n">
        <v>58140</v>
      </c>
      <c r="BV445" s="2" t="n">
        <v>674.3</v>
      </c>
      <c r="BW445" s="0" t="n">
        <v>648072.2</v>
      </c>
      <c r="BX445" s="0" t="n">
        <v>91.061</v>
      </c>
      <c r="BY445" s="0" t="n">
        <v>111.138</v>
      </c>
      <c r="BZ445" s="0" t="n">
        <v>90.209</v>
      </c>
      <c r="CA445" s="0" t="n">
        <v>87.594</v>
      </c>
      <c r="CB445" s="3" t="n">
        <v>151.2</v>
      </c>
      <c r="CC445" s="3" t="n">
        <v>159.9</v>
      </c>
      <c r="CD445" s="3" t="n">
        <v>91.85</v>
      </c>
      <c r="CE445" s="0" t="n">
        <v>127.4</v>
      </c>
      <c r="CF445" s="0" t="n">
        <v>125.1</v>
      </c>
      <c r="CG445" s="0" t="n">
        <v>124.3</v>
      </c>
      <c r="CH445" s="0" t="n">
        <v>102.3</v>
      </c>
      <c r="CI445" s="0" t="n">
        <f aca="false">100*CH445/CD445</f>
        <v>111.377245508982</v>
      </c>
      <c r="CJ445" s="0" t="n">
        <v>285.9748</v>
      </c>
      <c r="CK445" s="0" t="n">
        <f aca="false">100*CJ445/CD445</f>
        <v>311.349809471965</v>
      </c>
      <c r="CL445" s="0" t="n">
        <v>50.6</v>
      </c>
      <c r="CM445" s="0" t="n">
        <f aca="false">100*CL445/CD445</f>
        <v>55.0898203592814</v>
      </c>
      <c r="CN445" s="0" t="n">
        <v>78.9</v>
      </c>
      <c r="CO445" s="0" t="n">
        <v>81.22</v>
      </c>
      <c r="CP445" s="0" t="n">
        <v>1.1709</v>
      </c>
      <c r="CQ445" s="0" t="n">
        <v>90.52</v>
      </c>
      <c r="CR445" s="0" t="n">
        <v>160.02</v>
      </c>
      <c r="CS445" s="0" t="n">
        <v>1.4077</v>
      </c>
      <c r="CT445" s="0" t="n">
        <v>493.1535</v>
      </c>
      <c r="CU445" s="0" t="n">
        <v>586.4274</v>
      </c>
      <c r="CV445" s="0" t="n">
        <v>2.76</v>
      </c>
      <c r="CW445" s="0" t="n">
        <v>16.05</v>
      </c>
      <c r="CX445" s="0" t="n">
        <v>4062.76</v>
      </c>
      <c r="CY445" s="0" t="n">
        <v>79.8</v>
      </c>
      <c r="CZ445" s="0" t="n">
        <v>52.1</v>
      </c>
      <c r="DA445" s="0" t="n">
        <v>51.9</v>
      </c>
      <c r="DB445" s="0" t="n">
        <v>56.9</v>
      </c>
      <c r="DC445" s="0" t="n">
        <v>47</v>
      </c>
      <c r="DD445" s="0" t="n">
        <v>131.872</v>
      </c>
      <c r="DE445" s="0" t="n">
        <v>35.885</v>
      </c>
    </row>
    <row r="446" customFormat="false" ht="15" hidden="false" customHeight="false" outlineLevel="0" collapsed="false">
      <c r="A446" s="0" t="s">
        <v>762</v>
      </c>
      <c r="B446" s="0" t="n">
        <v>79.7359</v>
      </c>
      <c r="C446" s="0" t="n">
        <v>82.0778</v>
      </c>
      <c r="D446" s="0" t="n">
        <v>81.9282</v>
      </c>
      <c r="E446" s="0" t="n">
        <v>86.1374</v>
      </c>
      <c r="F446" s="0" t="n">
        <v>74.7961</v>
      </c>
      <c r="G446" s="0" t="n">
        <v>91.2435</v>
      </c>
      <c r="H446" s="0" t="n">
        <v>70.4179</v>
      </c>
      <c r="I446" s="0" t="n">
        <v>76.7406</v>
      </c>
      <c r="J446" s="0" t="n">
        <v>60.0356</v>
      </c>
      <c r="K446" s="0" t="n">
        <v>100.1598</v>
      </c>
      <c r="L446" s="0" t="n">
        <v>77.8406</v>
      </c>
      <c r="M446" s="0" t="n">
        <v>82.867</v>
      </c>
      <c r="N446" s="0" t="n">
        <v>87.341</v>
      </c>
      <c r="O446" s="0" t="n">
        <v>54.1</v>
      </c>
      <c r="P446" s="0" t="n">
        <v>83.4558</v>
      </c>
      <c r="Q446" s="0" t="n">
        <v>12.87</v>
      </c>
      <c r="R446" s="0" t="n">
        <v>14.66</v>
      </c>
      <c r="S446" s="0" t="n">
        <v>12.26</v>
      </c>
      <c r="T446" s="0" t="n">
        <f aca="false">100*Q446/BX446</f>
        <v>14.0976208211015</v>
      </c>
      <c r="U446" s="0" t="n">
        <f aca="false">100*R446/BX446</f>
        <v>16.0583621785041</v>
      </c>
      <c r="V446" s="0" t="n">
        <f aca="false">100*S446/BX446</f>
        <v>13.4294352188582</v>
      </c>
      <c r="W446" s="0" t="n">
        <v>97537</v>
      </c>
      <c r="X446" s="0" t="n">
        <v>23174</v>
      </c>
      <c r="Y446" s="0" t="n">
        <v>562.1</v>
      </c>
      <c r="Z446" s="0" t="n">
        <v>5252</v>
      </c>
      <c r="AA446" s="0" t="n">
        <v>17278</v>
      </c>
      <c r="AB446" s="0" t="n">
        <v>10379</v>
      </c>
      <c r="AC446" s="0" t="n">
        <v>6899</v>
      </c>
      <c r="AD446" s="0" t="n">
        <v>93797</v>
      </c>
      <c r="AE446" s="0" t="n">
        <v>23782</v>
      </c>
      <c r="AF446" s="0" t="n">
        <v>5419</v>
      </c>
      <c r="AG446" s="0" t="n">
        <v>13872.1</v>
      </c>
      <c r="AH446" s="0" t="n">
        <v>6812</v>
      </c>
      <c r="AI446" s="0" t="n">
        <v>19434</v>
      </c>
      <c r="AJ446" s="0" t="n">
        <v>86</v>
      </c>
      <c r="AK446" s="0" t="n">
        <v>0.834</v>
      </c>
      <c r="AL446" s="0" t="n">
        <v>124945</v>
      </c>
      <c r="AM446" s="0" t="n">
        <v>121379</v>
      </c>
      <c r="AN446" s="0" t="n">
        <v>5.8</v>
      </c>
      <c r="AO446" s="0" t="n">
        <v>17.6</v>
      </c>
      <c r="AP446" s="0" t="n">
        <v>2730</v>
      </c>
      <c r="AQ446" s="0" t="n">
        <v>2370</v>
      </c>
      <c r="AR446" s="0" t="n">
        <v>2473</v>
      </c>
      <c r="AS446" s="0" t="n">
        <v>1060</v>
      </c>
      <c r="AT446" s="0" t="n">
        <v>1413</v>
      </c>
      <c r="AU446" s="0" t="n">
        <v>40.7</v>
      </c>
      <c r="AV446" s="0" t="n">
        <v>4.7</v>
      </c>
      <c r="AW446" s="0" t="n">
        <v>1259</v>
      </c>
      <c r="AX446" s="0" t="n">
        <v>1267</v>
      </c>
      <c r="AY446" s="0" t="n">
        <v>108</v>
      </c>
      <c r="AZ446" s="0" t="n">
        <v>278</v>
      </c>
      <c r="BA446" s="0" t="n">
        <v>567</v>
      </c>
      <c r="BB446" s="0" t="n">
        <v>314</v>
      </c>
      <c r="BC446" s="0" t="n">
        <v>6.05</v>
      </c>
      <c r="BD446" s="0" t="n">
        <v>5.65</v>
      </c>
      <c r="BE446" s="0" t="n">
        <v>5.77</v>
      </c>
      <c r="BF446" s="0" t="n">
        <v>6.27</v>
      </c>
      <c r="BG446" s="0" t="n">
        <v>6.86</v>
      </c>
      <c r="BH446" s="0" t="n">
        <v>7.06</v>
      </c>
      <c r="BI446" s="0" t="n">
        <v>8.026316</v>
      </c>
      <c r="BJ446" s="0" t="n">
        <v>8.598947</v>
      </c>
      <c r="BK446" s="0" t="n">
        <f aca="false">BE446-BD446</f>
        <v>0.119999999999999</v>
      </c>
      <c r="BL446" s="0" t="n">
        <f aca="false">BF446-BD446</f>
        <v>0.619999999999999</v>
      </c>
      <c r="BM446" s="0" t="n">
        <f aca="false">BH446-BD446</f>
        <v>1.41</v>
      </c>
      <c r="BN446" s="0" t="n">
        <f aca="false">BI446-BH446</f>
        <v>0.966316</v>
      </c>
      <c r="BO446" s="0" t="n">
        <f aca="false">BJ446-BH446</f>
        <v>1.538947</v>
      </c>
      <c r="BP446" s="0" t="n">
        <v>1149.3</v>
      </c>
      <c r="BQ446" s="2" t="n">
        <v>2848.2</v>
      </c>
      <c r="BR446" s="0" t="n">
        <v>3508.7</v>
      </c>
      <c r="BS446" s="0" t="n">
        <v>427889</v>
      </c>
      <c r="BT446" s="0" t="n">
        <v>57973</v>
      </c>
      <c r="BU446" s="0" t="n">
        <v>57862</v>
      </c>
      <c r="BV446" s="2" t="n">
        <v>683.4</v>
      </c>
      <c r="BW446" s="0" t="n">
        <v>653951.6</v>
      </c>
      <c r="BX446" s="0" t="n">
        <v>91.292</v>
      </c>
      <c r="BY446" s="0" t="n">
        <v>111.23</v>
      </c>
      <c r="BZ446" s="0" t="n">
        <v>90.478</v>
      </c>
      <c r="CA446" s="0" t="n">
        <v>87.828</v>
      </c>
      <c r="CB446" s="3" t="n">
        <v>151.8</v>
      </c>
      <c r="CC446" s="3" t="n">
        <v>160.4</v>
      </c>
      <c r="CD446" s="3" t="n">
        <v>92.055</v>
      </c>
      <c r="CE446" s="0" t="n">
        <v>127.7</v>
      </c>
      <c r="CF446" s="0" t="n">
        <v>125.4</v>
      </c>
      <c r="CG446" s="0" t="n">
        <v>125</v>
      </c>
      <c r="CH446" s="0" t="n">
        <v>103.7</v>
      </c>
      <c r="CI446" s="0" t="n">
        <f aca="false">100*CH446/CD446</f>
        <v>112.650046168052</v>
      </c>
      <c r="CJ446" s="0" t="n">
        <v>286.3111</v>
      </c>
      <c r="CK446" s="0" t="n">
        <f aca="false">100*CJ446/CD446</f>
        <v>311.021780457335</v>
      </c>
      <c r="CL446" s="0" t="n">
        <v>55.3</v>
      </c>
      <c r="CM446" s="0" t="n">
        <f aca="false">100*CL446/CD446</f>
        <v>60.0727825756341</v>
      </c>
      <c r="CN446" s="0" t="n">
        <v>74.5</v>
      </c>
      <c r="CO446" s="0" t="n">
        <v>78.66</v>
      </c>
      <c r="CP446" s="0" t="n">
        <v>1.1384</v>
      </c>
      <c r="CQ446" s="0" t="n">
        <v>83.69</v>
      </c>
      <c r="CR446" s="0" t="n">
        <v>160.73</v>
      </c>
      <c r="CS446" s="0" t="n">
        <v>1.3762</v>
      </c>
      <c r="CT446" s="0" t="n">
        <v>507.9058</v>
      </c>
      <c r="CU446" s="0" t="n">
        <v>603.65</v>
      </c>
      <c r="CV446" s="0" t="n">
        <v>2.68</v>
      </c>
      <c r="CW446" s="0" t="n">
        <v>16.56</v>
      </c>
      <c r="CX446" s="0" t="n">
        <v>4230.65</v>
      </c>
      <c r="CY446" s="0" t="n">
        <v>83.8</v>
      </c>
      <c r="CZ446" s="0" t="n">
        <v>51.5</v>
      </c>
      <c r="DA446" s="0" t="n">
        <v>52.2</v>
      </c>
      <c r="DB446" s="0" t="n">
        <v>56.3</v>
      </c>
      <c r="DC446" s="0" t="n">
        <v>44.2</v>
      </c>
      <c r="DD446" s="0" t="n">
        <v>133.197</v>
      </c>
      <c r="DE446" s="0" t="n">
        <v>35.636</v>
      </c>
    </row>
    <row r="447" customFormat="false" ht="15" hidden="false" customHeight="false" outlineLevel="0" collapsed="false">
      <c r="A447" s="0" t="s">
        <v>763</v>
      </c>
      <c r="B447" s="0" t="n">
        <v>79.8982</v>
      </c>
      <c r="C447" s="0" t="n">
        <v>82.2534</v>
      </c>
      <c r="D447" s="0" t="n">
        <v>82.1139</v>
      </c>
      <c r="E447" s="0" t="n">
        <v>86.3276</v>
      </c>
      <c r="F447" s="0" t="n">
        <v>74.0744</v>
      </c>
      <c r="G447" s="0" t="n">
        <v>91.863</v>
      </c>
      <c r="H447" s="0" t="n">
        <v>70.5801</v>
      </c>
      <c r="I447" s="0" t="n">
        <v>76.8865</v>
      </c>
      <c r="J447" s="0" t="n">
        <v>60.1773</v>
      </c>
      <c r="K447" s="0" t="n">
        <v>100.2717</v>
      </c>
      <c r="L447" s="0" t="n">
        <v>77.8682</v>
      </c>
      <c r="M447" s="0" t="n">
        <v>86.6122</v>
      </c>
      <c r="N447" s="0" t="n">
        <v>86.5095</v>
      </c>
      <c r="O447" s="0" t="n">
        <v>49.9</v>
      </c>
      <c r="P447" s="0" t="n">
        <v>83.1631</v>
      </c>
      <c r="Q447" s="0" t="n">
        <v>12.89</v>
      </c>
      <c r="R447" s="0" t="n">
        <v>14.69</v>
      </c>
      <c r="S447" s="0" t="n">
        <v>12.28</v>
      </c>
      <c r="T447" s="0" t="n">
        <f aca="false">100*Q447/BX447</f>
        <v>14.0996051235493</v>
      </c>
      <c r="U447" s="0" t="n">
        <f aca="false">100*R447/BX447</f>
        <v>16.0685181741613</v>
      </c>
      <c r="V447" s="0" t="n">
        <f aca="false">100*S447/BX447</f>
        <v>13.4323623675086</v>
      </c>
      <c r="W447" s="0" t="n">
        <v>97537</v>
      </c>
      <c r="X447" s="0" t="n">
        <v>23120</v>
      </c>
      <c r="Y447" s="0" t="n">
        <v>560.1</v>
      </c>
      <c r="Z447" s="0" t="n">
        <v>5220</v>
      </c>
      <c r="AA447" s="0" t="n">
        <v>17259</v>
      </c>
      <c r="AB447" s="0" t="n">
        <v>10374</v>
      </c>
      <c r="AC447" s="0" t="n">
        <v>6885</v>
      </c>
      <c r="AD447" s="0" t="n">
        <v>93835</v>
      </c>
      <c r="AE447" s="0" t="n">
        <v>23779</v>
      </c>
      <c r="AF447" s="0" t="n">
        <v>5422.4</v>
      </c>
      <c r="AG447" s="0" t="n">
        <v>13868.9</v>
      </c>
      <c r="AH447" s="0" t="n">
        <v>6808</v>
      </c>
      <c r="AI447" s="0" t="n">
        <v>19418</v>
      </c>
      <c r="AJ447" s="0" t="n">
        <v>80</v>
      </c>
      <c r="AK447" s="0" t="n">
        <v>0.798</v>
      </c>
      <c r="AL447" s="0" t="n">
        <v>124421</v>
      </c>
      <c r="AM447" s="0" t="n">
        <v>121072</v>
      </c>
      <c r="AN447" s="0" t="n">
        <v>5.6</v>
      </c>
      <c r="AO447" s="0" t="n">
        <v>17</v>
      </c>
      <c r="AP447" s="0" t="n">
        <v>2603</v>
      </c>
      <c r="AQ447" s="0" t="n">
        <v>2332</v>
      </c>
      <c r="AR447" s="0" t="n">
        <v>2577</v>
      </c>
      <c r="AS447" s="0" t="n">
        <v>1261</v>
      </c>
      <c r="AT447" s="0" t="n">
        <v>1316</v>
      </c>
      <c r="AU447" s="0" t="n">
        <v>40.5</v>
      </c>
      <c r="AV447" s="0" t="n">
        <v>4.6</v>
      </c>
      <c r="AW447" s="0" t="n">
        <v>1271</v>
      </c>
      <c r="AX447" s="0" t="n">
        <v>1314</v>
      </c>
      <c r="AY447" s="0" t="n">
        <v>130</v>
      </c>
      <c r="AZ447" s="0" t="n">
        <v>260</v>
      </c>
      <c r="BA447" s="0" t="n">
        <v>580</v>
      </c>
      <c r="BB447" s="0" t="n">
        <v>344</v>
      </c>
      <c r="BC447" s="0" t="n">
        <v>6.01</v>
      </c>
      <c r="BD447" s="0" t="n">
        <v>5.67</v>
      </c>
      <c r="BE447" s="0" t="n">
        <v>5.67</v>
      </c>
      <c r="BF447" s="0" t="n">
        <v>6</v>
      </c>
      <c r="BG447" s="0" t="n">
        <v>6.41</v>
      </c>
      <c r="BH447" s="0" t="n">
        <v>6.63</v>
      </c>
      <c r="BI447" s="0" t="n">
        <v>7.649091</v>
      </c>
      <c r="BJ447" s="0" t="n">
        <v>8.203182</v>
      </c>
      <c r="BK447" s="0" t="n">
        <f aca="false">BE447-BD447</f>
        <v>0</v>
      </c>
      <c r="BL447" s="0" t="n">
        <f aca="false">BF447-BD447</f>
        <v>0.33</v>
      </c>
      <c r="BM447" s="0" t="n">
        <f aca="false">BH447-BD447</f>
        <v>0.96</v>
      </c>
      <c r="BN447" s="0" t="n">
        <f aca="false">BI447-BH447</f>
        <v>1.019091</v>
      </c>
      <c r="BO447" s="0" t="n">
        <f aca="false">BJ447-BH447</f>
        <v>1.573182</v>
      </c>
      <c r="BP447" s="0" t="n">
        <v>1145.4</v>
      </c>
      <c r="BQ447" s="2" t="n">
        <v>2866.9</v>
      </c>
      <c r="BR447" s="0" t="n">
        <v>3533.8</v>
      </c>
      <c r="BS447" s="0" t="n">
        <v>430536</v>
      </c>
      <c r="BT447" s="0" t="n">
        <v>57641</v>
      </c>
      <c r="BU447" s="0" t="n">
        <v>57491</v>
      </c>
      <c r="BV447" s="2" t="n">
        <v>691.5</v>
      </c>
      <c r="BW447" s="0" t="n">
        <v>659306.9</v>
      </c>
      <c r="BX447" s="0" t="n">
        <v>91.421</v>
      </c>
      <c r="BY447" s="0" t="n">
        <v>110.825</v>
      </c>
      <c r="BZ447" s="0" t="n">
        <v>90.599</v>
      </c>
      <c r="CA447" s="0" t="n">
        <v>88.048</v>
      </c>
      <c r="CB447" s="3" t="n">
        <v>152.1</v>
      </c>
      <c r="CC447" s="3" t="n">
        <v>160.7</v>
      </c>
      <c r="CD447" s="3" t="n">
        <v>92.197</v>
      </c>
      <c r="CE447" s="0" t="n">
        <v>127.8</v>
      </c>
      <c r="CF447" s="0" t="n">
        <v>125.5</v>
      </c>
      <c r="CG447" s="0" t="n">
        <v>125.2</v>
      </c>
      <c r="CH447" s="0" t="n">
        <v>102.4</v>
      </c>
      <c r="CI447" s="0" t="n">
        <f aca="false">100*CH447/CD447</f>
        <v>111.066520602623</v>
      </c>
      <c r="CJ447" s="0" t="n">
        <v>288.3309</v>
      </c>
      <c r="CK447" s="0" t="n">
        <f aca="false">100*CJ447/CD447</f>
        <v>312.733494582253</v>
      </c>
      <c r="CL447" s="0" t="n">
        <v>56</v>
      </c>
      <c r="CM447" s="0" t="n">
        <f aca="false">100*CL447/CD447</f>
        <v>60.7395034545593</v>
      </c>
      <c r="CN447" s="0" t="n">
        <v>70.5</v>
      </c>
      <c r="CO447" s="0" t="n">
        <v>79.19</v>
      </c>
      <c r="CP447" s="0" t="n">
        <v>1.1693</v>
      </c>
      <c r="CQ447" s="0" t="n">
        <v>85.11</v>
      </c>
      <c r="CR447" s="0" t="n">
        <v>158.74</v>
      </c>
      <c r="CS447" s="0" t="n">
        <v>1.3609</v>
      </c>
      <c r="CT447" s="0" t="n">
        <v>523.8136</v>
      </c>
      <c r="CU447" s="0" t="n">
        <v>622.9482</v>
      </c>
      <c r="CV447" s="0" t="n">
        <v>2.6</v>
      </c>
      <c r="CW447" s="0" t="n">
        <v>16.78</v>
      </c>
      <c r="CX447" s="0" t="n">
        <v>4391.56</v>
      </c>
      <c r="CY447" s="0" t="n">
        <v>80.1</v>
      </c>
      <c r="CZ447" s="0" t="n">
        <v>46.7</v>
      </c>
      <c r="DA447" s="0" t="n">
        <v>44</v>
      </c>
      <c r="DB447" s="0" t="n">
        <v>53.3</v>
      </c>
      <c r="DC447" s="0" t="n">
        <v>43.3</v>
      </c>
      <c r="DD447" s="0" t="n">
        <v>131.504</v>
      </c>
      <c r="DE447" s="0" t="n">
        <v>37.242</v>
      </c>
    </row>
    <row r="448" customFormat="false" ht="15" hidden="false" customHeight="false" outlineLevel="0" collapsed="false">
      <c r="A448" s="0" t="s">
        <v>764</v>
      </c>
      <c r="B448" s="0" t="n">
        <v>80.145</v>
      </c>
      <c r="C448" s="0" t="n">
        <v>82.6712</v>
      </c>
      <c r="D448" s="0" t="n">
        <v>82.59</v>
      </c>
      <c r="E448" s="0" t="n">
        <v>86.7642</v>
      </c>
      <c r="F448" s="0" t="n">
        <v>74.6022</v>
      </c>
      <c r="G448" s="0" t="n">
        <v>92.2552</v>
      </c>
      <c r="H448" s="0" t="n">
        <v>71.2123</v>
      </c>
      <c r="I448" s="0" t="n">
        <v>76.9315</v>
      </c>
      <c r="J448" s="0" t="n">
        <v>60.4786</v>
      </c>
      <c r="K448" s="0" t="n">
        <v>99.7854</v>
      </c>
      <c r="L448" s="0" t="n">
        <v>78.1912</v>
      </c>
      <c r="M448" s="0" t="n">
        <v>85.9849</v>
      </c>
      <c r="N448" s="0" t="n">
        <v>86.8426</v>
      </c>
      <c r="O448" s="0" t="n">
        <v>46.1</v>
      </c>
      <c r="P448" s="0" t="n">
        <v>83.177</v>
      </c>
      <c r="Q448" s="0" t="n">
        <v>12.94</v>
      </c>
      <c r="R448" s="0" t="n">
        <v>14.75</v>
      </c>
      <c r="S448" s="0" t="n">
        <v>12.31</v>
      </c>
      <c r="T448" s="0" t="n">
        <f aca="false">100*Q448/BX448</f>
        <v>14.1385225571714</v>
      </c>
      <c r="U448" s="0" t="n">
        <f aca="false">100*R448/BX448</f>
        <v>16.1161675207325</v>
      </c>
      <c r="V448" s="0" t="n">
        <f aca="false">100*S448/BX448</f>
        <v>13.450170995269</v>
      </c>
      <c r="W448" s="0" t="n">
        <v>97741</v>
      </c>
      <c r="X448" s="0" t="n">
        <v>23139</v>
      </c>
      <c r="Y448" s="0" t="n">
        <v>557.9</v>
      </c>
      <c r="Z448" s="0" t="n">
        <v>5250</v>
      </c>
      <c r="AA448" s="0" t="n">
        <v>17249</v>
      </c>
      <c r="AB448" s="0" t="n">
        <v>10365</v>
      </c>
      <c r="AC448" s="0" t="n">
        <v>6884</v>
      </c>
      <c r="AD448" s="0" t="n">
        <v>94047</v>
      </c>
      <c r="AE448" s="0" t="n">
        <v>23824</v>
      </c>
      <c r="AF448" s="0" t="n">
        <v>5438.9</v>
      </c>
      <c r="AG448" s="0" t="n">
        <v>13896.6</v>
      </c>
      <c r="AH448" s="0" t="n">
        <v>6809</v>
      </c>
      <c r="AI448" s="0" t="n">
        <v>19445</v>
      </c>
      <c r="AJ448" s="0" t="n">
        <v>82</v>
      </c>
      <c r="AK448" s="0" t="n">
        <v>0.809</v>
      </c>
      <c r="AL448" s="0" t="n">
        <v>124522</v>
      </c>
      <c r="AM448" s="0" t="n">
        <v>121061</v>
      </c>
      <c r="AN448" s="0" t="n">
        <v>5.6</v>
      </c>
      <c r="AO448" s="0" t="n">
        <v>15.9</v>
      </c>
      <c r="AP448" s="0" t="n">
        <v>2744</v>
      </c>
      <c r="AQ448" s="0" t="n">
        <v>2354</v>
      </c>
      <c r="AR448" s="0" t="n">
        <v>2266</v>
      </c>
      <c r="AS448" s="0" t="n">
        <v>1031</v>
      </c>
      <c r="AT448" s="0" t="n">
        <v>1235</v>
      </c>
      <c r="AU448" s="0" t="n">
        <v>40.8</v>
      </c>
      <c r="AV448" s="0" t="n">
        <v>4.6</v>
      </c>
      <c r="AW448" s="0" t="n">
        <v>1305</v>
      </c>
      <c r="AX448" s="0" t="n">
        <v>1281</v>
      </c>
      <c r="AY448" s="0" t="n">
        <v>126</v>
      </c>
      <c r="AZ448" s="0" t="n">
        <v>287</v>
      </c>
      <c r="BA448" s="0" t="n">
        <v>559</v>
      </c>
      <c r="BB448" s="0" t="n">
        <v>309</v>
      </c>
      <c r="BC448" s="0" t="n">
        <v>6</v>
      </c>
      <c r="BD448" s="0" t="n">
        <v>5.47</v>
      </c>
      <c r="BE448" s="0" t="n">
        <v>5.42</v>
      </c>
      <c r="BF448" s="0" t="n">
        <v>5.64</v>
      </c>
      <c r="BG448" s="0" t="n">
        <v>5.93</v>
      </c>
      <c r="BH448" s="0" t="n">
        <v>6.17</v>
      </c>
      <c r="BI448" s="0" t="n">
        <v>7.302727</v>
      </c>
      <c r="BJ448" s="0" t="n">
        <v>7.900455</v>
      </c>
      <c r="BK448" s="0" t="n">
        <f aca="false">BE448-BD448</f>
        <v>-0.0499999999999998</v>
      </c>
      <c r="BL448" s="0" t="n">
        <f aca="false">BF448-BD448</f>
        <v>0.17</v>
      </c>
      <c r="BM448" s="0" t="n">
        <f aca="false">BH448-BD448</f>
        <v>0.7</v>
      </c>
      <c r="BN448" s="0" t="n">
        <f aca="false">BI448-BH448</f>
        <v>1.132727</v>
      </c>
      <c r="BO448" s="0" t="n">
        <f aca="false">BJ448-BH448</f>
        <v>1.730455</v>
      </c>
      <c r="BP448" s="0" t="n">
        <v>1144.2</v>
      </c>
      <c r="BQ448" s="2" t="n">
        <v>2894.2</v>
      </c>
      <c r="BR448" s="0" t="n">
        <v>3559.3</v>
      </c>
      <c r="BS448" s="0" t="n">
        <v>430147</v>
      </c>
      <c r="BT448" s="0" t="n">
        <v>57376</v>
      </c>
      <c r="BU448" s="0" t="n">
        <v>57104</v>
      </c>
      <c r="BV448" s="2" t="n">
        <v>696.7</v>
      </c>
      <c r="BW448" s="0" t="n">
        <v>663290.5</v>
      </c>
      <c r="BX448" s="0" t="n">
        <v>91.523</v>
      </c>
      <c r="BY448" s="0" t="n">
        <v>110.616</v>
      </c>
      <c r="BZ448" s="0" t="n">
        <v>90.615</v>
      </c>
      <c r="CA448" s="0" t="n">
        <v>88.246</v>
      </c>
      <c r="CB448" s="3" t="n">
        <v>152.4</v>
      </c>
      <c r="CC448" s="3" t="n">
        <v>161.1</v>
      </c>
      <c r="CD448" s="3" t="n">
        <v>92.289</v>
      </c>
      <c r="CE448" s="0" t="n">
        <v>127.8</v>
      </c>
      <c r="CF448" s="0" t="n">
        <v>125.5</v>
      </c>
      <c r="CG448" s="0" t="n">
        <v>125.5</v>
      </c>
      <c r="CH448" s="0" t="n">
        <v>103</v>
      </c>
      <c r="CI448" s="0" t="n">
        <f aca="false">100*CH448/CD448</f>
        <v>111.605933534874</v>
      </c>
      <c r="CJ448" s="0" t="n">
        <v>294.8268</v>
      </c>
      <c r="CK448" s="0" t="n">
        <f aca="false">100*CJ448/CD448</f>
        <v>319.460390729123</v>
      </c>
      <c r="CL448" s="0" t="n">
        <v>53.3</v>
      </c>
      <c r="CM448" s="0" t="n">
        <f aca="false">100*CL448/CD448</f>
        <v>57.7533617224155</v>
      </c>
      <c r="CN448" s="0" t="n">
        <v>64.7</v>
      </c>
      <c r="CO448" s="0" t="n">
        <v>79.08</v>
      </c>
      <c r="CP448" s="0" t="n">
        <v>1.1588</v>
      </c>
      <c r="CQ448" s="0" t="n">
        <v>84.64</v>
      </c>
      <c r="CR448" s="0" t="n">
        <v>159.48</v>
      </c>
      <c r="CS448" s="0" t="n">
        <v>1.3775</v>
      </c>
      <c r="CT448" s="0" t="n">
        <v>539.3541</v>
      </c>
      <c r="CU448" s="0" t="n">
        <v>641.4509</v>
      </c>
      <c r="CV448" s="0" t="n">
        <v>2.55</v>
      </c>
      <c r="CW448" s="0" t="n">
        <v>16.53</v>
      </c>
      <c r="CX448" s="0" t="n">
        <v>4510.75</v>
      </c>
      <c r="CY448" s="0" t="n">
        <v>84.1</v>
      </c>
      <c r="CZ448" s="0" t="n">
        <v>45.9</v>
      </c>
      <c r="DA448" s="0" t="n">
        <v>43.5</v>
      </c>
      <c r="DB448" s="0" t="n">
        <v>51.8</v>
      </c>
      <c r="DC448" s="0" t="n">
        <v>43</v>
      </c>
      <c r="DD448" s="0" t="n">
        <v>130.72</v>
      </c>
      <c r="DE448" s="0" t="n">
        <v>36.078</v>
      </c>
    </row>
    <row r="449" customFormat="false" ht="15" hidden="false" customHeight="false" outlineLevel="0" collapsed="false">
      <c r="A449" s="0" t="s">
        <v>765</v>
      </c>
      <c r="B449" s="0" t="n">
        <v>79.8618</v>
      </c>
      <c r="C449" s="0" t="n">
        <v>82.4226</v>
      </c>
      <c r="D449" s="0" t="n">
        <v>82.2626</v>
      </c>
      <c r="E449" s="0" t="n">
        <v>86.2955</v>
      </c>
      <c r="F449" s="0" t="n">
        <v>73.0084</v>
      </c>
      <c r="G449" s="0" t="n">
        <v>92.3168</v>
      </c>
      <c r="H449" s="0" t="n">
        <v>71.1805</v>
      </c>
      <c r="I449" s="0" t="n">
        <v>76.6083</v>
      </c>
      <c r="J449" s="0" t="n">
        <v>60.0888</v>
      </c>
      <c r="K449" s="0" t="n">
        <v>98.6684</v>
      </c>
      <c r="L449" s="0" t="n">
        <v>77.7447</v>
      </c>
      <c r="M449" s="0" t="n">
        <v>86.2491</v>
      </c>
      <c r="N449" s="0" t="n">
        <v>86.9521</v>
      </c>
      <c r="O449" s="0" t="n">
        <v>51.6</v>
      </c>
      <c r="P449" s="0" t="n">
        <v>82.3662</v>
      </c>
      <c r="Q449" s="0" t="n">
        <v>13</v>
      </c>
      <c r="R449" s="0" t="n">
        <v>14.77</v>
      </c>
      <c r="S449" s="0" t="n">
        <v>12.38</v>
      </c>
      <c r="T449" s="0" t="n">
        <f aca="false">100*Q449/BX449</f>
        <v>14.1833138767361</v>
      </c>
      <c r="U449" s="0" t="n">
        <f aca="false">100*R449/BX449</f>
        <v>16.1144266122609</v>
      </c>
      <c r="V449" s="0" t="n">
        <f aca="false">100*S449/BX449</f>
        <v>13.5068789072302</v>
      </c>
      <c r="W449" s="0" t="n">
        <v>97828</v>
      </c>
      <c r="X449" s="0" t="n">
        <v>23119</v>
      </c>
      <c r="Y449" s="0" t="n">
        <v>557</v>
      </c>
      <c r="Z449" s="0" t="n">
        <v>5262</v>
      </c>
      <c r="AA449" s="0" t="n">
        <v>17218</v>
      </c>
      <c r="AB449" s="0" t="n">
        <v>10361</v>
      </c>
      <c r="AC449" s="0" t="n">
        <v>6857</v>
      </c>
      <c r="AD449" s="0" t="n">
        <v>94146</v>
      </c>
      <c r="AE449" s="0" t="n">
        <v>23835</v>
      </c>
      <c r="AF449" s="0" t="n">
        <v>5446.2</v>
      </c>
      <c r="AG449" s="0" t="n">
        <v>13908.2</v>
      </c>
      <c r="AH449" s="0" t="n">
        <v>6816</v>
      </c>
      <c r="AI449" s="0" t="n">
        <v>19437</v>
      </c>
      <c r="AJ449" s="0" t="n">
        <v>85</v>
      </c>
      <c r="AK449" s="0" t="n">
        <v>0.837</v>
      </c>
      <c r="AL449" s="0" t="n">
        <v>124816</v>
      </c>
      <c r="AM449" s="0" t="n">
        <v>121437</v>
      </c>
      <c r="AN449" s="0" t="n">
        <v>5.7</v>
      </c>
      <c r="AO449" s="0" t="n">
        <v>16.5</v>
      </c>
      <c r="AP449" s="0" t="n">
        <v>2627</v>
      </c>
      <c r="AQ449" s="0" t="n">
        <v>2565</v>
      </c>
      <c r="AR449" s="0" t="n">
        <v>2311</v>
      </c>
      <c r="AS449" s="0" t="n">
        <v>1061</v>
      </c>
      <c r="AT449" s="0" t="n">
        <v>1250</v>
      </c>
      <c r="AU449" s="0" t="n">
        <v>40.7</v>
      </c>
      <c r="AV449" s="0" t="n">
        <v>4.6</v>
      </c>
      <c r="AW449" s="0" t="n">
        <v>1354</v>
      </c>
      <c r="AX449" s="0" t="n">
        <v>1461</v>
      </c>
      <c r="AY449" s="0" t="n">
        <v>115</v>
      </c>
      <c r="AZ449" s="0" t="n">
        <v>281</v>
      </c>
      <c r="BA449" s="0" t="n">
        <v>723</v>
      </c>
      <c r="BB449" s="0" t="n">
        <v>342</v>
      </c>
      <c r="BC449" s="0" t="n">
        <v>5.85</v>
      </c>
      <c r="BD449" s="0" t="n">
        <v>5.42</v>
      </c>
      <c r="BE449" s="0" t="n">
        <v>5.37</v>
      </c>
      <c r="BF449" s="0" t="n">
        <v>5.59</v>
      </c>
      <c r="BG449" s="0" t="n">
        <v>6.01</v>
      </c>
      <c r="BH449" s="0" t="n">
        <v>6.28</v>
      </c>
      <c r="BI449" s="0" t="n">
        <v>7.4105</v>
      </c>
      <c r="BJ449" s="0" t="n">
        <v>8.0385</v>
      </c>
      <c r="BK449" s="0" t="n">
        <f aca="false">BE449-BD449</f>
        <v>-0.0499999999999998</v>
      </c>
      <c r="BL449" s="0" t="n">
        <f aca="false">BF449-BD449</f>
        <v>0.17</v>
      </c>
      <c r="BM449" s="0" t="n">
        <f aca="false">BH449-BD449</f>
        <v>0.86</v>
      </c>
      <c r="BN449" s="0" t="n">
        <f aca="false">BI449-BH449</f>
        <v>1.1305</v>
      </c>
      <c r="BO449" s="0" t="n">
        <f aca="false">BJ449-BH449</f>
        <v>1.7585</v>
      </c>
      <c r="BP449" s="0" t="n">
        <v>1145.4</v>
      </c>
      <c r="BQ449" s="2" t="n">
        <v>2913.2</v>
      </c>
      <c r="BR449" s="0" t="n">
        <v>3578</v>
      </c>
      <c r="BS449" s="0" t="n">
        <v>430753</v>
      </c>
      <c r="BT449" s="0" t="n">
        <v>57817</v>
      </c>
      <c r="BU449" s="0" t="n">
        <v>57446</v>
      </c>
      <c r="BV449" s="2" t="n">
        <v>703.3</v>
      </c>
      <c r="BW449" s="0" t="n">
        <v>668595.7</v>
      </c>
      <c r="BX449" s="0" t="n">
        <v>91.657</v>
      </c>
      <c r="BY449" s="0" t="n">
        <v>110.542</v>
      </c>
      <c r="BZ449" s="0" t="n">
        <v>90.721</v>
      </c>
      <c r="CA449" s="0" t="n">
        <v>88.427</v>
      </c>
      <c r="CB449" s="3" t="n">
        <v>152.6</v>
      </c>
      <c r="CC449" s="3" t="n">
        <v>161.4</v>
      </c>
      <c r="CD449" s="3" t="n">
        <v>92.455</v>
      </c>
      <c r="CE449" s="0" t="n">
        <v>128</v>
      </c>
      <c r="CF449" s="0" t="n">
        <v>125.6</v>
      </c>
      <c r="CG449" s="0" t="n">
        <v>125.6</v>
      </c>
      <c r="CH449" s="0" t="n">
        <v>101.6</v>
      </c>
      <c r="CI449" s="0" t="n">
        <f aca="false">100*CH449/CD449</f>
        <v>109.891298469526</v>
      </c>
      <c r="CJ449" s="0" t="n">
        <v>295.378</v>
      </c>
      <c r="CK449" s="0" t="n">
        <f aca="false">100*CJ449/CD449</f>
        <v>319.482991725704</v>
      </c>
      <c r="CL449" s="0" t="n">
        <v>48.3</v>
      </c>
      <c r="CM449" s="0" t="n">
        <f aca="false">100*CL449/CD449</f>
        <v>52.2416310637608</v>
      </c>
      <c r="CN449" s="0" t="n">
        <v>58.6</v>
      </c>
      <c r="CO449" s="0" t="n">
        <v>79.03</v>
      </c>
      <c r="CP449" s="0" t="n">
        <v>1.1556</v>
      </c>
      <c r="CQ449" s="0" t="n">
        <v>87.4</v>
      </c>
      <c r="CR449" s="0" t="n">
        <v>159.52</v>
      </c>
      <c r="CS449" s="0" t="n">
        <v>1.3612</v>
      </c>
      <c r="CT449" s="0" t="n">
        <v>557.3665</v>
      </c>
      <c r="CU449" s="0" t="n">
        <v>665.686</v>
      </c>
      <c r="CV449" s="0" t="n">
        <v>2.5</v>
      </c>
      <c r="CW449" s="0" t="n">
        <v>17.02</v>
      </c>
      <c r="CX449" s="0" t="n">
        <v>4684.75</v>
      </c>
      <c r="CY449" s="0" t="n">
        <v>87.4</v>
      </c>
      <c r="CZ449" s="0" t="n">
        <v>50.7</v>
      </c>
      <c r="DA449" s="0" t="n">
        <v>52.7</v>
      </c>
      <c r="DB449" s="0" t="n">
        <v>51.3</v>
      </c>
      <c r="DC449" s="0" t="n">
        <v>46.5</v>
      </c>
      <c r="DD449" s="0" t="n">
        <v>131.372</v>
      </c>
      <c r="DE449" s="0" t="n">
        <v>35.083</v>
      </c>
    </row>
    <row r="450" customFormat="false" ht="15" hidden="false" customHeight="false" outlineLevel="0" collapsed="false">
      <c r="A450" s="0" t="s">
        <v>766</v>
      </c>
      <c r="B450" s="0" t="n">
        <v>80.9422</v>
      </c>
      <c r="C450" s="0" t="n">
        <v>83.6892</v>
      </c>
      <c r="D450" s="0" t="n">
        <v>83.6688</v>
      </c>
      <c r="E450" s="0" t="n">
        <v>87.7173</v>
      </c>
      <c r="F450" s="0" t="n">
        <v>75.5344</v>
      </c>
      <c r="G450" s="0" t="n">
        <v>93.216</v>
      </c>
      <c r="H450" s="0" t="n">
        <v>72.7649</v>
      </c>
      <c r="I450" s="0" t="n">
        <v>77.4663</v>
      </c>
      <c r="J450" s="0" t="n">
        <v>61.385</v>
      </c>
      <c r="K450" s="0" t="n">
        <v>98.4552</v>
      </c>
      <c r="L450" s="0" t="n">
        <v>78.6695</v>
      </c>
      <c r="M450" s="0" t="n">
        <v>92.5667</v>
      </c>
      <c r="N450" s="0" t="n">
        <v>87.1514</v>
      </c>
      <c r="O450" s="0" t="n">
        <v>49.1</v>
      </c>
      <c r="P450" s="0" t="n">
        <v>82.9942</v>
      </c>
      <c r="Q450" s="0" t="n">
        <v>13.01</v>
      </c>
      <c r="R450" s="0" t="n">
        <v>14.77</v>
      </c>
      <c r="S450" s="0" t="n">
        <v>12.39</v>
      </c>
      <c r="T450" s="0" t="n">
        <f aca="false">100*Q450/BX450</f>
        <v>14.1651695791823</v>
      </c>
      <c r="U450" s="0" t="n">
        <f aca="false">100*R450/BX450</f>
        <v>16.0814415591486</v>
      </c>
      <c r="V450" s="0" t="n">
        <f aca="false">100*S450/BX450</f>
        <v>13.4901192226033</v>
      </c>
      <c r="W450" s="0" t="n">
        <v>98107</v>
      </c>
      <c r="X450" s="0" t="n">
        <v>23163</v>
      </c>
      <c r="Y450" s="0" t="n">
        <v>555.2</v>
      </c>
      <c r="Z450" s="0" t="n">
        <v>5286</v>
      </c>
      <c r="AA450" s="0" t="n">
        <v>17239</v>
      </c>
      <c r="AB450" s="0" t="n">
        <v>10382</v>
      </c>
      <c r="AC450" s="0" t="n">
        <v>6857</v>
      </c>
      <c r="AD450" s="0" t="n">
        <v>94373</v>
      </c>
      <c r="AE450" s="0" t="n">
        <v>23877</v>
      </c>
      <c r="AF450" s="0" t="n">
        <v>5448.4</v>
      </c>
      <c r="AG450" s="0" t="n">
        <v>13924.9</v>
      </c>
      <c r="AH450" s="0" t="n">
        <v>6825</v>
      </c>
      <c r="AI450" s="0" t="n">
        <v>19429</v>
      </c>
      <c r="AJ450" s="0" t="n">
        <v>84</v>
      </c>
      <c r="AK450" s="0" t="n">
        <v>0.832</v>
      </c>
      <c r="AL450" s="0" t="n">
        <v>124852</v>
      </c>
      <c r="AM450" s="0" t="n">
        <v>121478</v>
      </c>
      <c r="AN450" s="0" t="n">
        <v>5.7</v>
      </c>
      <c r="AO450" s="0" t="n">
        <v>16.2</v>
      </c>
      <c r="AP450" s="0" t="n">
        <v>2732</v>
      </c>
      <c r="AQ450" s="0" t="n">
        <v>2434</v>
      </c>
      <c r="AR450" s="0" t="n">
        <v>2391</v>
      </c>
      <c r="AS450" s="0" t="n">
        <v>1156</v>
      </c>
      <c r="AT450" s="0" t="n">
        <v>1235</v>
      </c>
      <c r="AU450" s="0" t="n">
        <v>40.7</v>
      </c>
      <c r="AV450" s="0" t="n">
        <v>4.7</v>
      </c>
      <c r="AW450" s="0" t="n">
        <v>1386</v>
      </c>
      <c r="AX450" s="0" t="n">
        <v>1416</v>
      </c>
      <c r="AY450" s="0" t="n">
        <v>119</v>
      </c>
      <c r="AZ450" s="0" t="n">
        <v>323</v>
      </c>
      <c r="BA450" s="0" t="n">
        <v>633</v>
      </c>
      <c r="BB450" s="0" t="n">
        <v>341</v>
      </c>
      <c r="BC450" s="0" t="n">
        <v>5.74</v>
      </c>
      <c r="BD450" s="0" t="n">
        <v>5.4</v>
      </c>
      <c r="BE450" s="0" t="n">
        <v>5.41</v>
      </c>
      <c r="BF450" s="0" t="n">
        <v>5.75</v>
      </c>
      <c r="BG450" s="0" t="n">
        <v>6.24</v>
      </c>
      <c r="BH450" s="0" t="n">
        <v>6.49</v>
      </c>
      <c r="BI450" s="0" t="n">
        <v>7.566522</v>
      </c>
      <c r="BJ450" s="0" t="n">
        <v>8.193043</v>
      </c>
      <c r="BK450" s="0" t="n">
        <f aca="false">BE450-BD450</f>
        <v>0.00999999999999979</v>
      </c>
      <c r="BL450" s="0" t="n">
        <f aca="false">BF450-BD450</f>
        <v>0.35</v>
      </c>
      <c r="BM450" s="0" t="n">
        <f aca="false">BH450-BD450</f>
        <v>1.09</v>
      </c>
      <c r="BN450" s="0" t="n">
        <f aca="false">BI450-BH450</f>
        <v>1.076522</v>
      </c>
      <c r="BO450" s="0" t="n">
        <f aca="false">BJ450-BH450</f>
        <v>1.703043</v>
      </c>
      <c r="BP450" s="0" t="n">
        <v>1145.5</v>
      </c>
      <c r="BQ450" s="2" t="n">
        <v>2933.6</v>
      </c>
      <c r="BR450" s="0" t="n">
        <v>3600.2</v>
      </c>
      <c r="BS450" s="0" t="n">
        <v>431261</v>
      </c>
      <c r="BT450" s="0" t="n">
        <v>57538</v>
      </c>
      <c r="BU450" s="0" t="n">
        <v>57256</v>
      </c>
      <c r="BV450" s="2" t="n">
        <v>707.8</v>
      </c>
      <c r="BW450" s="0" t="n">
        <v>672036.3</v>
      </c>
      <c r="BX450" s="0" t="n">
        <v>91.845</v>
      </c>
      <c r="BY450" s="0" t="n">
        <v>110.582</v>
      </c>
      <c r="BZ450" s="0" t="n">
        <v>90.789</v>
      </c>
      <c r="CA450" s="0" t="n">
        <v>88.7</v>
      </c>
      <c r="CB450" s="3" t="n">
        <v>152.9</v>
      </c>
      <c r="CC450" s="3" t="n">
        <v>161.8</v>
      </c>
      <c r="CD450" s="3" t="n">
        <v>92.673</v>
      </c>
      <c r="CE450" s="0" t="n">
        <v>127.9</v>
      </c>
      <c r="CF450" s="0" t="n">
        <v>125.5</v>
      </c>
      <c r="CG450" s="0" t="n">
        <v>125.6</v>
      </c>
      <c r="CH450" s="0" t="n">
        <v>99.7</v>
      </c>
      <c r="CI450" s="0" t="n">
        <f aca="false">100*CH450/CD450</f>
        <v>107.582575291617</v>
      </c>
      <c r="CJ450" s="0" t="n">
        <v>292.0026</v>
      </c>
      <c r="CK450" s="0" t="n">
        <f aca="false">100*CJ450/CD450</f>
        <v>315.089184552135</v>
      </c>
      <c r="CL450" s="0" t="n">
        <v>49.1</v>
      </c>
      <c r="CM450" s="0" t="n">
        <f aca="false">100*CL450/CD450</f>
        <v>52.9819904395023</v>
      </c>
      <c r="CN450" s="0" t="n">
        <v>48.5</v>
      </c>
      <c r="CO450" s="0" t="n">
        <v>81.37</v>
      </c>
      <c r="CP450" s="0" t="n">
        <v>1.1962</v>
      </c>
      <c r="CQ450" s="0" t="n">
        <v>94.74</v>
      </c>
      <c r="CR450" s="0" t="n">
        <v>156.68</v>
      </c>
      <c r="CS450" s="0" t="n">
        <v>1.3552</v>
      </c>
      <c r="CT450" s="0" t="n">
        <v>559.11</v>
      </c>
      <c r="CU450" s="0" t="n">
        <v>664.3683</v>
      </c>
      <c r="CV450" s="0" t="n">
        <v>2.49</v>
      </c>
      <c r="CW450" s="0" t="n">
        <v>16.97</v>
      </c>
      <c r="CX450" s="0" t="n">
        <v>4639.25</v>
      </c>
      <c r="CY450" s="0" t="n">
        <v>86.1</v>
      </c>
      <c r="CZ450" s="0" t="n">
        <v>47.1</v>
      </c>
      <c r="DA450" s="0" t="n">
        <v>46.5</v>
      </c>
      <c r="DB450" s="0" t="n">
        <v>49.1</v>
      </c>
      <c r="DC450" s="0" t="n">
        <v>45.5</v>
      </c>
      <c r="DD450" s="0" t="n">
        <v>133.422</v>
      </c>
      <c r="DE450" s="0" t="n">
        <v>36.425</v>
      </c>
    </row>
    <row r="451" customFormat="false" ht="15" hidden="false" customHeight="false" outlineLevel="0" collapsed="false">
      <c r="A451" s="0" t="s">
        <v>767</v>
      </c>
      <c r="B451" s="0" t="n">
        <v>81.262</v>
      </c>
      <c r="C451" s="0" t="n">
        <v>83.9768</v>
      </c>
      <c r="D451" s="0" t="n">
        <v>83.9396</v>
      </c>
      <c r="E451" s="0" t="n">
        <v>87.747</v>
      </c>
      <c r="F451" s="0" t="n">
        <v>76.3136</v>
      </c>
      <c r="G451" s="0" t="n">
        <v>92.8933</v>
      </c>
      <c r="H451" s="0" t="n">
        <v>73.6873</v>
      </c>
      <c r="I451" s="0" t="n">
        <v>77.8225</v>
      </c>
      <c r="J451" s="0" t="n">
        <v>62.4742</v>
      </c>
      <c r="K451" s="0" t="n">
        <v>98.5688</v>
      </c>
      <c r="L451" s="0" t="n">
        <v>79.3573</v>
      </c>
      <c r="M451" s="0" t="n">
        <v>88.3731</v>
      </c>
      <c r="N451" s="0" t="n">
        <v>89.3732</v>
      </c>
      <c r="O451" s="0" t="n">
        <v>50.5</v>
      </c>
      <c r="P451" s="0" t="n">
        <v>83.3523</v>
      </c>
      <c r="Q451" s="0" t="n">
        <v>13.03</v>
      </c>
      <c r="R451" s="0" t="n">
        <v>14.8</v>
      </c>
      <c r="S451" s="0" t="n">
        <v>12.41</v>
      </c>
      <c r="T451" s="0" t="n">
        <f aca="false">100*Q451/BX451</f>
        <v>14.1783005625619</v>
      </c>
      <c r="U451" s="0" t="n">
        <f aca="false">100*R451/BX451</f>
        <v>16.104286133992</v>
      </c>
      <c r="V451" s="0" t="n">
        <f aca="false">100*S451/BX451</f>
        <v>13.5036615488406</v>
      </c>
      <c r="W451" s="0" t="n">
        <v>98351</v>
      </c>
      <c r="X451" s="0" t="n">
        <v>23207</v>
      </c>
      <c r="Y451" s="0" t="n">
        <v>554.1</v>
      </c>
      <c r="Z451" s="0" t="n">
        <v>5324</v>
      </c>
      <c r="AA451" s="0" t="n">
        <v>17246</v>
      </c>
      <c r="AB451" s="0" t="n">
        <v>10395</v>
      </c>
      <c r="AC451" s="0" t="n">
        <v>6851</v>
      </c>
      <c r="AD451" s="0" t="n">
        <v>94574</v>
      </c>
      <c r="AE451" s="0" t="n">
        <v>23899</v>
      </c>
      <c r="AF451" s="0" t="n">
        <v>5453</v>
      </c>
      <c r="AG451" s="0" t="n">
        <v>13938.2</v>
      </c>
      <c r="AH451" s="0" t="n">
        <v>6836</v>
      </c>
      <c r="AI451" s="0" t="n">
        <v>19430</v>
      </c>
      <c r="AJ451" s="0" t="n">
        <v>83</v>
      </c>
      <c r="AK451" s="0" t="n">
        <v>0.833</v>
      </c>
      <c r="AL451" s="0" t="n">
        <v>125133</v>
      </c>
      <c r="AM451" s="0" t="n">
        <v>121848</v>
      </c>
      <c r="AN451" s="0" t="n">
        <v>5.6</v>
      </c>
      <c r="AO451" s="0" t="n">
        <v>16.2</v>
      </c>
      <c r="AP451" s="0" t="n">
        <v>2857</v>
      </c>
      <c r="AQ451" s="0" t="n">
        <v>2296</v>
      </c>
      <c r="AR451" s="0" t="n">
        <v>2306</v>
      </c>
      <c r="AS451" s="0" t="n">
        <v>1045</v>
      </c>
      <c r="AT451" s="0" t="n">
        <v>1261</v>
      </c>
      <c r="AU451" s="0" t="n">
        <v>40.7</v>
      </c>
      <c r="AV451" s="0" t="n">
        <v>4.7</v>
      </c>
      <c r="AW451" s="0" t="n">
        <v>1421</v>
      </c>
      <c r="AX451" s="0" t="n">
        <v>1369</v>
      </c>
      <c r="AY451" s="0" t="n">
        <v>112</v>
      </c>
      <c r="AZ451" s="0" t="n">
        <v>299</v>
      </c>
      <c r="BA451" s="0" t="n">
        <v>600</v>
      </c>
      <c r="BB451" s="0" t="n">
        <v>358</v>
      </c>
      <c r="BC451" s="0" t="n">
        <v>5.8</v>
      </c>
      <c r="BD451" s="0" t="n">
        <v>5.28</v>
      </c>
      <c r="BE451" s="0" t="n">
        <v>5.3</v>
      </c>
      <c r="BF451" s="0" t="n">
        <v>5.62</v>
      </c>
      <c r="BG451" s="0" t="n">
        <v>6</v>
      </c>
      <c r="BH451" s="0" t="n">
        <v>6.2</v>
      </c>
      <c r="BI451" s="0" t="n">
        <v>7.3165</v>
      </c>
      <c r="BJ451" s="0" t="n">
        <v>7.9345</v>
      </c>
      <c r="BK451" s="0" t="n">
        <f aca="false">BE451-BD451</f>
        <v>0.0199999999999996</v>
      </c>
      <c r="BL451" s="0" t="n">
        <f aca="false">BF451-BD451</f>
        <v>0.34</v>
      </c>
      <c r="BM451" s="0" t="n">
        <f aca="false">BH451-BD451</f>
        <v>0.92</v>
      </c>
      <c r="BN451" s="0" t="n">
        <f aca="false">BI451-BH451</f>
        <v>1.1165</v>
      </c>
      <c r="BO451" s="0" t="n">
        <f aca="false">BJ451-BH451</f>
        <v>1.7345</v>
      </c>
      <c r="BP451" s="0" t="n">
        <v>1142</v>
      </c>
      <c r="BQ451" s="2" t="n">
        <v>2946.7</v>
      </c>
      <c r="BR451" s="0" t="n">
        <v>3612.8</v>
      </c>
      <c r="BS451" s="0" t="n">
        <v>431936</v>
      </c>
      <c r="BT451" s="0" t="n">
        <v>57310</v>
      </c>
      <c r="BU451" s="0" t="n">
        <v>57032</v>
      </c>
      <c r="BV451" s="2" t="n">
        <v>710.6</v>
      </c>
      <c r="BW451" s="0" t="n">
        <v>677580.5</v>
      </c>
      <c r="BX451" s="0" t="n">
        <v>91.901</v>
      </c>
      <c r="BY451" s="0" t="n">
        <v>110.346</v>
      </c>
      <c r="BZ451" s="0" t="n">
        <v>90.835</v>
      </c>
      <c r="CA451" s="0" t="n">
        <v>88.811</v>
      </c>
      <c r="CB451" s="3" t="n">
        <v>153.1</v>
      </c>
      <c r="CC451" s="3" t="n">
        <v>162.2</v>
      </c>
      <c r="CD451" s="3" t="n">
        <v>92.777</v>
      </c>
      <c r="CE451" s="0" t="n">
        <v>128.1</v>
      </c>
      <c r="CF451" s="0" t="n">
        <v>125.8</v>
      </c>
      <c r="CG451" s="0" t="n">
        <v>125.5</v>
      </c>
      <c r="CH451" s="0" t="n">
        <v>102</v>
      </c>
      <c r="CI451" s="0" t="n">
        <f aca="false">100*CH451/CD451</f>
        <v>109.941041421904</v>
      </c>
      <c r="CJ451" s="0" t="n">
        <v>290.654</v>
      </c>
      <c r="CK451" s="0" t="n">
        <f aca="false">100*CJ451/CD451</f>
        <v>313.282386798452</v>
      </c>
      <c r="CL451" s="0" t="n">
        <v>51.4</v>
      </c>
      <c r="CM451" s="0" t="n">
        <f aca="false">100*CL451/CD451</f>
        <v>55.4016620498615</v>
      </c>
      <c r="CN451" s="0" t="n">
        <v>48.8</v>
      </c>
      <c r="CO451" s="0" t="n">
        <v>82.82</v>
      </c>
      <c r="CP451" s="0" t="n">
        <v>1.1868</v>
      </c>
      <c r="CQ451" s="0" t="n">
        <v>100.55</v>
      </c>
      <c r="CR451" s="0" t="n">
        <v>155.9</v>
      </c>
      <c r="CS451" s="0" t="n">
        <v>1.3509</v>
      </c>
      <c r="CT451" s="0" t="n">
        <v>578.7655</v>
      </c>
      <c r="CU451" s="0" t="n">
        <v>682.8615</v>
      </c>
      <c r="CV451" s="0" t="n">
        <v>2.42</v>
      </c>
      <c r="CW451" s="0" t="n">
        <v>16.8</v>
      </c>
      <c r="CX451" s="0" t="n">
        <v>4746.75</v>
      </c>
      <c r="CY451" s="0" t="n">
        <v>78.8</v>
      </c>
      <c r="CZ451" s="0" t="n">
        <v>48.1</v>
      </c>
      <c r="DA451" s="0" t="n">
        <v>49.4</v>
      </c>
      <c r="DB451" s="0" t="n">
        <v>50</v>
      </c>
      <c r="DC451" s="0" t="n">
        <v>40.3</v>
      </c>
      <c r="DD451" s="0" t="n">
        <v>133.301</v>
      </c>
      <c r="DE451" s="0" t="n">
        <v>40.537</v>
      </c>
    </row>
    <row r="452" customFormat="false" ht="15" hidden="false" customHeight="false" outlineLevel="0" collapsed="false">
      <c r="A452" s="0" t="s">
        <v>768</v>
      </c>
      <c r="B452" s="0" t="n">
        <v>81.0982</v>
      </c>
      <c r="C452" s="0" t="n">
        <v>83.5505</v>
      </c>
      <c r="D452" s="0" t="n">
        <v>83.3125</v>
      </c>
      <c r="E452" s="0" t="n">
        <v>87.025</v>
      </c>
      <c r="F452" s="0" t="n">
        <v>75.4091</v>
      </c>
      <c r="G452" s="0" t="n">
        <v>92.2571</v>
      </c>
      <c r="H452" s="0" t="n">
        <v>73.2946</v>
      </c>
      <c r="I452" s="0" t="n">
        <v>77.9685</v>
      </c>
      <c r="J452" s="0" t="n">
        <v>62.6149</v>
      </c>
      <c r="K452" s="0" t="n">
        <v>98.6189</v>
      </c>
      <c r="L452" s="0" t="n">
        <v>79.2525</v>
      </c>
      <c r="M452" s="0" t="n">
        <v>84.461</v>
      </c>
      <c r="N452" s="0" t="n">
        <v>86.9879</v>
      </c>
      <c r="O452" s="0" t="n">
        <v>47</v>
      </c>
      <c r="P452" s="0" t="n">
        <v>82.8614</v>
      </c>
      <c r="Q452" s="0" t="n">
        <v>13.07</v>
      </c>
      <c r="R452" s="0" t="n">
        <v>14.82</v>
      </c>
      <c r="S452" s="0" t="n">
        <v>12.44</v>
      </c>
      <c r="T452" s="0" t="n">
        <f aca="false">100*Q452/BX452</f>
        <v>14.189401917252</v>
      </c>
      <c r="U452" s="0" t="n">
        <f aca="false">100*R452/BX452</f>
        <v>16.0892835817655</v>
      </c>
      <c r="V452" s="0" t="n">
        <f aca="false">100*S452/BX452</f>
        <v>13.5054445180272</v>
      </c>
      <c r="W452" s="0" t="n">
        <v>98464</v>
      </c>
      <c r="X452" s="0" t="n">
        <v>23205</v>
      </c>
      <c r="Y452" s="0" t="n">
        <v>553.3</v>
      </c>
      <c r="Z452" s="0" t="n">
        <v>5353</v>
      </c>
      <c r="AA452" s="0" t="n">
        <v>17215</v>
      </c>
      <c r="AB452" s="0" t="n">
        <v>10385</v>
      </c>
      <c r="AC452" s="0" t="n">
        <v>6830</v>
      </c>
      <c r="AD452" s="0" t="n">
        <v>94723</v>
      </c>
      <c r="AE452" s="0" t="n">
        <v>23939</v>
      </c>
      <c r="AF452" s="0" t="n">
        <v>5456.6</v>
      </c>
      <c r="AG452" s="0" t="n">
        <v>13937.2</v>
      </c>
      <c r="AH452" s="0" t="n">
        <v>6847</v>
      </c>
      <c r="AI452" s="0" t="n">
        <v>19464</v>
      </c>
      <c r="AJ452" s="0" t="n">
        <v>85</v>
      </c>
      <c r="AK452" s="0" t="n">
        <v>0.86</v>
      </c>
      <c r="AL452" s="0" t="n">
        <v>125388</v>
      </c>
      <c r="AM452" s="0" t="n">
        <v>121950</v>
      </c>
      <c r="AN452" s="0" t="n">
        <v>5.5</v>
      </c>
      <c r="AO452" s="0" t="n">
        <v>16</v>
      </c>
      <c r="AP452" s="0" t="n">
        <v>2725</v>
      </c>
      <c r="AQ452" s="0" t="n">
        <v>2380</v>
      </c>
      <c r="AR452" s="0" t="n">
        <v>2272</v>
      </c>
      <c r="AS452" s="0" t="n">
        <v>1052</v>
      </c>
      <c r="AT452" s="0" t="n">
        <v>1220</v>
      </c>
      <c r="AU452" s="0" t="n">
        <v>40.8</v>
      </c>
      <c r="AV452" s="0" t="n">
        <v>4.7</v>
      </c>
      <c r="AW452" s="0" t="n">
        <v>1400</v>
      </c>
      <c r="AX452" s="0" t="n">
        <v>1369</v>
      </c>
      <c r="AY452" s="0" t="n">
        <v>126</v>
      </c>
      <c r="AZ452" s="0" t="n">
        <v>284</v>
      </c>
      <c r="BA452" s="0" t="n">
        <v>607</v>
      </c>
      <c r="BB452" s="0" t="n">
        <v>352</v>
      </c>
      <c r="BC452" s="0" t="n">
        <v>5.76</v>
      </c>
      <c r="BD452" s="0" t="n">
        <v>5.28</v>
      </c>
      <c r="BE452" s="0" t="n">
        <v>5.32</v>
      </c>
      <c r="BF452" s="0" t="n">
        <v>5.59</v>
      </c>
      <c r="BG452" s="0" t="n">
        <v>5.86</v>
      </c>
      <c r="BH452" s="0" t="n">
        <v>6.04</v>
      </c>
      <c r="BI452" s="0" t="n">
        <v>7.122381</v>
      </c>
      <c r="BJ452" s="0" t="n">
        <v>7.75</v>
      </c>
      <c r="BK452" s="0" t="n">
        <f aca="false">BE452-BD452</f>
        <v>0.04</v>
      </c>
      <c r="BL452" s="0" t="n">
        <f aca="false">BF452-BD452</f>
        <v>0.31</v>
      </c>
      <c r="BM452" s="0" t="n">
        <f aca="false">BH452-BD452</f>
        <v>0.76</v>
      </c>
      <c r="BN452" s="0" t="n">
        <f aca="false">BI452-BH452</f>
        <v>1.082381</v>
      </c>
      <c r="BO452" s="0" t="n">
        <f aca="false">BJ452-BH452</f>
        <v>1.71</v>
      </c>
      <c r="BP452" s="0" t="n">
        <v>1137.3</v>
      </c>
      <c r="BQ452" s="2" t="n">
        <v>2958.4</v>
      </c>
      <c r="BR452" s="0" t="n">
        <v>3624</v>
      </c>
      <c r="BS452" s="0" t="n">
        <v>432641</v>
      </c>
      <c r="BT452" s="0" t="n">
        <v>56719</v>
      </c>
      <c r="BU452" s="0" t="n">
        <v>56474</v>
      </c>
      <c r="BV452" s="2" t="n">
        <v>712.3</v>
      </c>
      <c r="BW452" s="0" t="n">
        <v>680078.1</v>
      </c>
      <c r="BX452" s="0" t="n">
        <v>92.111</v>
      </c>
      <c r="BY452" s="0" t="n">
        <v>110.265</v>
      </c>
      <c r="BZ452" s="0" t="n">
        <v>90.995</v>
      </c>
      <c r="CA452" s="0" t="n">
        <v>89.095</v>
      </c>
      <c r="CB452" s="3" t="n">
        <v>153.5</v>
      </c>
      <c r="CC452" s="3" t="n">
        <v>162.7</v>
      </c>
      <c r="CD452" s="3" t="n">
        <v>92.976</v>
      </c>
      <c r="CE452" s="0" t="n">
        <v>128.4</v>
      </c>
      <c r="CF452" s="0" t="n">
        <v>126</v>
      </c>
      <c r="CG452" s="0" t="n">
        <v>125.4</v>
      </c>
      <c r="CH452" s="0" t="n">
        <v>101.9</v>
      </c>
      <c r="CI452" s="0" t="n">
        <f aca="false">100*CH452/CD452</f>
        <v>109.598175873344</v>
      </c>
      <c r="CJ452" s="0" t="n">
        <v>292.5155</v>
      </c>
      <c r="CK452" s="0" t="n">
        <f aca="false">100*CJ452/CD452</f>
        <v>314.613986405094</v>
      </c>
      <c r="CL452" s="0" t="n">
        <v>48.3</v>
      </c>
      <c r="CM452" s="0" t="n">
        <f aca="false">100*CL452/CD452</f>
        <v>51.9488900361384</v>
      </c>
      <c r="CN452" s="0" t="n">
        <v>46.5</v>
      </c>
      <c r="CO452" s="0" t="n">
        <v>81.81</v>
      </c>
      <c r="CP452" s="0" t="n">
        <v>1.1453</v>
      </c>
      <c r="CQ452" s="0" t="n">
        <v>100.84</v>
      </c>
      <c r="CR452" s="0" t="n">
        <v>157.79</v>
      </c>
      <c r="CS452" s="0" t="n">
        <v>1.3458</v>
      </c>
      <c r="CT452" s="0" t="n">
        <v>582.9182</v>
      </c>
      <c r="CU452" s="0" t="n">
        <v>682.8105</v>
      </c>
      <c r="CV452" s="0" t="n">
        <v>2.41</v>
      </c>
      <c r="CW452" s="0" t="n">
        <v>16.93</v>
      </c>
      <c r="CX452" s="0" t="n">
        <v>4760.44</v>
      </c>
      <c r="CY452" s="0" t="n">
        <v>80.8</v>
      </c>
      <c r="CZ452" s="0" t="n">
        <v>46.7</v>
      </c>
      <c r="DA452" s="0" t="n">
        <v>47.5</v>
      </c>
      <c r="DB452" s="0" t="n">
        <v>48.4</v>
      </c>
      <c r="DC452" s="0" t="n">
        <v>42.2</v>
      </c>
      <c r="DD452" s="0" t="n">
        <v>133.419</v>
      </c>
      <c r="DE452" s="0" t="n">
        <v>37.849</v>
      </c>
    </row>
    <row r="453" customFormat="false" ht="15" hidden="false" customHeight="false" outlineLevel="0" collapsed="false">
      <c r="A453" s="0" t="s">
        <v>769</v>
      </c>
      <c r="B453" s="0" t="n">
        <v>81.3126</v>
      </c>
      <c r="C453" s="0" t="n">
        <v>83.7313</v>
      </c>
      <c r="D453" s="0" t="n">
        <v>83.4532</v>
      </c>
      <c r="E453" s="0" t="n">
        <v>87.3316</v>
      </c>
      <c r="F453" s="0" t="n">
        <v>75.4747</v>
      </c>
      <c r="G453" s="0" t="n">
        <v>92.6741</v>
      </c>
      <c r="H453" s="0" t="n">
        <v>73.4456</v>
      </c>
      <c r="I453" s="0" t="n">
        <v>78.2214</v>
      </c>
      <c r="J453" s="0" t="n">
        <v>63.2068</v>
      </c>
      <c r="K453" s="0" t="n">
        <v>97.9711</v>
      </c>
      <c r="L453" s="0" t="n">
        <v>79.3167</v>
      </c>
      <c r="M453" s="0" t="n">
        <v>89.3587</v>
      </c>
      <c r="N453" s="0" t="n">
        <v>87.6748</v>
      </c>
      <c r="O453" s="0" t="n">
        <v>45</v>
      </c>
      <c r="P453" s="0" t="n">
        <v>82.5349</v>
      </c>
      <c r="Q453" s="0" t="n">
        <v>13.09</v>
      </c>
      <c r="R453" s="0" t="n">
        <v>14.88</v>
      </c>
      <c r="S453" s="0" t="n">
        <v>12.45</v>
      </c>
      <c r="T453" s="0" t="n">
        <f aca="false">100*Q453/BX453</f>
        <v>14.2081840877022</v>
      </c>
      <c r="U453" s="0" t="n">
        <f aca="false">100*R453/BX453</f>
        <v>16.151090849886</v>
      </c>
      <c r="V453" s="0" t="n">
        <f aca="false">100*S453/BX453</f>
        <v>13.5135135135135</v>
      </c>
      <c r="W453" s="0" t="n">
        <v>98613</v>
      </c>
      <c r="X453" s="0" t="n">
        <v>23198</v>
      </c>
      <c r="Y453" s="0" t="n">
        <v>550.6</v>
      </c>
      <c r="Z453" s="0" t="n">
        <v>5358</v>
      </c>
      <c r="AA453" s="0" t="n">
        <v>17207</v>
      </c>
      <c r="AB453" s="0" t="n">
        <v>10389</v>
      </c>
      <c r="AC453" s="0" t="n">
        <v>6818</v>
      </c>
      <c r="AD453" s="0" t="n">
        <v>94878</v>
      </c>
      <c r="AE453" s="0" t="n">
        <v>23979</v>
      </c>
      <c r="AF453" s="0" t="n">
        <v>5462.2</v>
      </c>
      <c r="AG453" s="0" t="n">
        <v>13954.2</v>
      </c>
      <c r="AH453" s="0" t="n">
        <v>6860</v>
      </c>
      <c r="AI453" s="0" t="n">
        <v>19463</v>
      </c>
      <c r="AJ453" s="0" t="n">
        <v>82</v>
      </c>
      <c r="AK453" s="0" t="n">
        <v>0.819</v>
      </c>
      <c r="AL453" s="0" t="n">
        <v>125188</v>
      </c>
      <c r="AM453" s="0" t="n">
        <v>121850</v>
      </c>
      <c r="AN453" s="0" t="n">
        <v>5.6</v>
      </c>
      <c r="AO453" s="0" t="n">
        <v>16.4</v>
      </c>
      <c r="AP453" s="0" t="n">
        <v>2812</v>
      </c>
      <c r="AQ453" s="0" t="n">
        <v>2353</v>
      </c>
      <c r="AR453" s="0" t="n">
        <v>2339</v>
      </c>
      <c r="AS453" s="0" t="n">
        <v>1085</v>
      </c>
      <c r="AT453" s="0" t="n">
        <v>1254</v>
      </c>
      <c r="AU453" s="0" t="n">
        <v>40.8</v>
      </c>
      <c r="AV453" s="0" t="n">
        <v>4.7</v>
      </c>
      <c r="AW453" s="0" t="n">
        <v>1430</v>
      </c>
      <c r="AX453" s="0" t="n">
        <v>1452</v>
      </c>
      <c r="AY453" s="0" t="n">
        <v>99</v>
      </c>
      <c r="AZ453" s="0" t="n">
        <v>323</v>
      </c>
      <c r="BA453" s="0" t="n">
        <v>699</v>
      </c>
      <c r="BB453" s="0" t="n">
        <v>331</v>
      </c>
      <c r="BC453" s="0" t="n">
        <v>5.8</v>
      </c>
      <c r="BD453" s="0" t="n">
        <v>5.36</v>
      </c>
      <c r="BE453" s="0" t="n">
        <v>5.27</v>
      </c>
      <c r="BF453" s="0" t="n">
        <v>5.43</v>
      </c>
      <c r="BG453" s="0" t="n">
        <v>5.69</v>
      </c>
      <c r="BH453" s="0" t="n">
        <v>5.93</v>
      </c>
      <c r="BI453" s="0" t="n">
        <v>7.015714</v>
      </c>
      <c r="BJ453" s="0" t="n">
        <v>7.684762</v>
      </c>
      <c r="BK453" s="0" t="n">
        <f aca="false">BE453-BD453</f>
        <v>-0.0900000000000008</v>
      </c>
      <c r="BL453" s="0" t="n">
        <f aca="false">BF453-BD453</f>
        <v>0.0699999999999994</v>
      </c>
      <c r="BM453" s="0" t="n">
        <f aca="false">BH453-BD453</f>
        <v>0.569999999999999</v>
      </c>
      <c r="BN453" s="0" t="n">
        <f aca="false">BI453-BH453</f>
        <v>1.085714</v>
      </c>
      <c r="BO453" s="0" t="n">
        <f aca="false">BJ453-BH453</f>
        <v>1.754762</v>
      </c>
      <c r="BP453" s="0" t="n">
        <v>1134.1</v>
      </c>
      <c r="BQ453" s="2" t="n">
        <v>2965.2</v>
      </c>
      <c r="BR453" s="0" t="n">
        <v>3631.2</v>
      </c>
      <c r="BS453" s="0" t="n">
        <v>432953</v>
      </c>
      <c r="BT453" s="0" t="n">
        <v>56305</v>
      </c>
      <c r="BU453" s="0" t="n">
        <v>56101</v>
      </c>
      <c r="BV453" s="2" t="n">
        <v>717.7</v>
      </c>
      <c r="BW453" s="0" t="n">
        <v>695420</v>
      </c>
      <c r="BX453" s="0" t="n">
        <v>92.13</v>
      </c>
      <c r="BY453" s="0" t="n">
        <v>110.092</v>
      </c>
      <c r="BZ453" s="0" t="n">
        <v>90.855</v>
      </c>
      <c r="CA453" s="0" t="n">
        <v>89.227</v>
      </c>
      <c r="CB453" s="3" t="n">
        <v>153.7</v>
      </c>
      <c r="CC453" s="3" t="n">
        <v>163</v>
      </c>
      <c r="CD453" s="3" t="n">
        <v>93.048</v>
      </c>
      <c r="CE453" s="0" t="n">
        <v>128.7</v>
      </c>
      <c r="CF453" s="0" t="n">
        <v>126.2</v>
      </c>
      <c r="CG453" s="0" t="n">
        <v>125.2</v>
      </c>
      <c r="CH453" s="0" t="n">
        <v>104.1</v>
      </c>
      <c r="CI453" s="0" t="n">
        <f aca="false">100*CH453/CD453</f>
        <v>111.877740521021</v>
      </c>
      <c r="CJ453" s="0" t="n">
        <v>296.4581</v>
      </c>
      <c r="CK453" s="0" t="n">
        <f aca="false">100*CJ453/CD453</f>
        <v>318.607707849712</v>
      </c>
      <c r="CL453" s="0" t="n">
        <v>49</v>
      </c>
      <c r="CM453" s="0" t="n">
        <f aca="false">100*CL453/CD453</f>
        <v>52.6609921760812</v>
      </c>
      <c r="CN453" s="0" t="n">
        <v>44.5</v>
      </c>
      <c r="CO453" s="0" t="n">
        <v>82.13</v>
      </c>
      <c r="CP453" s="0" t="n">
        <v>1.1437</v>
      </c>
      <c r="CQ453" s="0" t="n">
        <v>101.94</v>
      </c>
      <c r="CR453" s="0" t="n">
        <v>156.25</v>
      </c>
      <c r="CS453" s="0" t="n">
        <v>1.3534</v>
      </c>
      <c r="CT453" s="0" t="n">
        <v>595.5324</v>
      </c>
      <c r="CU453" s="0" t="n">
        <v>700.1395</v>
      </c>
      <c r="CV453" s="0" t="n">
        <v>2.37</v>
      </c>
      <c r="CW453" s="0" t="n">
        <v>17.14</v>
      </c>
      <c r="CX453" s="0" t="n">
        <v>4935.79</v>
      </c>
      <c r="CY453" s="0" t="n">
        <v>79.7</v>
      </c>
      <c r="CZ453" s="0" t="n">
        <v>45.9</v>
      </c>
      <c r="DA453" s="0" t="n">
        <v>48.6</v>
      </c>
      <c r="DB453" s="0" t="n">
        <v>45.3</v>
      </c>
      <c r="DC453" s="0" t="n">
        <v>43.3</v>
      </c>
      <c r="DD453" s="0" t="n">
        <v>132.949</v>
      </c>
      <c r="DE453" s="0" t="n">
        <v>39.625</v>
      </c>
    </row>
    <row r="454" customFormat="false" ht="15" hidden="false" customHeight="false" outlineLevel="0" collapsed="false">
      <c r="A454" s="0" t="s">
        <v>770</v>
      </c>
      <c r="B454" s="0" t="n">
        <v>81.6691</v>
      </c>
      <c r="C454" s="0" t="n">
        <v>84.1165</v>
      </c>
      <c r="D454" s="0" t="n">
        <v>83.9519</v>
      </c>
      <c r="E454" s="0" t="n">
        <v>87.6205</v>
      </c>
      <c r="F454" s="0" t="n">
        <v>76.0565</v>
      </c>
      <c r="G454" s="0" t="n">
        <v>92.8244</v>
      </c>
      <c r="H454" s="0" t="n">
        <v>74.3989</v>
      </c>
      <c r="I454" s="0" t="n">
        <v>78.5423</v>
      </c>
      <c r="J454" s="0" t="n">
        <v>63.7603</v>
      </c>
      <c r="K454" s="0" t="n">
        <v>97.4846</v>
      </c>
      <c r="L454" s="0" t="n">
        <v>79.6634</v>
      </c>
      <c r="M454" s="0" t="n">
        <v>89.6582</v>
      </c>
      <c r="N454" s="0" t="n">
        <v>88.4235</v>
      </c>
      <c r="O454" s="0" t="n">
        <v>46.9</v>
      </c>
      <c r="P454" s="0" t="n">
        <v>82.4897</v>
      </c>
      <c r="Q454" s="0" t="n">
        <v>13.09</v>
      </c>
      <c r="R454" s="0" t="n">
        <v>14.76</v>
      </c>
      <c r="S454" s="0" t="n">
        <v>12.49</v>
      </c>
      <c r="T454" s="0" t="n">
        <f aca="false">100*Q454/BX454</f>
        <v>14.1798643759343</v>
      </c>
      <c r="U454" s="0" t="n">
        <f aca="false">100*R454/BX454</f>
        <v>15.9889074246593</v>
      </c>
      <c r="V454" s="0" t="n">
        <f aca="false">100*S454/BX454</f>
        <v>13.529908789566</v>
      </c>
      <c r="W454" s="0" t="n">
        <v>98741</v>
      </c>
      <c r="X454" s="0" t="n">
        <v>23207</v>
      </c>
      <c r="Y454" s="0" t="n">
        <v>550.5</v>
      </c>
      <c r="Z454" s="0" t="n">
        <v>5344</v>
      </c>
      <c r="AA454" s="0" t="n">
        <v>17229</v>
      </c>
      <c r="AB454" s="0" t="n">
        <v>10430</v>
      </c>
      <c r="AC454" s="0" t="n">
        <v>6799</v>
      </c>
      <c r="AD454" s="0" t="n">
        <v>95000</v>
      </c>
      <c r="AE454" s="0" t="n">
        <v>23979</v>
      </c>
      <c r="AF454" s="0" t="n">
        <v>5468.6</v>
      </c>
      <c r="AG454" s="0" t="n">
        <v>13967.7</v>
      </c>
      <c r="AH454" s="0" t="n">
        <v>6868</v>
      </c>
      <c r="AI454" s="0" t="n">
        <v>19466</v>
      </c>
      <c r="AJ454" s="0" t="n">
        <v>88</v>
      </c>
      <c r="AK454" s="0" t="n">
        <v>0.889</v>
      </c>
      <c r="AL454" s="0" t="n">
        <v>125088</v>
      </c>
      <c r="AM454" s="0" t="n">
        <v>121736</v>
      </c>
      <c r="AN454" s="0" t="n">
        <v>5.6</v>
      </c>
      <c r="AO454" s="0" t="n">
        <v>16.3</v>
      </c>
      <c r="AP454" s="0" t="n">
        <v>2662</v>
      </c>
      <c r="AQ454" s="0" t="n">
        <v>2414</v>
      </c>
      <c r="AR454" s="0" t="n">
        <v>2331</v>
      </c>
      <c r="AS454" s="0" t="n">
        <v>1117</v>
      </c>
      <c r="AT454" s="0" t="n">
        <v>1214</v>
      </c>
      <c r="AU454" s="0" t="n">
        <v>40.5</v>
      </c>
      <c r="AV454" s="0" t="n">
        <v>4.6</v>
      </c>
      <c r="AW454" s="0" t="n">
        <v>1442</v>
      </c>
      <c r="AX454" s="0" t="n">
        <v>1431</v>
      </c>
      <c r="AY454" s="0" t="n">
        <v>102</v>
      </c>
      <c r="AZ454" s="0" t="n">
        <v>306</v>
      </c>
      <c r="BA454" s="0" t="n">
        <v>667</v>
      </c>
      <c r="BB454" s="0" t="n">
        <v>356</v>
      </c>
      <c r="BC454" s="0" t="n">
        <v>5.6</v>
      </c>
      <c r="BD454" s="0" t="n">
        <v>5.14</v>
      </c>
      <c r="BE454" s="0" t="n">
        <v>5.13</v>
      </c>
      <c r="BF454" s="0" t="n">
        <v>5.31</v>
      </c>
      <c r="BG454" s="0" t="n">
        <v>5.51</v>
      </c>
      <c r="BH454" s="0" t="n">
        <v>5.71</v>
      </c>
      <c r="BI454" s="0" t="n">
        <v>6.821</v>
      </c>
      <c r="BJ454" s="0" t="n">
        <v>7.4905</v>
      </c>
      <c r="BK454" s="0" t="n">
        <f aca="false">BE454-BD454</f>
        <v>-0.00999999999999979</v>
      </c>
      <c r="BL454" s="0" t="n">
        <f aca="false">BF454-BD454</f>
        <v>0.17</v>
      </c>
      <c r="BM454" s="0" t="n">
        <f aca="false">BH454-BD454</f>
        <v>0.57</v>
      </c>
      <c r="BN454" s="0" t="n">
        <f aca="false">BI454-BH454</f>
        <v>1.111</v>
      </c>
      <c r="BO454" s="0" t="n">
        <f aca="false">BJ454-BH454</f>
        <v>1.7805</v>
      </c>
      <c r="BP454" s="0" t="n">
        <v>1127.4</v>
      </c>
      <c r="BQ454" s="2" t="n">
        <v>2976</v>
      </c>
      <c r="BR454" s="0" t="n">
        <v>3640.8</v>
      </c>
      <c r="BS454" s="0" t="n">
        <v>434586</v>
      </c>
      <c r="BT454" s="0" t="n">
        <v>56483</v>
      </c>
      <c r="BU454" s="0" t="n">
        <v>56226</v>
      </c>
      <c r="BV454" s="2" t="n">
        <v>720.7</v>
      </c>
      <c r="BW454" s="0" t="n">
        <v>696824.3</v>
      </c>
      <c r="BX454" s="0" t="n">
        <v>92.314</v>
      </c>
      <c r="BY454" s="0" t="n">
        <v>110.401</v>
      </c>
      <c r="BZ454" s="0" t="n">
        <v>91.025</v>
      </c>
      <c r="CA454" s="0" t="n">
        <v>89.396</v>
      </c>
      <c r="CB454" s="3" t="n">
        <v>153.9</v>
      </c>
      <c r="CC454" s="3" t="n">
        <v>163.1</v>
      </c>
      <c r="CD454" s="3" t="n">
        <v>93.189</v>
      </c>
      <c r="CE454" s="0" t="n">
        <v>129.3</v>
      </c>
      <c r="CF454" s="0" t="n">
        <v>127</v>
      </c>
      <c r="CG454" s="0" t="n">
        <v>125.4</v>
      </c>
      <c r="CH454" s="0" t="n">
        <v>106.5</v>
      </c>
      <c r="CI454" s="0" t="n">
        <f aca="false">100*CH454/CD454</f>
        <v>114.283874706242</v>
      </c>
      <c r="CJ454" s="0" t="n">
        <v>290.8235</v>
      </c>
      <c r="CK454" s="0" t="n">
        <f aca="false">100*CJ454/CD454</f>
        <v>312.079215358036</v>
      </c>
      <c r="CL454" s="0" t="n">
        <v>52.2</v>
      </c>
      <c r="CM454" s="0" t="n">
        <f aca="false">100*CL454/CD454</f>
        <v>56.0151949264398</v>
      </c>
      <c r="CN454" s="0" t="n">
        <v>40.3</v>
      </c>
      <c r="CO454" s="0" t="n">
        <v>82.94</v>
      </c>
      <c r="CP454" s="0" t="n">
        <v>1.1631</v>
      </c>
      <c r="CQ454" s="0" t="n">
        <v>101.85</v>
      </c>
      <c r="CR454" s="0" t="n">
        <v>154.05</v>
      </c>
      <c r="CS454" s="0" t="n">
        <v>1.3693</v>
      </c>
      <c r="CT454" s="0" t="n">
        <v>614.5715</v>
      </c>
      <c r="CU454" s="0" t="n">
        <v>721.3945</v>
      </c>
      <c r="CV454" s="0" t="n">
        <v>2.3</v>
      </c>
      <c r="CW454" s="0" t="n">
        <v>17.5</v>
      </c>
      <c r="CX454" s="0" t="n">
        <v>5136.09</v>
      </c>
      <c r="CY454" s="0" t="n">
        <v>83.7</v>
      </c>
      <c r="CZ454" s="0" t="n">
        <v>46.2</v>
      </c>
      <c r="DA454" s="0" t="n">
        <v>45.9</v>
      </c>
      <c r="DB454" s="0" t="n">
        <v>47.5</v>
      </c>
      <c r="DC454" s="0" t="n">
        <v>43.1</v>
      </c>
      <c r="DD454" s="0" t="n">
        <v>134.495</v>
      </c>
      <c r="DE454" s="0" t="n">
        <v>41.672</v>
      </c>
    </row>
    <row r="455" customFormat="false" ht="15" hidden="false" customHeight="false" outlineLevel="0" collapsed="false">
      <c r="A455" s="0" t="s">
        <v>771</v>
      </c>
      <c r="B455" s="0" t="n">
        <v>81.0937</v>
      </c>
      <c r="C455" s="0" t="n">
        <v>83.2139</v>
      </c>
      <c r="D455" s="0" t="n">
        <v>82.9912</v>
      </c>
      <c r="E455" s="0" t="n">
        <v>86.5212</v>
      </c>
      <c r="F455" s="0" t="n">
        <v>73.955</v>
      </c>
      <c r="G455" s="0" t="n">
        <v>92.192</v>
      </c>
      <c r="H455" s="0" t="n">
        <v>73.8139</v>
      </c>
      <c r="I455" s="0" t="n">
        <v>78.3573</v>
      </c>
      <c r="J455" s="0" t="n">
        <v>63.7927</v>
      </c>
      <c r="K455" s="0" t="n">
        <v>96.772</v>
      </c>
      <c r="L455" s="0" t="n">
        <v>79.006</v>
      </c>
      <c r="M455" s="0" t="n">
        <v>91.791</v>
      </c>
      <c r="N455" s="0" t="n">
        <v>88.5307</v>
      </c>
      <c r="O455" s="0" t="n">
        <v>45.6</v>
      </c>
      <c r="P455" s="0" t="n">
        <v>81.3962</v>
      </c>
      <c r="Q455" s="0" t="n">
        <v>13.21</v>
      </c>
      <c r="R455" s="0" t="n">
        <v>14.93</v>
      </c>
      <c r="S455" s="0" t="n">
        <v>12.6</v>
      </c>
      <c r="T455" s="0" t="n">
        <f aca="false">100*Q455/BX455</f>
        <v>14.2708986020785</v>
      </c>
      <c r="U455" s="0" t="n">
        <f aca="false">100*R455/BX455</f>
        <v>16.1290322580645</v>
      </c>
      <c r="V455" s="0" t="n">
        <f aca="false">100*S455/BX455</f>
        <v>13.6119093403626</v>
      </c>
      <c r="W455" s="0" t="n">
        <v>98738</v>
      </c>
      <c r="X455" s="0" t="n">
        <v>23196</v>
      </c>
      <c r="Y455" s="0" t="n">
        <v>550.2</v>
      </c>
      <c r="Z455" s="0" t="n">
        <v>5355</v>
      </c>
      <c r="AA455" s="0" t="n">
        <v>17208</v>
      </c>
      <c r="AB455" s="0" t="n">
        <v>10425</v>
      </c>
      <c r="AC455" s="0" t="n">
        <v>6783</v>
      </c>
      <c r="AD455" s="0" t="n">
        <v>94992</v>
      </c>
      <c r="AE455" s="0" t="n">
        <v>23986</v>
      </c>
      <c r="AF455" s="0" t="n">
        <v>5470.6</v>
      </c>
      <c r="AG455" s="0" t="n">
        <v>13967.7</v>
      </c>
      <c r="AH455" s="0" t="n">
        <v>6881</v>
      </c>
      <c r="AI455" s="0" t="n">
        <v>19450</v>
      </c>
      <c r="AJ455" s="0" t="n">
        <v>85</v>
      </c>
      <c r="AK455" s="0" t="n">
        <v>0.831</v>
      </c>
      <c r="AL455" s="0" t="n">
        <v>125125</v>
      </c>
      <c r="AM455" s="0" t="n">
        <v>121642</v>
      </c>
      <c r="AN455" s="0" t="n">
        <v>5.6</v>
      </c>
      <c r="AO455" s="0" t="n">
        <v>16.1</v>
      </c>
      <c r="AP455" s="0" t="n">
        <v>2725</v>
      </c>
      <c r="AQ455" s="0" t="n">
        <v>2387</v>
      </c>
      <c r="AR455" s="0" t="n">
        <v>2371</v>
      </c>
      <c r="AS455" s="0" t="n">
        <v>1162</v>
      </c>
      <c r="AT455" s="0" t="n">
        <v>1209</v>
      </c>
      <c r="AU455" s="0" t="n">
        <v>39.4</v>
      </c>
      <c r="AV455" s="0" t="n">
        <v>4.4</v>
      </c>
      <c r="AW455" s="0" t="n">
        <v>1387</v>
      </c>
      <c r="AX455" s="0" t="n">
        <v>1467</v>
      </c>
      <c r="AY455" s="0" t="n">
        <v>95</v>
      </c>
      <c r="AZ455" s="0" t="n">
        <v>337</v>
      </c>
      <c r="BA455" s="0" t="n">
        <v>639</v>
      </c>
      <c r="BB455" s="0" t="n">
        <v>396</v>
      </c>
      <c r="BC455" s="0" t="n">
        <v>5.56</v>
      </c>
      <c r="BD455" s="0" t="n">
        <v>5</v>
      </c>
      <c r="BE455" s="0" t="n">
        <v>4.92</v>
      </c>
      <c r="BF455" s="0" t="n">
        <v>5.09</v>
      </c>
      <c r="BG455" s="0" t="n">
        <v>5.36</v>
      </c>
      <c r="BH455" s="0" t="n">
        <v>5.65</v>
      </c>
      <c r="BI455" s="0" t="n">
        <v>6.807727</v>
      </c>
      <c r="BJ455" s="0" t="n">
        <v>7.465909</v>
      </c>
      <c r="BK455" s="0" t="n">
        <f aca="false">BE455-BD455</f>
        <v>-0.0800000000000001</v>
      </c>
      <c r="BL455" s="0" t="n">
        <f aca="false">BF455-BD455</f>
        <v>0.0899999999999999</v>
      </c>
      <c r="BM455" s="0" t="n">
        <f aca="false">BH455-BD455</f>
        <v>0.65</v>
      </c>
      <c r="BN455" s="0" t="n">
        <f aca="false">BI455-BH455</f>
        <v>1.157727</v>
      </c>
      <c r="BO455" s="0" t="n">
        <f aca="false">BJ455-BH455</f>
        <v>1.815909</v>
      </c>
      <c r="BP455" s="0" t="n">
        <v>1123.5</v>
      </c>
      <c r="BQ455" s="2" t="n">
        <v>2998.7</v>
      </c>
      <c r="BR455" s="0" t="n">
        <v>3659</v>
      </c>
      <c r="BS455" s="0" t="n">
        <v>434897</v>
      </c>
      <c r="BT455" s="0" t="n">
        <v>55884</v>
      </c>
      <c r="BU455" s="0" t="n">
        <v>55846</v>
      </c>
      <c r="BV455" s="2" t="n">
        <v>726.4</v>
      </c>
      <c r="BW455" s="0" t="n">
        <v>703275.6</v>
      </c>
      <c r="BX455" s="0" t="n">
        <v>92.566</v>
      </c>
      <c r="BY455" s="0" t="n">
        <v>110.503</v>
      </c>
      <c r="BZ455" s="0" t="n">
        <v>91.442</v>
      </c>
      <c r="CA455" s="0" t="n">
        <v>89.589</v>
      </c>
      <c r="CB455" s="3" t="n">
        <v>154.7</v>
      </c>
      <c r="CC455" s="3" t="n">
        <v>163.7</v>
      </c>
      <c r="CD455" s="3" t="n">
        <v>93.355</v>
      </c>
      <c r="CE455" s="0" t="n">
        <v>129.7</v>
      </c>
      <c r="CF455" s="0" t="n">
        <v>127.6</v>
      </c>
      <c r="CG455" s="0" t="n">
        <v>125.5</v>
      </c>
      <c r="CH455" s="0" t="n">
        <v>109.8</v>
      </c>
      <c r="CI455" s="0" t="n">
        <f aca="false">100*CH455/CD455</f>
        <v>117.615553532216</v>
      </c>
      <c r="CJ455" s="0" t="n">
        <v>286.7518</v>
      </c>
      <c r="CK455" s="0" t="n">
        <f aca="false">100*CJ455/CD455</f>
        <v>307.162765786514</v>
      </c>
      <c r="CL455" s="0" t="n">
        <v>56</v>
      </c>
      <c r="CM455" s="0" t="n">
        <f aca="false">100*CL455/CD455</f>
        <v>59.9860746612394</v>
      </c>
      <c r="CN455" s="0" t="n">
        <v>40.3</v>
      </c>
      <c r="CO455" s="0" t="n">
        <v>83.96</v>
      </c>
      <c r="CP455" s="0" t="n">
        <v>1.1818</v>
      </c>
      <c r="CQ455" s="0" t="n">
        <v>105.75</v>
      </c>
      <c r="CR455" s="0" t="n">
        <v>152.88</v>
      </c>
      <c r="CS455" s="0" t="n">
        <v>1.3669</v>
      </c>
      <c r="CT455" s="0" t="n">
        <v>614.42</v>
      </c>
      <c r="CU455" s="0" t="n">
        <v>720.0664</v>
      </c>
      <c r="CV455" s="0" t="n">
        <v>2.31</v>
      </c>
      <c r="CW455" s="0" t="n">
        <v>17.52</v>
      </c>
      <c r="CX455" s="0" t="n">
        <v>5179.37</v>
      </c>
      <c r="CY455" s="0" t="n">
        <v>78.7</v>
      </c>
      <c r="CZ455" s="0" t="n">
        <v>45.5</v>
      </c>
      <c r="DA455" s="0" t="n">
        <v>44.1</v>
      </c>
      <c r="DB455" s="0" t="n">
        <v>47.8</v>
      </c>
      <c r="DC455" s="0" t="n">
        <v>46.6</v>
      </c>
      <c r="DD455" s="0" t="n">
        <v>132.206</v>
      </c>
      <c r="DE455" s="0" t="n">
        <v>37.744</v>
      </c>
    </row>
    <row r="456" customFormat="false" ht="15" hidden="false" customHeight="false" outlineLevel="0" collapsed="false">
      <c r="A456" s="0" t="s">
        <v>772</v>
      </c>
      <c r="B456" s="0" t="n">
        <v>82.4428</v>
      </c>
      <c r="C456" s="0" t="n">
        <v>84.7507</v>
      </c>
      <c r="D456" s="0" t="n">
        <v>84.6689</v>
      </c>
      <c r="E456" s="0" t="n">
        <v>88.0685</v>
      </c>
      <c r="F456" s="0" t="n">
        <v>76.2573</v>
      </c>
      <c r="G456" s="0" t="n">
        <v>93.3845</v>
      </c>
      <c r="H456" s="0" t="n">
        <v>75.6574</v>
      </c>
      <c r="I456" s="0" t="n">
        <v>79.4781</v>
      </c>
      <c r="J456" s="0" t="n">
        <v>65.3119</v>
      </c>
      <c r="K456" s="0" t="n">
        <v>96.803</v>
      </c>
      <c r="L456" s="0" t="n">
        <v>80.3386</v>
      </c>
      <c r="M456" s="0" t="n">
        <v>94.2992</v>
      </c>
      <c r="N456" s="0" t="n">
        <v>90.2283</v>
      </c>
      <c r="O456" s="0" t="n">
        <v>45.7</v>
      </c>
      <c r="P456" s="0" t="n">
        <v>82.3401</v>
      </c>
      <c r="Q456" s="0" t="n">
        <v>13.18</v>
      </c>
      <c r="R456" s="0" t="n">
        <v>14.9</v>
      </c>
      <c r="S456" s="0" t="n">
        <v>12.56</v>
      </c>
      <c r="T456" s="0" t="n">
        <f aca="false">100*Q456/BX456</f>
        <v>14.2139205832237</v>
      </c>
      <c r="U456" s="0" t="n">
        <f aca="false">100*R456/BX456</f>
        <v>16.0688480037961</v>
      </c>
      <c r="V456" s="0" t="n">
        <f aca="false">100*S456/BX456</f>
        <v>13.5452839548778</v>
      </c>
      <c r="W456" s="0" t="n">
        <v>99137</v>
      </c>
      <c r="X456" s="0" t="n">
        <v>23281</v>
      </c>
      <c r="Y456" s="0" t="n">
        <v>553.2</v>
      </c>
      <c r="Z456" s="0" t="n">
        <v>5415</v>
      </c>
      <c r="AA456" s="0" t="n">
        <v>17230</v>
      </c>
      <c r="AB456" s="0" t="n">
        <v>10441</v>
      </c>
      <c r="AC456" s="0" t="n">
        <v>6789</v>
      </c>
      <c r="AD456" s="0" t="n">
        <v>95341</v>
      </c>
      <c r="AE456" s="0" t="n">
        <v>24030</v>
      </c>
      <c r="AF456" s="0" t="n">
        <v>5473.4</v>
      </c>
      <c r="AG456" s="0" t="n">
        <v>14002</v>
      </c>
      <c r="AH456" s="0" t="n">
        <v>6900</v>
      </c>
      <c r="AI456" s="0" t="n">
        <v>19485</v>
      </c>
      <c r="AJ456" s="0" t="n">
        <v>82</v>
      </c>
      <c r="AK456" s="0" t="n">
        <v>0.831</v>
      </c>
      <c r="AL456" s="0" t="n">
        <v>125639</v>
      </c>
      <c r="AM456" s="0" t="n">
        <v>122092</v>
      </c>
      <c r="AN456" s="0" t="n">
        <v>5.5</v>
      </c>
      <c r="AO456" s="0" t="n">
        <v>16.4</v>
      </c>
      <c r="AP456" s="0" t="n">
        <v>2713</v>
      </c>
      <c r="AQ456" s="0" t="n">
        <v>2266</v>
      </c>
      <c r="AR456" s="0" t="n">
        <v>2307</v>
      </c>
      <c r="AS456" s="0" t="n">
        <v>1106</v>
      </c>
      <c r="AT456" s="0" t="n">
        <v>1201</v>
      </c>
      <c r="AU456" s="0" t="n">
        <v>40.8</v>
      </c>
      <c r="AV456" s="0" t="n">
        <v>4.7</v>
      </c>
      <c r="AW456" s="0" t="n">
        <v>1420</v>
      </c>
      <c r="AX456" s="0" t="n">
        <v>1491</v>
      </c>
      <c r="AY456" s="0" t="n">
        <v>132</v>
      </c>
      <c r="AZ456" s="0" t="n">
        <v>287</v>
      </c>
      <c r="BA456" s="0" t="n">
        <v>647</v>
      </c>
      <c r="BB456" s="0" t="n">
        <v>425</v>
      </c>
      <c r="BC456" s="0" t="n">
        <v>5.22</v>
      </c>
      <c r="BD456" s="0" t="n">
        <v>4.83</v>
      </c>
      <c r="BE456" s="0" t="n">
        <v>4.77</v>
      </c>
      <c r="BF456" s="0" t="n">
        <v>4.94</v>
      </c>
      <c r="BG456" s="0" t="n">
        <v>5.38</v>
      </c>
      <c r="BH456" s="0" t="n">
        <v>5.81</v>
      </c>
      <c r="BI456" s="0" t="n">
        <v>6.9865</v>
      </c>
      <c r="BJ456" s="0" t="n">
        <v>7.6265</v>
      </c>
      <c r="BK456" s="0" t="n">
        <f aca="false">BE456-BD456</f>
        <v>-0.0600000000000005</v>
      </c>
      <c r="BL456" s="0" t="n">
        <f aca="false">BF456-BD456</f>
        <v>0.11</v>
      </c>
      <c r="BM456" s="0" t="n">
        <f aca="false">BH456-BD456</f>
        <v>0.98</v>
      </c>
      <c r="BN456" s="0" t="n">
        <f aca="false">BI456-BH456</f>
        <v>1.1765</v>
      </c>
      <c r="BO456" s="0" t="n">
        <f aca="false">BJ456-BH456</f>
        <v>1.8165</v>
      </c>
      <c r="BP456" s="0" t="n">
        <v>1118.5</v>
      </c>
      <c r="BQ456" s="2" t="n">
        <v>3018.5</v>
      </c>
      <c r="BR456" s="0" t="n">
        <v>3673</v>
      </c>
      <c r="BS456" s="0" t="n">
        <v>432542</v>
      </c>
      <c r="BT456" s="0" t="n">
        <v>54622</v>
      </c>
      <c r="BU456" s="0" t="n">
        <v>54587</v>
      </c>
      <c r="BV456" s="2" t="n">
        <v>729.4</v>
      </c>
      <c r="BW456" s="0" t="n">
        <v>707496.4</v>
      </c>
      <c r="BX456" s="0" t="n">
        <v>92.726</v>
      </c>
      <c r="BY456" s="0" t="n">
        <v>110.319</v>
      </c>
      <c r="BZ456" s="0" t="n">
        <v>91.626</v>
      </c>
      <c r="CA456" s="0" t="n">
        <v>89.795</v>
      </c>
      <c r="CB456" s="3" t="n">
        <v>155</v>
      </c>
      <c r="CC456" s="3" t="n">
        <v>164</v>
      </c>
      <c r="CD456" s="3" t="n">
        <v>93.488</v>
      </c>
      <c r="CE456" s="0" t="n">
        <v>129.7</v>
      </c>
      <c r="CF456" s="0" t="n">
        <v>127.5</v>
      </c>
      <c r="CG456" s="0" t="n">
        <v>125</v>
      </c>
      <c r="CH456" s="0" t="n">
        <v>111.6</v>
      </c>
      <c r="CI456" s="0" t="n">
        <f aca="false">100*CH456/CD456</f>
        <v>119.373609447202</v>
      </c>
      <c r="CJ456" s="0" t="n">
        <v>284.927</v>
      </c>
      <c r="CK456" s="0" t="n">
        <f aca="false">100*CJ456/CD456</f>
        <v>304.773874721889</v>
      </c>
      <c r="CL456" s="0" t="n">
        <v>52.8</v>
      </c>
      <c r="CM456" s="0" t="n">
        <f aca="false">100*CL456/CD456</f>
        <v>56.4778367277084</v>
      </c>
      <c r="CN456" s="0" t="n">
        <v>38.8</v>
      </c>
      <c r="CO456" s="0" t="n">
        <v>84.19</v>
      </c>
      <c r="CP456" s="0" t="n">
        <v>1.1967</v>
      </c>
      <c r="CQ456" s="0" t="n">
        <v>105.79</v>
      </c>
      <c r="CR456" s="0" t="n">
        <v>153.6</v>
      </c>
      <c r="CS456" s="0" t="n">
        <v>1.3752</v>
      </c>
      <c r="CT456" s="0" t="n">
        <v>649.542</v>
      </c>
      <c r="CU456" s="0" t="n">
        <v>763.182</v>
      </c>
      <c r="CV456" s="0" t="n">
        <v>2.22</v>
      </c>
      <c r="CW456" s="0" t="n">
        <v>18.61</v>
      </c>
      <c r="CX456" s="0" t="n">
        <v>5518.73</v>
      </c>
      <c r="CY456" s="0" t="n">
        <v>77.8</v>
      </c>
      <c r="CZ456" s="0" t="n">
        <v>45.9</v>
      </c>
      <c r="DA456" s="0" t="n">
        <v>46.1</v>
      </c>
      <c r="DB456" s="0" t="n">
        <v>49.5</v>
      </c>
      <c r="DC456" s="0" t="n">
        <v>43.3</v>
      </c>
      <c r="DD456" s="0" t="n">
        <v>128.08</v>
      </c>
      <c r="DE456" s="0" t="n">
        <v>38.337</v>
      </c>
    </row>
    <row r="457" customFormat="false" ht="15" hidden="false" customHeight="false" outlineLevel="0" collapsed="false">
      <c r="A457" s="0" t="s">
        <v>773</v>
      </c>
      <c r="B457" s="0" t="n">
        <v>82.3136</v>
      </c>
      <c r="C457" s="0" t="n">
        <v>84.5192</v>
      </c>
      <c r="D457" s="0" t="n">
        <v>84.2547</v>
      </c>
      <c r="E457" s="0" t="n">
        <v>87.447</v>
      </c>
      <c r="F457" s="0" t="n">
        <v>73.6899</v>
      </c>
      <c r="G457" s="0" t="n">
        <v>93.6634</v>
      </c>
      <c r="H457" s="0" t="n">
        <v>75.5646</v>
      </c>
      <c r="I457" s="0" t="n">
        <v>79.4709</v>
      </c>
      <c r="J457" s="0" t="n">
        <v>64.9617</v>
      </c>
      <c r="K457" s="0" t="n">
        <v>97.1934</v>
      </c>
      <c r="L457" s="0" t="n">
        <v>80.1549</v>
      </c>
      <c r="M457" s="0" t="n">
        <v>93.2445</v>
      </c>
      <c r="N457" s="0" t="n">
        <v>90.0564</v>
      </c>
      <c r="O457" s="0" t="n">
        <v>47.3</v>
      </c>
      <c r="P457" s="0" t="n">
        <v>81.7156</v>
      </c>
      <c r="Q457" s="0" t="n">
        <v>13.15</v>
      </c>
      <c r="R457" s="0" t="n">
        <v>14.94</v>
      </c>
      <c r="S457" s="0" t="n">
        <v>12.5</v>
      </c>
      <c r="T457" s="0" t="n">
        <f aca="false">100*Q457/BX457</f>
        <v>14.1422180160028</v>
      </c>
      <c r="U457" s="0" t="n">
        <f aca="false">100*R457/BX457</f>
        <v>16.0672803923256</v>
      </c>
      <c r="V457" s="0" t="n">
        <f aca="false">100*S457/BX457</f>
        <v>13.443173019014</v>
      </c>
      <c r="W457" s="0" t="n">
        <v>99353</v>
      </c>
      <c r="X457" s="0" t="n">
        <v>23275</v>
      </c>
      <c r="Y457" s="0" t="n">
        <v>554.8</v>
      </c>
      <c r="Z457" s="0" t="n">
        <v>5446</v>
      </c>
      <c r="AA457" s="0" t="n">
        <v>17192</v>
      </c>
      <c r="AB457" s="0" t="n">
        <v>10415</v>
      </c>
      <c r="AC457" s="0" t="n">
        <v>6777</v>
      </c>
      <c r="AD457" s="0" t="n">
        <v>95610</v>
      </c>
      <c r="AE457" s="0" t="n">
        <v>24071</v>
      </c>
      <c r="AF457" s="0" t="n">
        <v>5480.2</v>
      </c>
      <c r="AG457" s="0" t="n">
        <v>14030.8</v>
      </c>
      <c r="AH457" s="0" t="n">
        <v>6910</v>
      </c>
      <c r="AI457" s="0" t="n">
        <v>19532</v>
      </c>
      <c r="AJ457" s="0" t="n">
        <v>84</v>
      </c>
      <c r="AK457" s="0" t="n">
        <v>0.851</v>
      </c>
      <c r="AL457" s="0" t="n">
        <v>125862</v>
      </c>
      <c r="AM457" s="0" t="n">
        <v>122373</v>
      </c>
      <c r="AN457" s="0" t="n">
        <v>5.5</v>
      </c>
      <c r="AO457" s="0" t="n">
        <v>17.3</v>
      </c>
      <c r="AP457" s="0" t="n">
        <v>2594</v>
      </c>
      <c r="AQ457" s="0" t="n">
        <v>2259</v>
      </c>
      <c r="AR457" s="0" t="n">
        <v>2454</v>
      </c>
      <c r="AS457" s="0" t="n">
        <v>1124</v>
      </c>
      <c r="AT457" s="0" t="n">
        <v>1330</v>
      </c>
      <c r="AU457" s="0" t="n">
        <v>40.6</v>
      </c>
      <c r="AV457" s="0" t="n">
        <v>4.5</v>
      </c>
      <c r="AW457" s="0" t="n">
        <v>1437</v>
      </c>
      <c r="AX457" s="0" t="n">
        <v>1424</v>
      </c>
      <c r="AY457" s="0" t="n">
        <v>135</v>
      </c>
      <c r="AZ457" s="0" t="n">
        <v>330</v>
      </c>
      <c r="BA457" s="0" t="n">
        <v>645</v>
      </c>
      <c r="BB457" s="0" t="n">
        <v>314</v>
      </c>
      <c r="BC457" s="0" t="n">
        <v>5.31</v>
      </c>
      <c r="BD457" s="0" t="n">
        <v>4.96</v>
      </c>
      <c r="BE457" s="0" t="n">
        <v>4.96</v>
      </c>
      <c r="BF457" s="0" t="n">
        <v>5.34</v>
      </c>
      <c r="BG457" s="0" t="n">
        <v>5.97</v>
      </c>
      <c r="BH457" s="0" t="n">
        <v>6.27</v>
      </c>
      <c r="BI457" s="0" t="n">
        <v>7.34619</v>
      </c>
      <c r="BJ457" s="0" t="n">
        <v>8.03619</v>
      </c>
      <c r="BK457" s="0" t="n">
        <f aca="false">BE457-BD457</f>
        <v>0</v>
      </c>
      <c r="BL457" s="0" t="n">
        <f aca="false">BF457-BD457</f>
        <v>0.38</v>
      </c>
      <c r="BM457" s="0" t="n">
        <f aca="false">BH457-BD457</f>
        <v>1.31</v>
      </c>
      <c r="BN457" s="0" t="n">
        <f aca="false">BI457-BH457</f>
        <v>1.07619</v>
      </c>
      <c r="BO457" s="0" t="n">
        <f aca="false">BJ457-BH457</f>
        <v>1.76619</v>
      </c>
      <c r="BP457" s="0" t="n">
        <v>1122.5</v>
      </c>
      <c r="BQ457" s="2" t="n">
        <v>3051.1</v>
      </c>
      <c r="BR457" s="0" t="n">
        <v>3698.9</v>
      </c>
      <c r="BS457" s="0" t="n">
        <v>435926</v>
      </c>
      <c r="BT457" s="0" t="n">
        <v>55294</v>
      </c>
      <c r="BU457" s="0" t="n">
        <v>55273</v>
      </c>
      <c r="BV457" s="2" t="n">
        <v>732.9</v>
      </c>
      <c r="BW457" s="0" t="n">
        <v>710092.3</v>
      </c>
      <c r="BX457" s="0" t="n">
        <v>92.984</v>
      </c>
      <c r="BY457" s="0" t="n">
        <v>110.361</v>
      </c>
      <c r="BZ457" s="0" t="n">
        <v>92.085</v>
      </c>
      <c r="CA457" s="0" t="n">
        <v>89.991</v>
      </c>
      <c r="CB457" s="3" t="n">
        <v>155.5</v>
      </c>
      <c r="CC457" s="3" t="n">
        <v>164.4</v>
      </c>
      <c r="CD457" s="3" t="n">
        <v>93.682</v>
      </c>
      <c r="CE457" s="0" t="n">
        <v>130.5</v>
      </c>
      <c r="CF457" s="0" t="n">
        <v>128.6</v>
      </c>
      <c r="CG457" s="0" t="n">
        <v>125.3</v>
      </c>
      <c r="CH457" s="0" t="n">
        <v>109.8</v>
      </c>
      <c r="CI457" s="0" t="n">
        <f aca="false">100*CH457/CD457</f>
        <v>117.205012702547</v>
      </c>
      <c r="CJ457" s="0" t="n">
        <v>286.5933</v>
      </c>
      <c r="CK457" s="0" t="n">
        <f aca="false">100*CJ457/CD457</f>
        <v>305.92141499968</v>
      </c>
      <c r="CL457" s="0" t="n">
        <v>57.7</v>
      </c>
      <c r="CM457" s="0" t="n">
        <f aca="false">100*CL457/CD457</f>
        <v>61.5913409192801</v>
      </c>
      <c r="CN457" s="0" t="n">
        <v>39.9</v>
      </c>
      <c r="CO457" s="0" t="n">
        <v>84.17</v>
      </c>
      <c r="CP457" s="0" t="n">
        <v>1.1959</v>
      </c>
      <c r="CQ457" s="0" t="n">
        <v>105.94</v>
      </c>
      <c r="CR457" s="0" t="n">
        <v>152.71</v>
      </c>
      <c r="CS457" s="0" t="n">
        <v>1.3656</v>
      </c>
      <c r="CT457" s="0" t="n">
        <v>647.0748</v>
      </c>
      <c r="CU457" s="0" t="n">
        <v>764.5129</v>
      </c>
      <c r="CV457" s="0" t="n">
        <v>2.22</v>
      </c>
      <c r="CW457" s="0" t="n">
        <v>19.02</v>
      </c>
      <c r="CX457" s="0" t="n">
        <v>5612.24</v>
      </c>
      <c r="CY457" s="0" t="n">
        <v>86.2</v>
      </c>
      <c r="CZ457" s="0" t="n">
        <v>46.9</v>
      </c>
      <c r="DA457" s="0" t="n">
        <v>49.1</v>
      </c>
      <c r="DB457" s="0" t="n">
        <v>49.6</v>
      </c>
      <c r="DC457" s="0" t="n">
        <v>40</v>
      </c>
      <c r="DD457" s="0" t="n">
        <v>132.454</v>
      </c>
      <c r="DE457" s="0" t="n">
        <v>40.82</v>
      </c>
    </row>
    <row r="458" customFormat="false" ht="15" hidden="false" customHeight="false" outlineLevel="0" collapsed="false">
      <c r="A458" s="0" t="s">
        <v>774</v>
      </c>
      <c r="B458" s="0" t="n">
        <v>82.957</v>
      </c>
      <c r="C458" s="0" t="n">
        <v>85.1996</v>
      </c>
      <c r="D458" s="0" t="n">
        <v>85.1686</v>
      </c>
      <c r="E458" s="0" t="n">
        <v>88.3508</v>
      </c>
      <c r="F458" s="0" t="n">
        <v>77.5039</v>
      </c>
      <c r="G458" s="0" t="n">
        <v>93.22</v>
      </c>
      <c r="H458" s="0" t="n">
        <v>76.5099</v>
      </c>
      <c r="I458" s="0" t="n">
        <v>80.0675</v>
      </c>
      <c r="J458" s="0" t="n">
        <v>65.9073</v>
      </c>
      <c r="K458" s="0" t="n">
        <v>97.527</v>
      </c>
      <c r="L458" s="0" t="n">
        <v>80.9535</v>
      </c>
      <c r="M458" s="0" t="n">
        <v>92.1124</v>
      </c>
      <c r="N458" s="0" t="n">
        <v>89.8169</v>
      </c>
      <c r="O458" s="0" t="n">
        <v>51.6</v>
      </c>
      <c r="P458" s="0" t="n">
        <v>82.0843</v>
      </c>
      <c r="Q458" s="0" t="n">
        <v>13.3</v>
      </c>
      <c r="R458" s="0" t="n">
        <v>14.97</v>
      </c>
      <c r="S458" s="0" t="n">
        <v>12.69</v>
      </c>
      <c r="T458" s="0" t="n">
        <f aca="false">100*Q458/BX458</f>
        <v>14.2633464170045</v>
      </c>
      <c r="U458" s="0" t="n">
        <f aca="false">100*R458/BX458</f>
        <v>16.0543079595908</v>
      </c>
      <c r="V458" s="0" t="n">
        <f aca="false">100*S458/BX458</f>
        <v>13.6091628595329</v>
      </c>
      <c r="W458" s="0" t="n">
        <v>99531</v>
      </c>
      <c r="X458" s="0" t="n">
        <v>23316</v>
      </c>
      <c r="Y458" s="0" t="n">
        <v>556</v>
      </c>
      <c r="Z458" s="0" t="n">
        <v>5474</v>
      </c>
      <c r="AA458" s="0" t="n">
        <v>17204</v>
      </c>
      <c r="AB458" s="0" t="n">
        <v>10450</v>
      </c>
      <c r="AC458" s="0" t="n">
        <v>6754</v>
      </c>
      <c r="AD458" s="0" t="n">
        <v>95730</v>
      </c>
      <c r="AE458" s="0" t="n">
        <v>24084</v>
      </c>
      <c r="AF458" s="0" t="n">
        <v>5487.5</v>
      </c>
      <c r="AG458" s="0" t="n">
        <v>14030.7</v>
      </c>
      <c r="AH458" s="0" t="n">
        <v>6924</v>
      </c>
      <c r="AI458" s="0" t="n">
        <v>19515</v>
      </c>
      <c r="AJ458" s="0" t="n">
        <v>82</v>
      </c>
      <c r="AK458" s="0" t="n">
        <v>0.82</v>
      </c>
      <c r="AL458" s="0" t="n">
        <v>125994</v>
      </c>
      <c r="AM458" s="0" t="n">
        <v>122588</v>
      </c>
      <c r="AN458" s="0" t="n">
        <v>5.6</v>
      </c>
      <c r="AO458" s="0" t="n">
        <v>17.6</v>
      </c>
      <c r="AP458" s="0" t="n">
        <v>2530</v>
      </c>
      <c r="AQ458" s="0" t="n">
        <v>2358</v>
      </c>
      <c r="AR458" s="0" t="n">
        <v>2455</v>
      </c>
      <c r="AS458" s="0" t="n">
        <v>1108</v>
      </c>
      <c r="AT458" s="0" t="n">
        <v>1347</v>
      </c>
      <c r="AU458" s="0" t="n">
        <v>40.8</v>
      </c>
      <c r="AV458" s="0" t="n">
        <v>4.7</v>
      </c>
      <c r="AW458" s="0" t="n">
        <v>1463</v>
      </c>
      <c r="AX458" s="0" t="n">
        <v>1516</v>
      </c>
      <c r="AY458" s="0" t="n">
        <v>141</v>
      </c>
      <c r="AZ458" s="0" t="n">
        <v>323</v>
      </c>
      <c r="BA458" s="0" t="n">
        <v>651</v>
      </c>
      <c r="BB458" s="0" t="n">
        <v>401</v>
      </c>
      <c r="BC458" s="0" t="n">
        <v>5.22</v>
      </c>
      <c r="BD458" s="0" t="n">
        <v>4.95</v>
      </c>
      <c r="BE458" s="0" t="n">
        <v>5.06</v>
      </c>
      <c r="BF458" s="0" t="n">
        <v>5.54</v>
      </c>
      <c r="BG458" s="0" t="n">
        <v>6.3</v>
      </c>
      <c r="BH458" s="0" t="n">
        <v>6.51</v>
      </c>
      <c r="BI458" s="0" t="n">
        <v>7.502273</v>
      </c>
      <c r="BJ458" s="0" t="n">
        <v>8.195909</v>
      </c>
      <c r="BK458" s="0" t="n">
        <f aca="false">BE458-BD458</f>
        <v>0.109999999999999</v>
      </c>
      <c r="BL458" s="0" t="n">
        <f aca="false">BF458-BD458</f>
        <v>0.59</v>
      </c>
      <c r="BM458" s="0" t="n">
        <f aca="false">BH458-BD458</f>
        <v>1.56</v>
      </c>
      <c r="BN458" s="0" t="n">
        <f aca="false">BI458-BH458</f>
        <v>0.992273</v>
      </c>
      <c r="BO458" s="0" t="n">
        <f aca="false">BJ458-BH458</f>
        <v>1.685909</v>
      </c>
      <c r="BP458" s="0" t="n">
        <v>1124.8</v>
      </c>
      <c r="BQ458" s="2" t="n">
        <v>3063.7</v>
      </c>
      <c r="BR458" s="0" t="n">
        <v>3709.6</v>
      </c>
      <c r="BS458" s="0" t="n">
        <v>436909</v>
      </c>
      <c r="BT458" s="0" t="n">
        <v>55178</v>
      </c>
      <c r="BU458" s="0" t="n">
        <v>55088</v>
      </c>
      <c r="BV458" s="2" t="n">
        <v>737.7</v>
      </c>
      <c r="BW458" s="0" t="n">
        <v>715121.5</v>
      </c>
      <c r="BX458" s="0" t="n">
        <v>93.246</v>
      </c>
      <c r="BY458" s="0" t="n">
        <v>109.88</v>
      </c>
      <c r="BZ458" s="0" t="n">
        <v>92.576</v>
      </c>
      <c r="CA458" s="0" t="n">
        <v>90.267</v>
      </c>
      <c r="CB458" s="3" t="n">
        <v>156.1</v>
      </c>
      <c r="CC458" s="3" t="n">
        <v>164.6</v>
      </c>
      <c r="CD458" s="3" t="n">
        <v>93.785</v>
      </c>
      <c r="CE458" s="0" t="n">
        <v>130.9</v>
      </c>
      <c r="CF458" s="0" t="n">
        <v>129</v>
      </c>
      <c r="CG458" s="0" t="n">
        <v>125.7</v>
      </c>
      <c r="CH458" s="0" t="n">
        <v>114.2</v>
      </c>
      <c r="CI458" s="0" t="n">
        <f aca="false">100*CH458/CD458</f>
        <v>121.767873327291</v>
      </c>
      <c r="CJ458" s="0" t="n">
        <v>294.8438</v>
      </c>
      <c r="CK458" s="0" t="n">
        <f aca="false">100*CJ458/CD458</f>
        <v>314.382683798049</v>
      </c>
      <c r="CL458" s="0" t="n">
        <v>66</v>
      </c>
      <c r="CM458" s="0" t="n">
        <f aca="false">100*CL458/CD458</f>
        <v>70.373727141867</v>
      </c>
      <c r="CN458" s="0" t="n">
        <v>41.5</v>
      </c>
      <c r="CO458" s="0" t="n">
        <v>84.79</v>
      </c>
      <c r="CP458" s="0" t="n">
        <v>1.218</v>
      </c>
      <c r="CQ458" s="0" t="n">
        <v>107.2</v>
      </c>
      <c r="CR458" s="0" t="n">
        <v>151.6</v>
      </c>
      <c r="CS458" s="0" t="n">
        <v>1.3592</v>
      </c>
      <c r="CT458" s="0" t="n">
        <v>647.1729</v>
      </c>
      <c r="CU458" s="0" t="n">
        <v>767.0795</v>
      </c>
      <c r="CV458" s="0" t="n">
        <v>2.24</v>
      </c>
      <c r="CW458" s="0" t="n">
        <v>19</v>
      </c>
      <c r="CX458" s="0" t="n">
        <v>5579.86</v>
      </c>
      <c r="CY458" s="0" t="n">
        <v>83</v>
      </c>
      <c r="CZ458" s="0" t="n">
        <v>49.3</v>
      </c>
      <c r="DA458" s="0" t="n">
        <v>52.3</v>
      </c>
      <c r="DB458" s="0" t="n">
        <v>49.4</v>
      </c>
      <c r="DC458" s="0" t="n">
        <v>43.9</v>
      </c>
      <c r="DD458" s="0" t="n">
        <v>135.818</v>
      </c>
      <c r="DE458" s="0" t="n">
        <v>36.59</v>
      </c>
    </row>
    <row r="459" customFormat="false" ht="15" hidden="false" customHeight="false" outlineLevel="0" collapsed="false">
      <c r="A459" s="0" t="s">
        <v>775</v>
      </c>
      <c r="B459" s="0" t="n">
        <v>83.4878</v>
      </c>
      <c r="C459" s="0" t="n">
        <v>85.6715</v>
      </c>
      <c r="D459" s="0" t="n">
        <v>85.5035</v>
      </c>
      <c r="E459" s="0" t="n">
        <v>88.4849</v>
      </c>
      <c r="F459" s="0" t="n">
        <v>77.9162</v>
      </c>
      <c r="G459" s="0" t="n">
        <v>93.2238</v>
      </c>
      <c r="H459" s="0" t="n">
        <v>77.2893</v>
      </c>
      <c r="I459" s="0" t="n">
        <v>80.6671</v>
      </c>
      <c r="J459" s="0" t="n">
        <v>66.5355</v>
      </c>
      <c r="K459" s="0" t="n">
        <v>98.0485</v>
      </c>
      <c r="L459" s="0" t="n">
        <v>81.4822</v>
      </c>
      <c r="M459" s="0" t="n">
        <v>92.401</v>
      </c>
      <c r="N459" s="0" t="n">
        <v>89.642</v>
      </c>
      <c r="O459" s="0" t="n">
        <v>53</v>
      </c>
      <c r="P459" s="0" t="n">
        <v>82.1699</v>
      </c>
      <c r="Q459" s="0" t="n">
        <v>13.32</v>
      </c>
      <c r="R459" s="0" t="n">
        <v>15.02</v>
      </c>
      <c r="S459" s="0" t="n">
        <v>12.7</v>
      </c>
      <c r="T459" s="0" t="n">
        <f aca="false">100*Q459/BX459</f>
        <v>14.259715233915</v>
      </c>
      <c r="U459" s="0" t="n">
        <f aca="false">100*R459/BX459</f>
        <v>16.0796488598651</v>
      </c>
      <c r="V459" s="0" t="n">
        <f aca="false">100*S459/BX459</f>
        <v>13.5959747350391</v>
      </c>
      <c r="W459" s="0" t="n">
        <v>99840</v>
      </c>
      <c r="X459" s="0" t="n">
        <v>23358</v>
      </c>
      <c r="Y459" s="0" t="n">
        <v>556.9</v>
      </c>
      <c r="Z459" s="0" t="n">
        <v>5498</v>
      </c>
      <c r="AA459" s="0" t="n">
        <v>17222</v>
      </c>
      <c r="AB459" s="0" t="n">
        <v>10471</v>
      </c>
      <c r="AC459" s="0" t="n">
        <v>6751</v>
      </c>
      <c r="AD459" s="0" t="n">
        <v>96011</v>
      </c>
      <c r="AE459" s="0" t="n">
        <v>24180</v>
      </c>
      <c r="AF459" s="0" t="n">
        <v>5500.4</v>
      </c>
      <c r="AG459" s="0" t="n">
        <v>14104.1</v>
      </c>
      <c r="AH459" s="0" t="n">
        <v>6946</v>
      </c>
      <c r="AI459" s="0" t="n">
        <v>19529</v>
      </c>
      <c r="AJ459" s="0" t="n">
        <v>79</v>
      </c>
      <c r="AK459" s="0" t="n">
        <v>0.789</v>
      </c>
      <c r="AL459" s="0" t="n">
        <v>126244</v>
      </c>
      <c r="AM459" s="0" t="n">
        <v>122771</v>
      </c>
      <c r="AN459" s="0" t="n">
        <v>5.6</v>
      </c>
      <c r="AO459" s="0" t="n">
        <v>17</v>
      </c>
      <c r="AP459" s="0" t="n">
        <v>2765</v>
      </c>
      <c r="AQ459" s="0" t="n">
        <v>2349</v>
      </c>
      <c r="AR459" s="0" t="n">
        <v>2403</v>
      </c>
      <c r="AS459" s="0" t="n">
        <v>1044</v>
      </c>
      <c r="AT459" s="0" t="n">
        <v>1359</v>
      </c>
      <c r="AU459" s="0" t="n">
        <v>40.8</v>
      </c>
      <c r="AV459" s="0" t="n">
        <v>4.8</v>
      </c>
      <c r="AW459" s="0" t="n">
        <v>1457</v>
      </c>
      <c r="AX459" s="0" t="n">
        <v>1504</v>
      </c>
      <c r="AY459" s="0" t="n">
        <v>129</v>
      </c>
      <c r="AZ459" s="0" t="n">
        <v>330</v>
      </c>
      <c r="BA459" s="0" t="n">
        <v>695</v>
      </c>
      <c r="BB459" s="0" t="n">
        <v>350</v>
      </c>
      <c r="BC459" s="0" t="n">
        <v>5.24</v>
      </c>
      <c r="BD459" s="0" t="n">
        <v>5.02</v>
      </c>
      <c r="BE459" s="0" t="n">
        <v>5.12</v>
      </c>
      <c r="BF459" s="0" t="n">
        <v>5.64</v>
      </c>
      <c r="BG459" s="0" t="n">
        <v>6.48</v>
      </c>
      <c r="BH459" s="0" t="n">
        <v>6.74</v>
      </c>
      <c r="BI459" s="0" t="n">
        <v>7.623636</v>
      </c>
      <c r="BJ459" s="0" t="n">
        <v>8.297727</v>
      </c>
      <c r="BK459" s="0" t="n">
        <f aca="false">BE459-BD459</f>
        <v>0.100000000000001</v>
      </c>
      <c r="BL459" s="0" t="n">
        <f aca="false">BF459-BD459</f>
        <v>0.62</v>
      </c>
      <c r="BM459" s="0" t="n">
        <f aca="false">BH459-BD459</f>
        <v>1.72</v>
      </c>
      <c r="BN459" s="0" t="n">
        <f aca="false">BI459-BH459</f>
        <v>0.883636</v>
      </c>
      <c r="BO459" s="0" t="n">
        <f aca="false">BJ459-BH459</f>
        <v>1.557727</v>
      </c>
      <c r="BP459" s="0" t="n">
        <v>1116.5</v>
      </c>
      <c r="BQ459" s="2" t="n">
        <v>3077.6</v>
      </c>
      <c r="BR459" s="0" t="n">
        <v>3720.6</v>
      </c>
      <c r="BS459" s="0" t="n">
        <v>437442</v>
      </c>
      <c r="BT459" s="0" t="n">
        <v>54041</v>
      </c>
      <c r="BU459" s="0" t="n">
        <v>53913</v>
      </c>
      <c r="BV459" s="2" t="n">
        <v>741.6</v>
      </c>
      <c r="BW459" s="0" t="n">
        <v>720453.9</v>
      </c>
      <c r="BX459" s="0" t="n">
        <v>93.41</v>
      </c>
      <c r="BY459" s="0" t="n">
        <v>109.517</v>
      </c>
      <c r="BZ459" s="0" t="n">
        <v>92.698</v>
      </c>
      <c r="CA459" s="0" t="n">
        <v>90.544</v>
      </c>
      <c r="CB459" s="3" t="n">
        <v>156.4</v>
      </c>
      <c r="CC459" s="3" t="n">
        <v>165</v>
      </c>
      <c r="CD459" s="3" t="n">
        <v>93.943</v>
      </c>
      <c r="CE459" s="0" t="n">
        <v>130.9</v>
      </c>
      <c r="CF459" s="0" t="n">
        <v>129.1</v>
      </c>
      <c r="CG459" s="0" t="n">
        <v>126.2</v>
      </c>
      <c r="CH459" s="0" t="n">
        <v>114.6</v>
      </c>
      <c r="CI459" s="0" t="n">
        <f aca="false">100*CH459/CD459</f>
        <v>121.988865588708</v>
      </c>
      <c r="CJ459" s="0" t="n">
        <v>306.2462</v>
      </c>
      <c r="CK459" s="0" t="n">
        <f aca="false">100*CJ459/CD459</f>
        <v>325.99150548737</v>
      </c>
      <c r="CL459" s="0" t="n">
        <v>61</v>
      </c>
      <c r="CM459" s="0" t="n">
        <f aca="false">100*CL459/CD459</f>
        <v>64.9329912819476</v>
      </c>
      <c r="CN459" s="0" t="n">
        <v>50.2</v>
      </c>
      <c r="CO459" s="0" t="n">
        <v>85.26</v>
      </c>
      <c r="CP459" s="0" t="n">
        <v>1.2539</v>
      </c>
      <c r="CQ459" s="0" t="n">
        <v>106.34</v>
      </c>
      <c r="CR459" s="0" t="n">
        <v>151.52</v>
      </c>
      <c r="CS459" s="0" t="n">
        <v>1.3693</v>
      </c>
      <c r="CT459" s="0" t="n">
        <v>661.2305</v>
      </c>
      <c r="CU459" s="0" t="n">
        <v>786.77</v>
      </c>
      <c r="CV459" s="0" t="n">
        <v>2.21</v>
      </c>
      <c r="CW459" s="0" t="n">
        <v>19.48</v>
      </c>
      <c r="CX459" s="0" t="n">
        <v>5616.71</v>
      </c>
      <c r="CY459" s="0" t="n">
        <v>79.2</v>
      </c>
      <c r="CZ459" s="0" t="n">
        <v>49.1</v>
      </c>
      <c r="DA459" s="0" t="n">
        <v>51.7</v>
      </c>
      <c r="DB459" s="0" t="n">
        <v>49.9</v>
      </c>
      <c r="DC459" s="0" t="n">
        <v>39.2</v>
      </c>
      <c r="DD459" s="0" t="n">
        <v>136.78</v>
      </c>
      <c r="DE459" s="0" t="n">
        <v>39.87</v>
      </c>
    </row>
    <row r="460" customFormat="false" ht="15" hidden="false" customHeight="false" outlineLevel="0" collapsed="false">
      <c r="A460" s="0" t="s">
        <v>776</v>
      </c>
      <c r="B460" s="0" t="n">
        <v>84.2261</v>
      </c>
      <c r="C460" s="0" t="n">
        <v>86.4295</v>
      </c>
      <c r="D460" s="0" t="n">
        <v>86.3128</v>
      </c>
      <c r="E460" s="0" t="n">
        <v>89.3164</v>
      </c>
      <c r="F460" s="0" t="n">
        <v>79.7502</v>
      </c>
      <c r="G460" s="0" t="n">
        <v>93.5924</v>
      </c>
      <c r="H460" s="0" t="n">
        <v>78.3011</v>
      </c>
      <c r="I460" s="0" t="n">
        <v>81.3791</v>
      </c>
      <c r="J460" s="0" t="n">
        <v>67.4983</v>
      </c>
      <c r="K460" s="0" t="n">
        <v>98.349</v>
      </c>
      <c r="L460" s="0" t="n">
        <v>82.3562</v>
      </c>
      <c r="M460" s="0" t="n">
        <v>91.4308</v>
      </c>
      <c r="N460" s="0" t="n">
        <v>89.81</v>
      </c>
      <c r="O460" s="0" t="n">
        <v>55.5</v>
      </c>
      <c r="P460" s="0" t="n">
        <v>82.5961</v>
      </c>
      <c r="Q460" s="0" t="n">
        <v>13.38</v>
      </c>
      <c r="R460" s="0" t="n">
        <v>15.07</v>
      </c>
      <c r="S460" s="0" t="n">
        <v>12.76</v>
      </c>
      <c r="T460" s="0" t="n">
        <f aca="false">100*Q460/BX460</f>
        <v>14.3253284226079</v>
      </c>
      <c r="U460" s="0" t="n">
        <f aca="false">100*R460/BX460</f>
        <v>16.1347308915322</v>
      </c>
      <c r="V460" s="0" t="n">
        <f aca="false">100*S460/BX460</f>
        <v>13.6615239665528</v>
      </c>
      <c r="W460" s="0" t="n">
        <v>100119</v>
      </c>
      <c r="X460" s="0" t="n">
        <v>23400</v>
      </c>
      <c r="Y460" s="0" t="n">
        <v>558</v>
      </c>
      <c r="Z460" s="0" t="n">
        <v>5534</v>
      </c>
      <c r="AA460" s="0" t="n">
        <v>17227</v>
      </c>
      <c r="AB460" s="0" t="n">
        <v>10486</v>
      </c>
      <c r="AC460" s="0" t="n">
        <v>6741</v>
      </c>
      <c r="AD460" s="0" t="n">
        <v>96247</v>
      </c>
      <c r="AE460" s="0" t="n">
        <v>24240</v>
      </c>
      <c r="AF460" s="0" t="n">
        <v>5517.8</v>
      </c>
      <c r="AG460" s="0" t="n">
        <v>14134.1</v>
      </c>
      <c r="AH460" s="0" t="n">
        <v>6964</v>
      </c>
      <c r="AI460" s="0" t="n">
        <v>19528</v>
      </c>
      <c r="AJ460" s="0" t="n">
        <v>85</v>
      </c>
      <c r="AK460" s="0" t="n">
        <v>0.899</v>
      </c>
      <c r="AL460" s="0" t="n">
        <v>126602</v>
      </c>
      <c r="AM460" s="0" t="n">
        <v>123178</v>
      </c>
      <c r="AN460" s="0" t="n">
        <v>5.3</v>
      </c>
      <c r="AO460" s="0" t="n">
        <v>17.6</v>
      </c>
      <c r="AP460" s="0" t="n">
        <v>2552</v>
      </c>
      <c r="AQ460" s="0" t="n">
        <v>2162</v>
      </c>
      <c r="AR460" s="0" t="n">
        <v>2355</v>
      </c>
      <c r="AS460" s="0" t="n">
        <v>985</v>
      </c>
      <c r="AT460" s="0" t="n">
        <v>1370</v>
      </c>
      <c r="AU460" s="0" t="n">
        <v>41</v>
      </c>
      <c r="AV460" s="0" t="n">
        <v>4.8</v>
      </c>
      <c r="AW460" s="0" t="n">
        <v>1429</v>
      </c>
      <c r="AX460" s="0" t="n">
        <v>1467</v>
      </c>
      <c r="AY460" s="0" t="n">
        <v>134</v>
      </c>
      <c r="AZ460" s="0" t="n">
        <v>296</v>
      </c>
      <c r="BA460" s="0" t="n">
        <v>668</v>
      </c>
      <c r="BB460" s="0" t="n">
        <v>369</v>
      </c>
      <c r="BC460" s="0" t="n">
        <v>5.27</v>
      </c>
      <c r="BD460" s="0" t="n">
        <v>5.09</v>
      </c>
      <c r="BE460" s="0" t="n">
        <v>5.25</v>
      </c>
      <c r="BF460" s="0" t="n">
        <v>5.81</v>
      </c>
      <c r="BG460" s="0" t="n">
        <v>6.69</v>
      </c>
      <c r="BH460" s="0" t="n">
        <v>6.91</v>
      </c>
      <c r="BI460" s="0" t="n">
        <v>7.7095</v>
      </c>
      <c r="BJ460" s="0" t="n">
        <v>8.4</v>
      </c>
      <c r="BK460" s="0" t="n">
        <f aca="false">BE460-BD460</f>
        <v>0.16</v>
      </c>
      <c r="BL460" s="0" t="n">
        <f aca="false">BF460-BD460</f>
        <v>0.72</v>
      </c>
      <c r="BM460" s="0" t="n">
        <f aca="false">BH460-BD460</f>
        <v>1.82</v>
      </c>
      <c r="BN460" s="0" t="n">
        <f aca="false">BI460-BH460</f>
        <v>0.7995</v>
      </c>
      <c r="BO460" s="0" t="n">
        <f aca="false">BJ460-BH460</f>
        <v>1.49</v>
      </c>
      <c r="BP460" s="0" t="n">
        <v>1115.2</v>
      </c>
      <c r="BQ460" s="2" t="n">
        <v>3096.5</v>
      </c>
      <c r="BR460" s="0" t="n">
        <v>3734.4</v>
      </c>
      <c r="BS460" s="0" t="n">
        <v>440022</v>
      </c>
      <c r="BT460" s="0" t="n">
        <v>54145</v>
      </c>
      <c r="BU460" s="0" t="n">
        <v>53758</v>
      </c>
      <c r="BV460" s="2" t="n">
        <v>746.3</v>
      </c>
      <c r="BW460" s="0" t="n">
        <v>726687.7</v>
      </c>
      <c r="BX460" s="0" t="n">
        <v>93.401</v>
      </c>
      <c r="BY460" s="0" t="n">
        <v>109.364</v>
      </c>
      <c r="BZ460" s="0" t="n">
        <v>92.431</v>
      </c>
      <c r="CA460" s="0" t="n">
        <v>90.692</v>
      </c>
      <c r="CB460" s="3" t="n">
        <v>156.7</v>
      </c>
      <c r="CC460" s="3" t="n">
        <v>165.4</v>
      </c>
      <c r="CD460" s="3" t="n">
        <v>94.001</v>
      </c>
      <c r="CE460" s="0" t="n">
        <v>131.3</v>
      </c>
      <c r="CF460" s="0" t="n">
        <v>129.5</v>
      </c>
      <c r="CG460" s="0" t="n">
        <v>125.8</v>
      </c>
      <c r="CH460" s="0" t="n">
        <v>112.2</v>
      </c>
      <c r="CI460" s="0" t="n">
        <f aca="false">100*CH460/CD460</f>
        <v>119.360432335826</v>
      </c>
      <c r="CJ460" s="0" t="n">
        <v>308.731</v>
      </c>
      <c r="CK460" s="0" t="n">
        <f aca="false">100*CJ460/CD460</f>
        <v>328.433740066595</v>
      </c>
      <c r="CL460" s="0" t="n">
        <v>57.7</v>
      </c>
      <c r="CM460" s="0" t="n">
        <f aca="false">100*CL460/CD460</f>
        <v>61.3823257199391</v>
      </c>
      <c r="CN460" s="0" t="n">
        <v>47.9</v>
      </c>
      <c r="CO460" s="0" t="n">
        <v>85.36</v>
      </c>
      <c r="CP460" s="0" t="n">
        <v>1.2579</v>
      </c>
      <c r="CQ460" s="0" t="n">
        <v>108.96</v>
      </c>
      <c r="CR460" s="0" t="n">
        <v>154.16</v>
      </c>
      <c r="CS460" s="0" t="n">
        <v>1.3658</v>
      </c>
      <c r="CT460" s="0" t="n">
        <v>668.499</v>
      </c>
      <c r="CU460" s="0" t="n">
        <v>797.0515</v>
      </c>
      <c r="CV460" s="0" t="n">
        <v>2.21</v>
      </c>
      <c r="CW460" s="0" t="n">
        <v>19.63</v>
      </c>
      <c r="CX460" s="0" t="n">
        <v>5671.4</v>
      </c>
      <c r="CY460" s="0" t="n">
        <v>84</v>
      </c>
      <c r="CZ460" s="0" t="n">
        <v>53.6</v>
      </c>
      <c r="DA460" s="0" t="n">
        <v>59.4</v>
      </c>
      <c r="DB460" s="0" t="n">
        <v>52.8</v>
      </c>
      <c r="DC460" s="0" t="n">
        <v>43.1</v>
      </c>
      <c r="DD460" s="0" t="n">
        <v>139.177</v>
      </c>
      <c r="DE460" s="0" t="n">
        <v>38.905</v>
      </c>
    </row>
    <row r="461" customFormat="false" ht="15" hidden="false" customHeight="false" outlineLevel="0" collapsed="false">
      <c r="A461" s="0" t="s">
        <v>777</v>
      </c>
      <c r="B461" s="0" t="n">
        <v>84.1534</v>
      </c>
      <c r="C461" s="0" t="n">
        <v>86.2889</v>
      </c>
      <c r="D461" s="0" t="n">
        <v>86.179</v>
      </c>
      <c r="E461" s="0" t="n">
        <v>88.6687</v>
      </c>
      <c r="F461" s="0" t="n">
        <v>80.2801</v>
      </c>
      <c r="G461" s="0" t="n">
        <v>92.4042</v>
      </c>
      <c r="H461" s="0" t="n">
        <v>79.1897</v>
      </c>
      <c r="I461" s="0" t="n">
        <v>81.3879</v>
      </c>
      <c r="J461" s="0" t="n">
        <v>67.8109</v>
      </c>
      <c r="K461" s="0" t="n">
        <v>98.6574</v>
      </c>
      <c r="L461" s="0" t="n">
        <v>82.632</v>
      </c>
      <c r="M461" s="0" t="n">
        <v>86.2513</v>
      </c>
      <c r="N461" s="0" t="n">
        <v>89.2844</v>
      </c>
      <c r="O461" s="0" t="n">
        <v>52.4</v>
      </c>
      <c r="P461" s="0" t="n">
        <v>82.4222</v>
      </c>
      <c r="Q461" s="0" t="n">
        <v>13.41</v>
      </c>
      <c r="R461" s="0" t="n">
        <v>15.13</v>
      </c>
      <c r="S461" s="0" t="n">
        <v>12.78</v>
      </c>
      <c r="T461" s="0" t="n">
        <f aca="false">100*Q461/BX461</f>
        <v>14.3290663133375</v>
      </c>
      <c r="U461" s="0" t="n">
        <f aca="false">100*R461/BX461</f>
        <v>16.1669480477849</v>
      </c>
      <c r="V461" s="0" t="n">
        <f aca="false">100*S461/BX461</f>
        <v>13.6558887013015</v>
      </c>
      <c r="W461" s="0" t="n">
        <v>100332</v>
      </c>
      <c r="X461" s="0" t="n">
        <v>23417</v>
      </c>
      <c r="Y461" s="0" t="n">
        <v>557.6</v>
      </c>
      <c r="Z461" s="0" t="n">
        <v>5557</v>
      </c>
      <c r="AA461" s="0" t="n">
        <v>17222</v>
      </c>
      <c r="AB461" s="0" t="n">
        <v>10482</v>
      </c>
      <c r="AC461" s="0" t="n">
        <v>6740</v>
      </c>
      <c r="AD461" s="0" t="n">
        <v>96462</v>
      </c>
      <c r="AE461" s="0" t="n">
        <v>24284</v>
      </c>
      <c r="AF461" s="0" t="n">
        <v>5521.5</v>
      </c>
      <c r="AG461" s="0" t="n">
        <v>14164.3</v>
      </c>
      <c r="AH461" s="0" t="n">
        <v>6984</v>
      </c>
      <c r="AI461" s="0" t="n">
        <v>19547</v>
      </c>
      <c r="AJ461" s="0" t="n">
        <v>82</v>
      </c>
      <c r="AK461" s="0" t="n">
        <v>0.818</v>
      </c>
      <c r="AL461" s="0" t="n">
        <v>126947</v>
      </c>
      <c r="AM461" s="0" t="n">
        <v>123514</v>
      </c>
      <c r="AN461" s="0" t="n">
        <v>5.5</v>
      </c>
      <c r="AO461" s="0" t="n">
        <v>16.7</v>
      </c>
      <c r="AP461" s="0" t="n">
        <v>2672</v>
      </c>
      <c r="AQ461" s="0" t="n">
        <v>2332</v>
      </c>
      <c r="AR461" s="0" t="n">
        <v>2297</v>
      </c>
      <c r="AS461" s="0" t="n">
        <v>961</v>
      </c>
      <c r="AT461" s="0" t="n">
        <v>1336</v>
      </c>
      <c r="AU461" s="0" t="n">
        <v>40.8</v>
      </c>
      <c r="AV461" s="0" t="n">
        <v>4.8</v>
      </c>
      <c r="AW461" s="0" t="n">
        <v>1450</v>
      </c>
      <c r="AX461" s="0" t="n">
        <v>1472</v>
      </c>
      <c r="AY461" s="0" t="n">
        <v>124</v>
      </c>
      <c r="AZ461" s="0" t="n">
        <v>348</v>
      </c>
      <c r="BA461" s="0" t="n">
        <v>659</v>
      </c>
      <c r="BB461" s="0" t="n">
        <v>341</v>
      </c>
      <c r="BC461" s="0" t="n">
        <v>5.4</v>
      </c>
      <c r="BD461" s="0" t="n">
        <v>5.15</v>
      </c>
      <c r="BE461" s="0" t="n">
        <v>5.3</v>
      </c>
      <c r="BF461" s="0" t="n">
        <v>5.85</v>
      </c>
      <c r="BG461" s="0" t="n">
        <v>6.64</v>
      </c>
      <c r="BH461" s="0" t="n">
        <v>6.87</v>
      </c>
      <c r="BI461" s="0" t="n">
        <v>7.645</v>
      </c>
      <c r="BJ461" s="0" t="n">
        <v>8.353182</v>
      </c>
      <c r="BK461" s="0" t="n">
        <f aca="false">BE461-BD461</f>
        <v>0.149999999999999</v>
      </c>
      <c r="BL461" s="0" t="n">
        <f aca="false">BF461-BD461</f>
        <v>0.699999999999999</v>
      </c>
      <c r="BM461" s="0" t="n">
        <f aca="false">BH461-BD461</f>
        <v>1.72</v>
      </c>
      <c r="BN461" s="0" t="n">
        <f aca="false">BI461-BH461</f>
        <v>0.775</v>
      </c>
      <c r="BO461" s="0" t="n">
        <f aca="false">BJ461-BH461</f>
        <v>1.483182</v>
      </c>
      <c r="BP461" s="0" t="n">
        <v>1112.4</v>
      </c>
      <c r="BQ461" s="2" t="n">
        <v>3116.2</v>
      </c>
      <c r="BR461" s="0" t="n">
        <v>3749</v>
      </c>
      <c r="BS461" s="0" t="n">
        <v>442587</v>
      </c>
      <c r="BT461" s="0" t="n">
        <v>53377</v>
      </c>
      <c r="BU461" s="0" t="n">
        <v>53009</v>
      </c>
      <c r="BV461" s="2" t="n">
        <v>752</v>
      </c>
      <c r="BW461" s="0" t="n">
        <v>732630.3</v>
      </c>
      <c r="BX461" s="0" t="n">
        <v>93.586</v>
      </c>
      <c r="BY461" s="0" t="n">
        <v>109.218</v>
      </c>
      <c r="BZ461" s="0" t="n">
        <v>92.545</v>
      </c>
      <c r="CA461" s="0" t="n">
        <v>90.97</v>
      </c>
      <c r="CB461" s="3" t="n">
        <v>157</v>
      </c>
      <c r="CC461" s="3" t="n">
        <v>165.7</v>
      </c>
      <c r="CD461" s="3" t="n">
        <v>94.159</v>
      </c>
      <c r="CE461" s="0" t="n">
        <v>131.2</v>
      </c>
      <c r="CF461" s="0" t="n">
        <v>129.4</v>
      </c>
      <c r="CG461" s="0" t="n">
        <v>125.5</v>
      </c>
      <c r="CH461" s="0" t="n">
        <v>114.6</v>
      </c>
      <c r="CI461" s="0" t="n">
        <f aca="false">100*CH461/CD461</f>
        <v>121.709024097537</v>
      </c>
      <c r="CJ461" s="0" t="n">
        <v>309.3345</v>
      </c>
      <c r="CK461" s="0" t="n">
        <f aca="false">100*CJ461/CD461</f>
        <v>328.523561210293</v>
      </c>
      <c r="CL461" s="0" t="n">
        <v>59.9</v>
      </c>
      <c r="CM461" s="0" t="n">
        <f aca="false">100*CL461/CD461</f>
        <v>63.6157988083986</v>
      </c>
      <c r="CN461" s="0" t="n">
        <v>44.1</v>
      </c>
      <c r="CO461" s="0" t="n">
        <v>84.96</v>
      </c>
      <c r="CP461" s="0" t="n">
        <v>1.232</v>
      </c>
      <c r="CQ461" s="0" t="n">
        <v>109.19</v>
      </c>
      <c r="CR461" s="0" t="n">
        <v>155.3</v>
      </c>
      <c r="CS461" s="0" t="n">
        <v>1.3697</v>
      </c>
      <c r="CT461" s="0" t="n">
        <v>644.0705</v>
      </c>
      <c r="CU461" s="0" t="n">
        <v>763.5877</v>
      </c>
      <c r="CV461" s="0" t="n">
        <v>2.28</v>
      </c>
      <c r="CW461" s="0" t="n">
        <v>18.98</v>
      </c>
      <c r="CX461" s="0" t="n">
        <v>5496.26</v>
      </c>
      <c r="CY461" s="0" t="n">
        <v>86.5</v>
      </c>
      <c r="CZ461" s="0" t="n">
        <v>49.7</v>
      </c>
      <c r="DA461" s="0" t="n">
        <v>51.9</v>
      </c>
      <c r="DB461" s="0" t="n">
        <v>50.8</v>
      </c>
      <c r="DC461" s="0" t="n">
        <v>40.8</v>
      </c>
      <c r="DD461" s="0" t="n">
        <v>139.758</v>
      </c>
      <c r="DE461" s="0" t="n">
        <v>39.895</v>
      </c>
    </row>
    <row r="462" customFormat="false" ht="15" hidden="false" customHeight="false" outlineLevel="0" collapsed="false">
      <c r="A462" s="0" t="s">
        <v>778</v>
      </c>
      <c r="B462" s="0" t="n">
        <v>84.677</v>
      </c>
      <c r="C462" s="0" t="n">
        <v>86.6692</v>
      </c>
      <c r="D462" s="0" t="n">
        <v>86.376</v>
      </c>
      <c r="E462" s="0" t="n">
        <v>88.5321</v>
      </c>
      <c r="F462" s="0" t="n">
        <v>79.534</v>
      </c>
      <c r="G462" s="0" t="n">
        <v>92.547</v>
      </c>
      <c r="H462" s="0" t="n">
        <v>80.0402</v>
      </c>
      <c r="I462" s="0" t="n">
        <v>82.0839</v>
      </c>
      <c r="J462" s="0" t="n">
        <v>68.7587</v>
      </c>
      <c r="K462" s="0" t="n">
        <v>98.8396</v>
      </c>
      <c r="L462" s="0" t="n">
        <v>83.127</v>
      </c>
      <c r="M462" s="0" t="n">
        <v>87.2067</v>
      </c>
      <c r="N462" s="0" t="n">
        <v>90.3604</v>
      </c>
      <c r="O462" s="0" t="n">
        <v>55.1</v>
      </c>
      <c r="P462" s="0" t="n">
        <v>82.4673</v>
      </c>
      <c r="Q462" s="0" t="n">
        <v>13.45</v>
      </c>
      <c r="R462" s="0" t="n">
        <v>15.16</v>
      </c>
      <c r="S462" s="0" t="n">
        <v>12.82</v>
      </c>
      <c r="T462" s="0" t="n">
        <f aca="false">100*Q462/BX462</f>
        <v>14.3583064671093</v>
      </c>
      <c r="U462" s="0" t="n">
        <f aca="false">100*R462/BX462</f>
        <v>16.183786322779</v>
      </c>
      <c r="V462" s="0" t="n">
        <f aca="false">100*S462/BX462</f>
        <v>13.6857612571258</v>
      </c>
      <c r="W462" s="0" t="n">
        <v>100571</v>
      </c>
      <c r="X462" s="0" t="n">
        <v>23479</v>
      </c>
      <c r="Y462" s="0" t="n">
        <v>558</v>
      </c>
      <c r="Z462" s="0" t="n">
        <v>5586</v>
      </c>
      <c r="AA462" s="0" t="n">
        <v>17255</v>
      </c>
      <c r="AB462" s="0" t="n">
        <v>10511</v>
      </c>
      <c r="AC462" s="0" t="n">
        <v>6744</v>
      </c>
      <c r="AD462" s="0" t="n">
        <v>96596</v>
      </c>
      <c r="AE462" s="0" t="n">
        <v>24307</v>
      </c>
      <c r="AF462" s="0" t="n">
        <v>5535.5</v>
      </c>
      <c r="AG462" s="0" t="n">
        <v>14180.8</v>
      </c>
      <c r="AH462" s="0" t="n">
        <v>6996</v>
      </c>
      <c r="AI462" s="0" t="n">
        <v>19504</v>
      </c>
      <c r="AJ462" s="0" t="n">
        <v>81</v>
      </c>
      <c r="AK462" s="0" t="n">
        <v>0.873</v>
      </c>
      <c r="AL462" s="0" t="n">
        <v>127172</v>
      </c>
      <c r="AM462" s="0" t="n">
        <v>123777</v>
      </c>
      <c r="AN462" s="0" t="n">
        <v>5.1</v>
      </c>
      <c r="AO462" s="0" t="n">
        <v>17.3</v>
      </c>
      <c r="AP462" s="0" t="n">
        <v>2496</v>
      </c>
      <c r="AQ462" s="0" t="n">
        <v>2187</v>
      </c>
      <c r="AR462" s="0" t="n">
        <v>2267</v>
      </c>
      <c r="AS462" s="0" t="n">
        <v>1002</v>
      </c>
      <c r="AT462" s="0" t="n">
        <v>1265</v>
      </c>
      <c r="AU462" s="0" t="n">
        <v>41</v>
      </c>
      <c r="AV462" s="0" t="n">
        <v>4.8</v>
      </c>
      <c r="AW462" s="0" t="n">
        <v>1413</v>
      </c>
      <c r="AX462" s="0" t="n">
        <v>1557</v>
      </c>
      <c r="AY462" s="0" t="n">
        <v>135</v>
      </c>
      <c r="AZ462" s="0" t="n">
        <v>350</v>
      </c>
      <c r="BA462" s="0" t="n">
        <v>684</v>
      </c>
      <c r="BB462" s="0" t="n">
        <v>388</v>
      </c>
      <c r="BC462" s="0" t="n">
        <v>5.22</v>
      </c>
      <c r="BD462" s="0" t="n">
        <v>5.05</v>
      </c>
      <c r="BE462" s="0" t="n">
        <v>5.13</v>
      </c>
      <c r="BF462" s="0" t="n">
        <v>5.67</v>
      </c>
      <c r="BG462" s="0" t="n">
        <v>6.39</v>
      </c>
      <c r="BH462" s="0" t="n">
        <v>6.64</v>
      </c>
      <c r="BI462" s="0" t="n">
        <v>7.463636</v>
      </c>
      <c r="BJ462" s="0" t="n">
        <v>8.175455</v>
      </c>
      <c r="BK462" s="0" t="n">
        <f aca="false">BE462-BD462</f>
        <v>0.0800000000000001</v>
      </c>
      <c r="BL462" s="0" t="n">
        <f aca="false">BF462-BD462</f>
        <v>0.62</v>
      </c>
      <c r="BM462" s="0" t="n">
        <f aca="false">BH462-BD462</f>
        <v>1.59</v>
      </c>
      <c r="BN462" s="0" t="n">
        <f aca="false">BI462-BH462</f>
        <v>0.823636000000001</v>
      </c>
      <c r="BO462" s="0" t="n">
        <f aca="false">BJ462-BH462</f>
        <v>1.535455</v>
      </c>
      <c r="BP462" s="0" t="n">
        <v>1101.6</v>
      </c>
      <c r="BQ462" s="2" t="n">
        <v>3125.9</v>
      </c>
      <c r="BR462" s="0" t="n">
        <v>3756.4</v>
      </c>
      <c r="BS462" s="0" t="n">
        <v>444682</v>
      </c>
      <c r="BT462" s="0" t="n">
        <v>52162</v>
      </c>
      <c r="BU462" s="0" t="n">
        <v>51828</v>
      </c>
      <c r="BV462" s="2" t="n">
        <v>753.6</v>
      </c>
      <c r="BW462" s="0" t="n">
        <v>737209.9</v>
      </c>
      <c r="BX462" s="0" t="n">
        <v>93.674</v>
      </c>
      <c r="BY462" s="0" t="n">
        <v>109.192</v>
      </c>
      <c r="BZ462" s="0" t="n">
        <v>92.454</v>
      </c>
      <c r="CA462" s="0" t="n">
        <v>91.169</v>
      </c>
      <c r="CB462" s="3" t="n">
        <v>157.2</v>
      </c>
      <c r="CC462" s="3" t="n">
        <v>166</v>
      </c>
      <c r="CD462" s="3" t="n">
        <v>94.23</v>
      </c>
      <c r="CE462" s="0" t="n">
        <v>131.6</v>
      </c>
      <c r="CF462" s="0" t="n">
        <v>129.9</v>
      </c>
      <c r="CG462" s="0" t="n">
        <v>125.6</v>
      </c>
      <c r="CH462" s="0" t="n">
        <v>115.3</v>
      </c>
      <c r="CI462" s="0" t="n">
        <f aca="false">100*CH462/CD462</f>
        <v>122.360182532102</v>
      </c>
      <c r="CJ462" s="0" t="n">
        <v>314.5141</v>
      </c>
      <c r="CK462" s="0" t="n">
        <f aca="false">100*CJ462/CD462</f>
        <v>333.772789981959</v>
      </c>
      <c r="CL462" s="0" t="n">
        <v>62</v>
      </c>
      <c r="CM462" s="0" t="n">
        <f aca="false">100*CL462/CD462</f>
        <v>65.7964554812692</v>
      </c>
      <c r="CN462" s="0" t="n">
        <v>46.6</v>
      </c>
      <c r="CO462" s="0" t="n">
        <v>84.37</v>
      </c>
      <c r="CP462" s="0" t="n">
        <v>1.2029</v>
      </c>
      <c r="CQ462" s="0" t="n">
        <v>107.87</v>
      </c>
      <c r="CR462" s="0" t="n">
        <v>154.99</v>
      </c>
      <c r="CS462" s="0" t="n">
        <v>1.3722</v>
      </c>
      <c r="CT462" s="0" t="n">
        <v>662.6823</v>
      </c>
      <c r="CU462" s="0" t="n">
        <v>783.07</v>
      </c>
      <c r="CV462" s="0" t="n">
        <v>2.22</v>
      </c>
      <c r="CW462" s="0" t="n">
        <v>19.28</v>
      </c>
      <c r="CX462" s="0" t="n">
        <v>5685.5</v>
      </c>
      <c r="CY462" s="0" t="n">
        <v>87.3</v>
      </c>
      <c r="CZ462" s="0" t="n">
        <v>51.6</v>
      </c>
      <c r="DA462" s="0" t="n">
        <v>54.6</v>
      </c>
      <c r="DB462" s="0" t="n">
        <v>51.9</v>
      </c>
      <c r="DC462" s="0" t="n">
        <v>42.2</v>
      </c>
      <c r="DD462" s="0" t="n">
        <v>138.152</v>
      </c>
      <c r="DE462" s="0" t="n">
        <v>36.742</v>
      </c>
    </row>
    <row r="463" customFormat="false" ht="15" hidden="false" customHeight="false" outlineLevel="0" collapsed="false">
      <c r="A463" s="0" t="s">
        <v>779</v>
      </c>
      <c r="B463" s="0" t="n">
        <v>85.1459</v>
      </c>
      <c r="C463" s="0" t="n">
        <v>87.2615</v>
      </c>
      <c r="D463" s="0" t="n">
        <v>87.043</v>
      </c>
      <c r="E463" s="0" t="n">
        <v>89.291</v>
      </c>
      <c r="F463" s="0" t="n">
        <v>79.6377</v>
      </c>
      <c r="G463" s="0" t="n">
        <v>93.6068</v>
      </c>
      <c r="H463" s="0" t="n">
        <v>80.5526</v>
      </c>
      <c r="I463" s="0" t="n">
        <v>82.4006</v>
      </c>
      <c r="J463" s="0" t="n">
        <v>69.3051</v>
      </c>
      <c r="K463" s="0" t="n">
        <v>99.0233</v>
      </c>
      <c r="L463" s="0" t="n">
        <v>83.6858</v>
      </c>
      <c r="M463" s="0" t="n">
        <v>87.1293</v>
      </c>
      <c r="N463" s="0" t="n">
        <v>89.7921</v>
      </c>
      <c r="O463" s="0" t="n">
        <v>53.5</v>
      </c>
      <c r="P463" s="0" t="n">
        <v>82.5728</v>
      </c>
      <c r="Q463" s="0" t="n">
        <v>13.49</v>
      </c>
      <c r="R463" s="0" t="n">
        <v>15.24</v>
      </c>
      <c r="S463" s="0" t="n">
        <v>12.84</v>
      </c>
      <c r="T463" s="0" t="n">
        <f aca="false">100*Q463/BX463</f>
        <v>14.3638996550109</v>
      </c>
      <c r="U463" s="0" t="n">
        <f aca="false">100*R463/BX463</f>
        <v>16.2272669193748</v>
      </c>
      <c r="V463" s="0" t="n">
        <f aca="false">100*S463/BX463</f>
        <v>13.6717918139614</v>
      </c>
      <c r="W463" s="0" t="n">
        <v>100728</v>
      </c>
      <c r="X463" s="0" t="n">
        <v>23497</v>
      </c>
      <c r="Y463" s="0" t="n">
        <v>556.1</v>
      </c>
      <c r="Z463" s="0" t="n">
        <v>5610</v>
      </c>
      <c r="AA463" s="0" t="n">
        <v>17252</v>
      </c>
      <c r="AB463" s="0" t="n">
        <v>10517</v>
      </c>
      <c r="AC463" s="0" t="n">
        <v>6735</v>
      </c>
      <c r="AD463" s="0" t="n">
        <v>96798</v>
      </c>
      <c r="AE463" s="0" t="n">
        <v>24349</v>
      </c>
      <c r="AF463" s="0" t="n">
        <v>5551</v>
      </c>
      <c r="AG463" s="0" t="n">
        <v>14211.4</v>
      </c>
      <c r="AH463" s="0" t="n">
        <v>7014</v>
      </c>
      <c r="AI463" s="0" t="n">
        <v>19567</v>
      </c>
      <c r="AJ463" s="0" t="n">
        <v>84</v>
      </c>
      <c r="AK463" s="0" t="n">
        <v>0.903</v>
      </c>
      <c r="AL463" s="0" t="n">
        <v>127536</v>
      </c>
      <c r="AM463" s="0" t="n">
        <v>124088</v>
      </c>
      <c r="AN463" s="0" t="n">
        <v>5.2</v>
      </c>
      <c r="AO463" s="0" t="n">
        <v>16.8</v>
      </c>
      <c r="AP463" s="0" t="n">
        <v>2525</v>
      </c>
      <c r="AQ463" s="0" t="n">
        <v>2214</v>
      </c>
      <c r="AR463" s="0" t="n">
        <v>2220</v>
      </c>
      <c r="AS463" s="0" t="n">
        <v>1006</v>
      </c>
      <c r="AT463" s="0" t="n">
        <v>1214</v>
      </c>
      <c r="AU463" s="0" t="n">
        <v>41.1</v>
      </c>
      <c r="AV463" s="0" t="n">
        <v>4.9</v>
      </c>
      <c r="AW463" s="0" t="n">
        <v>1392</v>
      </c>
      <c r="AX463" s="0" t="n">
        <v>1475</v>
      </c>
      <c r="AY463" s="0" t="n">
        <v>141</v>
      </c>
      <c r="AZ463" s="0" t="n">
        <v>312</v>
      </c>
      <c r="BA463" s="0" t="n">
        <v>679</v>
      </c>
      <c r="BB463" s="0" t="n">
        <v>343</v>
      </c>
      <c r="BC463" s="0" t="n">
        <v>5.3</v>
      </c>
      <c r="BD463" s="0" t="n">
        <v>5.09</v>
      </c>
      <c r="BE463" s="0" t="n">
        <v>5.24</v>
      </c>
      <c r="BF463" s="0" t="n">
        <v>5.83</v>
      </c>
      <c r="BG463" s="0" t="n">
        <v>6.6</v>
      </c>
      <c r="BH463" s="0" t="n">
        <v>6.83</v>
      </c>
      <c r="BI463" s="0" t="n">
        <v>7.656</v>
      </c>
      <c r="BJ463" s="0" t="n">
        <v>8.345</v>
      </c>
      <c r="BK463" s="0" t="n">
        <f aca="false">BE463-BD463</f>
        <v>0.15</v>
      </c>
      <c r="BL463" s="0" t="n">
        <f aca="false">BF463-BD463</f>
        <v>0.74</v>
      </c>
      <c r="BM463" s="0" t="n">
        <f aca="false">BH463-BD463</f>
        <v>1.74</v>
      </c>
      <c r="BN463" s="0" t="n">
        <f aca="false">BI463-BH463</f>
        <v>0.826</v>
      </c>
      <c r="BO463" s="0" t="n">
        <f aca="false">BJ463-BH463</f>
        <v>1.515</v>
      </c>
      <c r="BP463" s="0" t="n">
        <v>1096.1</v>
      </c>
      <c r="BQ463" s="2" t="n">
        <v>3137.3</v>
      </c>
      <c r="BR463" s="0" t="n">
        <v>3765.1</v>
      </c>
      <c r="BS463" s="0" t="n">
        <v>446045</v>
      </c>
      <c r="BT463" s="0" t="n">
        <v>51312</v>
      </c>
      <c r="BU463" s="0" t="n">
        <v>50945</v>
      </c>
      <c r="BV463" s="2" t="n">
        <v>763.1</v>
      </c>
      <c r="BW463" s="0" t="n">
        <v>738986.9</v>
      </c>
      <c r="BX463" s="0" t="n">
        <v>93.916</v>
      </c>
      <c r="BY463" s="0" t="n">
        <v>109.274</v>
      </c>
      <c r="BZ463" s="0" t="n">
        <v>92.733</v>
      </c>
      <c r="CA463" s="0" t="n">
        <v>91.42</v>
      </c>
      <c r="CB463" s="3" t="n">
        <v>157.7</v>
      </c>
      <c r="CC463" s="3" t="n">
        <v>166.5</v>
      </c>
      <c r="CD463" s="3" t="n">
        <v>94.486</v>
      </c>
      <c r="CE463" s="0" t="n">
        <v>131.7</v>
      </c>
      <c r="CF463" s="0" t="n">
        <v>130</v>
      </c>
      <c r="CG463" s="0" t="n">
        <v>126.1</v>
      </c>
      <c r="CH463" s="0" t="n">
        <v>112.7</v>
      </c>
      <c r="CI463" s="0" t="n">
        <f aca="false">100*CH463/CD463</f>
        <v>119.276929915543</v>
      </c>
      <c r="CJ463" s="0" t="n">
        <v>309.4695</v>
      </c>
      <c r="CK463" s="0" t="n">
        <f aca="false">100*CJ463/CD463</f>
        <v>327.529475266177</v>
      </c>
      <c r="CL463" s="0" t="n">
        <v>67.2</v>
      </c>
      <c r="CM463" s="0" t="n">
        <f aca="false">100*CL463/CD463</f>
        <v>71.1216476515039</v>
      </c>
      <c r="CN463" s="0" t="n">
        <v>50.1</v>
      </c>
      <c r="CO463" s="0" t="n">
        <v>85.01</v>
      </c>
      <c r="CP463" s="0" t="n">
        <v>1.2343</v>
      </c>
      <c r="CQ463" s="0" t="n">
        <v>109.93</v>
      </c>
      <c r="CR463" s="0" t="n">
        <v>155.93</v>
      </c>
      <c r="CS463" s="0" t="n">
        <v>1.3694</v>
      </c>
      <c r="CT463" s="0" t="n">
        <v>674.8845</v>
      </c>
      <c r="CU463" s="0" t="n">
        <v>798.5705</v>
      </c>
      <c r="CV463" s="0" t="n">
        <v>2.2</v>
      </c>
      <c r="CW463" s="0" t="n">
        <v>19.28</v>
      </c>
      <c r="CX463" s="0" t="n">
        <v>5804.01</v>
      </c>
      <c r="CY463" s="0" t="n">
        <v>90.1</v>
      </c>
      <c r="CZ463" s="0" t="n">
        <v>51.1</v>
      </c>
      <c r="DA463" s="0" t="n">
        <v>54.6</v>
      </c>
      <c r="DB463" s="0" t="n">
        <v>50</v>
      </c>
      <c r="DC463" s="0" t="n">
        <v>43.7</v>
      </c>
      <c r="DD463" s="0" t="n">
        <v>140.059</v>
      </c>
      <c r="DE463" s="0" t="n">
        <v>40.452</v>
      </c>
    </row>
    <row r="464" customFormat="false" ht="15" hidden="false" customHeight="false" outlineLevel="0" collapsed="false">
      <c r="A464" s="0" t="s">
        <v>780</v>
      </c>
      <c r="B464" s="0" t="n">
        <v>85.1562</v>
      </c>
      <c r="C464" s="0" t="n">
        <v>87.0728</v>
      </c>
      <c r="D464" s="0" t="n">
        <v>86.7149</v>
      </c>
      <c r="E464" s="0" t="n">
        <v>88.8098</v>
      </c>
      <c r="F464" s="0" t="n">
        <v>78.136</v>
      </c>
      <c r="G464" s="0" t="n">
        <v>93.5997</v>
      </c>
      <c r="H464" s="0" t="n">
        <v>80.5393</v>
      </c>
      <c r="I464" s="0" t="n">
        <v>82.6523</v>
      </c>
      <c r="J464" s="0" t="n">
        <v>69.523</v>
      </c>
      <c r="K464" s="0" t="n">
        <v>99.3109</v>
      </c>
      <c r="L464" s="0" t="n">
        <v>83.6396</v>
      </c>
      <c r="M464" s="0" t="n">
        <v>87.6201</v>
      </c>
      <c r="N464" s="0" t="n">
        <v>91.5809</v>
      </c>
      <c r="O464" s="0" t="n">
        <v>55.4</v>
      </c>
      <c r="P464" s="0" t="n">
        <v>82.0796</v>
      </c>
      <c r="Q464" s="0" t="n">
        <v>13.48</v>
      </c>
      <c r="R464" s="0" t="n">
        <v>15.24</v>
      </c>
      <c r="S464" s="0" t="n">
        <v>12.84</v>
      </c>
      <c r="T464" s="0" t="n">
        <f aca="false">100*Q464/BX464</f>
        <v>14.3122577905187</v>
      </c>
      <c r="U464" s="0" t="n">
        <f aca="false">100*R464/BX464</f>
        <v>16.1809205287466</v>
      </c>
      <c r="V464" s="0" t="n">
        <f aca="false">100*S464/BX464</f>
        <v>13.6327440675267</v>
      </c>
      <c r="W464" s="0" t="n">
        <v>100984</v>
      </c>
      <c r="X464" s="0" t="n">
        <v>23546</v>
      </c>
      <c r="Y464" s="0" t="n">
        <v>556.7</v>
      </c>
      <c r="Z464" s="0" t="n">
        <v>5643</v>
      </c>
      <c r="AA464" s="0" t="n">
        <v>17268</v>
      </c>
      <c r="AB464" s="0" t="n">
        <v>10531</v>
      </c>
      <c r="AC464" s="0" t="n">
        <v>6737</v>
      </c>
      <c r="AD464" s="0" t="n">
        <v>96992</v>
      </c>
      <c r="AE464" s="0" t="n">
        <v>24411</v>
      </c>
      <c r="AF464" s="0" t="n">
        <v>5569.9</v>
      </c>
      <c r="AG464" s="0" t="n">
        <v>14257.2</v>
      </c>
      <c r="AH464" s="0" t="n">
        <v>7024</v>
      </c>
      <c r="AI464" s="0" t="n">
        <v>19554</v>
      </c>
      <c r="AJ464" s="0" t="n">
        <v>81</v>
      </c>
      <c r="AK464" s="0" t="n">
        <v>0.854</v>
      </c>
      <c r="AL464" s="0" t="n">
        <v>127890</v>
      </c>
      <c r="AM464" s="0" t="n">
        <v>124427</v>
      </c>
      <c r="AN464" s="0" t="n">
        <v>5.2</v>
      </c>
      <c r="AO464" s="0" t="n">
        <v>16.3</v>
      </c>
      <c r="AP464" s="0" t="n">
        <v>2477</v>
      </c>
      <c r="AQ464" s="0" t="n">
        <v>2334</v>
      </c>
      <c r="AR464" s="0" t="n">
        <v>2268</v>
      </c>
      <c r="AS464" s="0" t="n">
        <v>1084</v>
      </c>
      <c r="AT464" s="0" t="n">
        <v>1184</v>
      </c>
      <c r="AU464" s="0" t="n">
        <v>41</v>
      </c>
      <c r="AV464" s="0" t="n">
        <v>4.9</v>
      </c>
      <c r="AW464" s="0" t="n">
        <v>1358</v>
      </c>
      <c r="AX464" s="0" t="n">
        <v>1392</v>
      </c>
      <c r="AY464" s="0" t="n">
        <v>132</v>
      </c>
      <c r="AZ464" s="0" t="n">
        <v>286</v>
      </c>
      <c r="BA464" s="0" t="n">
        <v>602</v>
      </c>
      <c r="BB464" s="0" t="n">
        <v>372</v>
      </c>
      <c r="BC464" s="0" t="n">
        <v>5.24</v>
      </c>
      <c r="BD464" s="0" t="n">
        <v>4.99</v>
      </c>
      <c r="BE464" s="0" t="n">
        <v>5.11</v>
      </c>
      <c r="BF464" s="0" t="n">
        <v>5.55</v>
      </c>
      <c r="BG464" s="0" t="n">
        <v>6.27</v>
      </c>
      <c r="BH464" s="0" t="n">
        <v>6.53</v>
      </c>
      <c r="BI464" s="0" t="n">
        <v>7.392727</v>
      </c>
      <c r="BJ464" s="0" t="n">
        <v>8.069091</v>
      </c>
      <c r="BK464" s="0" t="n">
        <f aca="false">BE464-BD464</f>
        <v>0.12</v>
      </c>
      <c r="BL464" s="0" t="n">
        <f aca="false">BF464-BD464</f>
        <v>0.56</v>
      </c>
      <c r="BM464" s="0" t="n">
        <f aca="false">BH464-BD464</f>
        <v>1.54</v>
      </c>
      <c r="BN464" s="0" t="n">
        <f aca="false">BI464-BH464</f>
        <v>0.862727</v>
      </c>
      <c r="BO464" s="0" t="n">
        <f aca="false">BJ464-BH464</f>
        <v>1.539091</v>
      </c>
      <c r="BP464" s="0" t="n">
        <v>1086.1</v>
      </c>
      <c r="BQ464" s="2" t="n">
        <v>3152.6</v>
      </c>
      <c r="BR464" s="0" t="n">
        <v>3781.3</v>
      </c>
      <c r="BS464" s="0" t="n">
        <v>446881</v>
      </c>
      <c r="BT464" s="0" t="n">
        <v>50037</v>
      </c>
      <c r="BU464" s="0" t="n">
        <v>49750</v>
      </c>
      <c r="BV464" s="2" t="n">
        <v>768.6</v>
      </c>
      <c r="BW464" s="0" t="n">
        <v>740894.5</v>
      </c>
      <c r="BX464" s="0" t="n">
        <v>94.185</v>
      </c>
      <c r="BY464" s="0" t="n">
        <v>109.226</v>
      </c>
      <c r="BZ464" s="0" t="n">
        <v>93.107</v>
      </c>
      <c r="CA464" s="0" t="n">
        <v>91.692</v>
      </c>
      <c r="CB464" s="3" t="n">
        <v>158.2</v>
      </c>
      <c r="CC464" s="3" t="n">
        <v>166.8</v>
      </c>
      <c r="CD464" s="3" t="n">
        <v>94.68</v>
      </c>
      <c r="CE464" s="0" t="n">
        <v>132.4</v>
      </c>
      <c r="CF464" s="0" t="n">
        <v>130.9</v>
      </c>
      <c r="CG464" s="0" t="n">
        <v>126</v>
      </c>
      <c r="CH464" s="0" t="n">
        <v>111.9</v>
      </c>
      <c r="CI464" s="0" t="n">
        <f aca="false">100*CH464/CD464</f>
        <v>118.187579214195</v>
      </c>
      <c r="CJ464" s="0" t="n">
        <v>297.9309</v>
      </c>
      <c r="CK464" s="0" t="n">
        <f aca="false">100*CJ464/CD464</f>
        <v>314.671419518378</v>
      </c>
      <c r="CL464" s="0" t="n">
        <v>72</v>
      </c>
      <c r="CM464" s="0" t="n">
        <f aca="false">100*CL464/CD464</f>
        <v>76.0456273764259</v>
      </c>
      <c r="CN464" s="0" t="n">
        <v>45.7</v>
      </c>
      <c r="CO464" s="0" t="n">
        <v>85.39</v>
      </c>
      <c r="CP464" s="0" t="n">
        <v>1.2586</v>
      </c>
      <c r="CQ464" s="0" t="n">
        <v>112.41</v>
      </c>
      <c r="CR464" s="0" t="n">
        <v>158.63</v>
      </c>
      <c r="CS464" s="0" t="n">
        <v>1.3508</v>
      </c>
      <c r="CT464" s="0" t="n">
        <v>701.4557</v>
      </c>
      <c r="CU464" s="0" t="n">
        <v>827.4717</v>
      </c>
      <c r="CV464" s="0" t="n">
        <v>2.11</v>
      </c>
      <c r="CW464" s="0" t="n">
        <v>20.07</v>
      </c>
      <c r="CX464" s="0" t="n">
        <v>5996.21</v>
      </c>
      <c r="CY464" s="0" t="n">
        <v>89.9</v>
      </c>
      <c r="CZ464" s="0" t="n">
        <v>50.5</v>
      </c>
      <c r="DA464" s="0" t="n">
        <v>52.9</v>
      </c>
      <c r="DB464" s="0" t="n">
        <v>50.9</v>
      </c>
      <c r="DC464" s="0" t="n">
        <v>39.6</v>
      </c>
      <c r="DD464" s="0" t="n">
        <v>138.753</v>
      </c>
      <c r="DE464" s="0" t="n">
        <v>40.486</v>
      </c>
    </row>
    <row r="465" customFormat="false" ht="15" hidden="false" customHeight="false" outlineLevel="0" collapsed="false">
      <c r="A465" s="0" t="s">
        <v>781</v>
      </c>
      <c r="B465" s="0" t="n">
        <v>85.8679</v>
      </c>
      <c r="C465" s="0" t="n">
        <v>87.9854</v>
      </c>
      <c r="D465" s="0" t="n">
        <v>87.7005</v>
      </c>
      <c r="E465" s="0" t="n">
        <v>89.8519</v>
      </c>
      <c r="F465" s="0" t="n">
        <v>79.1948</v>
      </c>
      <c r="G465" s="0" t="n">
        <v>94.6309</v>
      </c>
      <c r="H465" s="0" t="n">
        <v>81.6606</v>
      </c>
      <c r="I465" s="0" t="n">
        <v>83.117</v>
      </c>
      <c r="J465" s="0" t="n">
        <v>70.1407</v>
      </c>
      <c r="K465" s="0" t="n">
        <v>99.6582</v>
      </c>
      <c r="L465" s="0" t="n">
        <v>84.3073</v>
      </c>
      <c r="M465" s="0" t="n">
        <v>91.6064</v>
      </c>
      <c r="N465" s="0" t="n">
        <v>92.1314</v>
      </c>
      <c r="O465" s="0" t="n">
        <v>58.1</v>
      </c>
      <c r="P465" s="0" t="n">
        <v>82.2803</v>
      </c>
      <c r="Q465" s="0" t="n">
        <v>13.53</v>
      </c>
      <c r="R465" s="0" t="n">
        <v>15.27</v>
      </c>
      <c r="S465" s="0" t="n">
        <v>12.89</v>
      </c>
      <c r="T465" s="0" t="n">
        <f aca="false">100*Q465/BX465</f>
        <v>14.3376392170992</v>
      </c>
      <c r="U465" s="0" t="n">
        <f aca="false">100*R465/BX465</f>
        <v>16.1815041275022</v>
      </c>
      <c r="V465" s="0" t="n">
        <f aca="false">100*S465/BX465</f>
        <v>13.6594360316636</v>
      </c>
      <c r="W465" s="0" t="n">
        <v>101269</v>
      </c>
      <c r="X465" s="0" t="n">
        <v>23583</v>
      </c>
      <c r="Y465" s="0" t="n">
        <v>559.6</v>
      </c>
      <c r="Z465" s="0" t="n">
        <v>5668</v>
      </c>
      <c r="AA465" s="0" t="n">
        <v>17276</v>
      </c>
      <c r="AB465" s="0" t="n">
        <v>10544</v>
      </c>
      <c r="AC465" s="0" t="n">
        <v>6732</v>
      </c>
      <c r="AD465" s="0" t="n">
        <v>97251</v>
      </c>
      <c r="AE465" s="0" t="n">
        <v>24456</v>
      </c>
      <c r="AF465" s="0" t="n">
        <v>5579.4</v>
      </c>
      <c r="AG465" s="0" t="n">
        <v>14284.4</v>
      </c>
      <c r="AH465" s="0" t="n">
        <v>7038</v>
      </c>
      <c r="AI465" s="0" t="n">
        <v>19565</v>
      </c>
      <c r="AJ465" s="0" t="n">
        <v>87</v>
      </c>
      <c r="AK465" s="0" t="n">
        <v>0.891</v>
      </c>
      <c r="AL465" s="0" t="n">
        <v>127771</v>
      </c>
      <c r="AM465" s="0" t="n">
        <v>124415</v>
      </c>
      <c r="AN465" s="0" t="n">
        <v>5.4</v>
      </c>
      <c r="AO465" s="0" t="n">
        <v>15.9</v>
      </c>
      <c r="AP465" s="0" t="n">
        <v>2920</v>
      </c>
      <c r="AQ465" s="0" t="n">
        <v>2207</v>
      </c>
      <c r="AR465" s="0" t="n">
        <v>2159</v>
      </c>
      <c r="AS465" s="0" t="n">
        <v>1013</v>
      </c>
      <c r="AT465" s="0" t="n">
        <v>1146</v>
      </c>
      <c r="AU465" s="0" t="n">
        <v>41</v>
      </c>
      <c r="AV465" s="0" t="n">
        <v>4.9</v>
      </c>
      <c r="AW465" s="0" t="n">
        <v>1412</v>
      </c>
      <c r="AX465" s="0" t="n">
        <v>1489</v>
      </c>
      <c r="AY465" s="0" t="n">
        <v>127</v>
      </c>
      <c r="AZ465" s="0" t="n">
        <v>339</v>
      </c>
      <c r="BA465" s="0" t="n">
        <v>674</v>
      </c>
      <c r="BB465" s="0" t="n">
        <v>349</v>
      </c>
      <c r="BC465" s="0" t="n">
        <v>5.31</v>
      </c>
      <c r="BD465" s="0" t="n">
        <v>5.03</v>
      </c>
      <c r="BE465" s="0" t="n">
        <v>5.07</v>
      </c>
      <c r="BF465" s="0" t="n">
        <v>5.42</v>
      </c>
      <c r="BG465" s="0" t="n">
        <v>5.97</v>
      </c>
      <c r="BH465" s="0" t="n">
        <v>6.2</v>
      </c>
      <c r="BI465" s="0" t="n">
        <v>7.103684</v>
      </c>
      <c r="BJ465" s="0" t="n">
        <v>7.787368</v>
      </c>
      <c r="BK465" s="0" t="n">
        <f aca="false">BE465-BD465</f>
        <v>0.04</v>
      </c>
      <c r="BL465" s="0" t="n">
        <f aca="false">BF465-BD465</f>
        <v>0.39</v>
      </c>
      <c r="BM465" s="0" t="n">
        <f aca="false">BH465-BD465</f>
        <v>1.17</v>
      </c>
      <c r="BN465" s="0" t="n">
        <f aca="false">BI465-BH465</f>
        <v>0.903684</v>
      </c>
      <c r="BO465" s="0" t="n">
        <f aca="false">BJ465-BH465</f>
        <v>1.587368</v>
      </c>
      <c r="BP465" s="0" t="n">
        <v>1083.6</v>
      </c>
      <c r="BQ465" s="2" t="n">
        <v>3173.5</v>
      </c>
      <c r="BR465" s="0" t="n">
        <v>3798.7</v>
      </c>
      <c r="BS465" s="0" t="n">
        <v>448860</v>
      </c>
      <c r="BT465" s="0" t="n">
        <v>49779</v>
      </c>
      <c r="BU465" s="0" t="n">
        <v>49565</v>
      </c>
      <c r="BV465" s="2" t="n">
        <v>773.3</v>
      </c>
      <c r="BW465" s="0" t="n">
        <v>744910.4</v>
      </c>
      <c r="BX465" s="0" t="n">
        <v>94.367</v>
      </c>
      <c r="BY465" s="0" t="n">
        <v>108.82</v>
      </c>
      <c r="BZ465" s="0" t="n">
        <v>93.412</v>
      </c>
      <c r="CA465" s="0" t="n">
        <v>91.918</v>
      </c>
      <c r="CB465" s="3" t="n">
        <v>158.7</v>
      </c>
      <c r="CC465" s="3" t="n">
        <v>167.2</v>
      </c>
      <c r="CD465" s="3" t="n">
        <v>94.812</v>
      </c>
      <c r="CE465" s="0" t="n">
        <v>132.5</v>
      </c>
      <c r="CF465" s="0" t="n">
        <v>131.1</v>
      </c>
      <c r="CG465" s="0" t="n">
        <v>125.8</v>
      </c>
      <c r="CH465" s="0" t="n">
        <v>115.7</v>
      </c>
      <c r="CI465" s="0" t="n">
        <f aca="false">100*CH465/CD465</f>
        <v>122.030966544319</v>
      </c>
      <c r="CJ465" s="0" t="n">
        <v>284.843</v>
      </c>
      <c r="CK465" s="0" t="n">
        <f aca="false">100*CJ465/CD465</f>
        <v>300.42927055647</v>
      </c>
      <c r="CL465" s="0" t="n">
        <v>68.5</v>
      </c>
      <c r="CM465" s="0" t="n">
        <f aca="false">100*CL465/CD465</f>
        <v>72.248238619584</v>
      </c>
      <c r="CN465" s="0" t="n">
        <v>46.3</v>
      </c>
      <c r="CO465" s="0" t="n">
        <v>84.47</v>
      </c>
      <c r="CP465" s="0" t="n">
        <v>1.2752</v>
      </c>
      <c r="CQ465" s="0" t="n">
        <v>112.3</v>
      </c>
      <c r="CR465" s="0" t="n">
        <v>166.23</v>
      </c>
      <c r="CS465" s="0" t="n">
        <v>1.3381</v>
      </c>
      <c r="CT465" s="0" t="n">
        <v>735.669</v>
      </c>
      <c r="CU465" s="0" t="n">
        <v>863.1205</v>
      </c>
      <c r="CV465" s="0" t="n">
        <v>2.01</v>
      </c>
      <c r="CW465" s="0" t="n">
        <v>20.64</v>
      </c>
      <c r="CX465" s="0" t="n">
        <v>6318.36</v>
      </c>
      <c r="CY465" s="0" t="n">
        <v>93.9</v>
      </c>
      <c r="CZ465" s="0" t="n">
        <v>53</v>
      </c>
      <c r="DA465" s="0" t="n">
        <v>56.9</v>
      </c>
      <c r="DB465" s="0" t="n">
        <v>51.2</v>
      </c>
      <c r="DC465" s="0" t="n">
        <v>42.3</v>
      </c>
      <c r="DD465" s="0" t="n">
        <v>139.523</v>
      </c>
      <c r="DE465" s="0" t="n">
        <v>39.294</v>
      </c>
    </row>
    <row r="466" customFormat="false" ht="15" hidden="false" customHeight="false" outlineLevel="0" collapsed="false">
      <c r="A466" s="0" t="s">
        <v>782</v>
      </c>
      <c r="B466" s="0" t="n">
        <v>86.4252</v>
      </c>
      <c r="C466" s="0" t="n">
        <v>88.5391</v>
      </c>
      <c r="D466" s="0" t="n">
        <v>88.3619</v>
      </c>
      <c r="E466" s="0" t="n">
        <v>90.1197</v>
      </c>
      <c r="F466" s="0" t="n">
        <v>80.4457</v>
      </c>
      <c r="G466" s="0" t="n">
        <v>94.4372</v>
      </c>
      <c r="H466" s="0" t="n">
        <v>83.2551</v>
      </c>
      <c r="I466" s="0" t="n">
        <v>83.6768</v>
      </c>
      <c r="J466" s="0" t="n">
        <v>70.8694</v>
      </c>
      <c r="K466" s="0" t="n">
        <v>100.7761</v>
      </c>
      <c r="L466" s="0" t="n">
        <v>85.0453</v>
      </c>
      <c r="M466" s="0" t="n">
        <v>90.4541</v>
      </c>
      <c r="N466" s="0" t="n">
        <v>91.1828</v>
      </c>
      <c r="O466" s="0" t="n">
        <v>58.9</v>
      </c>
      <c r="P466" s="0" t="n">
        <v>82.5407</v>
      </c>
      <c r="Q466" s="0" t="n">
        <v>13.59</v>
      </c>
      <c r="R466" s="0" t="n">
        <v>15.27</v>
      </c>
      <c r="S466" s="0" t="n">
        <v>12.95</v>
      </c>
      <c r="T466" s="0" t="n">
        <f aca="false">100*Q466/BX466</f>
        <v>14.380343689156</v>
      </c>
      <c r="U466" s="0" t="n">
        <f aca="false">100*R466/BX466</f>
        <v>16.1580462202658</v>
      </c>
      <c r="V466" s="0" t="n">
        <f aca="false">100*S466/BX466</f>
        <v>13.7031236773047</v>
      </c>
      <c r="W466" s="0" t="n">
        <v>101430</v>
      </c>
      <c r="X466" s="0" t="n">
        <v>23597</v>
      </c>
      <c r="Y466" s="0" t="n">
        <v>559.9</v>
      </c>
      <c r="Z466" s="0" t="n">
        <v>5675</v>
      </c>
      <c r="AA466" s="0" t="n">
        <v>17283</v>
      </c>
      <c r="AB466" s="0" t="n">
        <v>10555</v>
      </c>
      <c r="AC466" s="0" t="n">
        <v>6728</v>
      </c>
      <c r="AD466" s="0" t="n">
        <v>97404</v>
      </c>
      <c r="AE466" s="0" t="n">
        <v>24479</v>
      </c>
      <c r="AF466" s="0" t="n">
        <v>5583.7</v>
      </c>
      <c r="AG466" s="0" t="n">
        <v>14322.8</v>
      </c>
      <c r="AH466" s="0" t="n">
        <v>7052</v>
      </c>
      <c r="AI466" s="0" t="n">
        <v>19571</v>
      </c>
      <c r="AJ466" s="0" t="n">
        <v>86</v>
      </c>
      <c r="AK466" s="0" t="n">
        <v>0.879</v>
      </c>
      <c r="AL466" s="0" t="n">
        <v>127860</v>
      </c>
      <c r="AM466" s="0" t="n">
        <v>124415</v>
      </c>
      <c r="AN466" s="0" t="n">
        <v>5.4</v>
      </c>
      <c r="AO466" s="0" t="n">
        <v>15.6</v>
      </c>
      <c r="AP466" s="0" t="n">
        <v>2621</v>
      </c>
      <c r="AQ466" s="0" t="n">
        <v>2417</v>
      </c>
      <c r="AR466" s="0" t="n">
        <v>2124</v>
      </c>
      <c r="AS466" s="0" t="n">
        <v>970</v>
      </c>
      <c r="AT466" s="0" t="n">
        <v>1154</v>
      </c>
      <c r="AU466" s="0" t="n">
        <v>41.1</v>
      </c>
      <c r="AV466" s="0" t="n">
        <v>5</v>
      </c>
      <c r="AW466" s="0" t="n">
        <v>1411</v>
      </c>
      <c r="AX466" s="0" t="n">
        <v>1370</v>
      </c>
      <c r="AY466" s="0" t="n">
        <v>146</v>
      </c>
      <c r="AZ466" s="0" t="n">
        <v>295</v>
      </c>
      <c r="BA466" s="0" t="n">
        <v>657</v>
      </c>
      <c r="BB466" s="0" t="n">
        <v>272</v>
      </c>
      <c r="BC466" s="0" t="n">
        <v>5.29</v>
      </c>
      <c r="BD466" s="0" t="n">
        <v>4.91</v>
      </c>
      <c r="BE466" s="0" t="n">
        <v>5.04</v>
      </c>
      <c r="BF466" s="0" t="n">
        <v>5.47</v>
      </c>
      <c r="BG466" s="0" t="n">
        <v>6.07</v>
      </c>
      <c r="BH466" s="0" t="n">
        <v>6.3</v>
      </c>
      <c r="BI466" s="0" t="n">
        <v>7.20381</v>
      </c>
      <c r="BJ466" s="0" t="n">
        <v>7.892857</v>
      </c>
      <c r="BK466" s="0" t="n">
        <f aca="false">BE466-BD466</f>
        <v>0.13</v>
      </c>
      <c r="BL466" s="0" t="n">
        <f aca="false">BF466-BD466</f>
        <v>0.56</v>
      </c>
      <c r="BM466" s="0" t="n">
        <f aca="false">BH466-BD466</f>
        <v>1.39</v>
      </c>
      <c r="BN466" s="0" t="n">
        <f aca="false">BI466-BH466</f>
        <v>0.90381</v>
      </c>
      <c r="BO466" s="0" t="n">
        <f aca="false">BJ466-BH466</f>
        <v>1.592857</v>
      </c>
      <c r="BP466" s="0" t="n">
        <v>1081.6</v>
      </c>
      <c r="BQ466" s="2" t="n">
        <v>3200.1</v>
      </c>
      <c r="BR466" s="0" t="n">
        <v>3819.9</v>
      </c>
      <c r="BS466" s="0" t="n">
        <v>452032</v>
      </c>
      <c r="BT466" s="0" t="n">
        <v>50185</v>
      </c>
      <c r="BU466" s="0" t="n">
        <v>50030</v>
      </c>
      <c r="BV466" s="2" t="n">
        <v>780</v>
      </c>
      <c r="BW466" s="0" t="n">
        <v>745920.5</v>
      </c>
      <c r="BX466" s="0" t="n">
        <v>94.504</v>
      </c>
      <c r="BY466" s="0" t="n">
        <v>108.406</v>
      </c>
      <c r="BZ466" s="0" t="n">
        <v>93.691</v>
      </c>
      <c r="CA466" s="0" t="n">
        <v>92.084</v>
      </c>
      <c r="CB466" s="3" t="n">
        <v>159.1</v>
      </c>
      <c r="CC466" s="3" t="n">
        <v>167.4</v>
      </c>
      <c r="CD466" s="3" t="n">
        <v>94.863</v>
      </c>
      <c r="CE466" s="0" t="n">
        <v>132.9</v>
      </c>
      <c r="CF466" s="0" t="n">
        <v>131.6</v>
      </c>
      <c r="CG466" s="0" t="n">
        <v>126.4</v>
      </c>
      <c r="CH466" s="0" t="n">
        <v>122.5</v>
      </c>
      <c r="CI466" s="0" t="n">
        <f aca="false">100*CH466/CD466</f>
        <v>129.13359265467</v>
      </c>
      <c r="CJ466" s="0" t="n">
        <v>286.3219</v>
      </c>
      <c r="CK466" s="0" t="n">
        <f aca="false">100*CJ466/CD466</f>
        <v>301.82673961397</v>
      </c>
      <c r="CL466" s="0" t="n">
        <v>70.9</v>
      </c>
      <c r="CM466" s="0" t="n">
        <f aca="false">100*CL466/CD466</f>
        <v>74.7393609731929</v>
      </c>
      <c r="CN466" s="0" t="n">
        <v>52</v>
      </c>
      <c r="CO466" s="0" t="n">
        <v>85.91</v>
      </c>
      <c r="CP466" s="0" t="n">
        <v>1.329</v>
      </c>
      <c r="CQ466" s="0" t="n">
        <v>113.98</v>
      </c>
      <c r="CR466" s="0" t="n">
        <v>166.39</v>
      </c>
      <c r="CS466" s="0" t="n">
        <v>1.3622</v>
      </c>
      <c r="CT466" s="0" t="n">
        <v>743.2505</v>
      </c>
      <c r="CU466" s="0" t="n">
        <v>872.9686</v>
      </c>
      <c r="CV466" s="0" t="n">
        <v>2.01</v>
      </c>
      <c r="CW466" s="0" t="n">
        <v>20.59</v>
      </c>
      <c r="CX466" s="0" t="n">
        <v>6435.87</v>
      </c>
      <c r="CY466" s="0" t="n">
        <v>91.8</v>
      </c>
      <c r="CZ466" s="0" t="n">
        <v>55.2</v>
      </c>
      <c r="DA466" s="0" t="n">
        <v>61.7</v>
      </c>
      <c r="DB466" s="0" t="n">
        <v>52</v>
      </c>
      <c r="DC466" s="0" t="n">
        <v>44.4</v>
      </c>
      <c r="DD466" s="0" t="n">
        <v>136.96</v>
      </c>
      <c r="DE466" s="0" t="n">
        <v>37.861</v>
      </c>
    </row>
    <row r="467" customFormat="false" ht="15" hidden="false" customHeight="false" outlineLevel="0" collapsed="false">
      <c r="A467" s="0" t="s">
        <v>783</v>
      </c>
      <c r="B467" s="0" t="n">
        <v>86.519</v>
      </c>
      <c r="C467" s="0" t="n">
        <v>88.4809</v>
      </c>
      <c r="D467" s="0" t="n">
        <v>88.2076</v>
      </c>
      <c r="E467" s="0" t="n">
        <v>89.8297</v>
      </c>
      <c r="F467" s="0" t="n">
        <v>79.9994</v>
      </c>
      <c r="G467" s="0" t="n">
        <v>94.2222</v>
      </c>
      <c r="H467" s="0" t="n">
        <v>83.5461</v>
      </c>
      <c r="I467" s="0" t="n">
        <v>83.955</v>
      </c>
      <c r="J467" s="0" t="n">
        <v>71.2077</v>
      </c>
      <c r="K467" s="0" t="n">
        <v>100.7054</v>
      </c>
      <c r="L467" s="0" t="n">
        <v>85.0916</v>
      </c>
      <c r="M467" s="0" t="n">
        <v>89.5053</v>
      </c>
      <c r="N467" s="0" t="n">
        <v>90.5353</v>
      </c>
      <c r="O467" s="0" t="n">
        <v>59.8</v>
      </c>
      <c r="P467" s="0" t="n">
        <v>82.127</v>
      </c>
      <c r="Q467" s="0" t="n">
        <v>13.65</v>
      </c>
      <c r="R467" s="0" t="n">
        <v>15.44</v>
      </c>
      <c r="S467" s="0" t="n">
        <v>13</v>
      </c>
      <c r="T467" s="0" t="n">
        <f aca="false">100*Q467/BX467</f>
        <v>14.4268879141785</v>
      </c>
      <c r="U467" s="0" t="n">
        <f aca="false">100*R467/BX467</f>
        <v>16.3187655234371</v>
      </c>
      <c r="V467" s="0" t="n">
        <f aca="false">100*S467/BX467</f>
        <v>13.7398932515986</v>
      </c>
      <c r="W467" s="0" t="n">
        <v>101638</v>
      </c>
      <c r="X467" s="0" t="n">
        <v>23620</v>
      </c>
      <c r="Y467" s="0" t="n">
        <v>563.9</v>
      </c>
      <c r="Z467" s="0" t="n">
        <v>5675</v>
      </c>
      <c r="AA467" s="0" t="n">
        <v>17299</v>
      </c>
      <c r="AB467" s="0" t="n">
        <v>10572</v>
      </c>
      <c r="AC467" s="0" t="n">
        <v>6727</v>
      </c>
      <c r="AD467" s="0" t="n">
        <v>97611</v>
      </c>
      <c r="AE467" s="0" t="n">
        <v>24494</v>
      </c>
      <c r="AF467" s="0" t="n">
        <v>5589.7</v>
      </c>
      <c r="AG467" s="0" t="n">
        <v>14291.1</v>
      </c>
      <c r="AH467" s="0" t="n">
        <v>7064</v>
      </c>
      <c r="AI467" s="0" t="n">
        <v>19593</v>
      </c>
      <c r="AJ467" s="0" t="n">
        <v>85</v>
      </c>
      <c r="AK467" s="0" t="n">
        <v>0.88</v>
      </c>
      <c r="AL467" s="0" t="n">
        <v>128298</v>
      </c>
      <c r="AM467" s="0" t="n">
        <v>124849</v>
      </c>
      <c r="AN467" s="0" t="n">
        <v>5.3</v>
      </c>
      <c r="AO467" s="0" t="n">
        <v>16</v>
      </c>
      <c r="AP467" s="0" t="n">
        <v>2758</v>
      </c>
      <c r="AQ467" s="0" t="n">
        <v>2219</v>
      </c>
      <c r="AR467" s="0" t="n">
        <v>2162</v>
      </c>
      <c r="AS467" s="0" t="n">
        <v>1012</v>
      </c>
      <c r="AT467" s="0" t="n">
        <v>1150</v>
      </c>
      <c r="AU467" s="0" t="n">
        <v>40.7</v>
      </c>
      <c r="AV467" s="0" t="n">
        <v>5</v>
      </c>
      <c r="AW467" s="0" t="n">
        <v>1382</v>
      </c>
      <c r="AX467" s="0" t="n">
        <v>1355</v>
      </c>
      <c r="AY467" s="0" t="n">
        <v>157</v>
      </c>
      <c r="AZ467" s="0" t="n">
        <v>249</v>
      </c>
      <c r="BA467" s="0" t="n">
        <v>596</v>
      </c>
      <c r="BB467" s="0" t="n">
        <v>353</v>
      </c>
      <c r="BC467" s="0" t="n">
        <v>5.25</v>
      </c>
      <c r="BD467" s="0" t="n">
        <v>5.03</v>
      </c>
      <c r="BE467" s="0" t="n">
        <v>5.1</v>
      </c>
      <c r="BF467" s="0" t="n">
        <v>5.61</v>
      </c>
      <c r="BG467" s="0" t="n">
        <v>6.33</v>
      </c>
      <c r="BH467" s="0" t="n">
        <v>6.58</v>
      </c>
      <c r="BI467" s="0" t="n">
        <v>7.418182</v>
      </c>
      <c r="BJ467" s="0" t="n">
        <v>8.095455</v>
      </c>
      <c r="BK467" s="0" t="n">
        <f aca="false">BE467-BD467</f>
        <v>0.0699999999999994</v>
      </c>
      <c r="BL467" s="0" t="n">
        <f aca="false">BF467-BD467</f>
        <v>0.58</v>
      </c>
      <c r="BM467" s="0" t="n">
        <f aca="false">BH467-BD467</f>
        <v>1.55</v>
      </c>
      <c r="BN467" s="0" t="n">
        <f aca="false">BI467-BH467</f>
        <v>0.838182</v>
      </c>
      <c r="BO467" s="0" t="n">
        <f aca="false">BJ467-BH467</f>
        <v>1.515455</v>
      </c>
      <c r="BP467" s="0" t="n">
        <v>1081.5</v>
      </c>
      <c r="BQ467" s="2" t="n">
        <v>3215</v>
      </c>
      <c r="BR467" s="0" t="n">
        <v>3833.3</v>
      </c>
      <c r="BS467" s="0" t="n">
        <v>453634</v>
      </c>
      <c r="BT467" s="0" t="n">
        <v>49683</v>
      </c>
      <c r="BU467" s="0" t="n">
        <v>49639</v>
      </c>
      <c r="BV467" s="2" t="n">
        <v>783.3</v>
      </c>
      <c r="BW467" s="0" t="n">
        <v>747895</v>
      </c>
      <c r="BX467" s="0" t="n">
        <v>94.615</v>
      </c>
      <c r="BY467" s="0" t="n">
        <v>108.23</v>
      </c>
      <c r="BZ467" s="0" t="n">
        <v>93.837</v>
      </c>
      <c r="CA467" s="0" t="n">
        <v>92.23</v>
      </c>
      <c r="CB467" s="3" t="n">
        <v>159.4</v>
      </c>
      <c r="CC467" s="3" t="n">
        <v>167.8</v>
      </c>
      <c r="CD467" s="3" t="n">
        <v>94.937</v>
      </c>
      <c r="CE467" s="0" t="n">
        <v>133</v>
      </c>
      <c r="CF467" s="0" t="n">
        <v>131.7</v>
      </c>
      <c r="CG467" s="0" t="n">
        <v>126.6</v>
      </c>
      <c r="CH467" s="0" t="n">
        <v>127.5</v>
      </c>
      <c r="CI467" s="0" t="n">
        <f aca="false">100*CH467/CD467</f>
        <v>134.29958814793</v>
      </c>
      <c r="CJ467" s="0" t="n">
        <v>292.1595</v>
      </c>
      <c r="CK467" s="0" t="n">
        <f aca="false">100*CJ467/CD467</f>
        <v>307.740396262785</v>
      </c>
      <c r="CL467" s="0" t="n">
        <v>73.4</v>
      </c>
      <c r="CM467" s="0" t="n">
        <f aca="false">100*CL467/CD467</f>
        <v>77.3144295690827</v>
      </c>
      <c r="CN467" s="0" t="n">
        <v>53.3</v>
      </c>
      <c r="CO467" s="0" t="n">
        <v>87.48</v>
      </c>
      <c r="CP467" s="0" t="n">
        <v>1.3913</v>
      </c>
      <c r="CQ467" s="0" t="n">
        <v>117.91</v>
      </c>
      <c r="CR467" s="0" t="n">
        <v>165.85</v>
      </c>
      <c r="CS467" s="0" t="n">
        <v>1.3494</v>
      </c>
      <c r="CT467" s="0" t="n">
        <v>766.2168</v>
      </c>
      <c r="CU467" s="0" t="n">
        <v>900.9723</v>
      </c>
      <c r="CV467" s="0" t="n">
        <v>1.95</v>
      </c>
      <c r="CW467" s="0" t="n">
        <v>21.35</v>
      </c>
      <c r="CX467" s="0" t="n">
        <v>6707.03</v>
      </c>
      <c r="CY467" s="0" t="n">
        <v>91.3</v>
      </c>
      <c r="CZ467" s="0" t="n">
        <v>53.8</v>
      </c>
      <c r="DA467" s="0" t="n">
        <v>57</v>
      </c>
      <c r="DB467" s="0" t="n">
        <v>49.7</v>
      </c>
      <c r="DC467" s="0" t="n">
        <v>43.2</v>
      </c>
      <c r="DD467" s="0" t="n">
        <v>140.067</v>
      </c>
      <c r="DE467" s="0" t="n">
        <v>38.838</v>
      </c>
    </row>
    <row r="468" customFormat="false" ht="15" hidden="false" customHeight="false" outlineLevel="0" collapsed="false">
      <c r="A468" s="0" t="s">
        <v>784</v>
      </c>
      <c r="B468" s="0" t="n">
        <v>87.5842</v>
      </c>
      <c r="C468" s="0" t="n">
        <v>89.376</v>
      </c>
      <c r="D468" s="0" t="n">
        <v>89.0321</v>
      </c>
      <c r="E468" s="0" t="n">
        <v>90.2867</v>
      </c>
      <c r="F468" s="0" t="n">
        <v>81.1959</v>
      </c>
      <c r="G468" s="0" t="n">
        <v>94.3281</v>
      </c>
      <c r="H468" s="0" t="n">
        <v>85.1797</v>
      </c>
      <c r="I468" s="0" t="n">
        <v>85.2256</v>
      </c>
      <c r="J468" s="0" t="n">
        <v>72.9441</v>
      </c>
      <c r="K468" s="0" t="n">
        <v>101.7624</v>
      </c>
      <c r="L468" s="0" t="n">
        <v>86.3126</v>
      </c>
      <c r="M468" s="0" t="n">
        <v>89.178</v>
      </c>
      <c r="N468" s="0" t="n">
        <v>90.797</v>
      </c>
      <c r="O468" s="0" t="n">
        <v>58.9</v>
      </c>
      <c r="P468" s="0" t="n">
        <v>82.8285</v>
      </c>
      <c r="Q468" s="0" t="n">
        <v>13.68</v>
      </c>
      <c r="R468" s="0" t="n">
        <v>15.51</v>
      </c>
      <c r="S468" s="0" t="n">
        <v>13</v>
      </c>
      <c r="T468" s="0" t="n">
        <f aca="false">100*Q468/BX468</f>
        <v>14.4265752702346</v>
      </c>
      <c r="U468" s="0" t="n">
        <f aca="false">100*R468/BX468</f>
        <v>16.3564460848932</v>
      </c>
      <c r="V468" s="0" t="n">
        <f aca="false">100*S468/BX468</f>
        <v>13.7094648035856</v>
      </c>
      <c r="W468" s="0" t="n">
        <v>101934</v>
      </c>
      <c r="X468" s="0" t="n">
        <v>23687</v>
      </c>
      <c r="Y468" s="0" t="n">
        <v>566.4</v>
      </c>
      <c r="Z468" s="0" t="n">
        <v>5722</v>
      </c>
      <c r="AA468" s="0" t="n">
        <v>17317</v>
      </c>
      <c r="AB468" s="0" t="n">
        <v>10590</v>
      </c>
      <c r="AC468" s="0" t="n">
        <v>6727</v>
      </c>
      <c r="AD468" s="0" t="n">
        <v>97845</v>
      </c>
      <c r="AE468" s="0" t="n">
        <v>24510</v>
      </c>
      <c r="AF468" s="0" t="n">
        <v>5604.3</v>
      </c>
      <c r="AG468" s="0" t="n">
        <v>14287.7</v>
      </c>
      <c r="AH468" s="0" t="n">
        <v>7079</v>
      </c>
      <c r="AI468" s="0" t="n">
        <v>19598</v>
      </c>
      <c r="AJ468" s="0" t="n">
        <v>89</v>
      </c>
      <c r="AK468" s="0" t="n">
        <v>0.919</v>
      </c>
      <c r="AL468" s="0" t="n">
        <v>128298</v>
      </c>
      <c r="AM468" s="0" t="n">
        <v>124945</v>
      </c>
      <c r="AN468" s="0" t="n">
        <v>5.2</v>
      </c>
      <c r="AO468" s="0" t="n">
        <v>15.8</v>
      </c>
      <c r="AP468" s="0" t="n">
        <v>2549</v>
      </c>
      <c r="AQ468" s="0" t="n">
        <v>2357</v>
      </c>
      <c r="AR468" s="0" t="n">
        <v>2140</v>
      </c>
      <c r="AS468" s="0" t="n">
        <v>1031</v>
      </c>
      <c r="AT468" s="0" t="n">
        <v>1109</v>
      </c>
      <c r="AU468" s="0" t="n">
        <v>41</v>
      </c>
      <c r="AV468" s="0" t="n">
        <v>5</v>
      </c>
      <c r="AW468" s="0" t="n">
        <v>1445</v>
      </c>
      <c r="AX468" s="0" t="n">
        <v>1486</v>
      </c>
      <c r="AY468" s="0" t="n">
        <v>127</v>
      </c>
      <c r="AZ468" s="0" t="n">
        <v>359</v>
      </c>
      <c r="BA468" s="0" t="n">
        <v>644</v>
      </c>
      <c r="BB468" s="0" t="n">
        <v>356</v>
      </c>
      <c r="BC468" s="0" t="n">
        <v>5.19</v>
      </c>
      <c r="BD468" s="0" t="n">
        <v>5.01</v>
      </c>
      <c r="BE468" s="0" t="n">
        <v>5.06</v>
      </c>
      <c r="BF468" s="0" t="n">
        <v>5.53</v>
      </c>
      <c r="BG468" s="0" t="n">
        <v>6.2</v>
      </c>
      <c r="BH468" s="0" t="n">
        <v>6.42</v>
      </c>
      <c r="BI468" s="0" t="n">
        <v>7.305263</v>
      </c>
      <c r="BJ468" s="0" t="n">
        <v>7.941579</v>
      </c>
      <c r="BK468" s="0" t="n">
        <f aca="false">BE468-BD468</f>
        <v>0.0499999999999998</v>
      </c>
      <c r="BL468" s="0" t="n">
        <f aca="false">BF468-BD468</f>
        <v>0.520000000000001</v>
      </c>
      <c r="BM468" s="0" t="n">
        <f aca="false">BH468-BD468</f>
        <v>1.41</v>
      </c>
      <c r="BN468" s="0" t="n">
        <f aca="false">BI468-BH468</f>
        <v>0.885263</v>
      </c>
      <c r="BO468" s="0" t="n">
        <f aca="false">BJ468-BH468</f>
        <v>1.521579</v>
      </c>
      <c r="BP468" s="0" t="n">
        <v>1078.8</v>
      </c>
      <c r="BQ468" s="2" t="n">
        <v>3232.7</v>
      </c>
      <c r="BR468" s="0" t="n">
        <v>3844.6</v>
      </c>
      <c r="BS468" s="0" t="n">
        <v>454497</v>
      </c>
      <c r="BT468" s="0" t="n">
        <v>48715</v>
      </c>
      <c r="BU468" s="0" t="n">
        <v>48673</v>
      </c>
      <c r="BV468" s="2" t="n">
        <v>791</v>
      </c>
      <c r="BW468" s="0" t="n">
        <v>750137.3</v>
      </c>
      <c r="BX468" s="0" t="n">
        <v>94.825</v>
      </c>
      <c r="BY468" s="0" t="n">
        <v>108.489</v>
      </c>
      <c r="BZ468" s="0" t="n">
        <v>93.913</v>
      </c>
      <c r="CA468" s="0" t="n">
        <v>92.497</v>
      </c>
      <c r="CB468" s="3" t="n">
        <v>159.7</v>
      </c>
      <c r="CC468" s="3" t="n">
        <v>168.1</v>
      </c>
      <c r="CD468" s="3" t="n">
        <v>95.155</v>
      </c>
      <c r="CE468" s="0" t="n">
        <v>132.7</v>
      </c>
      <c r="CF468" s="0" t="n">
        <v>131.2</v>
      </c>
      <c r="CG468" s="0" t="n">
        <v>126.5</v>
      </c>
      <c r="CH468" s="0" t="n">
        <v>116.6</v>
      </c>
      <c r="CI468" s="0" t="n">
        <f aca="false">100*CH468/CD468</f>
        <v>122.536913456991</v>
      </c>
      <c r="CJ468" s="0" t="n">
        <v>296.1316</v>
      </c>
      <c r="CK468" s="0" t="n">
        <f aca="false">100*CJ468/CD468</f>
        <v>311.209710472387</v>
      </c>
      <c r="CL468" s="0" t="n">
        <v>64.5</v>
      </c>
      <c r="CM468" s="0" t="n">
        <f aca="false">100*CL468/CD468</f>
        <v>67.7841416636015</v>
      </c>
      <c r="CN468" s="0" t="n">
        <v>56.4</v>
      </c>
      <c r="CO468" s="0" t="n">
        <v>90.25</v>
      </c>
      <c r="CP468" s="0" t="n">
        <v>1.4541</v>
      </c>
      <c r="CQ468" s="0" t="n">
        <v>122.96</v>
      </c>
      <c r="CR468" s="0" t="n">
        <v>162.56</v>
      </c>
      <c r="CS468" s="0" t="n">
        <v>1.3556</v>
      </c>
      <c r="CT468" s="0" t="n">
        <v>798.3879</v>
      </c>
      <c r="CU468" s="0" t="n">
        <v>932.3989</v>
      </c>
      <c r="CV468" s="0" t="n">
        <v>1.89</v>
      </c>
      <c r="CW468" s="0" t="n">
        <v>21.28</v>
      </c>
      <c r="CX468" s="0" t="n">
        <v>6917.48</v>
      </c>
      <c r="CY468" s="0" t="n">
        <v>94.9</v>
      </c>
      <c r="CZ468" s="0" t="n">
        <v>53.1</v>
      </c>
      <c r="DA468" s="0" t="n">
        <v>57.6</v>
      </c>
      <c r="DB468" s="0" t="n">
        <v>52.1</v>
      </c>
      <c r="DC468" s="0" t="n">
        <v>41.3</v>
      </c>
      <c r="DD468" s="0" t="n">
        <v>143.168</v>
      </c>
      <c r="DE468" s="0" t="n">
        <v>42.323</v>
      </c>
    </row>
    <row r="469" customFormat="false" ht="15" hidden="false" customHeight="false" outlineLevel="0" collapsed="false">
      <c r="A469" s="0" t="s">
        <v>785</v>
      </c>
      <c r="B469" s="0" t="n">
        <v>88.2972</v>
      </c>
      <c r="C469" s="0" t="n">
        <v>90.2512</v>
      </c>
      <c r="D469" s="0" t="n">
        <v>90.0391</v>
      </c>
      <c r="E469" s="0" t="n">
        <v>91.0059</v>
      </c>
      <c r="F469" s="0" t="n">
        <v>82.2861</v>
      </c>
      <c r="G469" s="0" t="n">
        <v>94.8702</v>
      </c>
      <c r="H469" s="0" t="n">
        <v>86.8211</v>
      </c>
      <c r="I469" s="0" t="n">
        <v>85.7385</v>
      </c>
      <c r="J469" s="0" t="n">
        <v>73.8936</v>
      </c>
      <c r="K469" s="0" t="n">
        <v>102.2557</v>
      </c>
      <c r="L469" s="0" t="n">
        <v>87.3463</v>
      </c>
      <c r="M469" s="0" t="n">
        <v>83.9549</v>
      </c>
      <c r="N469" s="0" t="n">
        <v>92.5721</v>
      </c>
      <c r="O469" s="0" t="n">
        <v>55</v>
      </c>
      <c r="P469" s="0" t="n">
        <v>83.3327</v>
      </c>
      <c r="Q469" s="0" t="n">
        <v>13.7</v>
      </c>
      <c r="R469" s="0" t="n">
        <v>15.46</v>
      </c>
      <c r="S469" s="0" t="n">
        <v>13.03</v>
      </c>
      <c r="T469" s="0" t="n">
        <f aca="false">100*Q469/BX469</f>
        <v>14.4357923353319</v>
      </c>
      <c r="U469" s="0" t="n">
        <f aca="false">100*R469/BX469</f>
        <v>16.2903174820606</v>
      </c>
      <c r="V469" s="0" t="n">
        <f aca="false">100*S469/BX469</f>
        <v>13.7298083306113</v>
      </c>
      <c r="W469" s="0" t="n">
        <v>102236</v>
      </c>
      <c r="X469" s="0" t="n">
        <v>23738</v>
      </c>
      <c r="Y469" s="0" t="n">
        <v>566.6</v>
      </c>
      <c r="Z469" s="0" t="n">
        <v>5751</v>
      </c>
      <c r="AA469" s="0" t="n">
        <v>17339</v>
      </c>
      <c r="AB469" s="0" t="n">
        <v>10612</v>
      </c>
      <c r="AC469" s="0" t="n">
        <v>6727</v>
      </c>
      <c r="AD469" s="0" t="n">
        <v>98106</v>
      </c>
      <c r="AE469" s="0" t="n">
        <v>24575</v>
      </c>
      <c r="AF469" s="0" t="n">
        <v>5619.2</v>
      </c>
      <c r="AG469" s="0" t="n">
        <v>14324.8</v>
      </c>
      <c r="AH469" s="0" t="n">
        <v>7099</v>
      </c>
      <c r="AI469" s="0" t="n">
        <v>19608</v>
      </c>
      <c r="AJ469" s="0" t="n">
        <v>87</v>
      </c>
      <c r="AK469" s="0" t="n">
        <v>0.921</v>
      </c>
      <c r="AL469" s="0" t="n">
        <v>128891</v>
      </c>
      <c r="AM469" s="0" t="n">
        <v>125472</v>
      </c>
      <c r="AN469" s="0" t="n">
        <v>5.2</v>
      </c>
      <c r="AO469" s="0" t="n">
        <v>15.5</v>
      </c>
      <c r="AP469" s="0" t="n">
        <v>2602</v>
      </c>
      <c r="AQ469" s="0" t="n">
        <v>2323</v>
      </c>
      <c r="AR469" s="0" t="n">
        <v>2110</v>
      </c>
      <c r="AS469" s="0" t="n">
        <v>1012</v>
      </c>
      <c r="AT469" s="0" t="n">
        <v>1098</v>
      </c>
      <c r="AU469" s="0" t="n">
        <v>41.3</v>
      </c>
      <c r="AV469" s="0" t="n">
        <v>5.2</v>
      </c>
      <c r="AW469" s="0" t="n">
        <v>1436</v>
      </c>
      <c r="AX469" s="0" t="n">
        <v>1457</v>
      </c>
      <c r="AY469" s="0" t="n">
        <v>148</v>
      </c>
      <c r="AZ469" s="0" t="n">
        <v>298</v>
      </c>
      <c r="BA469" s="0" t="n">
        <v>642</v>
      </c>
      <c r="BB469" s="0" t="n">
        <v>369</v>
      </c>
      <c r="BC469" s="0" t="n">
        <v>5.39</v>
      </c>
      <c r="BD469" s="0" t="n">
        <v>5.14</v>
      </c>
      <c r="BE469" s="0" t="n">
        <v>5.26</v>
      </c>
      <c r="BF469" s="0" t="n">
        <v>5.8</v>
      </c>
      <c r="BG469" s="0" t="n">
        <v>6.54</v>
      </c>
      <c r="BH469" s="0" t="n">
        <v>6.69</v>
      </c>
      <c r="BI469" s="0" t="n">
        <v>7.5595</v>
      </c>
      <c r="BJ469" s="0" t="n">
        <v>8.1825</v>
      </c>
      <c r="BK469" s="0" t="n">
        <f aca="false">BE469-BD469</f>
        <v>0.12</v>
      </c>
      <c r="BL469" s="0" t="n">
        <f aca="false">BF469-BD469</f>
        <v>0.66</v>
      </c>
      <c r="BM469" s="0" t="n">
        <f aca="false">BH469-BD469</f>
        <v>1.55</v>
      </c>
      <c r="BN469" s="0" t="n">
        <f aca="false">BI469-BH469</f>
        <v>0.8695</v>
      </c>
      <c r="BO469" s="0" t="n">
        <f aca="false">BJ469-BH469</f>
        <v>1.4925</v>
      </c>
      <c r="BP469" s="0" t="n">
        <v>1071.8</v>
      </c>
      <c r="BQ469" s="2" t="n">
        <v>3253</v>
      </c>
      <c r="BR469" s="0" t="n">
        <v>3858</v>
      </c>
      <c r="BS469" s="0" t="n">
        <v>456235</v>
      </c>
      <c r="BT469" s="0" t="n">
        <v>47850</v>
      </c>
      <c r="BU469" s="0" t="n">
        <v>47694</v>
      </c>
      <c r="BV469" s="2" t="n">
        <v>796.8</v>
      </c>
      <c r="BW469" s="0" t="n">
        <v>752190.3</v>
      </c>
      <c r="BX469" s="0" t="n">
        <v>94.903</v>
      </c>
      <c r="BY469" s="0" t="n">
        <v>108.388</v>
      </c>
      <c r="BZ469" s="0" t="n">
        <v>93.751</v>
      </c>
      <c r="CA469" s="0" t="n">
        <v>92.729</v>
      </c>
      <c r="CB469" s="3" t="n">
        <v>159.8</v>
      </c>
      <c r="CC469" s="3" t="n">
        <v>168.4</v>
      </c>
      <c r="CD469" s="3" t="n">
        <v>95.348</v>
      </c>
      <c r="CE469" s="0" t="n">
        <v>132.6</v>
      </c>
      <c r="CF469" s="0" t="n">
        <v>131.2</v>
      </c>
      <c r="CG469" s="0" t="n">
        <v>126.1</v>
      </c>
      <c r="CH469" s="0" t="n">
        <v>107.5</v>
      </c>
      <c r="CI469" s="0" t="n">
        <f aca="false">100*CH469/CD469</f>
        <v>112.744892394177</v>
      </c>
      <c r="CJ469" s="0" t="n">
        <v>297.676</v>
      </c>
      <c r="CK469" s="0" t="n">
        <f aca="false">100*CJ469/CD469</f>
        <v>312.199521751898</v>
      </c>
      <c r="CL469" s="0" t="n">
        <v>56.3</v>
      </c>
      <c r="CM469" s="0" t="n">
        <f aca="false">100*CL469/CD469</f>
        <v>59.0468599236481</v>
      </c>
      <c r="CN469" s="0" t="n">
        <v>51.1</v>
      </c>
      <c r="CO469" s="0" t="n">
        <v>91.05</v>
      </c>
      <c r="CP469" s="0" t="n">
        <v>1.4634</v>
      </c>
      <c r="CQ469" s="0" t="n">
        <v>122.77</v>
      </c>
      <c r="CR469" s="0" t="n">
        <v>160.96</v>
      </c>
      <c r="CS469" s="0" t="n">
        <v>1.3725</v>
      </c>
      <c r="CT469" s="0" t="n">
        <v>792.1555</v>
      </c>
      <c r="CU469" s="0" t="n">
        <v>924.4935</v>
      </c>
      <c r="CV469" s="0" t="n">
        <v>1.91</v>
      </c>
      <c r="CW469" s="0" t="n">
        <v>20.5</v>
      </c>
      <c r="CX469" s="0" t="n">
        <v>6901.12</v>
      </c>
      <c r="CY469" s="0" t="n">
        <v>93.6</v>
      </c>
      <c r="CZ469" s="0" t="n">
        <v>53.8</v>
      </c>
      <c r="DA469" s="0" t="n">
        <v>58.6</v>
      </c>
      <c r="DB469" s="0" t="n">
        <v>53.1</v>
      </c>
      <c r="DC469" s="0" t="n">
        <v>43.5</v>
      </c>
      <c r="DD469" s="0" t="n">
        <v>143.341</v>
      </c>
      <c r="DE469" s="0" t="n">
        <v>41.505</v>
      </c>
    </row>
    <row r="470" customFormat="false" ht="15" hidden="false" customHeight="false" outlineLevel="0" collapsed="false">
      <c r="A470" s="0" t="s">
        <v>786</v>
      </c>
      <c r="B470" s="0" t="n">
        <v>88.3037</v>
      </c>
      <c r="C470" s="0" t="n">
        <v>89.9063</v>
      </c>
      <c r="D470" s="0" t="n">
        <v>89.505</v>
      </c>
      <c r="E470" s="0" t="n">
        <v>89.9536</v>
      </c>
      <c r="F470" s="0" t="n">
        <v>79.8386</v>
      </c>
      <c r="G470" s="0" t="n">
        <v>94.4908</v>
      </c>
      <c r="H470" s="0" t="n">
        <v>87.287</v>
      </c>
      <c r="I470" s="0" t="n">
        <v>86.1753</v>
      </c>
      <c r="J470" s="0" t="n">
        <v>74.4936</v>
      </c>
      <c r="K470" s="0" t="n">
        <v>102.311</v>
      </c>
      <c r="L470" s="0" t="n">
        <v>87.1379</v>
      </c>
      <c r="M470" s="0" t="n">
        <v>89.7611</v>
      </c>
      <c r="N470" s="0" t="n">
        <v>91.6288</v>
      </c>
      <c r="O470" s="0" t="n">
        <v>56.8</v>
      </c>
      <c r="P470" s="0" t="n">
        <v>82.6434</v>
      </c>
      <c r="Q470" s="0" t="n">
        <v>13.72</v>
      </c>
      <c r="R470" s="0" t="n">
        <v>15.51</v>
      </c>
      <c r="S470" s="0" t="n">
        <v>13.04</v>
      </c>
      <c r="T470" s="0" t="n">
        <f aca="false">100*Q470/BX470</f>
        <v>14.4484930179658</v>
      </c>
      <c r="U470" s="0" t="n">
        <f aca="false">100*R470/BX470</f>
        <v>16.3335369321174</v>
      </c>
      <c r="V470" s="0" t="n">
        <f aca="false">100*S470/BX470</f>
        <v>13.73238695002</v>
      </c>
      <c r="W470" s="0" t="n">
        <v>102532</v>
      </c>
      <c r="X470" s="0" t="n">
        <v>23767</v>
      </c>
      <c r="Y470" s="0" t="n">
        <v>568.7</v>
      </c>
      <c r="Z470" s="0" t="n">
        <v>5764</v>
      </c>
      <c r="AA470" s="0" t="n">
        <v>17351</v>
      </c>
      <c r="AB470" s="0" t="n">
        <v>10630</v>
      </c>
      <c r="AC470" s="0" t="n">
        <v>6721</v>
      </c>
      <c r="AD470" s="0" t="n">
        <v>98368</v>
      </c>
      <c r="AE470" s="0" t="n">
        <v>24610</v>
      </c>
      <c r="AF470" s="0" t="n">
        <v>5630.7</v>
      </c>
      <c r="AG470" s="0" t="n">
        <v>14338.8</v>
      </c>
      <c r="AH470" s="0" t="n">
        <v>7129</v>
      </c>
      <c r="AI470" s="0" t="n">
        <v>19603</v>
      </c>
      <c r="AJ470" s="0" t="n">
        <v>86</v>
      </c>
      <c r="AK470" s="0" t="n">
        <v>0.928</v>
      </c>
      <c r="AL470" s="0" t="n">
        <v>129143</v>
      </c>
      <c r="AM470" s="0" t="n">
        <v>125681</v>
      </c>
      <c r="AN470" s="0" t="n">
        <v>5.1</v>
      </c>
      <c r="AO470" s="0" t="n">
        <v>15.6</v>
      </c>
      <c r="AP470" s="0" t="n">
        <v>2439</v>
      </c>
      <c r="AQ470" s="0" t="n">
        <v>2190</v>
      </c>
      <c r="AR470" s="0" t="n">
        <v>2176</v>
      </c>
      <c r="AS470" s="0" t="n">
        <v>1071</v>
      </c>
      <c r="AT470" s="0" t="n">
        <v>1105</v>
      </c>
      <c r="AU470" s="0" t="n">
        <v>41.3</v>
      </c>
      <c r="AV470" s="0" t="n">
        <v>5.1</v>
      </c>
      <c r="AW470" s="0" t="n">
        <v>1421</v>
      </c>
      <c r="AX470" s="0" t="n">
        <v>1492</v>
      </c>
      <c r="AY470" s="0" t="n">
        <v>144</v>
      </c>
      <c r="AZ470" s="0" t="n">
        <v>290</v>
      </c>
      <c r="BA470" s="0" t="n">
        <v>707</v>
      </c>
      <c r="BB470" s="0" t="n">
        <v>351</v>
      </c>
      <c r="BC470" s="0" t="n">
        <v>5.51</v>
      </c>
      <c r="BD470" s="0" t="n">
        <v>5.16</v>
      </c>
      <c r="BE470" s="0" t="n">
        <v>5.37</v>
      </c>
      <c r="BF470" s="0" t="n">
        <v>5.99</v>
      </c>
      <c r="BG470" s="0" t="n">
        <v>6.76</v>
      </c>
      <c r="BH470" s="0" t="n">
        <v>6.89</v>
      </c>
      <c r="BI470" s="0" t="n">
        <v>7.725909</v>
      </c>
      <c r="BJ470" s="0" t="n">
        <v>8.336818</v>
      </c>
      <c r="BK470" s="0" t="n">
        <f aca="false">BE470-BD470</f>
        <v>0.21</v>
      </c>
      <c r="BL470" s="0" t="n">
        <f aca="false">BF470-BD470</f>
        <v>0.83</v>
      </c>
      <c r="BM470" s="0" t="n">
        <f aca="false">BH470-BD470</f>
        <v>1.73</v>
      </c>
      <c r="BN470" s="0" t="n">
        <f aca="false">BI470-BH470</f>
        <v>0.835909</v>
      </c>
      <c r="BO470" s="0" t="n">
        <f aca="false">BJ470-BH470</f>
        <v>1.446818</v>
      </c>
      <c r="BP470" s="0" t="n">
        <v>1063.8</v>
      </c>
      <c r="BQ470" s="2" t="n">
        <v>3271.7</v>
      </c>
      <c r="BR470" s="0" t="n">
        <v>3876.6</v>
      </c>
      <c r="BS470" s="0" t="n">
        <v>457822</v>
      </c>
      <c r="BT470" s="0" t="n">
        <v>47353</v>
      </c>
      <c r="BU470" s="0" t="n">
        <v>47093</v>
      </c>
      <c r="BV470" s="2" t="n">
        <v>803.5</v>
      </c>
      <c r="BW470" s="0" t="n">
        <v>762222.8</v>
      </c>
      <c r="BX470" s="0" t="n">
        <v>94.958</v>
      </c>
      <c r="BY470" s="0" t="n">
        <v>107.538</v>
      </c>
      <c r="BZ470" s="0" t="n">
        <v>93.874</v>
      </c>
      <c r="CA470" s="0" t="n">
        <v>92.918</v>
      </c>
      <c r="CB470" s="3" t="n">
        <v>159.9</v>
      </c>
      <c r="CC470" s="3" t="n">
        <v>168.9</v>
      </c>
      <c r="CD470" s="3" t="n">
        <v>95.495</v>
      </c>
      <c r="CE470" s="0" t="n">
        <v>131.8</v>
      </c>
      <c r="CF470" s="0" t="n">
        <v>130.2</v>
      </c>
      <c r="CG470" s="0" t="n">
        <v>125.6</v>
      </c>
      <c r="CH470" s="0" t="n">
        <v>107.8</v>
      </c>
      <c r="CI470" s="0" t="n">
        <f aca="false">100*CH470/CD470</f>
        <v>112.885491386984</v>
      </c>
      <c r="CJ470" s="0" t="n">
        <v>292.1468</v>
      </c>
      <c r="CK470" s="0" t="n">
        <f aca="false">100*CJ470/CD470</f>
        <v>305.92889680088</v>
      </c>
      <c r="CL470" s="0" t="n">
        <v>56.1</v>
      </c>
      <c r="CM470" s="0" t="n">
        <f aca="false">100*CL470/CD470</f>
        <v>58.7465312320017</v>
      </c>
      <c r="CN470" s="0" t="n">
        <v>50.3</v>
      </c>
      <c r="CO470" s="0" t="n">
        <v>92.1</v>
      </c>
      <c r="CP470" s="0" t="n">
        <v>1.4618</v>
      </c>
      <c r="CQ470" s="0" t="n">
        <v>125.64</v>
      </c>
      <c r="CR470" s="0" t="n">
        <v>162.93</v>
      </c>
      <c r="CS470" s="0" t="n">
        <v>1.3942</v>
      </c>
      <c r="CT470" s="0" t="n">
        <v>763.9282</v>
      </c>
      <c r="CU470" s="0" t="n">
        <v>898.0214</v>
      </c>
      <c r="CV470" s="0" t="n">
        <v>1.98</v>
      </c>
      <c r="CW470" s="0" t="n">
        <v>19.89</v>
      </c>
      <c r="CX470" s="0" t="n">
        <v>6657.5</v>
      </c>
      <c r="CY470" s="0" t="n">
        <v>92.5</v>
      </c>
      <c r="CZ470" s="0" t="n">
        <v>53.7</v>
      </c>
      <c r="DA470" s="0" t="n">
        <v>56.6</v>
      </c>
      <c r="DB470" s="0" t="n">
        <v>53.4</v>
      </c>
      <c r="DC470" s="0" t="n">
        <v>41.4</v>
      </c>
      <c r="DD470" s="0" t="n">
        <v>142.722</v>
      </c>
      <c r="DE470" s="0" t="n">
        <v>41.537</v>
      </c>
    </row>
    <row r="471" customFormat="false" ht="15" hidden="false" customHeight="false" outlineLevel="0" collapsed="false">
      <c r="A471" s="0" t="s">
        <v>787</v>
      </c>
      <c r="B471" s="0" t="n">
        <v>88.881</v>
      </c>
      <c r="C471" s="0" t="n">
        <v>90.5761</v>
      </c>
      <c r="D471" s="0" t="n">
        <v>90.2208</v>
      </c>
      <c r="E471" s="0" t="n">
        <v>90.567</v>
      </c>
      <c r="F471" s="0" t="n">
        <v>80.8296</v>
      </c>
      <c r="G471" s="0" t="n">
        <v>94.9225</v>
      </c>
      <c r="H471" s="0" t="n">
        <v>88.4895</v>
      </c>
      <c r="I471" s="0" t="n">
        <v>86.6381</v>
      </c>
      <c r="J471" s="0" t="n">
        <v>75.5206</v>
      </c>
      <c r="K471" s="0" t="n">
        <v>102.3524</v>
      </c>
      <c r="L471" s="0" t="n">
        <v>87.9024</v>
      </c>
      <c r="M471" s="0" t="n">
        <v>90.0006</v>
      </c>
      <c r="N471" s="0" t="n">
        <v>93.9045</v>
      </c>
      <c r="O471" s="0" t="n">
        <v>56.7</v>
      </c>
      <c r="P471" s="0" t="n">
        <v>82.8623</v>
      </c>
      <c r="Q471" s="0" t="n">
        <v>13.76</v>
      </c>
      <c r="R471" s="0" t="n">
        <v>15.58</v>
      </c>
      <c r="S471" s="0" t="n">
        <v>13.06</v>
      </c>
      <c r="T471" s="0" t="n">
        <f aca="false">100*Q471/BX471</f>
        <v>14.4987092355513</v>
      </c>
      <c r="U471" s="0" t="n">
        <f aca="false">100*R471/BX471</f>
        <v>16.4164164164164</v>
      </c>
      <c r="V471" s="0" t="n">
        <f aca="false">100*S471/BX471</f>
        <v>13.7611295506032</v>
      </c>
      <c r="W471" s="0" t="n">
        <v>102790</v>
      </c>
      <c r="X471" s="0" t="n">
        <v>23810</v>
      </c>
      <c r="Y471" s="0" t="n">
        <v>571.1</v>
      </c>
      <c r="Z471" s="0" t="n">
        <v>5793</v>
      </c>
      <c r="AA471" s="0" t="n">
        <v>17363</v>
      </c>
      <c r="AB471" s="0" t="n">
        <v>10645</v>
      </c>
      <c r="AC471" s="0" t="n">
        <v>6718</v>
      </c>
      <c r="AD471" s="0" t="n">
        <v>98581</v>
      </c>
      <c r="AE471" s="0" t="n">
        <v>24640</v>
      </c>
      <c r="AF471" s="0" t="n">
        <v>5642.8</v>
      </c>
      <c r="AG471" s="0" t="n">
        <v>14348.3</v>
      </c>
      <c r="AH471" s="0" t="n">
        <v>7145</v>
      </c>
      <c r="AI471" s="0" t="n">
        <v>19601</v>
      </c>
      <c r="AJ471" s="0" t="n">
        <v>82</v>
      </c>
      <c r="AK471" s="0" t="n">
        <v>0.902</v>
      </c>
      <c r="AL471" s="0" t="n">
        <v>129464</v>
      </c>
      <c r="AM471" s="0" t="n">
        <v>126027</v>
      </c>
      <c r="AN471" s="0" t="n">
        <v>4.9</v>
      </c>
      <c r="AO471" s="0" t="n">
        <v>15.4</v>
      </c>
      <c r="AP471" s="0" t="n">
        <v>2527</v>
      </c>
      <c r="AQ471" s="0" t="n">
        <v>2061</v>
      </c>
      <c r="AR471" s="0" t="n">
        <v>2121</v>
      </c>
      <c r="AS471" s="0" t="n">
        <v>1070</v>
      </c>
      <c r="AT471" s="0" t="n">
        <v>1051</v>
      </c>
      <c r="AU471" s="0" t="n">
        <v>41.3</v>
      </c>
      <c r="AV471" s="0" t="n">
        <v>5.1</v>
      </c>
      <c r="AW471" s="0" t="n">
        <v>1414</v>
      </c>
      <c r="AX471" s="0" t="n">
        <v>1442</v>
      </c>
      <c r="AY471" s="0" t="n">
        <v>122</v>
      </c>
      <c r="AZ471" s="0" t="n">
        <v>310</v>
      </c>
      <c r="BA471" s="0" t="n">
        <v>641</v>
      </c>
      <c r="BB471" s="0" t="n">
        <v>369</v>
      </c>
      <c r="BC471" s="0" t="n">
        <v>5.5</v>
      </c>
      <c r="BD471" s="0" t="n">
        <v>5.05</v>
      </c>
      <c r="BE471" s="0" t="n">
        <v>5.3</v>
      </c>
      <c r="BF471" s="0" t="n">
        <v>5.87</v>
      </c>
      <c r="BG471" s="0" t="n">
        <v>6.57</v>
      </c>
      <c r="BH471" s="0" t="n">
        <v>6.71</v>
      </c>
      <c r="BI471" s="0" t="n">
        <v>7.585714</v>
      </c>
      <c r="BJ471" s="0" t="n">
        <v>8.202857</v>
      </c>
      <c r="BK471" s="0" t="n">
        <f aca="false">BE471-BD471</f>
        <v>0.25</v>
      </c>
      <c r="BL471" s="0" t="n">
        <f aca="false">BF471-BD471</f>
        <v>0.82</v>
      </c>
      <c r="BM471" s="0" t="n">
        <f aca="false">BH471-BD471</f>
        <v>1.66</v>
      </c>
      <c r="BN471" s="0" t="n">
        <f aca="false">BI471-BH471</f>
        <v>0.875714</v>
      </c>
      <c r="BO471" s="0" t="n">
        <f aca="false">BJ471-BH471</f>
        <v>1.492857</v>
      </c>
      <c r="BP471" s="0" t="n">
        <v>1064</v>
      </c>
      <c r="BQ471" s="2" t="n">
        <v>3283.4</v>
      </c>
      <c r="BR471" s="0" t="n">
        <v>3887.4</v>
      </c>
      <c r="BS471" s="0" t="n">
        <v>459475</v>
      </c>
      <c r="BT471" s="0" t="n">
        <v>46657</v>
      </c>
      <c r="BU471" s="0" t="n">
        <v>46414</v>
      </c>
      <c r="BV471" s="2" t="n">
        <v>808.1</v>
      </c>
      <c r="BW471" s="0" t="n">
        <v>764197.3</v>
      </c>
      <c r="BX471" s="0" t="n">
        <v>94.905</v>
      </c>
      <c r="BY471" s="0" t="n">
        <v>107.251</v>
      </c>
      <c r="BZ471" s="0" t="n">
        <v>93.669</v>
      </c>
      <c r="CA471" s="0" t="n">
        <v>92.983</v>
      </c>
      <c r="CB471" s="3" t="n">
        <v>159.9</v>
      </c>
      <c r="CC471" s="3" t="n">
        <v>169.2</v>
      </c>
      <c r="CD471" s="3" t="n">
        <v>95.555</v>
      </c>
      <c r="CE471" s="0" t="n">
        <v>131.5</v>
      </c>
      <c r="CF471" s="0" t="n">
        <v>129.8</v>
      </c>
      <c r="CG471" s="0" t="n">
        <v>125.4</v>
      </c>
      <c r="CH471" s="0" t="n">
        <v>109.1</v>
      </c>
      <c r="CI471" s="0" t="n">
        <f aca="false">100*CH471/CD471</f>
        <v>114.17508241327</v>
      </c>
      <c r="CJ471" s="0" t="n">
        <v>292.5381</v>
      </c>
      <c r="CK471" s="0" t="n">
        <f aca="false">100*CJ471/CD471</f>
        <v>306.146303176181</v>
      </c>
      <c r="CL471" s="0" t="n">
        <v>60.2</v>
      </c>
      <c r="CM471" s="0" t="n">
        <f aca="false">100*CL471/CD471</f>
        <v>63.0003662811993</v>
      </c>
      <c r="CN471" s="0" t="n">
        <v>48.5</v>
      </c>
      <c r="CO471" s="0" t="n">
        <v>90.65</v>
      </c>
      <c r="CP471" s="0" t="n">
        <v>1.4331</v>
      </c>
      <c r="CQ471" s="0" t="n">
        <v>119.19</v>
      </c>
      <c r="CR471" s="0" t="n">
        <v>163.22</v>
      </c>
      <c r="CS471" s="0" t="n">
        <v>1.3804</v>
      </c>
      <c r="CT471" s="0" t="n">
        <v>833.089</v>
      </c>
      <c r="CU471" s="0" t="n">
        <v>981.6214</v>
      </c>
      <c r="CV471" s="0" t="n">
        <v>1.85</v>
      </c>
      <c r="CW471" s="0" t="n">
        <v>21.24</v>
      </c>
      <c r="CX471" s="0" t="n">
        <v>7242.36</v>
      </c>
      <c r="CY471" s="0" t="n">
        <v>96.6</v>
      </c>
      <c r="CZ471" s="0" t="n">
        <v>56.1</v>
      </c>
      <c r="DA471" s="0" t="n">
        <v>62.3</v>
      </c>
      <c r="DB471" s="0" t="n">
        <v>55</v>
      </c>
      <c r="DC471" s="0" t="n">
        <v>48.1</v>
      </c>
      <c r="DD471" s="0" t="n">
        <v>142.521</v>
      </c>
      <c r="DE471" s="0" t="n">
        <v>40.915</v>
      </c>
    </row>
    <row r="472" customFormat="false" ht="15" hidden="false" customHeight="false" outlineLevel="0" collapsed="false">
      <c r="A472" s="0" t="s">
        <v>788</v>
      </c>
      <c r="B472" s="0" t="n">
        <v>89.309</v>
      </c>
      <c r="C472" s="0" t="n">
        <v>90.9744</v>
      </c>
      <c r="D472" s="0" t="n">
        <v>90.6934</v>
      </c>
      <c r="E472" s="0" t="n">
        <v>90.6654</v>
      </c>
      <c r="F472" s="0" t="n">
        <v>82.5954</v>
      </c>
      <c r="G472" s="0" t="n">
        <v>94.2184</v>
      </c>
      <c r="H472" s="0" t="n">
        <v>89.888</v>
      </c>
      <c r="I472" s="0" t="n">
        <v>87.1019</v>
      </c>
      <c r="J472" s="0" t="n">
        <v>76.2841</v>
      </c>
      <c r="K472" s="0" t="n">
        <v>102.1236</v>
      </c>
      <c r="L472" s="0" t="n">
        <v>88.4994</v>
      </c>
      <c r="M472" s="0" t="n">
        <v>84.999</v>
      </c>
      <c r="N472" s="0" t="n">
        <v>93.7913</v>
      </c>
      <c r="O472" s="0" t="n">
        <v>56.5</v>
      </c>
      <c r="P472" s="0" t="n">
        <v>82.9006</v>
      </c>
      <c r="Q472" s="0" t="n">
        <v>13.78</v>
      </c>
      <c r="R472" s="0" t="n">
        <v>15.62</v>
      </c>
      <c r="S472" s="0" t="n">
        <v>13.08</v>
      </c>
      <c r="T472" s="0" t="n">
        <f aca="false">100*Q472/BX472</f>
        <v>14.5022100610398</v>
      </c>
      <c r="U472" s="0" t="n">
        <f aca="false">100*R472/BX472</f>
        <v>16.4386444958956</v>
      </c>
      <c r="V472" s="0" t="n">
        <f aca="false">100*S472/BX472</f>
        <v>13.7655230477794</v>
      </c>
      <c r="W472" s="0" t="n">
        <v>102984</v>
      </c>
      <c r="X472" s="0" t="n">
        <v>23835</v>
      </c>
      <c r="Y472" s="0" t="n">
        <v>571.6</v>
      </c>
      <c r="Z472" s="0" t="n">
        <v>5793</v>
      </c>
      <c r="AA472" s="0" t="n">
        <v>17388</v>
      </c>
      <c r="AB472" s="0" t="n">
        <v>10674</v>
      </c>
      <c r="AC472" s="0" t="n">
        <v>6714</v>
      </c>
      <c r="AD472" s="0" t="n">
        <v>98809</v>
      </c>
      <c r="AE472" s="0" t="n">
        <v>24678</v>
      </c>
      <c r="AF472" s="0" t="n">
        <v>5656.1</v>
      </c>
      <c r="AG472" s="0" t="n">
        <v>14364.4</v>
      </c>
      <c r="AH472" s="0" t="n">
        <v>7156</v>
      </c>
      <c r="AI472" s="0" t="n">
        <v>19660</v>
      </c>
      <c r="AJ472" s="0" t="n">
        <v>88</v>
      </c>
      <c r="AK472" s="0" t="n">
        <v>0.96</v>
      </c>
      <c r="AL472" s="0" t="n">
        <v>129412</v>
      </c>
      <c r="AM472" s="0" t="n">
        <v>126003</v>
      </c>
      <c r="AN472" s="0" t="n">
        <v>5</v>
      </c>
      <c r="AO472" s="0" t="n">
        <v>15.5</v>
      </c>
      <c r="AP472" s="0" t="n">
        <v>2562</v>
      </c>
      <c r="AQ472" s="0" t="n">
        <v>2175</v>
      </c>
      <c r="AR472" s="0" t="n">
        <v>2085</v>
      </c>
      <c r="AS472" s="0" t="n">
        <v>1009</v>
      </c>
      <c r="AT472" s="0" t="n">
        <v>1076</v>
      </c>
      <c r="AU472" s="0" t="n">
        <v>41</v>
      </c>
      <c r="AV472" s="0" t="n">
        <v>5</v>
      </c>
      <c r="AW472" s="0" t="n">
        <v>1402</v>
      </c>
      <c r="AX472" s="0" t="n">
        <v>1494</v>
      </c>
      <c r="AY472" s="0" t="n">
        <v>114</v>
      </c>
      <c r="AZ472" s="0" t="n">
        <v>305</v>
      </c>
      <c r="BA472" s="0" t="n">
        <v>711</v>
      </c>
      <c r="BB472" s="0" t="n">
        <v>364</v>
      </c>
      <c r="BC472" s="0" t="n">
        <v>5.56</v>
      </c>
      <c r="BD472" s="0" t="n">
        <v>4.93</v>
      </c>
      <c r="BE472" s="0" t="n">
        <v>5.13</v>
      </c>
      <c r="BF472" s="0" t="n">
        <v>5.69</v>
      </c>
      <c r="BG472" s="0" t="n">
        <v>6.38</v>
      </c>
      <c r="BH472" s="0" t="n">
        <v>6.49</v>
      </c>
      <c r="BI472" s="0" t="n">
        <v>7.410476</v>
      </c>
      <c r="BJ472" s="0" t="n">
        <v>8.020476</v>
      </c>
      <c r="BK472" s="0" t="n">
        <f aca="false">BE472-BD472</f>
        <v>0.2</v>
      </c>
      <c r="BL472" s="0" t="n">
        <f aca="false">BF472-BD472</f>
        <v>0.760000000000001</v>
      </c>
      <c r="BM472" s="0" t="n">
        <f aca="false">BH472-BD472</f>
        <v>1.56</v>
      </c>
      <c r="BN472" s="0" t="n">
        <f aca="false">BI472-BH472</f>
        <v>0.920476</v>
      </c>
      <c r="BO472" s="0" t="n">
        <f aca="false">BJ472-BH472</f>
        <v>1.530476</v>
      </c>
      <c r="BP472" s="0" t="n">
        <v>1065.7</v>
      </c>
      <c r="BQ472" s="2" t="n">
        <v>3302.4</v>
      </c>
      <c r="BR472" s="0" t="n">
        <v>3902.8</v>
      </c>
      <c r="BS472" s="0" t="n">
        <v>462091</v>
      </c>
      <c r="BT472" s="0" t="n">
        <v>46937</v>
      </c>
      <c r="BU472" s="0" t="n">
        <v>46570</v>
      </c>
      <c r="BV472" s="2" t="n">
        <v>813</v>
      </c>
      <c r="BW472" s="0" t="n">
        <v>767292.3</v>
      </c>
      <c r="BX472" s="0" t="n">
        <v>95.02</v>
      </c>
      <c r="BY472" s="0" t="n">
        <v>107.081</v>
      </c>
      <c r="BZ472" s="0" t="n">
        <v>93.492</v>
      </c>
      <c r="CA472" s="0" t="n">
        <v>93.294</v>
      </c>
      <c r="CB472" s="3" t="n">
        <v>160.2</v>
      </c>
      <c r="CC472" s="3" t="n">
        <v>169.4</v>
      </c>
      <c r="CD472" s="3" t="n">
        <v>95.682</v>
      </c>
      <c r="CE472" s="0" t="n">
        <v>131.3</v>
      </c>
      <c r="CF472" s="0" t="n">
        <v>129.5</v>
      </c>
      <c r="CG472" s="0" t="n">
        <v>125.4</v>
      </c>
      <c r="CH472" s="0" t="n">
        <v>106.2</v>
      </c>
      <c r="CI472" s="0" t="n">
        <f aca="false">100*CH472/CD472</f>
        <v>110.99266319684</v>
      </c>
      <c r="CJ472" s="0" t="n">
        <v>294.0686</v>
      </c>
      <c r="CK472" s="0" t="n">
        <f aca="false">100*CJ472/CD472</f>
        <v>307.339520494973</v>
      </c>
      <c r="CL472" s="0" t="n">
        <v>51.8</v>
      </c>
      <c r="CM472" s="0" t="n">
        <f aca="false">100*CL472/CD472</f>
        <v>54.1376643464811</v>
      </c>
      <c r="CN472" s="0" t="n">
        <v>48.9</v>
      </c>
      <c r="CO472" s="0" t="n">
        <v>90.31</v>
      </c>
      <c r="CP472" s="0" t="n">
        <v>1.4424</v>
      </c>
      <c r="CQ472" s="0" t="n">
        <v>114.29</v>
      </c>
      <c r="CR472" s="0" t="n">
        <v>164.49</v>
      </c>
      <c r="CS472" s="0" t="n">
        <v>1.3843</v>
      </c>
      <c r="CT472" s="0" t="n">
        <v>876.2871</v>
      </c>
      <c r="CU472" s="0" t="n">
        <v>1030.398</v>
      </c>
      <c r="CV472" s="0" t="n">
        <v>1.77</v>
      </c>
      <c r="CW472" s="0" t="n">
        <v>21.76</v>
      </c>
      <c r="CX472" s="0" t="n">
        <v>7599.6</v>
      </c>
      <c r="CY472" s="0" t="n">
        <v>98.9</v>
      </c>
      <c r="CZ472" s="0" t="n">
        <v>54.9</v>
      </c>
      <c r="DA472" s="0" t="n">
        <v>59.4</v>
      </c>
      <c r="DB472" s="0" t="n">
        <v>54.6</v>
      </c>
      <c r="DC472" s="0" t="n">
        <v>45.2</v>
      </c>
      <c r="DD472" s="0" t="n">
        <v>144.308</v>
      </c>
      <c r="DE472" s="0" t="n">
        <v>43.672</v>
      </c>
    </row>
    <row r="473" customFormat="false" ht="15" hidden="false" customHeight="false" outlineLevel="0" collapsed="false">
      <c r="A473" s="0" t="s">
        <v>789</v>
      </c>
      <c r="B473" s="0" t="n">
        <v>89.7728</v>
      </c>
      <c r="C473" s="0" t="n">
        <v>91.2428</v>
      </c>
      <c r="D473" s="0" t="n">
        <v>90.8672</v>
      </c>
      <c r="E473" s="0" t="n">
        <v>90.8155</v>
      </c>
      <c r="F473" s="0" t="n">
        <v>80.7619</v>
      </c>
      <c r="G473" s="0" t="n">
        <v>95.3291</v>
      </c>
      <c r="H473" s="0" t="n">
        <v>90.0544</v>
      </c>
      <c r="I473" s="0" t="n">
        <v>87.806</v>
      </c>
      <c r="J473" s="0" t="n">
        <v>76.7699</v>
      </c>
      <c r="K473" s="0" t="n">
        <v>103.1835</v>
      </c>
      <c r="L473" s="0" t="n">
        <v>88.8413</v>
      </c>
      <c r="M473" s="0" t="n">
        <v>87.7314</v>
      </c>
      <c r="N473" s="0" t="n">
        <v>91.0704</v>
      </c>
      <c r="O473" s="0" t="n">
        <v>64.5</v>
      </c>
      <c r="P473" s="0" t="n">
        <v>82.6826</v>
      </c>
      <c r="Q473" s="0" t="n">
        <v>13.79</v>
      </c>
      <c r="R473" s="0" t="n">
        <v>15.63</v>
      </c>
      <c r="S473" s="0" t="n">
        <v>13.09</v>
      </c>
      <c r="T473" s="0" t="n">
        <f aca="false">100*Q473/BX473</f>
        <v>14.5029657986622</v>
      </c>
      <c r="U473" s="0" t="n">
        <f aca="false">100*R473/BX473</f>
        <v>16.4380968406882</v>
      </c>
      <c r="V473" s="0" t="n">
        <f aca="false">100*S473/BX473</f>
        <v>13.7667746413697</v>
      </c>
      <c r="W473" s="0" t="n">
        <v>103241</v>
      </c>
      <c r="X473" s="0" t="n">
        <v>23861</v>
      </c>
      <c r="Y473" s="0" t="n">
        <v>573.8</v>
      </c>
      <c r="Z473" s="0" t="n">
        <v>5817</v>
      </c>
      <c r="AA473" s="0" t="n">
        <v>17388</v>
      </c>
      <c r="AB473" s="0" t="n">
        <v>10691</v>
      </c>
      <c r="AC473" s="0" t="n">
        <v>6697</v>
      </c>
      <c r="AD473" s="0" t="n">
        <v>99066</v>
      </c>
      <c r="AE473" s="0" t="n">
        <v>24713</v>
      </c>
      <c r="AF473" s="0" t="n">
        <v>5674.6</v>
      </c>
      <c r="AG473" s="0" t="n">
        <v>14381.6</v>
      </c>
      <c r="AH473" s="0" t="n">
        <v>7188</v>
      </c>
      <c r="AI473" s="0" t="n">
        <v>19686</v>
      </c>
      <c r="AJ473" s="0" t="n">
        <v>85</v>
      </c>
      <c r="AK473" s="0" t="n">
        <v>0.947</v>
      </c>
      <c r="AL473" s="0" t="n">
        <v>129822</v>
      </c>
      <c r="AM473" s="0" t="n">
        <v>126400</v>
      </c>
      <c r="AN473" s="0" t="n">
        <v>4.9</v>
      </c>
      <c r="AO473" s="0" t="n">
        <v>16.4</v>
      </c>
      <c r="AP473" s="0" t="n">
        <v>2402</v>
      </c>
      <c r="AQ473" s="0" t="n">
        <v>2094</v>
      </c>
      <c r="AR473" s="0" t="n">
        <v>2119</v>
      </c>
      <c r="AS473" s="0" t="n">
        <v>1041</v>
      </c>
      <c r="AT473" s="0" t="n">
        <v>1078</v>
      </c>
      <c r="AU473" s="0" t="n">
        <v>41.1</v>
      </c>
      <c r="AV473" s="0" t="n">
        <v>5</v>
      </c>
      <c r="AW473" s="0" t="n">
        <v>1440</v>
      </c>
      <c r="AX473" s="0" t="n">
        <v>1437</v>
      </c>
      <c r="AY473" s="0" t="n">
        <v>147</v>
      </c>
      <c r="AZ473" s="0" t="n">
        <v>300</v>
      </c>
      <c r="BA473" s="0" t="n">
        <v>657</v>
      </c>
      <c r="BB473" s="0" t="n">
        <v>333</v>
      </c>
      <c r="BC473" s="0" t="n">
        <v>5.52</v>
      </c>
      <c r="BD473" s="0" t="n">
        <v>5.05</v>
      </c>
      <c r="BE473" s="0" t="n">
        <v>5.12</v>
      </c>
      <c r="BF473" s="0" t="n">
        <v>5.54</v>
      </c>
      <c r="BG473" s="0" t="n">
        <v>6.12</v>
      </c>
      <c r="BH473" s="0" t="n">
        <v>6.22</v>
      </c>
      <c r="BI473" s="0" t="n">
        <v>7.140455</v>
      </c>
      <c r="BJ473" s="0" t="n">
        <v>7.747273</v>
      </c>
      <c r="BK473" s="0" t="n">
        <f aca="false">BE473-BD473</f>
        <v>0.0700000000000003</v>
      </c>
      <c r="BL473" s="0" t="n">
        <f aca="false">BF473-BD473</f>
        <v>0.49</v>
      </c>
      <c r="BM473" s="0" t="n">
        <f aca="false">BH473-BD473</f>
        <v>1.17</v>
      </c>
      <c r="BN473" s="0" t="n">
        <f aca="false">BI473-BH473</f>
        <v>0.920455000000001</v>
      </c>
      <c r="BO473" s="0" t="n">
        <f aca="false">BJ473-BH473</f>
        <v>1.527273</v>
      </c>
      <c r="BP473" s="0" t="n">
        <v>1066.2</v>
      </c>
      <c r="BQ473" s="2" t="n">
        <v>3329.9</v>
      </c>
      <c r="BR473" s="0" t="n">
        <v>3924.6</v>
      </c>
      <c r="BS473" s="0" t="n">
        <v>464698</v>
      </c>
      <c r="BT473" s="0" t="n">
        <v>46755</v>
      </c>
      <c r="BU473" s="0" t="n">
        <v>46346</v>
      </c>
      <c r="BV473" s="2" t="n">
        <v>816.9</v>
      </c>
      <c r="BW473" s="0" t="n">
        <v>767885.7</v>
      </c>
      <c r="BX473" s="0" t="n">
        <v>95.084</v>
      </c>
      <c r="BY473" s="0" t="n">
        <v>106.839</v>
      </c>
      <c r="BZ473" s="0" t="n">
        <v>93.533</v>
      </c>
      <c r="CA473" s="0" t="n">
        <v>93.427</v>
      </c>
      <c r="CB473" s="3" t="n">
        <v>160.4</v>
      </c>
      <c r="CC473" s="3" t="n">
        <v>169.7</v>
      </c>
      <c r="CD473" s="3" t="n">
        <v>95.741</v>
      </c>
      <c r="CE473" s="0" t="n">
        <v>130.9</v>
      </c>
      <c r="CF473" s="0" t="n">
        <v>129.1</v>
      </c>
      <c r="CG473" s="0" t="n">
        <v>125.1</v>
      </c>
      <c r="CH473" s="0" t="n">
        <v>106.2</v>
      </c>
      <c r="CI473" s="0" t="n">
        <f aca="false">100*CH473/CD473</f>
        <v>110.924264421721</v>
      </c>
      <c r="CJ473" s="0" t="n">
        <v>291.2041</v>
      </c>
      <c r="CK473" s="0" t="n">
        <f aca="false">100*CJ473/CD473</f>
        <v>304.158197637376</v>
      </c>
      <c r="CL473" s="0" t="n">
        <v>54.9</v>
      </c>
      <c r="CM473" s="0" t="n">
        <f aca="false">100*CL473/CD473</f>
        <v>57.3422044891948</v>
      </c>
      <c r="CN473" s="0" t="n">
        <v>52</v>
      </c>
      <c r="CO473" s="0" t="n">
        <v>91.43</v>
      </c>
      <c r="CP473" s="0" t="n">
        <v>1.4824</v>
      </c>
      <c r="CQ473" s="0" t="n">
        <v>115.38</v>
      </c>
      <c r="CR473" s="0" t="n">
        <v>166.94</v>
      </c>
      <c r="CS473" s="0" t="n">
        <v>1.3775</v>
      </c>
      <c r="CT473" s="0" t="n">
        <v>925.2936</v>
      </c>
      <c r="CU473" s="0" t="n">
        <v>1090.215</v>
      </c>
      <c r="CV473" s="0" t="n">
        <v>1.66</v>
      </c>
      <c r="CW473" s="0" t="n">
        <v>23.05</v>
      </c>
      <c r="CX473" s="0" t="n">
        <v>7990.65</v>
      </c>
      <c r="CY473" s="0" t="n">
        <v>102.6</v>
      </c>
      <c r="CZ473" s="0" t="n">
        <v>57.7</v>
      </c>
      <c r="DA473" s="0" t="n">
        <v>61.3</v>
      </c>
      <c r="DB473" s="0" t="n">
        <v>54.7</v>
      </c>
      <c r="DC473" s="0" t="n">
        <v>45.9</v>
      </c>
      <c r="DD473" s="0" t="n">
        <v>146.349</v>
      </c>
      <c r="DE473" s="0" t="n">
        <v>45.369</v>
      </c>
    </row>
    <row r="474" customFormat="false" ht="15" hidden="false" customHeight="false" outlineLevel="0" collapsed="false">
      <c r="A474" s="0" t="s">
        <v>790</v>
      </c>
      <c r="B474" s="0" t="n">
        <v>91.0371</v>
      </c>
      <c r="C474" s="0" t="n">
        <v>92.6485</v>
      </c>
      <c r="D474" s="0" t="n">
        <v>92.6467</v>
      </c>
      <c r="E474" s="0" t="n">
        <v>92.3356</v>
      </c>
      <c r="F474" s="0" t="n">
        <v>84.7305</v>
      </c>
      <c r="G474" s="0" t="n">
        <v>95.6683</v>
      </c>
      <c r="H474" s="0" t="n">
        <v>92.7238</v>
      </c>
      <c r="I474" s="0" t="n">
        <v>88.8939</v>
      </c>
      <c r="J474" s="0" t="n">
        <v>78.4921</v>
      </c>
      <c r="K474" s="0" t="n">
        <v>103.4629</v>
      </c>
      <c r="L474" s="0" t="n">
        <v>90.3674</v>
      </c>
      <c r="M474" s="0" t="n">
        <v>86.5992</v>
      </c>
      <c r="N474" s="0" t="n">
        <v>92.6745</v>
      </c>
      <c r="O474" s="0" t="n">
        <v>61.5</v>
      </c>
      <c r="P474" s="0" t="n">
        <v>83.5403</v>
      </c>
      <c r="Q474" s="0" t="n">
        <v>13.86</v>
      </c>
      <c r="R474" s="0" t="n">
        <v>15.71</v>
      </c>
      <c r="S474" s="0" t="n">
        <v>13.17</v>
      </c>
      <c r="T474" s="0" t="n">
        <f aca="false">100*Q474/BX474</f>
        <v>14.5635658670365</v>
      </c>
      <c r="U474" s="0" t="n">
        <f aca="false">100*R474/BX474</f>
        <v>16.5074761739642</v>
      </c>
      <c r="V474" s="0" t="n">
        <f aca="false">100*S474/BX474</f>
        <v>13.8385398606689</v>
      </c>
      <c r="W474" s="0" t="n">
        <v>103292</v>
      </c>
      <c r="X474" s="0" t="n">
        <v>23951</v>
      </c>
      <c r="Y474" s="0" t="n">
        <v>572.6</v>
      </c>
      <c r="Z474" s="0" t="n">
        <v>5846</v>
      </c>
      <c r="AA474" s="0" t="n">
        <v>17451</v>
      </c>
      <c r="AB474" s="0" t="n">
        <v>10747</v>
      </c>
      <c r="AC474" s="0" t="n">
        <v>6704</v>
      </c>
      <c r="AD474" s="0" t="n">
        <v>98958</v>
      </c>
      <c r="AE474" s="0" t="n">
        <v>24598</v>
      </c>
      <c r="AF474" s="0" t="n">
        <v>5684.9</v>
      </c>
      <c r="AG474" s="0" t="n">
        <v>14406.5</v>
      </c>
      <c r="AH474" s="0" t="n">
        <v>7206</v>
      </c>
      <c r="AI474" s="0" t="n">
        <v>19617</v>
      </c>
      <c r="AJ474" s="0" t="n">
        <v>86</v>
      </c>
      <c r="AK474" s="0" t="n">
        <v>0.965</v>
      </c>
      <c r="AL474" s="0" t="n">
        <v>130010</v>
      </c>
      <c r="AM474" s="0" t="n">
        <v>126651</v>
      </c>
      <c r="AN474" s="0" t="n">
        <v>4.8</v>
      </c>
      <c r="AO474" s="0" t="n">
        <v>16</v>
      </c>
      <c r="AP474" s="0" t="n">
        <v>2525</v>
      </c>
      <c r="AQ474" s="0" t="n">
        <v>2120</v>
      </c>
      <c r="AR474" s="0" t="n">
        <v>2004</v>
      </c>
      <c r="AS474" s="0" t="n">
        <v>929</v>
      </c>
      <c r="AT474" s="0" t="n">
        <v>1075</v>
      </c>
      <c r="AU474" s="0" t="n">
        <v>41</v>
      </c>
      <c r="AV474" s="0" t="n">
        <v>5.1</v>
      </c>
      <c r="AW474" s="0" t="n">
        <v>1449</v>
      </c>
      <c r="AX474" s="0" t="n">
        <v>1390</v>
      </c>
      <c r="AY474" s="0" t="n">
        <v>119</v>
      </c>
      <c r="AZ474" s="0" t="n">
        <v>283</v>
      </c>
      <c r="BA474" s="0" t="n">
        <v>637</v>
      </c>
      <c r="BB474" s="0" t="n">
        <v>351</v>
      </c>
      <c r="BC474" s="0" t="n">
        <v>5.54</v>
      </c>
      <c r="BD474" s="0" t="n">
        <v>5.14</v>
      </c>
      <c r="BE474" s="0" t="n">
        <v>5.19</v>
      </c>
      <c r="BF474" s="0" t="n">
        <v>5.56</v>
      </c>
      <c r="BG474" s="0" t="n">
        <v>6.16</v>
      </c>
      <c r="BH474" s="0" t="n">
        <v>6.3</v>
      </c>
      <c r="BI474" s="0" t="n">
        <v>7.221429</v>
      </c>
      <c r="BJ474" s="0" t="n">
        <v>7.816667</v>
      </c>
      <c r="BK474" s="0" t="n">
        <f aca="false">BE474-BD474</f>
        <v>0.0500000000000007</v>
      </c>
      <c r="BL474" s="0" t="n">
        <f aca="false">BF474-BD474</f>
        <v>0.42</v>
      </c>
      <c r="BM474" s="0" t="n">
        <f aca="false">BH474-BD474</f>
        <v>1.16</v>
      </c>
      <c r="BN474" s="0" t="n">
        <f aca="false">BI474-BH474</f>
        <v>0.921429</v>
      </c>
      <c r="BO474" s="0" t="n">
        <f aca="false">BJ474-BH474</f>
        <v>1.516667</v>
      </c>
      <c r="BP474" s="0" t="n">
        <v>1074.3</v>
      </c>
      <c r="BQ474" s="2" t="n">
        <v>3363.5</v>
      </c>
      <c r="BR474" s="0" t="n">
        <v>3953.1</v>
      </c>
      <c r="BS474" s="0" t="n">
        <v>467024</v>
      </c>
      <c r="BT474" s="0" t="n">
        <v>46913</v>
      </c>
      <c r="BU474" s="0" t="n">
        <v>46315</v>
      </c>
      <c r="BV474" s="2" t="n">
        <v>824.7</v>
      </c>
      <c r="BW474" s="0" t="n">
        <v>769774.5</v>
      </c>
      <c r="BX474" s="0" t="n">
        <v>95.169</v>
      </c>
      <c r="BY474" s="0" t="n">
        <v>106.466</v>
      </c>
      <c r="BZ474" s="0" t="n">
        <v>93.801</v>
      </c>
      <c r="CA474" s="0" t="n">
        <v>93.508</v>
      </c>
      <c r="CB474" s="3" t="n">
        <v>160.8</v>
      </c>
      <c r="CC474" s="3" t="n">
        <v>169.8</v>
      </c>
      <c r="CD474" s="3" t="n">
        <v>95.703</v>
      </c>
      <c r="CE474" s="0" t="n">
        <v>131.4</v>
      </c>
      <c r="CF474" s="0" t="n">
        <v>129.7</v>
      </c>
      <c r="CG474" s="0" t="n">
        <v>125.3</v>
      </c>
      <c r="CH474" s="0" t="n">
        <v>106.8</v>
      </c>
      <c r="CI474" s="0" t="n">
        <f aca="false">100*CH474/CD474</f>
        <v>111.595247797875</v>
      </c>
      <c r="CJ474" s="0" t="n">
        <v>294.7114</v>
      </c>
      <c r="CK474" s="0" t="n">
        <f aca="false">100*CJ474/CD474</f>
        <v>307.943742620399</v>
      </c>
      <c r="CL474" s="0" t="n">
        <v>54.9</v>
      </c>
      <c r="CM474" s="0" t="n">
        <f aca="false">100*CL474/CD474</f>
        <v>57.3649728848625</v>
      </c>
      <c r="CN474" s="0" t="n">
        <v>52.1</v>
      </c>
      <c r="CO474" s="0" t="n">
        <v>93.53</v>
      </c>
      <c r="CP474" s="0" t="n">
        <v>1.5128</v>
      </c>
      <c r="CQ474" s="0" t="n">
        <v>117.93</v>
      </c>
      <c r="CR474" s="0" t="n">
        <v>160.35</v>
      </c>
      <c r="CS474" s="0" t="n">
        <v>1.3905</v>
      </c>
      <c r="CT474" s="0" t="n">
        <v>927.7362</v>
      </c>
      <c r="CU474" s="0" t="n">
        <v>1091.764</v>
      </c>
      <c r="CV474" s="0" t="n">
        <v>1.65</v>
      </c>
      <c r="CW474" s="0" t="n">
        <v>23.12</v>
      </c>
      <c r="CX474" s="0" t="n">
        <v>7948.43</v>
      </c>
      <c r="CY474" s="0" t="n">
        <v>100.3</v>
      </c>
      <c r="CZ474" s="0" t="n">
        <v>56.3</v>
      </c>
      <c r="DA474" s="0" t="n">
        <v>60.3</v>
      </c>
      <c r="DB474" s="0" t="n">
        <v>55.2</v>
      </c>
      <c r="DC474" s="0" t="n">
        <v>43</v>
      </c>
      <c r="DD474" s="0" t="n">
        <v>144.614</v>
      </c>
      <c r="DE474" s="0" t="n">
        <v>44.737</v>
      </c>
    </row>
    <row r="475" customFormat="false" ht="15" hidden="false" customHeight="false" outlineLevel="0" collapsed="false">
      <c r="A475" s="0" t="s">
        <v>791</v>
      </c>
      <c r="B475" s="0" t="n">
        <v>91.8606</v>
      </c>
      <c r="C475" s="0" t="n">
        <v>93.4091</v>
      </c>
      <c r="D475" s="0" t="n">
        <v>93.3376</v>
      </c>
      <c r="E475" s="0" t="n">
        <v>93.1517</v>
      </c>
      <c r="F475" s="0" t="n">
        <v>85.9402</v>
      </c>
      <c r="G475" s="0" t="n">
        <v>96.2961</v>
      </c>
      <c r="H475" s="0" t="n">
        <v>93.205</v>
      </c>
      <c r="I475" s="0" t="n">
        <v>89.7947</v>
      </c>
      <c r="J475" s="0" t="n">
        <v>79.4061</v>
      </c>
      <c r="K475" s="0" t="n">
        <v>104.3641</v>
      </c>
      <c r="L475" s="0" t="n">
        <v>91.1589</v>
      </c>
      <c r="M475" s="0" t="n">
        <v>86.8946</v>
      </c>
      <c r="N475" s="0" t="n">
        <v>92.6003</v>
      </c>
      <c r="O475" s="0" t="n">
        <v>56.6</v>
      </c>
      <c r="P475" s="0" t="n">
        <v>83.692</v>
      </c>
      <c r="Q475" s="0" t="n">
        <v>13.89</v>
      </c>
      <c r="R475" s="0" t="n">
        <v>15.78</v>
      </c>
      <c r="S475" s="0" t="n">
        <v>13.17</v>
      </c>
      <c r="T475" s="0" t="n">
        <f aca="false">100*Q475/BX475</f>
        <v>14.5594431982558</v>
      </c>
      <c r="U475" s="0" t="n">
        <f aca="false">100*R475/BX475</f>
        <v>16.540533741431</v>
      </c>
      <c r="V475" s="0" t="n">
        <f aca="false">100*S475/BX475</f>
        <v>13.804742038951</v>
      </c>
      <c r="W475" s="0" t="n">
        <v>103738</v>
      </c>
      <c r="X475" s="0" t="n">
        <v>23996</v>
      </c>
      <c r="Y475" s="0" t="n">
        <v>574.9</v>
      </c>
      <c r="Z475" s="0" t="n">
        <v>5874</v>
      </c>
      <c r="AA475" s="0" t="n">
        <v>17465</v>
      </c>
      <c r="AB475" s="0" t="n">
        <v>10761</v>
      </c>
      <c r="AC475" s="0" t="n">
        <v>6704</v>
      </c>
      <c r="AD475" s="0" t="n">
        <v>99421</v>
      </c>
      <c r="AE475" s="0" t="n">
        <v>24810</v>
      </c>
      <c r="AF475" s="0" t="n">
        <v>5694.3</v>
      </c>
      <c r="AG475" s="0" t="n">
        <v>14425.1</v>
      </c>
      <c r="AH475" s="0" t="n">
        <v>7227</v>
      </c>
      <c r="AI475" s="0" t="n">
        <v>19679</v>
      </c>
      <c r="AJ475" s="0" t="n">
        <v>90</v>
      </c>
      <c r="AK475" s="0" t="n">
        <v>1.002</v>
      </c>
      <c r="AL475" s="0" t="n">
        <v>130019</v>
      </c>
      <c r="AM475" s="0" t="n">
        <v>126627</v>
      </c>
      <c r="AN475" s="0" t="n">
        <v>4.9</v>
      </c>
      <c r="AO475" s="0" t="n">
        <v>15.9</v>
      </c>
      <c r="AP475" s="0" t="n">
        <v>2474</v>
      </c>
      <c r="AQ475" s="0" t="n">
        <v>2102</v>
      </c>
      <c r="AR475" s="0" t="n">
        <v>2074</v>
      </c>
      <c r="AS475" s="0" t="n">
        <v>1000</v>
      </c>
      <c r="AT475" s="0" t="n">
        <v>1074</v>
      </c>
      <c r="AU475" s="0" t="n">
        <v>41.2</v>
      </c>
      <c r="AV475" s="0" t="n">
        <v>5.1</v>
      </c>
      <c r="AW475" s="0" t="n">
        <v>1494</v>
      </c>
      <c r="AX475" s="0" t="n">
        <v>1546</v>
      </c>
      <c r="AY475" s="0" t="n">
        <v>154</v>
      </c>
      <c r="AZ475" s="0" t="n">
        <v>316</v>
      </c>
      <c r="BA475" s="0" t="n">
        <v>716</v>
      </c>
      <c r="BB475" s="0" t="n">
        <v>360</v>
      </c>
      <c r="BC475" s="0" t="n">
        <v>5.54</v>
      </c>
      <c r="BD475" s="0" t="n">
        <v>4.95</v>
      </c>
      <c r="BE475" s="0" t="n">
        <v>5.09</v>
      </c>
      <c r="BF475" s="0" t="n">
        <v>5.52</v>
      </c>
      <c r="BG475" s="0" t="n">
        <v>6.11</v>
      </c>
      <c r="BH475" s="0" t="n">
        <v>6.21</v>
      </c>
      <c r="BI475" s="0" t="n">
        <v>7.148095</v>
      </c>
      <c r="BJ475" s="0" t="n">
        <v>7.712857</v>
      </c>
      <c r="BK475" s="0" t="n">
        <f aca="false">BE475-BD475</f>
        <v>0.14</v>
      </c>
      <c r="BL475" s="0" t="n">
        <f aca="false">BF475-BD475</f>
        <v>0.569999999999999</v>
      </c>
      <c r="BM475" s="0" t="n">
        <f aca="false">BH475-BD475</f>
        <v>1.26</v>
      </c>
      <c r="BN475" s="0" t="n">
        <f aca="false">BI475-BH475</f>
        <v>0.938095</v>
      </c>
      <c r="BO475" s="0" t="n">
        <f aca="false">BJ475-BH475</f>
        <v>1.502857</v>
      </c>
      <c r="BP475" s="0" t="n">
        <v>1067.7</v>
      </c>
      <c r="BQ475" s="2" t="n">
        <v>3391.9</v>
      </c>
      <c r="BR475" s="0" t="n">
        <v>3972.6</v>
      </c>
      <c r="BS475" s="0" t="n">
        <v>469240</v>
      </c>
      <c r="BT475" s="0" t="n">
        <v>46247</v>
      </c>
      <c r="BU475" s="0" t="n">
        <v>45809</v>
      </c>
      <c r="BV475" s="2" t="n">
        <v>831.2</v>
      </c>
      <c r="BW475" s="0" t="n">
        <v>772912.6</v>
      </c>
      <c r="BX475" s="0" t="n">
        <v>95.402</v>
      </c>
      <c r="BY475" s="0" t="n">
        <v>106.437</v>
      </c>
      <c r="BZ475" s="0" t="n">
        <v>94.067</v>
      </c>
      <c r="CA475" s="0" t="n">
        <v>93.774</v>
      </c>
      <c r="CB475" s="3" t="n">
        <v>161.2</v>
      </c>
      <c r="CC475" s="3" t="n">
        <v>170.2</v>
      </c>
      <c r="CD475" s="3" t="n">
        <v>95.89</v>
      </c>
      <c r="CE475" s="0" t="n">
        <v>131.6</v>
      </c>
      <c r="CF475" s="0" t="n">
        <v>130</v>
      </c>
      <c r="CG475" s="0" t="n">
        <v>125.5</v>
      </c>
      <c r="CH475" s="0" t="n">
        <v>108.4</v>
      </c>
      <c r="CI475" s="0" t="n">
        <f aca="false">100*CH475/CD475</f>
        <v>113.046198769423</v>
      </c>
      <c r="CJ475" s="0" t="n">
        <v>293.3757</v>
      </c>
      <c r="CK475" s="0" t="n">
        <f aca="false">100*CJ475/CD475</f>
        <v>305.950255501095</v>
      </c>
      <c r="CL475" s="0" t="n">
        <v>53.3</v>
      </c>
      <c r="CM475" s="0" t="n">
        <f aca="false">100*CL475/CD475</f>
        <v>55.584523933674</v>
      </c>
      <c r="CN475" s="0" t="n">
        <v>53</v>
      </c>
      <c r="CO475" s="0" t="n">
        <v>92.95</v>
      </c>
      <c r="CP475" s="0" t="n">
        <v>1.4702</v>
      </c>
      <c r="CQ475" s="0" t="n">
        <v>120.89</v>
      </c>
      <c r="CR475" s="0" t="n">
        <v>160.13</v>
      </c>
      <c r="CS475" s="0" t="n">
        <v>1.3872</v>
      </c>
      <c r="CT475" s="0" t="n">
        <v>937.0243</v>
      </c>
      <c r="CU475" s="0" t="n">
        <v>1097.812</v>
      </c>
      <c r="CV475" s="0" t="n">
        <v>1.65</v>
      </c>
      <c r="CW475" s="0" t="n">
        <v>23.02</v>
      </c>
      <c r="CX475" s="0" t="n">
        <v>7866.59</v>
      </c>
      <c r="CY475" s="0" t="n">
        <v>100.7</v>
      </c>
      <c r="CZ475" s="0" t="n">
        <v>53.9</v>
      </c>
      <c r="DA475" s="0" t="n">
        <v>55.4</v>
      </c>
      <c r="DB475" s="0" t="n">
        <v>54.8</v>
      </c>
      <c r="DC475" s="0" t="n">
        <v>47.2</v>
      </c>
      <c r="DD475" s="0" t="n">
        <v>147.184</v>
      </c>
      <c r="DE475" s="0" t="n">
        <v>45.499</v>
      </c>
    </row>
    <row r="476" customFormat="false" ht="15" hidden="false" customHeight="false" outlineLevel="0" collapsed="false">
      <c r="A476" s="0" t="s">
        <v>792</v>
      </c>
      <c r="B476" s="0" t="n">
        <v>92.4813</v>
      </c>
      <c r="C476" s="0" t="n">
        <v>94.4467</v>
      </c>
      <c r="D476" s="0" t="n">
        <v>94.4684</v>
      </c>
      <c r="E476" s="0" t="n">
        <v>94.4258</v>
      </c>
      <c r="F476" s="0" t="n">
        <v>86.2444</v>
      </c>
      <c r="G476" s="0" t="n">
        <v>98.0277</v>
      </c>
      <c r="H476" s="0" t="n">
        <v>94.2258</v>
      </c>
      <c r="I476" s="0" t="n">
        <v>89.8939</v>
      </c>
      <c r="J476" s="0" t="n">
        <v>80.0247</v>
      </c>
      <c r="K476" s="0" t="n">
        <v>104.1653</v>
      </c>
      <c r="L476" s="0" t="n">
        <v>91.7056</v>
      </c>
      <c r="M476" s="0" t="n">
        <v>93.3915</v>
      </c>
      <c r="N476" s="0" t="n">
        <v>92.539</v>
      </c>
      <c r="O476" s="0" t="n">
        <v>59.4</v>
      </c>
      <c r="P476" s="0" t="n">
        <v>83.5996</v>
      </c>
      <c r="Q476" s="0" t="n">
        <v>13.97</v>
      </c>
      <c r="R476" s="0" t="n">
        <v>15.82</v>
      </c>
      <c r="S476" s="0" t="n">
        <v>13.28</v>
      </c>
      <c r="T476" s="0" t="n">
        <f aca="false">100*Q476/BX476</f>
        <v>14.6287317926218</v>
      </c>
      <c r="U476" s="0" t="n">
        <f aca="false">100*R476/BX476</f>
        <v>16.5659654229976</v>
      </c>
      <c r="V476" s="0" t="n">
        <f aca="false">100*S476/BX476</f>
        <v>13.9061960061573</v>
      </c>
      <c r="W476" s="0" t="n">
        <v>104018</v>
      </c>
      <c r="X476" s="0" t="n">
        <v>24053</v>
      </c>
      <c r="Y476" s="0" t="n">
        <v>575.3</v>
      </c>
      <c r="Z476" s="0" t="n">
        <v>5883</v>
      </c>
      <c r="AA476" s="0" t="n">
        <v>17513</v>
      </c>
      <c r="AB476" s="0" t="n">
        <v>10804</v>
      </c>
      <c r="AC476" s="0" t="n">
        <v>6709</v>
      </c>
      <c r="AD476" s="0" t="n">
        <v>99703</v>
      </c>
      <c r="AE476" s="0" t="n">
        <v>24875</v>
      </c>
      <c r="AF476" s="0" t="n">
        <v>5711.8</v>
      </c>
      <c r="AG476" s="0" t="n">
        <v>14463.9</v>
      </c>
      <c r="AH476" s="0" t="n">
        <v>7256</v>
      </c>
      <c r="AI476" s="0" t="n">
        <v>19738</v>
      </c>
      <c r="AJ476" s="0" t="n">
        <v>88</v>
      </c>
      <c r="AK476" s="0" t="n">
        <v>1.011</v>
      </c>
      <c r="AL476" s="0" t="n">
        <v>130179</v>
      </c>
      <c r="AM476" s="0" t="n">
        <v>126867</v>
      </c>
      <c r="AN476" s="0" t="n">
        <v>4.7</v>
      </c>
      <c r="AO476" s="0" t="n">
        <v>16.1</v>
      </c>
      <c r="AP476" s="0" t="n">
        <v>2566</v>
      </c>
      <c r="AQ476" s="0" t="n">
        <v>1966</v>
      </c>
      <c r="AR476" s="0" t="n">
        <v>1950</v>
      </c>
      <c r="AS476" s="0" t="n">
        <v>916</v>
      </c>
      <c r="AT476" s="0" t="n">
        <v>1034</v>
      </c>
      <c r="AU476" s="0" t="n">
        <v>41.1</v>
      </c>
      <c r="AV476" s="0" t="n">
        <v>5.2</v>
      </c>
      <c r="AW476" s="0" t="n">
        <v>1499</v>
      </c>
      <c r="AX476" s="0" t="n">
        <v>1520</v>
      </c>
      <c r="AY476" s="0" t="n">
        <v>116</v>
      </c>
      <c r="AZ476" s="0" t="n">
        <v>324</v>
      </c>
      <c r="BA476" s="0" t="n">
        <v>700</v>
      </c>
      <c r="BB476" s="0" t="n">
        <v>380</v>
      </c>
      <c r="BC476" s="0" t="n">
        <v>5.5</v>
      </c>
      <c r="BD476" s="0" t="n">
        <v>4.97</v>
      </c>
      <c r="BE476" s="0" t="n">
        <v>5.09</v>
      </c>
      <c r="BF476" s="0" t="n">
        <v>5.46</v>
      </c>
      <c r="BG476" s="0" t="n">
        <v>5.93</v>
      </c>
      <c r="BH476" s="0" t="n">
        <v>6.03</v>
      </c>
      <c r="BI476" s="0" t="n">
        <v>6.997727</v>
      </c>
      <c r="BJ476" s="0" t="n">
        <v>7.571818</v>
      </c>
      <c r="BK476" s="0" t="n">
        <f aca="false">BE476-BD476</f>
        <v>0.12</v>
      </c>
      <c r="BL476" s="0" t="n">
        <f aca="false">BF476-BD476</f>
        <v>0.49</v>
      </c>
      <c r="BM476" s="0" t="n">
        <f aca="false">BH476-BD476</f>
        <v>1.06</v>
      </c>
      <c r="BN476" s="0" t="n">
        <f aca="false">BI476-BH476</f>
        <v>0.967727</v>
      </c>
      <c r="BO476" s="0" t="n">
        <f aca="false">BJ476-BH476</f>
        <v>1.541818</v>
      </c>
      <c r="BP476" s="0" t="n">
        <v>1065.5</v>
      </c>
      <c r="BQ476" s="2" t="n">
        <v>3413.2</v>
      </c>
      <c r="BR476" s="0" t="n">
        <v>3988.6</v>
      </c>
      <c r="BS476" s="0" t="n">
        <v>471864</v>
      </c>
      <c r="BT476" s="0" t="n">
        <v>45959</v>
      </c>
      <c r="BU476" s="0" t="n">
        <v>45690</v>
      </c>
      <c r="BV476" s="2" t="n">
        <v>837</v>
      </c>
      <c r="BW476" s="0" t="n">
        <v>777345.1</v>
      </c>
      <c r="BX476" s="0" t="n">
        <v>95.497</v>
      </c>
      <c r="BY476" s="0" t="n">
        <v>106.405</v>
      </c>
      <c r="BZ476" s="0" t="n">
        <v>94.085</v>
      </c>
      <c r="CA476" s="0" t="n">
        <v>93.933</v>
      </c>
      <c r="CB476" s="3" t="n">
        <v>161.5</v>
      </c>
      <c r="CC476" s="3" t="n">
        <v>170.6</v>
      </c>
      <c r="CD476" s="3" t="n">
        <v>95.997</v>
      </c>
      <c r="CE476" s="0" t="n">
        <v>131.9</v>
      </c>
      <c r="CF476" s="0" t="n">
        <v>130.4</v>
      </c>
      <c r="CG476" s="0" t="n">
        <v>125.4</v>
      </c>
      <c r="CH476" s="0" t="n">
        <v>113.4</v>
      </c>
      <c r="CI476" s="0" t="n">
        <f aca="false">100*CH476/CD476</f>
        <v>118.12869152161</v>
      </c>
      <c r="CJ476" s="0" t="n">
        <v>295.7743</v>
      </c>
      <c r="CK476" s="0" t="n">
        <f aca="false">100*CJ476/CD476</f>
        <v>308.107857537215</v>
      </c>
      <c r="CL476" s="0" t="n">
        <v>57.3</v>
      </c>
      <c r="CM476" s="0" t="n">
        <f aca="false">100*CL476/CD476</f>
        <v>59.6893652926654</v>
      </c>
      <c r="CN476" s="0" t="n">
        <v>53.6</v>
      </c>
      <c r="CO476" s="0" t="n">
        <v>92.24</v>
      </c>
      <c r="CP476" s="0" t="n">
        <v>1.4516</v>
      </c>
      <c r="CQ476" s="0" t="n">
        <v>121.06</v>
      </c>
      <c r="CR476" s="0" t="n">
        <v>163.3</v>
      </c>
      <c r="CS476" s="0" t="n">
        <v>1.3869</v>
      </c>
      <c r="CT476" s="0" t="n">
        <v>951.1587</v>
      </c>
      <c r="CU476" s="0" t="n">
        <v>1109.195</v>
      </c>
      <c r="CV476" s="0" t="n">
        <v>1.61</v>
      </c>
      <c r="CW476" s="0" t="n">
        <v>23.59</v>
      </c>
      <c r="CX476" s="0" t="n">
        <v>7875.83</v>
      </c>
      <c r="CY476" s="0" t="n">
        <v>102.8</v>
      </c>
      <c r="CZ476" s="0" t="n">
        <v>56.4</v>
      </c>
      <c r="DA476" s="0" t="n">
        <v>60.9</v>
      </c>
      <c r="DB476" s="0" t="n">
        <v>54.9</v>
      </c>
      <c r="DC476" s="0" t="n">
        <v>45</v>
      </c>
      <c r="DD476" s="0" t="n">
        <v>146.357</v>
      </c>
      <c r="DE476" s="0" t="n">
        <v>46.382</v>
      </c>
    </row>
    <row r="477" customFormat="false" ht="15" hidden="false" customHeight="false" outlineLevel="0" collapsed="false">
      <c r="A477" s="0" t="s">
        <v>793</v>
      </c>
      <c r="B477" s="0" t="n">
        <v>93.3176</v>
      </c>
      <c r="C477" s="0" t="n">
        <v>95.0812</v>
      </c>
      <c r="D477" s="0" t="n">
        <v>95.1892</v>
      </c>
      <c r="E477" s="0" t="n">
        <v>94.7348</v>
      </c>
      <c r="F477" s="0" t="n">
        <v>88.4875</v>
      </c>
      <c r="G477" s="0" t="n">
        <v>97.43</v>
      </c>
      <c r="H477" s="0" t="n">
        <v>96.0292</v>
      </c>
      <c r="I477" s="0" t="n">
        <v>90.9821</v>
      </c>
      <c r="J477" s="0" t="n">
        <v>81.7231</v>
      </c>
      <c r="K477" s="0" t="n">
        <v>104.7781</v>
      </c>
      <c r="L477" s="0" t="n">
        <v>92.7305</v>
      </c>
      <c r="M477" s="0" t="n">
        <v>93.0534</v>
      </c>
      <c r="N477" s="0" t="n">
        <v>89.7634</v>
      </c>
      <c r="O477" s="0" t="n">
        <v>60.1</v>
      </c>
      <c r="P477" s="0" t="n">
        <v>83.926</v>
      </c>
      <c r="Q477" s="0" t="n">
        <v>14.01</v>
      </c>
      <c r="R477" s="0" t="n">
        <v>15.87</v>
      </c>
      <c r="S477" s="0" t="n">
        <v>13.33</v>
      </c>
      <c r="T477" s="0" t="n">
        <f aca="false">100*Q477/BX477</f>
        <v>14.6646290403617</v>
      </c>
      <c r="U477" s="0" t="n">
        <f aca="false">100*R477/BX477</f>
        <v>16.6115391056774</v>
      </c>
      <c r="V477" s="0" t="n">
        <f aca="false">100*S477/BX477</f>
        <v>13.9528554680958</v>
      </c>
      <c r="W477" s="0" t="n">
        <v>104298</v>
      </c>
      <c r="X477" s="0" t="n">
        <v>24112</v>
      </c>
      <c r="Y477" s="0" t="n">
        <v>574.4</v>
      </c>
      <c r="Z477" s="0" t="n">
        <v>5899</v>
      </c>
      <c r="AA477" s="0" t="n">
        <v>17556</v>
      </c>
      <c r="AB477" s="0" t="n">
        <v>10848</v>
      </c>
      <c r="AC477" s="0" t="n">
        <v>6708</v>
      </c>
      <c r="AD477" s="0" t="n">
        <v>99947</v>
      </c>
      <c r="AE477" s="0" t="n">
        <v>24937</v>
      </c>
      <c r="AF477" s="0" t="n">
        <v>5721.6</v>
      </c>
      <c r="AG477" s="0" t="n">
        <v>14511.6</v>
      </c>
      <c r="AH477" s="0" t="n">
        <v>7280</v>
      </c>
      <c r="AI477" s="0" t="n">
        <v>19761</v>
      </c>
      <c r="AJ477" s="0" t="n">
        <v>93</v>
      </c>
      <c r="AK477" s="0" t="n">
        <v>1.093</v>
      </c>
      <c r="AL477" s="0" t="n">
        <v>130653</v>
      </c>
      <c r="AM477" s="0" t="n">
        <v>127267</v>
      </c>
      <c r="AN477" s="0" t="n">
        <v>4.6</v>
      </c>
      <c r="AO477" s="0" t="n">
        <v>15.4</v>
      </c>
      <c r="AP477" s="0" t="n">
        <v>2479</v>
      </c>
      <c r="AQ477" s="0" t="n">
        <v>2027</v>
      </c>
      <c r="AR477" s="0" t="n">
        <v>1817</v>
      </c>
      <c r="AS477" s="0" t="n">
        <v>879</v>
      </c>
      <c r="AT477" s="0" t="n">
        <v>938</v>
      </c>
      <c r="AU477" s="0" t="n">
        <v>41</v>
      </c>
      <c r="AV477" s="0" t="n">
        <v>5.2</v>
      </c>
      <c r="AW477" s="0" t="n">
        <v>1469</v>
      </c>
      <c r="AX477" s="0" t="n">
        <v>1510</v>
      </c>
      <c r="AY477" s="0" t="n">
        <v>171</v>
      </c>
      <c r="AZ477" s="0" t="n">
        <v>275</v>
      </c>
      <c r="BA477" s="0" t="n">
        <v>666</v>
      </c>
      <c r="BB477" s="0" t="n">
        <v>398</v>
      </c>
      <c r="BC477" s="0" t="n">
        <v>5.52</v>
      </c>
      <c r="BD477" s="0" t="n">
        <v>5.14</v>
      </c>
      <c r="BE477" s="0" t="n">
        <v>5.17</v>
      </c>
      <c r="BF477" s="0" t="n">
        <v>5.46</v>
      </c>
      <c r="BG477" s="0" t="n">
        <v>5.8</v>
      </c>
      <c r="BH477" s="0" t="n">
        <v>5.88</v>
      </c>
      <c r="BI477" s="0" t="n">
        <v>6.870556</v>
      </c>
      <c r="BJ477" s="0" t="n">
        <v>7.418889</v>
      </c>
      <c r="BK477" s="0" t="n">
        <f aca="false">BE477-BD477</f>
        <v>0.0300000000000003</v>
      </c>
      <c r="BL477" s="0" t="n">
        <f aca="false">BF477-BD477</f>
        <v>0.32</v>
      </c>
      <c r="BM477" s="0" t="n">
        <f aca="false">BH477-BD477</f>
        <v>0.74</v>
      </c>
      <c r="BN477" s="0" t="n">
        <f aca="false">BI477-BH477</f>
        <v>0.990556</v>
      </c>
      <c r="BO477" s="0" t="n">
        <f aca="false">BJ477-BH477</f>
        <v>1.538889</v>
      </c>
      <c r="BP477" s="0" t="n">
        <v>1070</v>
      </c>
      <c r="BQ477" s="2" t="n">
        <v>3438</v>
      </c>
      <c r="BR477" s="0" t="n">
        <v>4011</v>
      </c>
      <c r="BS477" s="0" t="n">
        <v>476023</v>
      </c>
      <c r="BT477" s="0" t="n">
        <v>46411</v>
      </c>
      <c r="BU477" s="0" t="n">
        <v>46258</v>
      </c>
      <c r="BV477" s="2" t="n">
        <v>842</v>
      </c>
      <c r="BW477" s="0" t="n">
        <v>777649.4</v>
      </c>
      <c r="BX477" s="0" t="n">
        <v>95.536</v>
      </c>
      <c r="BY477" s="0" t="n">
        <v>105.941</v>
      </c>
      <c r="BZ477" s="0" t="n">
        <v>94.022</v>
      </c>
      <c r="CA477" s="0" t="n">
        <v>94.118</v>
      </c>
      <c r="CB477" s="3" t="n">
        <v>161.7</v>
      </c>
      <c r="CC477" s="3" t="n">
        <v>170.8</v>
      </c>
      <c r="CD477" s="3" t="n">
        <v>96.053</v>
      </c>
      <c r="CE477" s="0" t="n">
        <v>131.6</v>
      </c>
      <c r="CF477" s="0" t="n">
        <v>130.1</v>
      </c>
      <c r="CG477" s="0" t="n">
        <v>125.6</v>
      </c>
      <c r="CH477" s="0" t="n">
        <v>115.8</v>
      </c>
      <c r="CI477" s="0" t="n">
        <f aca="false">100*CH477/CD477</f>
        <v>120.558441693648</v>
      </c>
      <c r="CJ477" s="0" t="n">
        <v>294.2653</v>
      </c>
      <c r="CK477" s="0" t="n">
        <f aca="false">100*CJ477/CD477</f>
        <v>306.357219451761</v>
      </c>
      <c r="CL477" s="0" t="n">
        <v>56.4</v>
      </c>
      <c r="CM477" s="0" t="n">
        <f aca="false">100*CL477/CD477</f>
        <v>58.7175830010515</v>
      </c>
      <c r="CN477" s="0" t="n">
        <v>52.1</v>
      </c>
      <c r="CO477" s="0" t="n">
        <v>92.67</v>
      </c>
      <c r="CP477" s="0" t="n">
        <v>1.4069</v>
      </c>
      <c r="CQ477" s="0" t="n">
        <v>125.38</v>
      </c>
      <c r="CR477" s="0" t="n">
        <v>168.89</v>
      </c>
      <c r="CS477" s="0" t="n">
        <v>1.4128</v>
      </c>
      <c r="CT477" s="0" t="n">
        <v>938.9237</v>
      </c>
      <c r="CU477" s="0" t="n">
        <v>1095.698</v>
      </c>
      <c r="CV477" s="0" t="n">
        <v>1.65</v>
      </c>
      <c r="CW477" s="0" t="n">
        <v>23.08</v>
      </c>
      <c r="CX477" s="0" t="n">
        <v>7677.36</v>
      </c>
      <c r="CY477" s="0" t="n">
        <v>102.3</v>
      </c>
      <c r="CZ477" s="0" t="n">
        <v>55.7</v>
      </c>
      <c r="DA477" s="0" t="n">
        <v>57.4</v>
      </c>
      <c r="DB477" s="0" t="n">
        <v>55.2</v>
      </c>
      <c r="DC477" s="0" t="n">
        <v>43.8</v>
      </c>
      <c r="DD477" s="0" t="n">
        <v>148.687</v>
      </c>
      <c r="DE477" s="0" t="n">
        <v>53.037</v>
      </c>
    </row>
    <row r="478" customFormat="false" ht="15" hidden="false" customHeight="false" outlineLevel="0" collapsed="false">
      <c r="A478" s="0" t="s">
        <v>794</v>
      </c>
      <c r="B478" s="0" t="n">
        <v>93.6692</v>
      </c>
      <c r="C478" s="0" t="n">
        <v>95.1971</v>
      </c>
      <c r="D478" s="0" t="n">
        <v>95.1348</v>
      </c>
      <c r="E478" s="0" t="n">
        <v>94.283</v>
      </c>
      <c r="F478" s="0" t="n">
        <v>88.2903</v>
      </c>
      <c r="G478" s="0" t="n">
        <v>96.8621</v>
      </c>
      <c r="H478" s="0" t="n">
        <v>96.6083</v>
      </c>
      <c r="I478" s="0" t="n">
        <v>91.6301</v>
      </c>
      <c r="J478" s="0" t="n">
        <v>82.4848</v>
      </c>
      <c r="K478" s="0" t="n">
        <v>105.4717</v>
      </c>
      <c r="L478" s="0" t="n">
        <v>93.1699</v>
      </c>
      <c r="M478" s="0" t="n">
        <v>91.5712</v>
      </c>
      <c r="N478" s="0" t="n">
        <v>91.2942</v>
      </c>
      <c r="O478" s="0" t="n">
        <v>56.7</v>
      </c>
      <c r="P478" s="0" t="n">
        <v>83.7131</v>
      </c>
      <c r="Q478" s="0" t="n">
        <v>14.06</v>
      </c>
      <c r="R478" s="0" t="n">
        <v>15.95</v>
      </c>
      <c r="S478" s="0" t="n">
        <v>13.35</v>
      </c>
      <c r="T478" s="0" t="n">
        <f aca="false">100*Q478/BX478</f>
        <v>14.7112678266875</v>
      </c>
      <c r="U478" s="0" t="n">
        <f aca="false">100*R478/BX478</f>
        <v>16.6888137863204</v>
      </c>
      <c r="V478" s="0" t="n">
        <f aca="false">100*S478/BX478</f>
        <v>13.9683801910581</v>
      </c>
      <c r="W478" s="0" t="n">
        <v>104592</v>
      </c>
      <c r="X478" s="0" t="n">
        <v>24183</v>
      </c>
      <c r="Y478" s="0" t="n">
        <v>576.5</v>
      </c>
      <c r="Z478" s="0" t="n">
        <v>5938</v>
      </c>
      <c r="AA478" s="0" t="n">
        <v>17587</v>
      </c>
      <c r="AB478" s="0" t="n">
        <v>10878</v>
      </c>
      <c r="AC478" s="0" t="n">
        <v>6709</v>
      </c>
      <c r="AD478" s="0" t="n">
        <v>100175</v>
      </c>
      <c r="AE478" s="0" t="n">
        <v>24961</v>
      </c>
      <c r="AF478" s="0" t="n">
        <v>5731.9</v>
      </c>
      <c r="AG478" s="0" t="n">
        <v>14533.9</v>
      </c>
      <c r="AH478" s="0" t="n">
        <v>7306</v>
      </c>
      <c r="AI478" s="0" t="n">
        <v>19766</v>
      </c>
      <c r="AJ478" s="0" t="n">
        <v>87</v>
      </c>
      <c r="AK478" s="0" t="n">
        <v>0.996</v>
      </c>
      <c r="AL478" s="0" t="n">
        <v>130679</v>
      </c>
      <c r="AM478" s="0" t="n">
        <v>127274</v>
      </c>
      <c r="AN478" s="0" t="n">
        <v>4.7</v>
      </c>
      <c r="AO478" s="0" t="n">
        <v>15.9</v>
      </c>
      <c r="AP478" s="0" t="n">
        <v>2534</v>
      </c>
      <c r="AQ478" s="0" t="n">
        <v>1937</v>
      </c>
      <c r="AR478" s="0" t="n">
        <v>1901</v>
      </c>
      <c r="AS478" s="0" t="n">
        <v>917</v>
      </c>
      <c r="AT478" s="0" t="n">
        <v>984</v>
      </c>
      <c r="AU478" s="0" t="n">
        <v>41.3</v>
      </c>
      <c r="AV478" s="0" t="n">
        <v>5.3</v>
      </c>
      <c r="AW478" s="0" t="n">
        <v>1456</v>
      </c>
      <c r="AX478" s="0" t="n">
        <v>1566</v>
      </c>
      <c r="AY478" s="0" t="n">
        <v>133</v>
      </c>
      <c r="AZ478" s="0" t="n">
        <v>333</v>
      </c>
      <c r="BA478" s="0" t="n">
        <v>707</v>
      </c>
      <c r="BB478" s="0" t="n">
        <v>393</v>
      </c>
      <c r="BC478" s="0" t="n">
        <v>5.5</v>
      </c>
      <c r="BD478" s="0" t="n">
        <v>5.16</v>
      </c>
      <c r="BE478" s="0" t="n">
        <v>5.24</v>
      </c>
      <c r="BF478" s="0" t="n">
        <v>5.53</v>
      </c>
      <c r="BG478" s="0" t="n">
        <v>5.77</v>
      </c>
      <c r="BH478" s="0" t="n">
        <v>5.81</v>
      </c>
      <c r="BI478" s="0" t="n">
        <v>6.766364</v>
      </c>
      <c r="BJ478" s="0" t="n">
        <v>7.325909</v>
      </c>
      <c r="BK478" s="0" t="n">
        <f aca="false">BE478-BD478</f>
        <v>0.0800000000000001</v>
      </c>
      <c r="BL478" s="0" t="n">
        <f aca="false">BF478-BD478</f>
        <v>0.37</v>
      </c>
      <c r="BM478" s="0" t="n">
        <f aca="false">BH478-BD478</f>
        <v>0.65</v>
      </c>
      <c r="BN478" s="0" t="n">
        <f aca="false">BI478-BH478</f>
        <v>0.956364000000001</v>
      </c>
      <c r="BO478" s="0" t="n">
        <f aca="false">BJ478-BH478</f>
        <v>1.515909</v>
      </c>
      <c r="BP478" s="0" t="n">
        <v>1072.7</v>
      </c>
      <c r="BQ478" s="2" t="n">
        <v>3468</v>
      </c>
      <c r="BR478" s="0" t="n">
        <v>4033</v>
      </c>
      <c r="BS478" s="0" t="n">
        <v>479909</v>
      </c>
      <c r="BT478" s="0" t="n">
        <v>46875</v>
      </c>
      <c r="BU478" s="0" t="n">
        <v>46551</v>
      </c>
      <c r="BV478" s="2" t="n">
        <v>847.8</v>
      </c>
      <c r="BW478" s="0" t="n">
        <v>784751.8</v>
      </c>
      <c r="BX478" s="0" t="n">
        <v>95.573</v>
      </c>
      <c r="BY478" s="0" t="n">
        <v>105.748</v>
      </c>
      <c r="BZ478" s="0" t="n">
        <v>93.97</v>
      </c>
      <c r="CA478" s="0" t="n">
        <v>94.245</v>
      </c>
      <c r="CB478" s="3" t="n">
        <v>161.8</v>
      </c>
      <c r="CC478" s="3" t="n">
        <v>171.2</v>
      </c>
      <c r="CD478" s="3" t="n">
        <v>96.168</v>
      </c>
      <c r="CE478" s="0" t="n">
        <v>131.4</v>
      </c>
      <c r="CF478" s="0" t="n">
        <v>129.9</v>
      </c>
      <c r="CG478" s="0" t="n">
        <v>125.4</v>
      </c>
      <c r="CH478" s="0" t="n">
        <v>108.8</v>
      </c>
      <c r="CI478" s="0" t="n">
        <f aca="false">100*CH478/CD478</f>
        <v>113.135346476999</v>
      </c>
      <c r="CJ478" s="0" t="n">
        <v>279.0668</v>
      </c>
      <c r="CK478" s="0" t="n">
        <f aca="false">100*CJ478/CD478</f>
        <v>290.186756509442</v>
      </c>
      <c r="CL478" s="0" t="n">
        <v>50.8</v>
      </c>
      <c r="CM478" s="0" t="n">
        <f aca="false">100*CL478/CD478</f>
        <v>52.8242242741868</v>
      </c>
      <c r="CN478" s="0" t="n">
        <v>52.2</v>
      </c>
      <c r="CO478" s="0" t="n">
        <v>94.81</v>
      </c>
      <c r="CP478" s="0" t="n">
        <v>1.4393</v>
      </c>
      <c r="CQ478" s="0" t="n">
        <v>129.73</v>
      </c>
      <c r="CR478" s="0" t="n">
        <v>165.97</v>
      </c>
      <c r="CS478" s="0" t="n">
        <v>1.4271</v>
      </c>
      <c r="CT478" s="0" t="n">
        <v>962.3655</v>
      </c>
      <c r="CU478" s="0" t="n">
        <v>1113.481</v>
      </c>
      <c r="CV478" s="0" t="n">
        <v>1.62</v>
      </c>
      <c r="CW478" s="0" t="n">
        <v>23.71</v>
      </c>
      <c r="CX478" s="0" t="n">
        <v>7909.82</v>
      </c>
      <c r="CY478" s="0" t="n">
        <v>96.1</v>
      </c>
      <c r="CZ478" s="0" t="n">
        <v>54.5</v>
      </c>
      <c r="DA478" s="0" t="n">
        <v>57.2</v>
      </c>
      <c r="DB478" s="0" t="n">
        <v>53.9</v>
      </c>
      <c r="DC478" s="0" t="n">
        <v>46.2</v>
      </c>
      <c r="DD478" s="0" t="n">
        <v>147.87</v>
      </c>
      <c r="DE478" s="0" t="n">
        <v>42.742</v>
      </c>
    </row>
    <row r="479" customFormat="false" ht="15" hidden="false" customHeight="false" outlineLevel="0" collapsed="false">
      <c r="A479" s="0" t="s">
        <v>795</v>
      </c>
      <c r="B479" s="0" t="n">
        <v>94.1295</v>
      </c>
      <c r="C479" s="0" t="n">
        <v>95.7511</v>
      </c>
      <c r="D479" s="0" t="n">
        <v>95.8448</v>
      </c>
      <c r="E479" s="0" t="n">
        <v>94.6863</v>
      </c>
      <c r="F479" s="0" t="n">
        <v>88.7069</v>
      </c>
      <c r="G479" s="0" t="n">
        <v>97.2597</v>
      </c>
      <c r="H479" s="0" t="n">
        <v>97.9218</v>
      </c>
      <c r="I479" s="0" t="n">
        <v>91.97</v>
      </c>
      <c r="J479" s="0" t="n">
        <v>83.1985</v>
      </c>
      <c r="K479" s="0" t="n">
        <v>105.4145</v>
      </c>
      <c r="L479" s="0" t="n">
        <v>93.9465</v>
      </c>
      <c r="M479" s="0" t="n">
        <v>84.2903</v>
      </c>
      <c r="N479" s="0" t="n">
        <v>90.6538</v>
      </c>
      <c r="O479" s="0" t="n">
        <v>55.6</v>
      </c>
      <c r="P479" s="0" t="n">
        <v>83.7979</v>
      </c>
      <c r="Q479" s="0" t="n">
        <v>14.06</v>
      </c>
      <c r="R479" s="0" t="n">
        <v>15.96</v>
      </c>
      <c r="S479" s="0" t="n">
        <v>13.35</v>
      </c>
      <c r="T479" s="0" t="n">
        <f aca="false">100*Q479/BX479</f>
        <v>14.7018842671017</v>
      </c>
      <c r="U479" s="0" t="n">
        <f aca="false">100*R479/BX479</f>
        <v>16.6886253842776</v>
      </c>
      <c r="V479" s="0" t="n">
        <f aca="false">100*S479/BX479</f>
        <v>13.9594704812096</v>
      </c>
      <c r="W479" s="0" t="n">
        <v>104858</v>
      </c>
      <c r="X479" s="0" t="n">
        <v>24266</v>
      </c>
      <c r="Y479" s="0" t="n">
        <v>578.9</v>
      </c>
      <c r="Z479" s="0" t="n">
        <v>5983</v>
      </c>
      <c r="AA479" s="0" t="n">
        <v>17623</v>
      </c>
      <c r="AB479" s="0" t="n">
        <v>10920</v>
      </c>
      <c r="AC479" s="0" t="n">
        <v>6703</v>
      </c>
      <c r="AD479" s="0" t="n">
        <v>100362</v>
      </c>
      <c r="AE479" s="0" t="n">
        <v>24992</v>
      </c>
      <c r="AF479" s="0" t="n">
        <v>5756.5</v>
      </c>
      <c r="AG479" s="0" t="n">
        <v>14520</v>
      </c>
      <c r="AH479" s="0" t="n">
        <v>7325</v>
      </c>
      <c r="AI479" s="0" t="n">
        <v>19770</v>
      </c>
      <c r="AJ479" s="0" t="n">
        <v>90</v>
      </c>
      <c r="AK479" s="0" t="n">
        <v>1.048</v>
      </c>
      <c r="AL479" s="0" t="n">
        <v>130726</v>
      </c>
      <c r="AM479" s="0" t="n">
        <v>127389</v>
      </c>
      <c r="AN479" s="0" t="n">
        <v>4.6</v>
      </c>
      <c r="AO479" s="0" t="n">
        <v>15.6</v>
      </c>
      <c r="AP479" s="0" t="n">
        <v>2587</v>
      </c>
      <c r="AQ479" s="0" t="n">
        <v>1929</v>
      </c>
      <c r="AR479" s="0" t="n">
        <v>1833</v>
      </c>
      <c r="AS479" s="0" t="n">
        <v>838</v>
      </c>
      <c r="AT479" s="0" t="n">
        <v>995</v>
      </c>
      <c r="AU479" s="0" t="n">
        <v>41.2</v>
      </c>
      <c r="AV479" s="0" t="n">
        <v>5.2</v>
      </c>
      <c r="AW479" s="0" t="n">
        <v>1555</v>
      </c>
      <c r="AX479" s="0" t="n">
        <v>1525</v>
      </c>
      <c r="AY479" s="0" t="n">
        <v>148</v>
      </c>
      <c r="AZ479" s="0" t="n">
        <v>345</v>
      </c>
      <c r="BA479" s="0" t="n">
        <v>644</v>
      </c>
      <c r="BB479" s="0" t="n">
        <v>388</v>
      </c>
      <c r="BC479" s="0" t="n">
        <v>5.56</v>
      </c>
      <c r="BD479" s="0" t="n">
        <v>5.04</v>
      </c>
      <c r="BE479" s="0" t="n">
        <v>5.03</v>
      </c>
      <c r="BF479" s="0" t="n">
        <v>5.24</v>
      </c>
      <c r="BG479" s="0" t="n">
        <v>5.42</v>
      </c>
      <c r="BH479" s="0" t="n">
        <v>5.54</v>
      </c>
      <c r="BI479" s="0" t="n">
        <v>6.6135</v>
      </c>
      <c r="BJ479" s="0" t="n">
        <v>7.1965</v>
      </c>
      <c r="BK479" s="0" t="n">
        <f aca="false">BE479-BD479</f>
        <v>-0.00999999999999979</v>
      </c>
      <c r="BL479" s="0" t="n">
        <f aca="false">BF479-BD479</f>
        <v>0.2</v>
      </c>
      <c r="BM479" s="0" t="n">
        <f aca="false">BH479-BD479</f>
        <v>0.5</v>
      </c>
      <c r="BN479" s="0" t="n">
        <f aca="false">BI479-BH479</f>
        <v>1.0735</v>
      </c>
      <c r="BO479" s="0" t="n">
        <f aca="false">BJ479-BH479</f>
        <v>1.6565</v>
      </c>
      <c r="BP479" s="0" t="n">
        <v>1074.4</v>
      </c>
      <c r="BQ479" s="2" t="n">
        <v>3498.2</v>
      </c>
      <c r="BR479" s="0" t="n">
        <v>4055.9</v>
      </c>
      <c r="BS479" s="0" t="n">
        <v>482214</v>
      </c>
      <c r="BT479" s="0" t="n">
        <v>46658</v>
      </c>
      <c r="BU479" s="0" t="n">
        <v>46448</v>
      </c>
      <c r="BV479" s="2" t="n">
        <v>856.9</v>
      </c>
      <c r="BW479" s="0" t="n">
        <v>782101.6</v>
      </c>
      <c r="BX479" s="0" t="n">
        <v>95.634</v>
      </c>
      <c r="BY479" s="0" t="n">
        <v>105.509</v>
      </c>
      <c r="BZ479" s="0" t="n">
        <v>93.871</v>
      </c>
      <c r="CA479" s="0" t="n">
        <v>94.444</v>
      </c>
      <c r="CB479" s="3" t="n">
        <v>162</v>
      </c>
      <c r="CC479" s="3" t="n">
        <v>171.6</v>
      </c>
      <c r="CD479" s="3" t="n">
        <v>96.325</v>
      </c>
      <c r="CE479" s="0" t="n">
        <v>130.7</v>
      </c>
      <c r="CF479" s="0" t="n">
        <v>128.9</v>
      </c>
      <c r="CG479" s="0" t="n">
        <v>124.6</v>
      </c>
      <c r="CH479" s="0" t="n">
        <v>102.8</v>
      </c>
      <c r="CI479" s="0" t="n">
        <f aca="false">100*CH479/CD479</f>
        <v>106.722034778095</v>
      </c>
      <c r="CJ479" s="0" t="n">
        <v>267.136</v>
      </c>
      <c r="CK479" s="0" t="n">
        <f aca="false">100*CJ479/CD479</f>
        <v>277.327796522191</v>
      </c>
      <c r="CL479" s="0" t="n">
        <v>43.4</v>
      </c>
      <c r="CM479" s="0" t="n">
        <f aca="false">100*CL479/CD479</f>
        <v>45.0558006747989</v>
      </c>
      <c r="CN479" s="0" t="n">
        <v>47</v>
      </c>
      <c r="CO479" s="0" t="n">
        <v>96.17</v>
      </c>
      <c r="CP479" s="0" t="n">
        <v>1.4748</v>
      </c>
      <c r="CQ479" s="0" t="n">
        <v>129.55</v>
      </c>
      <c r="CR479" s="0" t="n">
        <v>163.5</v>
      </c>
      <c r="CS479" s="0" t="n">
        <v>1.4409</v>
      </c>
      <c r="CT479" s="0" t="n">
        <v>963.359</v>
      </c>
      <c r="CU479" s="0" t="n">
        <v>1121.68</v>
      </c>
      <c r="CV479" s="0" t="n">
        <v>1.62</v>
      </c>
      <c r="CW479" s="0" t="n">
        <v>23.81</v>
      </c>
      <c r="CX479" s="0" t="n">
        <v>7808.35</v>
      </c>
      <c r="CY479" s="0" t="n">
        <v>102.2</v>
      </c>
      <c r="CZ479" s="0" t="n">
        <v>53.8</v>
      </c>
      <c r="DA479" s="0" t="n">
        <v>57.1</v>
      </c>
      <c r="DB479" s="0" t="n">
        <v>53</v>
      </c>
      <c r="DC479" s="0" t="n">
        <v>46.2</v>
      </c>
      <c r="DD479" s="0" t="n">
        <v>145.73</v>
      </c>
      <c r="DE479" s="0" t="n">
        <v>44.302</v>
      </c>
    </row>
    <row r="480" customFormat="false" ht="15" hidden="false" customHeight="false" outlineLevel="0" collapsed="false">
      <c r="A480" s="0" t="s">
        <v>796</v>
      </c>
      <c r="B480" s="0" t="n">
        <v>94.1673</v>
      </c>
      <c r="C480" s="0" t="n">
        <v>95.7705</v>
      </c>
      <c r="D480" s="0" t="n">
        <v>95.7892</v>
      </c>
      <c r="E480" s="0" t="n">
        <v>94.4571</v>
      </c>
      <c r="F480" s="0" t="n">
        <v>88.4088</v>
      </c>
      <c r="G480" s="0" t="n">
        <v>97.0632</v>
      </c>
      <c r="H480" s="0" t="n">
        <v>98.0304</v>
      </c>
      <c r="I480" s="0" t="n">
        <v>92.0298</v>
      </c>
      <c r="J480" s="0" t="n">
        <v>83.4986</v>
      </c>
      <c r="K480" s="0" t="n">
        <v>104.7995</v>
      </c>
      <c r="L480" s="0" t="n">
        <v>93.9408</v>
      </c>
      <c r="M480" s="0" t="n">
        <v>85.3891</v>
      </c>
      <c r="N480" s="0" t="n">
        <v>88.8205</v>
      </c>
      <c r="O480" s="0" t="n">
        <v>54.6</v>
      </c>
      <c r="P480" s="0" t="n">
        <v>83.1881</v>
      </c>
      <c r="Q480" s="0" t="n">
        <v>14.13</v>
      </c>
      <c r="R480" s="0" t="n">
        <v>16.03</v>
      </c>
      <c r="S480" s="0" t="n">
        <v>13.39</v>
      </c>
      <c r="T480" s="0" t="n">
        <f aca="false">100*Q480/BX480</f>
        <v>14.7814170493655</v>
      </c>
      <c r="U480" s="0" t="n">
        <f aca="false">100*R480/BX480</f>
        <v>16.7690102831797</v>
      </c>
      <c r="V480" s="0" t="n">
        <f aca="false">100*S480/BX480</f>
        <v>14.00730178988</v>
      </c>
      <c r="W480" s="0" t="n">
        <v>105031</v>
      </c>
      <c r="X480" s="0" t="n">
        <v>24283</v>
      </c>
      <c r="Y480" s="0" t="n">
        <v>579.1</v>
      </c>
      <c r="Z480" s="0" t="n">
        <v>5997</v>
      </c>
      <c r="AA480" s="0" t="n">
        <v>17627</v>
      </c>
      <c r="AB480" s="0" t="n">
        <v>10930</v>
      </c>
      <c r="AC480" s="0" t="n">
        <v>6697</v>
      </c>
      <c r="AD480" s="0" t="n">
        <v>100534</v>
      </c>
      <c r="AE480" s="0" t="n">
        <v>25003</v>
      </c>
      <c r="AF480" s="0" t="n">
        <v>5762.7</v>
      </c>
      <c r="AG480" s="0" t="n">
        <v>14509.6</v>
      </c>
      <c r="AH480" s="0" t="n">
        <v>7348</v>
      </c>
      <c r="AI480" s="0" t="n">
        <v>19786</v>
      </c>
      <c r="AJ480" s="0" t="n">
        <v>92</v>
      </c>
      <c r="AK480" s="0" t="n">
        <v>1.082</v>
      </c>
      <c r="AL480" s="0" t="n">
        <v>130807</v>
      </c>
      <c r="AM480" s="0" t="n">
        <v>127522</v>
      </c>
      <c r="AN480" s="0" t="n">
        <v>4.6</v>
      </c>
      <c r="AO480" s="0" t="n">
        <v>15.4</v>
      </c>
      <c r="AP480" s="0" t="n">
        <v>2572</v>
      </c>
      <c r="AQ480" s="0" t="n">
        <v>1918</v>
      </c>
      <c r="AR480" s="0" t="n">
        <v>1809</v>
      </c>
      <c r="AS480" s="0" t="n">
        <v>852</v>
      </c>
      <c r="AT480" s="0" t="n">
        <v>957</v>
      </c>
      <c r="AU480" s="0" t="n">
        <v>41.1</v>
      </c>
      <c r="AV480" s="0" t="n">
        <v>5.1</v>
      </c>
      <c r="AW480" s="0" t="n">
        <v>1647</v>
      </c>
      <c r="AX480" s="0" t="n">
        <v>1584</v>
      </c>
      <c r="AY480" s="0" t="n">
        <v>190</v>
      </c>
      <c r="AZ480" s="0" t="n">
        <v>376</v>
      </c>
      <c r="BA480" s="0" t="n">
        <v>690</v>
      </c>
      <c r="BB480" s="0" t="n">
        <v>328</v>
      </c>
      <c r="BC480" s="0" t="n">
        <v>5.51</v>
      </c>
      <c r="BD480" s="0" t="n">
        <v>5.09</v>
      </c>
      <c r="BE480" s="0" t="n">
        <v>5.07</v>
      </c>
      <c r="BF480" s="0" t="n">
        <v>5.31</v>
      </c>
      <c r="BG480" s="0" t="n">
        <v>5.49</v>
      </c>
      <c r="BH480" s="0" t="n">
        <v>5.57</v>
      </c>
      <c r="BI480" s="0" t="n">
        <v>6.677895</v>
      </c>
      <c r="BJ480" s="0" t="n">
        <v>7.256316</v>
      </c>
      <c r="BK480" s="0" t="n">
        <f aca="false">BE480-BD480</f>
        <v>-0.0199999999999996</v>
      </c>
      <c r="BL480" s="0" t="n">
        <f aca="false">BF480-BD480</f>
        <v>0.22</v>
      </c>
      <c r="BM480" s="0" t="n">
        <f aca="false">BH480-BD480</f>
        <v>0.48</v>
      </c>
      <c r="BN480" s="0" t="n">
        <f aca="false">BI480-BH480</f>
        <v>1.107895</v>
      </c>
      <c r="BO480" s="0" t="n">
        <f aca="false">BJ480-BH480</f>
        <v>1.686316</v>
      </c>
      <c r="BP480" s="0" t="n">
        <v>1077.9</v>
      </c>
      <c r="BQ480" s="2" t="n">
        <v>3535.1</v>
      </c>
      <c r="BR480" s="0" t="n">
        <v>4088</v>
      </c>
      <c r="BS480" s="0" t="n">
        <v>483217</v>
      </c>
      <c r="BT480" s="0" t="n">
        <v>45742</v>
      </c>
      <c r="BU480" s="0" t="n">
        <v>45684</v>
      </c>
      <c r="BV480" s="2" t="n">
        <v>864.2</v>
      </c>
      <c r="BW480" s="0" t="n">
        <v>785448.4</v>
      </c>
      <c r="BX480" s="0" t="n">
        <v>95.593</v>
      </c>
      <c r="BY480" s="0" t="n">
        <v>105.162</v>
      </c>
      <c r="BZ480" s="0" t="n">
        <v>93.641</v>
      </c>
      <c r="CA480" s="0" t="n">
        <v>94.555</v>
      </c>
      <c r="CB480" s="3" t="n">
        <v>162</v>
      </c>
      <c r="CC480" s="3" t="n">
        <v>171.9</v>
      </c>
      <c r="CD480" s="3" t="n">
        <v>96.41</v>
      </c>
      <c r="CE480" s="0" t="n">
        <v>130.6</v>
      </c>
      <c r="CF480" s="0" t="n">
        <v>128.8</v>
      </c>
      <c r="CG480" s="0" t="n">
        <v>124.2</v>
      </c>
      <c r="CH480" s="0" t="n">
        <v>100.8</v>
      </c>
      <c r="CI480" s="0" t="n">
        <f aca="false">100*CH480/CD480</f>
        <v>104.5534695571</v>
      </c>
      <c r="CJ480" s="0" t="n">
        <v>264.8921</v>
      </c>
      <c r="CK480" s="0" t="n">
        <f aca="false">100*CJ480/CD480</f>
        <v>274.755834457007</v>
      </c>
      <c r="CL480" s="0" t="n">
        <v>43.2</v>
      </c>
      <c r="CM480" s="0" t="n">
        <f aca="false">100*CL480/CD480</f>
        <v>44.8086298101857</v>
      </c>
      <c r="CN480" s="0" t="n">
        <v>45.5</v>
      </c>
      <c r="CO480" s="0" t="n">
        <v>95.42</v>
      </c>
      <c r="CP480" s="0" t="n">
        <v>1.4631</v>
      </c>
      <c r="CQ480" s="0" t="n">
        <v>125.85</v>
      </c>
      <c r="CR480" s="0" t="n">
        <v>164.08</v>
      </c>
      <c r="CS480" s="0" t="n">
        <v>1.4334</v>
      </c>
      <c r="CT480" s="0" t="n">
        <v>1023.742</v>
      </c>
      <c r="CU480" s="0" t="n">
        <v>1193.253</v>
      </c>
      <c r="CV480" s="0" t="n">
        <v>1.55</v>
      </c>
      <c r="CW480" s="0" t="n">
        <v>24.95</v>
      </c>
      <c r="CX480" s="0" t="n">
        <v>8323.61</v>
      </c>
      <c r="CY480" s="0" t="n">
        <v>104.2</v>
      </c>
      <c r="CZ480" s="0" t="n">
        <v>52.9</v>
      </c>
      <c r="DA480" s="0" t="n">
        <v>54.6</v>
      </c>
      <c r="DB480" s="0" t="n">
        <v>52.8</v>
      </c>
      <c r="DC480" s="0" t="n">
        <v>46.2</v>
      </c>
      <c r="DD480" s="0" t="n">
        <v>150.694</v>
      </c>
      <c r="DE480" s="0" t="n">
        <v>45.683</v>
      </c>
    </row>
    <row r="481" customFormat="false" ht="15" hidden="false" customHeight="false" outlineLevel="0" collapsed="false">
      <c r="A481" s="0" t="s">
        <v>797</v>
      </c>
      <c r="B481" s="0" t="n">
        <v>94.2275</v>
      </c>
      <c r="C481" s="0" t="n">
        <v>95.9502</v>
      </c>
      <c r="D481" s="0" t="n">
        <v>95.9269</v>
      </c>
      <c r="E481" s="0" t="n">
        <v>94.6966</v>
      </c>
      <c r="F481" s="0" t="n">
        <v>88.7787</v>
      </c>
      <c r="G481" s="0" t="n">
        <v>97.2436</v>
      </c>
      <c r="H481" s="0" t="n">
        <v>98.17</v>
      </c>
      <c r="I481" s="0" t="n">
        <v>91.9343</v>
      </c>
      <c r="J481" s="0" t="n">
        <v>83.2397</v>
      </c>
      <c r="K481" s="0" t="n">
        <v>104.2711</v>
      </c>
      <c r="L481" s="0" t="n">
        <v>93.8191</v>
      </c>
      <c r="M481" s="0" t="n">
        <v>89.6765</v>
      </c>
      <c r="N481" s="0" t="n">
        <v>89.0999</v>
      </c>
      <c r="O481" s="0" t="n">
        <v>54.5</v>
      </c>
      <c r="P481" s="0" t="n">
        <v>82.4856</v>
      </c>
      <c r="Q481" s="0" t="n">
        <v>14.16</v>
      </c>
      <c r="R481" s="0" t="n">
        <v>16.06</v>
      </c>
      <c r="S481" s="0" t="n">
        <v>13.44</v>
      </c>
      <c r="T481" s="0" t="n">
        <f aca="false">100*Q481/BX481</f>
        <v>14.8114056191293</v>
      </c>
      <c r="U481" s="0" t="n">
        <f aca="false">100*R481/BX481</f>
        <v>16.7988117403402</v>
      </c>
      <c r="V481" s="0" t="n">
        <f aca="false">100*S481/BX481</f>
        <v>14.0582832995126</v>
      </c>
      <c r="W481" s="0" t="n">
        <v>105169</v>
      </c>
      <c r="X481" s="0" t="n">
        <v>24264</v>
      </c>
      <c r="Y481" s="0" t="n">
        <v>577.7</v>
      </c>
      <c r="Z481" s="0" t="n">
        <v>5969</v>
      </c>
      <c r="AA481" s="0" t="n">
        <v>17637</v>
      </c>
      <c r="AB481" s="0" t="n">
        <v>10944</v>
      </c>
      <c r="AC481" s="0" t="n">
        <v>6693</v>
      </c>
      <c r="AD481" s="0" t="n">
        <v>100697</v>
      </c>
      <c r="AE481" s="0" t="n">
        <v>25024</v>
      </c>
      <c r="AF481" s="0" t="n">
        <v>5773.1</v>
      </c>
      <c r="AG481" s="0" t="n">
        <v>14510</v>
      </c>
      <c r="AH481" s="0" t="n">
        <v>7381</v>
      </c>
      <c r="AI481" s="0" t="n">
        <v>19792</v>
      </c>
      <c r="AJ481" s="0" t="n">
        <v>92</v>
      </c>
      <c r="AK481" s="0" t="n">
        <v>1.05</v>
      </c>
      <c r="AL481" s="0" t="n">
        <v>130814</v>
      </c>
      <c r="AM481" s="0" t="n">
        <v>127650</v>
      </c>
      <c r="AN481" s="0" t="n">
        <v>4.7</v>
      </c>
      <c r="AO481" s="0" t="n">
        <v>14.5</v>
      </c>
      <c r="AP481" s="0" t="n">
        <v>2789</v>
      </c>
      <c r="AQ481" s="0" t="n">
        <v>1972</v>
      </c>
      <c r="AR481" s="0" t="n">
        <v>1772</v>
      </c>
      <c r="AS481" s="0" t="n">
        <v>854</v>
      </c>
      <c r="AT481" s="0" t="n">
        <v>918</v>
      </c>
      <c r="AU481" s="0" t="n">
        <v>40.9</v>
      </c>
      <c r="AV481" s="0" t="n">
        <v>5.1</v>
      </c>
      <c r="AW481" s="0" t="n">
        <v>1605</v>
      </c>
      <c r="AX481" s="0" t="n">
        <v>1567</v>
      </c>
      <c r="AY481" s="0" t="n">
        <v>147</v>
      </c>
      <c r="AZ481" s="0" t="n">
        <v>311</v>
      </c>
      <c r="BA481" s="0" t="n">
        <v>712</v>
      </c>
      <c r="BB481" s="0" t="n">
        <v>397</v>
      </c>
      <c r="BC481" s="0" t="n">
        <v>5.49</v>
      </c>
      <c r="BD481" s="0" t="n">
        <v>5.03</v>
      </c>
      <c r="BE481" s="0" t="n">
        <v>5.04</v>
      </c>
      <c r="BF481" s="0" t="n">
        <v>5.39</v>
      </c>
      <c r="BG481" s="0" t="n">
        <v>5.61</v>
      </c>
      <c r="BH481" s="0" t="n">
        <v>5.65</v>
      </c>
      <c r="BI481" s="0" t="n">
        <v>6.714091</v>
      </c>
      <c r="BJ481" s="0" t="n">
        <v>7.319091</v>
      </c>
      <c r="BK481" s="0" t="n">
        <f aca="false">BE481-BD481</f>
        <v>0.00999999999999979</v>
      </c>
      <c r="BL481" s="0" t="n">
        <f aca="false">BF481-BD481</f>
        <v>0.359999999999999</v>
      </c>
      <c r="BM481" s="0" t="n">
        <f aca="false">BH481-BD481</f>
        <v>0.62</v>
      </c>
      <c r="BN481" s="0" t="n">
        <f aca="false">BI481-BH481</f>
        <v>1.064091</v>
      </c>
      <c r="BO481" s="0" t="n">
        <f aca="false">BJ481-BH481</f>
        <v>1.669091</v>
      </c>
      <c r="BP481" s="0" t="n">
        <v>1077.5</v>
      </c>
      <c r="BQ481" s="2" t="n">
        <v>3571.2</v>
      </c>
      <c r="BR481" s="0" t="n">
        <v>4114.3</v>
      </c>
      <c r="BS481" s="0" t="n">
        <v>484907</v>
      </c>
      <c r="BT481" s="0" t="n">
        <v>45854</v>
      </c>
      <c r="BU481" s="0" t="n">
        <v>45812</v>
      </c>
      <c r="BV481" s="2" t="n">
        <v>868.2</v>
      </c>
      <c r="BW481" s="0" t="n">
        <v>791455.9</v>
      </c>
      <c r="BX481" s="0" t="n">
        <v>95.602</v>
      </c>
      <c r="BY481" s="0" t="n">
        <v>105.064</v>
      </c>
      <c r="BZ481" s="0" t="n">
        <v>93.222</v>
      </c>
      <c r="CA481" s="0" t="n">
        <v>94.797</v>
      </c>
      <c r="CB481" s="3" t="n">
        <v>162</v>
      </c>
      <c r="CC481" s="3" t="n">
        <v>172.2</v>
      </c>
      <c r="CD481" s="3" t="n">
        <v>96.504</v>
      </c>
      <c r="CE481" s="0" t="n">
        <v>130.5</v>
      </c>
      <c r="CF481" s="0" t="n">
        <v>128.7</v>
      </c>
      <c r="CG481" s="0" t="n">
        <v>123.7</v>
      </c>
      <c r="CH481" s="0" t="n">
        <v>99.5</v>
      </c>
      <c r="CI481" s="0" t="n">
        <f aca="false">100*CH481/CD481</f>
        <v>103.104534527066</v>
      </c>
      <c r="CJ481" s="0" t="n">
        <v>269.4914</v>
      </c>
      <c r="CK481" s="0" t="n">
        <f aca="false">100*CJ481/CD481</f>
        <v>279.254124181381</v>
      </c>
      <c r="CL481" s="0" t="n">
        <v>35.8</v>
      </c>
      <c r="CM481" s="0" t="n">
        <f aca="false">100*CL481/CD481</f>
        <v>37.0969079001907</v>
      </c>
      <c r="CN481" s="0" t="n">
        <v>44.2</v>
      </c>
      <c r="CO481" s="0" t="n">
        <v>95.71</v>
      </c>
      <c r="CP481" s="0" t="n">
        <v>1.4901</v>
      </c>
      <c r="CQ481" s="0" t="n">
        <v>129.08</v>
      </c>
      <c r="CR481" s="0" t="n">
        <v>166.19</v>
      </c>
      <c r="CS481" s="0" t="n">
        <v>1.4166</v>
      </c>
      <c r="CT481" s="0" t="n">
        <v>1076.825</v>
      </c>
      <c r="CU481" s="0" t="n">
        <v>1251.572</v>
      </c>
      <c r="CV481" s="0" t="n">
        <v>1.48</v>
      </c>
      <c r="CW481" s="0" t="n">
        <v>26.89</v>
      </c>
      <c r="CX481" s="0" t="n">
        <v>8709.47</v>
      </c>
      <c r="CY481" s="0" t="n">
        <v>101.9</v>
      </c>
      <c r="CZ481" s="0" t="n">
        <v>52.9</v>
      </c>
      <c r="DA481" s="0" t="n">
        <v>54.9</v>
      </c>
      <c r="DB481" s="0" t="n">
        <v>53</v>
      </c>
      <c r="DC481" s="0" t="n">
        <v>46</v>
      </c>
      <c r="DD481" s="0" t="n">
        <v>148.137</v>
      </c>
      <c r="DE481" s="0" t="n">
        <v>44.131</v>
      </c>
    </row>
    <row r="482" customFormat="false" ht="15" hidden="false" customHeight="false" outlineLevel="0" collapsed="false">
      <c r="A482" s="0" t="s">
        <v>798</v>
      </c>
      <c r="B482" s="0" t="n">
        <v>94.639</v>
      </c>
      <c r="C482" s="0" t="n">
        <v>96.3702</v>
      </c>
      <c r="D482" s="0" t="n">
        <v>96.3734</v>
      </c>
      <c r="E482" s="0" t="n">
        <v>95.2633</v>
      </c>
      <c r="F482" s="0" t="n">
        <v>89.1767</v>
      </c>
      <c r="G482" s="0" t="n">
        <v>97.8859</v>
      </c>
      <c r="H482" s="0" t="n">
        <v>98.4669</v>
      </c>
      <c r="I482" s="0" t="n">
        <v>92.3313</v>
      </c>
      <c r="J482" s="0" t="n">
        <v>83.9756</v>
      </c>
      <c r="K482" s="0" t="n">
        <v>104.7112</v>
      </c>
      <c r="L482" s="0" t="n">
        <v>94.3651</v>
      </c>
      <c r="M482" s="0" t="n">
        <v>88.5168</v>
      </c>
      <c r="N482" s="0" t="n">
        <v>88.8234</v>
      </c>
      <c r="O482" s="0" t="n">
        <v>53.3</v>
      </c>
      <c r="P482" s="0" t="n">
        <v>82.3821</v>
      </c>
      <c r="Q482" s="0" t="n">
        <v>14.16</v>
      </c>
      <c r="R482" s="0" t="n">
        <v>16.11</v>
      </c>
      <c r="S482" s="0" t="n">
        <v>13.41</v>
      </c>
      <c r="T482" s="0" t="n">
        <f aca="false">100*Q482/BX482</f>
        <v>14.7951560491918</v>
      </c>
      <c r="U482" s="0" t="n">
        <f aca="false">100*R482/BX482</f>
        <v>16.8326245729153</v>
      </c>
      <c r="V482" s="0" t="n">
        <f aca="false">100*S482/BX482</f>
        <v>14.0115143092982</v>
      </c>
      <c r="W482" s="0" t="n">
        <v>105422</v>
      </c>
      <c r="X482" s="0" t="n">
        <v>24338</v>
      </c>
      <c r="Y482" s="0" t="n">
        <v>573.3</v>
      </c>
      <c r="Z482" s="0" t="n">
        <v>6049</v>
      </c>
      <c r="AA482" s="0" t="n">
        <v>17635</v>
      </c>
      <c r="AB482" s="0" t="n">
        <v>10952</v>
      </c>
      <c r="AC482" s="0" t="n">
        <v>6683</v>
      </c>
      <c r="AD482" s="0" t="n">
        <v>100900</v>
      </c>
      <c r="AE482" s="0" t="n">
        <v>25055</v>
      </c>
      <c r="AF482" s="0" t="n">
        <v>5781.8</v>
      </c>
      <c r="AG482" s="0" t="n">
        <v>14529.7</v>
      </c>
      <c r="AH482" s="0" t="n">
        <v>7404</v>
      </c>
      <c r="AI482" s="0" t="n">
        <v>19816</v>
      </c>
      <c r="AJ482" s="0" t="n">
        <v>90</v>
      </c>
      <c r="AK482" s="0" t="n">
        <v>1.136</v>
      </c>
      <c r="AL482" s="0" t="n">
        <v>131209</v>
      </c>
      <c r="AM482" s="0" t="n">
        <v>127852</v>
      </c>
      <c r="AN482" s="0" t="n">
        <v>4.3</v>
      </c>
      <c r="AO482" s="0" t="n">
        <v>14.7</v>
      </c>
      <c r="AP482" s="0" t="n">
        <v>2628</v>
      </c>
      <c r="AQ482" s="0" t="n">
        <v>1918</v>
      </c>
      <c r="AR482" s="0" t="n">
        <v>1476</v>
      </c>
      <c r="AS482" s="0" t="n">
        <v>594</v>
      </c>
      <c r="AT482" s="0" t="n">
        <v>883</v>
      </c>
      <c r="AU482" s="0" t="n">
        <v>40.8</v>
      </c>
      <c r="AV482" s="0" t="n">
        <v>5</v>
      </c>
      <c r="AW482" s="0" t="n">
        <v>1547</v>
      </c>
      <c r="AX482" s="0" t="n">
        <v>1540</v>
      </c>
      <c r="AY482" s="0" t="n">
        <v>132</v>
      </c>
      <c r="AZ482" s="0" t="n">
        <v>340</v>
      </c>
      <c r="BA482" s="0" t="n">
        <v>690</v>
      </c>
      <c r="BB482" s="0" t="n">
        <v>378</v>
      </c>
      <c r="BC482" s="0" t="n">
        <v>5.45</v>
      </c>
      <c r="BD482" s="0" t="n">
        <v>4.95</v>
      </c>
      <c r="BE482" s="0" t="n">
        <v>5.06</v>
      </c>
      <c r="BF482" s="0" t="n">
        <v>5.38</v>
      </c>
      <c r="BG482" s="0" t="n">
        <v>5.61</v>
      </c>
      <c r="BH482" s="0" t="n">
        <v>5.64</v>
      </c>
      <c r="BI482" s="0" t="n">
        <v>6.695714</v>
      </c>
      <c r="BJ482" s="0" t="n">
        <v>7.330476</v>
      </c>
      <c r="BK482" s="0" t="n">
        <f aca="false">BE482-BD482</f>
        <v>0.109999999999999</v>
      </c>
      <c r="BL482" s="0" t="n">
        <f aca="false">BF482-BD482</f>
        <v>0.43</v>
      </c>
      <c r="BM482" s="0" t="n">
        <f aca="false">BH482-BD482</f>
        <v>0.69</v>
      </c>
      <c r="BN482" s="0" t="n">
        <f aca="false">BI482-BH482</f>
        <v>1.055714</v>
      </c>
      <c r="BO482" s="0" t="n">
        <f aca="false">BJ482-BH482</f>
        <v>1.690476</v>
      </c>
      <c r="BP482" s="0" t="n">
        <v>1076.1</v>
      </c>
      <c r="BQ482" s="2" t="n">
        <v>3608.9</v>
      </c>
      <c r="BR482" s="0" t="n">
        <v>4136.3</v>
      </c>
      <c r="BS482" s="0" t="n">
        <v>486784</v>
      </c>
      <c r="BT482" s="0" t="n">
        <v>46130</v>
      </c>
      <c r="BU482" s="0" t="n">
        <v>46058</v>
      </c>
      <c r="BV482" s="2" t="n">
        <v>866.6</v>
      </c>
      <c r="BW482" s="0" t="n">
        <v>799549.5</v>
      </c>
      <c r="BX482" s="0" t="n">
        <v>95.707</v>
      </c>
      <c r="BY482" s="0" t="n">
        <v>105.168</v>
      </c>
      <c r="BZ482" s="0" t="n">
        <v>93.256</v>
      </c>
      <c r="CA482" s="0" t="n">
        <v>94.937</v>
      </c>
      <c r="CB482" s="3" t="n">
        <v>162.2</v>
      </c>
      <c r="CC482" s="3" t="n">
        <v>172.5</v>
      </c>
      <c r="CD482" s="3" t="n">
        <v>96.676</v>
      </c>
      <c r="CE482" s="0" t="n">
        <v>130.7</v>
      </c>
      <c r="CF482" s="0" t="n">
        <v>128.9</v>
      </c>
      <c r="CG482" s="0" t="n">
        <v>123.6</v>
      </c>
      <c r="CH482" s="0" t="n">
        <v>100.6</v>
      </c>
      <c r="CI482" s="0" t="n">
        <f aca="false">100*CH482/CD482</f>
        <v>104.058918449253</v>
      </c>
      <c r="CJ482" s="0" t="n">
        <v>269.6833</v>
      </c>
      <c r="CK482" s="0" t="n">
        <f aca="false">100*CJ482/CD482</f>
        <v>278.955790475402</v>
      </c>
      <c r="CL482" s="0" t="n">
        <v>38.1</v>
      </c>
      <c r="CM482" s="0" t="n">
        <f aca="false">100*CL482/CD482</f>
        <v>39.4099880011585</v>
      </c>
      <c r="CN482" s="0" t="n">
        <v>40.5</v>
      </c>
      <c r="CO482" s="0" t="n">
        <v>96.24</v>
      </c>
      <c r="CP482" s="0" t="n">
        <v>1.5051</v>
      </c>
      <c r="CQ482" s="0" t="n">
        <v>131.75</v>
      </c>
      <c r="CR482" s="0" t="n">
        <v>167.23</v>
      </c>
      <c r="CS482" s="0" t="n">
        <v>1.4298</v>
      </c>
      <c r="CT482" s="0" t="n">
        <v>1112.197</v>
      </c>
      <c r="CU482" s="0" t="n">
        <v>1290.173</v>
      </c>
      <c r="CV482" s="0" t="n">
        <v>1.43</v>
      </c>
      <c r="CW482" s="0" t="n">
        <v>27.96</v>
      </c>
      <c r="CX482" s="0" t="n">
        <v>9037.44</v>
      </c>
      <c r="CY482" s="0" t="n">
        <v>104.3</v>
      </c>
      <c r="CZ482" s="0" t="n">
        <v>52.2</v>
      </c>
      <c r="DA482" s="0" t="n">
        <v>55.3</v>
      </c>
      <c r="DB482" s="0" t="n">
        <v>52.4</v>
      </c>
      <c r="DC482" s="0" t="n">
        <v>46.1</v>
      </c>
      <c r="DD482" s="0" t="n">
        <v>148.244</v>
      </c>
      <c r="DE482" s="0" t="n">
        <v>45.767</v>
      </c>
    </row>
    <row r="483" customFormat="false" ht="15" hidden="false" customHeight="false" outlineLevel="0" collapsed="false">
      <c r="A483" s="0" t="s">
        <v>799</v>
      </c>
      <c r="B483" s="0" t="n">
        <v>95.3271</v>
      </c>
      <c r="C483" s="0" t="n">
        <v>97.1352</v>
      </c>
      <c r="D483" s="0" t="n">
        <v>97.0784</v>
      </c>
      <c r="E483" s="0" t="n">
        <v>95.6589</v>
      </c>
      <c r="F483" s="0" t="n">
        <v>89.7381</v>
      </c>
      <c r="G483" s="0" t="n">
        <v>98.2067</v>
      </c>
      <c r="H483" s="0" t="n">
        <v>99.978</v>
      </c>
      <c r="I483" s="0" t="n">
        <v>92.9154</v>
      </c>
      <c r="J483" s="0" t="n">
        <v>84.3993</v>
      </c>
      <c r="K483" s="0" t="n">
        <v>104.69</v>
      </c>
      <c r="L483" s="0" t="n">
        <v>94.9417</v>
      </c>
      <c r="M483" s="0" t="n">
        <v>90.096</v>
      </c>
      <c r="N483" s="0" t="n">
        <v>87.9467</v>
      </c>
      <c r="O483" s="0" t="n">
        <v>53.2</v>
      </c>
      <c r="P483" s="0" t="n">
        <v>82.3173</v>
      </c>
      <c r="Q483" s="0" t="n">
        <v>14.2</v>
      </c>
      <c r="R483" s="0" t="n">
        <v>16.12</v>
      </c>
      <c r="S483" s="0" t="n">
        <v>13.46</v>
      </c>
      <c r="T483" s="0" t="n">
        <f aca="false">100*Q483/BX483</f>
        <v>14.8145056962818</v>
      </c>
      <c r="U483" s="0" t="n">
        <f aca="false">100*R483/BX483</f>
        <v>16.8175937904269</v>
      </c>
      <c r="V483" s="0" t="n">
        <f aca="false">100*S483/BX483</f>
        <v>14.0424821599967</v>
      </c>
      <c r="W483" s="0" t="n">
        <v>105764</v>
      </c>
      <c r="X483" s="0" t="n">
        <v>24360</v>
      </c>
      <c r="Y483" s="0" t="n">
        <v>569.9</v>
      </c>
      <c r="Z483" s="0" t="n">
        <v>6087</v>
      </c>
      <c r="AA483" s="0" t="n">
        <v>17623</v>
      </c>
      <c r="AB483" s="0" t="n">
        <v>10952</v>
      </c>
      <c r="AC483" s="0" t="n">
        <v>6671</v>
      </c>
      <c r="AD483" s="0" t="n">
        <v>101279</v>
      </c>
      <c r="AE483" s="0" t="n">
        <v>25137</v>
      </c>
      <c r="AF483" s="0" t="n">
        <v>5792.5</v>
      </c>
      <c r="AG483" s="0" t="n">
        <v>14577.2</v>
      </c>
      <c r="AH483" s="0" t="n">
        <v>7430</v>
      </c>
      <c r="AI483" s="0" t="n">
        <v>19875</v>
      </c>
      <c r="AJ483" s="0" t="n">
        <v>91</v>
      </c>
      <c r="AK483" s="0" t="n">
        <v>1.116</v>
      </c>
      <c r="AL483" s="0" t="n">
        <v>131325</v>
      </c>
      <c r="AM483" s="0" t="n">
        <v>127959</v>
      </c>
      <c r="AN483" s="0" t="n">
        <v>4.4</v>
      </c>
      <c r="AO483" s="0" t="n">
        <v>14.7</v>
      </c>
      <c r="AP483" s="0" t="n">
        <v>2641</v>
      </c>
      <c r="AQ483" s="0" t="n">
        <v>1950</v>
      </c>
      <c r="AR483" s="0" t="n">
        <v>1490</v>
      </c>
      <c r="AS483" s="0" t="n">
        <v>651</v>
      </c>
      <c r="AT483" s="0" t="n">
        <v>839</v>
      </c>
      <c r="AU483" s="0" t="n">
        <v>40.9</v>
      </c>
      <c r="AV483" s="0" t="n">
        <v>4.9</v>
      </c>
      <c r="AW483" s="0" t="n">
        <v>1554</v>
      </c>
      <c r="AX483" s="0" t="n">
        <v>1536</v>
      </c>
      <c r="AY483" s="0" t="n">
        <v>147</v>
      </c>
      <c r="AZ483" s="0" t="n">
        <v>294</v>
      </c>
      <c r="BA483" s="0" t="n">
        <v>707</v>
      </c>
      <c r="BB483" s="0" t="n">
        <v>388</v>
      </c>
      <c r="BC483" s="0" t="n">
        <v>5.49</v>
      </c>
      <c r="BD483" s="0" t="n">
        <v>5</v>
      </c>
      <c r="BE483" s="0" t="n">
        <v>5.14</v>
      </c>
      <c r="BF483" s="0" t="n">
        <v>5.44</v>
      </c>
      <c r="BG483" s="0" t="n">
        <v>5.63</v>
      </c>
      <c r="BH483" s="0" t="n">
        <v>5.65</v>
      </c>
      <c r="BI483" s="0" t="n">
        <v>6.697</v>
      </c>
      <c r="BJ483" s="0" t="n">
        <v>7.2975</v>
      </c>
      <c r="BK483" s="0" t="n">
        <f aca="false">BE483-BD483</f>
        <v>0.14</v>
      </c>
      <c r="BL483" s="0" t="n">
        <f aca="false">BF483-BD483</f>
        <v>0.44</v>
      </c>
      <c r="BM483" s="0" t="n">
        <f aca="false">BH483-BD483</f>
        <v>0.65</v>
      </c>
      <c r="BN483" s="0" t="n">
        <f aca="false">BI483-BH483</f>
        <v>1.047</v>
      </c>
      <c r="BO483" s="0" t="n">
        <f aca="false">BJ483-BH483</f>
        <v>1.6475</v>
      </c>
      <c r="BP483" s="0" t="n">
        <v>1078.4</v>
      </c>
      <c r="BQ483" s="2" t="n">
        <v>3647.3</v>
      </c>
      <c r="BR483" s="0" t="n">
        <v>4159.6</v>
      </c>
      <c r="BS483" s="0" t="n">
        <v>488789</v>
      </c>
      <c r="BT483" s="0" t="n">
        <v>45531</v>
      </c>
      <c r="BU483" s="0" t="n">
        <v>45379</v>
      </c>
      <c r="BV483" s="2" t="n">
        <v>876.7</v>
      </c>
      <c r="BW483" s="0" t="n">
        <v>803246.7</v>
      </c>
      <c r="BX483" s="0" t="n">
        <v>95.852</v>
      </c>
      <c r="BY483" s="0" t="n">
        <v>104.409</v>
      </c>
      <c r="BZ483" s="0" t="n">
        <v>93.647</v>
      </c>
      <c r="CA483" s="0" t="n">
        <v>95.136</v>
      </c>
      <c r="CB483" s="3" t="n">
        <v>162.6</v>
      </c>
      <c r="CC483" s="3" t="n">
        <v>172.9</v>
      </c>
      <c r="CD483" s="3" t="n">
        <v>96.765</v>
      </c>
      <c r="CE483" s="0" t="n">
        <v>130.5</v>
      </c>
      <c r="CF483" s="0" t="n">
        <v>128.8</v>
      </c>
      <c r="CG483" s="0" t="n">
        <v>123.5</v>
      </c>
      <c r="CH483" s="0" t="n">
        <v>99.6</v>
      </c>
      <c r="CI483" s="0" t="n">
        <f aca="false">100*CH483/CD483</f>
        <v>102.929778328941</v>
      </c>
      <c r="CJ483" s="0" t="n">
        <v>276.4185</v>
      </c>
      <c r="CK483" s="0" t="n">
        <f aca="false">100*CJ483/CD483</f>
        <v>285.659587660828</v>
      </c>
      <c r="CL483" s="0" t="n">
        <v>38.3</v>
      </c>
      <c r="CM483" s="0" t="n">
        <f aca="false">100*CL483/CD483</f>
        <v>39.5804268072134</v>
      </c>
      <c r="CN483" s="0" t="n">
        <v>41.1</v>
      </c>
      <c r="CO483" s="0" t="n">
        <v>96.44</v>
      </c>
      <c r="CP483" s="0" t="n">
        <v>1.479</v>
      </c>
      <c r="CQ483" s="0" t="n">
        <v>134.9</v>
      </c>
      <c r="CR483" s="0" t="n">
        <v>163.82</v>
      </c>
      <c r="CS483" s="0" t="n">
        <v>1.4452</v>
      </c>
      <c r="CT483" s="0" t="n">
        <v>1108.417</v>
      </c>
      <c r="CU483" s="0" t="n">
        <v>1294.304</v>
      </c>
      <c r="CV483" s="0" t="n">
        <v>1.45</v>
      </c>
      <c r="CW483" s="0" t="n">
        <v>27.38</v>
      </c>
      <c r="CX483" s="0" t="n">
        <v>9080.07</v>
      </c>
      <c r="CY483" s="0" t="n">
        <v>101.7</v>
      </c>
      <c r="CZ483" s="0" t="n">
        <v>50.9</v>
      </c>
      <c r="DA483" s="0" t="n">
        <v>51.5</v>
      </c>
      <c r="DB483" s="0" t="n">
        <v>51.5</v>
      </c>
      <c r="DC483" s="0" t="n">
        <v>46</v>
      </c>
      <c r="DD483" s="0" t="n">
        <v>148.085</v>
      </c>
      <c r="DE483" s="0" t="n">
        <v>45.807</v>
      </c>
    </row>
    <row r="484" customFormat="false" ht="15" hidden="false" customHeight="false" outlineLevel="0" collapsed="false">
      <c r="A484" s="0" t="s">
        <v>800</v>
      </c>
      <c r="B484" s="0" t="n">
        <v>94.7737</v>
      </c>
      <c r="C484" s="0" t="n">
        <v>96.6399</v>
      </c>
      <c r="D484" s="0" t="n">
        <v>96.405</v>
      </c>
      <c r="E484" s="0" t="n">
        <v>94.4827</v>
      </c>
      <c r="F484" s="0" t="n">
        <v>85.2378</v>
      </c>
      <c r="G484" s="0" t="n">
        <v>98.5042</v>
      </c>
      <c r="H484" s="0" t="n">
        <v>100.396</v>
      </c>
      <c r="I484" s="0" t="n">
        <v>92.2817</v>
      </c>
      <c r="J484" s="0" t="n">
        <v>83.4503</v>
      </c>
      <c r="K484" s="0" t="n">
        <v>104.757</v>
      </c>
      <c r="L484" s="0" t="n">
        <v>94.2567</v>
      </c>
      <c r="M484" s="0" t="n">
        <v>94.1026</v>
      </c>
      <c r="N484" s="0" t="n">
        <v>88.4944</v>
      </c>
      <c r="O484" s="0" t="n">
        <v>50.6</v>
      </c>
      <c r="P484" s="0" t="n">
        <v>81.183</v>
      </c>
      <c r="Q484" s="0" t="n">
        <v>14.19</v>
      </c>
      <c r="R484" s="0" t="n">
        <v>16.17</v>
      </c>
      <c r="S484" s="0" t="n">
        <v>13.43</v>
      </c>
      <c r="T484" s="0" t="n">
        <f aca="false">100*Q484/BX484</f>
        <v>14.8190695002872</v>
      </c>
      <c r="U484" s="0" t="n">
        <f aca="false">100*R484/BX484</f>
        <v>16.8868466398622</v>
      </c>
      <c r="V484" s="0" t="n">
        <f aca="false">100*S484/BX484</f>
        <v>14.0253772648948</v>
      </c>
      <c r="W484" s="0" t="n">
        <v>105972</v>
      </c>
      <c r="X484" s="0" t="n">
        <v>24388</v>
      </c>
      <c r="Y484" s="0" t="n">
        <v>568.6</v>
      </c>
      <c r="Z484" s="0" t="n">
        <v>6130</v>
      </c>
      <c r="AA484" s="0" t="n">
        <v>17609</v>
      </c>
      <c r="AB484" s="0" t="n">
        <v>10950</v>
      </c>
      <c r="AC484" s="0" t="n">
        <v>6659</v>
      </c>
      <c r="AD484" s="0" t="n">
        <v>101463</v>
      </c>
      <c r="AE484" s="0" t="n">
        <v>25168</v>
      </c>
      <c r="AF484" s="0" t="n">
        <v>5797.6</v>
      </c>
      <c r="AG484" s="0" t="n">
        <v>14596.1</v>
      </c>
      <c r="AH484" s="0" t="n">
        <v>7457</v>
      </c>
      <c r="AI484" s="0" t="n">
        <v>19879</v>
      </c>
      <c r="AJ484" s="0" t="n">
        <v>90</v>
      </c>
      <c r="AK484" s="0" t="n">
        <v>1.062</v>
      </c>
      <c r="AL484" s="0" t="n">
        <v>131244</v>
      </c>
      <c r="AM484" s="0" t="n">
        <v>127874</v>
      </c>
      <c r="AN484" s="0" t="n">
        <v>4.5</v>
      </c>
      <c r="AO484" s="0" t="n">
        <v>14.1</v>
      </c>
      <c r="AP484" s="0" t="n">
        <v>2546</v>
      </c>
      <c r="AQ484" s="0" t="n">
        <v>2079</v>
      </c>
      <c r="AR484" s="0" t="n">
        <v>1613</v>
      </c>
      <c r="AS484" s="0" t="n">
        <v>824</v>
      </c>
      <c r="AT484" s="0" t="n">
        <v>789</v>
      </c>
      <c r="AU484" s="0" t="n">
        <v>40.8</v>
      </c>
      <c r="AV484" s="0" t="n">
        <v>4.8</v>
      </c>
      <c r="AW484" s="0" t="n">
        <v>1551</v>
      </c>
      <c r="AX484" s="0" t="n">
        <v>1641</v>
      </c>
      <c r="AY484" s="0" t="n">
        <v>139</v>
      </c>
      <c r="AZ484" s="0" t="n">
        <v>318</v>
      </c>
      <c r="BA484" s="0" t="n">
        <v>772</v>
      </c>
      <c r="BB484" s="0" t="n">
        <v>412</v>
      </c>
      <c r="BC484" s="0" t="n">
        <v>5.56</v>
      </c>
      <c r="BD484" s="0" t="n">
        <v>4.98</v>
      </c>
      <c r="BE484" s="0" t="n">
        <v>5.12</v>
      </c>
      <c r="BF484" s="0" t="n">
        <v>5.41</v>
      </c>
      <c r="BG484" s="0" t="n">
        <v>5.52</v>
      </c>
      <c r="BH484" s="0" t="n">
        <v>5.5</v>
      </c>
      <c r="BI484" s="0" t="n">
        <v>6.530455</v>
      </c>
      <c r="BJ484" s="0" t="n">
        <v>7.134091</v>
      </c>
      <c r="BK484" s="0" t="n">
        <f aca="false">BE484-BD484</f>
        <v>0.14</v>
      </c>
      <c r="BL484" s="0" t="n">
        <f aca="false">BF484-BD484</f>
        <v>0.43</v>
      </c>
      <c r="BM484" s="0" t="n">
        <f aca="false">BH484-BD484</f>
        <v>0.52</v>
      </c>
      <c r="BN484" s="0" t="n">
        <f aca="false">BI484-BH484</f>
        <v>1.030455</v>
      </c>
      <c r="BO484" s="0" t="n">
        <f aca="false">BJ484-BH484</f>
        <v>1.634091</v>
      </c>
      <c r="BP484" s="0" t="n">
        <v>1077</v>
      </c>
      <c r="BQ484" s="2" t="n">
        <v>3686.4</v>
      </c>
      <c r="BR484" s="0" t="n">
        <v>4185.6</v>
      </c>
      <c r="BS484" s="0" t="n">
        <v>491763</v>
      </c>
      <c r="BT484" s="0" t="n">
        <v>45417</v>
      </c>
      <c r="BU484" s="0" t="n">
        <v>45166</v>
      </c>
      <c r="BV484" s="2" t="n">
        <v>890.8</v>
      </c>
      <c r="BW484" s="0" t="n">
        <v>812391.9</v>
      </c>
      <c r="BX484" s="0" t="n">
        <v>95.755</v>
      </c>
      <c r="BY484" s="0" t="n">
        <v>103.996</v>
      </c>
      <c r="BZ484" s="0" t="n">
        <v>93.66</v>
      </c>
      <c r="CA484" s="0" t="n">
        <v>95.048</v>
      </c>
      <c r="CB484" s="3" t="n">
        <v>162.8</v>
      </c>
      <c r="CC484" s="3" t="n">
        <v>173.2</v>
      </c>
      <c r="CD484" s="3" t="n">
        <v>96.614</v>
      </c>
      <c r="CE484" s="0" t="n">
        <v>130.4</v>
      </c>
      <c r="CF484" s="0" t="n">
        <v>128.7</v>
      </c>
      <c r="CG484" s="0" t="n">
        <v>123.1</v>
      </c>
      <c r="CH484" s="0" t="n">
        <v>97.1</v>
      </c>
      <c r="CI484" s="0" t="n">
        <f aca="false">100*CH484/CD484</f>
        <v>100.503032686774</v>
      </c>
      <c r="CJ484" s="0" t="n">
        <v>273.0477</v>
      </c>
      <c r="CK484" s="0" t="n">
        <f aca="false">100*CJ484/CD484</f>
        <v>282.617115531911</v>
      </c>
      <c r="CL484" s="0" t="n">
        <v>33.6</v>
      </c>
      <c r="CM484" s="0" t="n">
        <f aca="false">100*CL484/CD484</f>
        <v>34.7775684683379</v>
      </c>
      <c r="CN484" s="0" t="n">
        <v>39.3</v>
      </c>
      <c r="CO484" s="0" t="n">
        <v>98.12</v>
      </c>
      <c r="CP484" s="0" t="n">
        <v>1.4949</v>
      </c>
      <c r="CQ484" s="0" t="n">
        <v>140.33</v>
      </c>
      <c r="CR484" s="0" t="n">
        <v>165.04</v>
      </c>
      <c r="CS484" s="0" t="n">
        <v>1.4655</v>
      </c>
      <c r="CT484" s="0" t="n">
        <v>1108.39</v>
      </c>
      <c r="CU484" s="0" t="n">
        <v>1292.625</v>
      </c>
      <c r="CV484" s="0" t="n">
        <v>1.45</v>
      </c>
      <c r="CW484" s="0" t="n">
        <v>28.04</v>
      </c>
      <c r="CX484" s="0" t="n">
        <v>8872.96</v>
      </c>
      <c r="CY484" s="0" t="n">
        <v>99.3</v>
      </c>
      <c r="CZ484" s="0" t="n">
        <v>48.9</v>
      </c>
      <c r="DA484" s="0" t="n">
        <v>50.2</v>
      </c>
      <c r="DB484" s="0" t="n">
        <v>50.9</v>
      </c>
      <c r="DC484" s="0" t="n">
        <v>42</v>
      </c>
      <c r="DD484" s="0" t="n">
        <v>143.692</v>
      </c>
      <c r="DE484" s="0" t="n">
        <v>46.063</v>
      </c>
    </row>
    <row r="485" customFormat="false" ht="15" hidden="false" customHeight="false" outlineLevel="0" collapsed="false">
      <c r="A485" s="0" t="s">
        <v>801</v>
      </c>
      <c r="B485" s="0" t="n">
        <v>94.3502</v>
      </c>
      <c r="C485" s="0" t="n">
        <v>96.1365</v>
      </c>
      <c r="D485" s="0" t="n">
        <v>95.5275</v>
      </c>
      <c r="E485" s="0" t="n">
        <v>93.4094</v>
      </c>
      <c r="F485" s="0" t="n">
        <v>81.2782</v>
      </c>
      <c r="G485" s="0" t="n">
        <v>98.701</v>
      </c>
      <c r="H485" s="0" t="n">
        <v>99.6303</v>
      </c>
      <c r="I485" s="0" t="n">
        <v>91.9589</v>
      </c>
      <c r="J485" s="0" t="n">
        <v>83.1083</v>
      </c>
      <c r="K485" s="0" t="n">
        <v>104.7253</v>
      </c>
      <c r="L485" s="0" t="n">
        <v>93.7768</v>
      </c>
      <c r="M485" s="0" t="n">
        <v>95.1784</v>
      </c>
      <c r="N485" s="0" t="n">
        <v>88.9056</v>
      </c>
      <c r="O485" s="0" t="n">
        <v>50.8</v>
      </c>
      <c r="P485" s="0" t="n">
        <v>80.2688</v>
      </c>
      <c r="Q485" s="0" t="n">
        <v>14.17</v>
      </c>
      <c r="R485" s="0" t="n">
        <v>16.24</v>
      </c>
      <c r="S485" s="0" t="n">
        <v>13.34</v>
      </c>
      <c r="T485" s="0" t="n">
        <f aca="false">100*Q485/BX485</f>
        <v>14.7608779441024</v>
      </c>
      <c r="U485" s="0" t="n">
        <f aca="false">100*R485/BX485</f>
        <v>16.9171953290207</v>
      </c>
      <c r="V485" s="0" t="n">
        <f aca="false">100*S485/BX485</f>
        <v>13.8962675916956</v>
      </c>
      <c r="W485" s="0" t="n">
        <v>106040</v>
      </c>
      <c r="X485" s="0" t="n">
        <v>24237</v>
      </c>
      <c r="Y485" s="0" t="n">
        <v>564.2</v>
      </c>
      <c r="Z485" s="0" t="n">
        <v>6172</v>
      </c>
      <c r="AA485" s="0" t="n">
        <v>17421</v>
      </c>
      <c r="AB485" s="0" t="n">
        <v>10782</v>
      </c>
      <c r="AC485" s="0" t="n">
        <v>6639</v>
      </c>
      <c r="AD485" s="0" t="n">
        <v>101733</v>
      </c>
      <c r="AE485" s="0" t="n">
        <v>25199</v>
      </c>
      <c r="AF485" s="0" t="n">
        <v>5798.3</v>
      </c>
      <c r="AG485" s="0" t="n">
        <v>14621</v>
      </c>
      <c r="AH485" s="0" t="n">
        <v>7490</v>
      </c>
      <c r="AI485" s="0" t="n">
        <v>19930</v>
      </c>
      <c r="AJ485" s="0" t="n">
        <v>91</v>
      </c>
      <c r="AK485" s="0" t="n">
        <v>1.054</v>
      </c>
      <c r="AL485" s="0" t="n">
        <v>131329</v>
      </c>
      <c r="AM485" s="0" t="n">
        <v>127913</v>
      </c>
      <c r="AN485" s="0" t="n">
        <v>4.5</v>
      </c>
      <c r="AO485" s="0" t="n">
        <v>14.1</v>
      </c>
      <c r="AP485" s="0" t="n">
        <v>2593</v>
      </c>
      <c r="AQ485" s="0" t="n">
        <v>2005</v>
      </c>
      <c r="AR485" s="0" t="n">
        <v>1577</v>
      </c>
      <c r="AS485" s="0" t="n">
        <v>755</v>
      </c>
      <c r="AT485" s="0" t="n">
        <v>821</v>
      </c>
      <c r="AU485" s="0" t="n">
        <v>40.9</v>
      </c>
      <c r="AV485" s="0" t="n">
        <v>4.8</v>
      </c>
      <c r="AW485" s="0" t="n">
        <v>1610</v>
      </c>
      <c r="AX485" s="0" t="n">
        <v>1698</v>
      </c>
      <c r="AY485" s="0" t="n">
        <v>152</v>
      </c>
      <c r="AZ485" s="0" t="n">
        <v>312</v>
      </c>
      <c r="BA485" s="0" t="n">
        <v>803</v>
      </c>
      <c r="BB485" s="0" t="n">
        <v>431</v>
      </c>
      <c r="BC485" s="0" t="n">
        <v>5.54</v>
      </c>
      <c r="BD485" s="0" t="n">
        <v>4.96</v>
      </c>
      <c r="BE485" s="0" t="n">
        <v>5.03</v>
      </c>
      <c r="BF485" s="0" t="n">
        <v>5.36</v>
      </c>
      <c r="BG485" s="0" t="n">
        <v>5.46</v>
      </c>
      <c r="BH485" s="0" t="n">
        <v>5.46</v>
      </c>
      <c r="BI485" s="0" t="n">
        <v>6.551364</v>
      </c>
      <c r="BJ485" s="0" t="n">
        <v>7.149091</v>
      </c>
      <c r="BK485" s="0" t="n">
        <f aca="false">BE485-BD485</f>
        <v>0.0700000000000003</v>
      </c>
      <c r="BL485" s="0" t="n">
        <f aca="false">BF485-BD485</f>
        <v>0.4</v>
      </c>
      <c r="BM485" s="0" t="n">
        <f aca="false">BH485-BD485</f>
        <v>0.5</v>
      </c>
      <c r="BN485" s="0" t="n">
        <f aca="false">BI485-BH485</f>
        <v>1.091364</v>
      </c>
      <c r="BO485" s="0" t="n">
        <f aca="false">BJ485-BH485</f>
        <v>1.689091</v>
      </c>
      <c r="BP485" s="0" t="n">
        <v>1075</v>
      </c>
      <c r="BQ485" s="2" t="n">
        <v>3712.9</v>
      </c>
      <c r="BR485" s="0" t="n">
        <v>4201.8</v>
      </c>
      <c r="BS485" s="0" t="n">
        <v>494620</v>
      </c>
      <c r="BT485" s="0" t="n">
        <v>44893</v>
      </c>
      <c r="BU485" s="0" t="n">
        <v>44635</v>
      </c>
      <c r="BV485" s="2" t="n">
        <v>897.6</v>
      </c>
      <c r="BW485" s="0" t="n">
        <v>820166.9</v>
      </c>
      <c r="BX485" s="0" t="n">
        <v>95.997</v>
      </c>
      <c r="BY485" s="0" t="n">
        <v>104.111</v>
      </c>
      <c r="BZ485" s="0" t="n">
        <v>93.891</v>
      </c>
      <c r="CA485" s="0" t="n">
        <v>95.321</v>
      </c>
      <c r="CB485" s="3" t="n">
        <v>163.2</v>
      </c>
      <c r="CC485" s="3" t="n">
        <v>173.5</v>
      </c>
      <c r="CD485" s="3" t="n">
        <v>96.893</v>
      </c>
      <c r="CE485" s="0" t="n">
        <v>130.7</v>
      </c>
      <c r="CF485" s="0" t="n">
        <v>129</v>
      </c>
      <c r="CG485" s="0" t="n">
        <v>123</v>
      </c>
      <c r="CH485" s="0" t="n">
        <v>97.4</v>
      </c>
      <c r="CI485" s="0" t="n">
        <f aca="false">100*CH485/CD485</f>
        <v>100.523257614069</v>
      </c>
      <c r="CJ485" s="0" t="n">
        <v>266.705</v>
      </c>
      <c r="CK485" s="0" t="n">
        <f aca="false">100*CJ485/CD485</f>
        <v>275.25724252526</v>
      </c>
      <c r="CL485" s="0" t="n">
        <v>35.9</v>
      </c>
      <c r="CM485" s="0" t="n">
        <f aca="false">100*CL485/CD485</f>
        <v>37.051180167814</v>
      </c>
      <c r="CN485" s="0" t="n">
        <v>38.4</v>
      </c>
      <c r="CO485" s="0" t="n">
        <v>98.7</v>
      </c>
      <c r="CP485" s="0" t="n">
        <v>1.5136</v>
      </c>
      <c r="CQ485" s="0" t="n">
        <v>140.79</v>
      </c>
      <c r="CR485" s="0" t="n">
        <v>164.37</v>
      </c>
      <c r="CS485" s="0" t="n">
        <v>1.4869</v>
      </c>
      <c r="CT485" s="0" t="n">
        <v>1156.577</v>
      </c>
      <c r="CU485" s="0" t="n">
        <v>1346.409</v>
      </c>
      <c r="CV485" s="0" t="n">
        <v>1.39</v>
      </c>
      <c r="CW485" s="0" t="n">
        <v>29.23</v>
      </c>
      <c r="CX485" s="0" t="n">
        <v>9097.14</v>
      </c>
      <c r="CY485" s="0" t="n">
        <v>100</v>
      </c>
      <c r="CZ485" s="0" t="n">
        <v>49.2</v>
      </c>
      <c r="DA485" s="0" t="n">
        <v>51.8</v>
      </c>
      <c r="DB485" s="0" t="n">
        <v>50.2</v>
      </c>
      <c r="DC485" s="0" t="n">
        <v>44.1</v>
      </c>
      <c r="DD485" s="0" t="n">
        <v>142.144</v>
      </c>
      <c r="DE485" s="0" t="n">
        <v>44.489</v>
      </c>
    </row>
    <row r="486" customFormat="false" ht="15" hidden="false" customHeight="false" outlineLevel="0" collapsed="false">
      <c r="A486" s="0" t="s">
        <v>802</v>
      </c>
      <c r="B486" s="0" t="n">
        <v>96.3319</v>
      </c>
      <c r="C486" s="0" t="n">
        <v>98.3878</v>
      </c>
      <c r="D486" s="0" t="n">
        <v>98.3737</v>
      </c>
      <c r="E486" s="0" t="n">
        <v>96.6284</v>
      </c>
      <c r="F486" s="0" t="n">
        <v>92.1374</v>
      </c>
      <c r="G486" s="0" t="n">
        <v>98.571</v>
      </c>
      <c r="H486" s="0" t="n">
        <v>102.2342</v>
      </c>
      <c r="I486" s="0" t="n">
        <v>93.5775</v>
      </c>
      <c r="J486" s="0" t="n">
        <v>86.2225</v>
      </c>
      <c r="K486" s="0" t="n">
        <v>104.5428</v>
      </c>
      <c r="L486" s="0" t="n">
        <v>96.1265</v>
      </c>
      <c r="M486" s="0" t="n">
        <v>93.1365</v>
      </c>
      <c r="N486" s="0" t="n">
        <v>89.3979</v>
      </c>
      <c r="O486" s="0" t="n">
        <v>50.7</v>
      </c>
      <c r="P486" s="0" t="n">
        <v>81.7923</v>
      </c>
      <c r="Q486" s="0" t="n">
        <v>14.28</v>
      </c>
      <c r="R486" s="0" t="n">
        <v>16.32</v>
      </c>
      <c r="S486" s="0" t="n">
        <v>13.47</v>
      </c>
      <c r="T486" s="0" t="n">
        <f aca="false">100*Q486/BX486</f>
        <v>14.8522574807326</v>
      </c>
      <c r="U486" s="0" t="n">
        <f aca="false">100*R486/BX486</f>
        <v>16.9740085494087</v>
      </c>
      <c r="V486" s="0" t="n">
        <f aca="false">100*S486/BX486</f>
        <v>14.0097974975818</v>
      </c>
      <c r="W486" s="0" t="n">
        <v>106363</v>
      </c>
      <c r="X486" s="0" t="n">
        <v>24420</v>
      </c>
      <c r="Y486" s="0" t="n">
        <v>562.1</v>
      </c>
      <c r="Z486" s="0" t="n">
        <v>6215</v>
      </c>
      <c r="AA486" s="0" t="n">
        <v>17563</v>
      </c>
      <c r="AB486" s="0" t="n">
        <v>10929</v>
      </c>
      <c r="AC486" s="0" t="n">
        <v>6634</v>
      </c>
      <c r="AD486" s="0" t="n">
        <v>101902</v>
      </c>
      <c r="AE486" s="0" t="n">
        <v>25242</v>
      </c>
      <c r="AF486" s="0" t="n">
        <v>5804.8</v>
      </c>
      <c r="AG486" s="0" t="n">
        <v>14638.9</v>
      </c>
      <c r="AH486" s="0" t="n">
        <v>7502</v>
      </c>
      <c r="AI486" s="0" t="n">
        <v>19959</v>
      </c>
      <c r="AJ486" s="0" t="n">
        <v>90</v>
      </c>
      <c r="AK486" s="0" t="n">
        <v>1.08</v>
      </c>
      <c r="AL486" s="0" t="n">
        <v>131390</v>
      </c>
      <c r="AM486" s="0" t="n">
        <v>127970</v>
      </c>
      <c r="AN486" s="0" t="n">
        <v>4.5</v>
      </c>
      <c r="AO486" s="0" t="n">
        <v>13.7</v>
      </c>
      <c r="AP486" s="0" t="n">
        <v>2597</v>
      </c>
      <c r="AQ486" s="0" t="n">
        <v>1963</v>
      </c>
      <c r="AR486" s="0" t="n">
        <v>1626</v>
      </c>
      <c r="AS486" s="0" t="n">
        <v>808</v>
      </c>
      <c r="AT486" s="0" t="n">
        <v>818</v>
      </c>
      <c r="AU486" s="0" t="n">
        <v>40.9</v>
      </c>
      <c r="AV486" s="0" t="n">
        <v>4.8</v>
      </c>
      <c r="AW486" s="0" t="n">
        <v>1654</v>
      </c>
      <c r="AX486" s="0" t="n">
        <v>1614</v>
      </c>
      <c r="AY486" s="0" t="n">
        <v>132</v>
      </c>
      <c r="AZ486" s="0" t="n">
        <v>316</v>
      </c>
      <c r="BA486" s="0" t="n">
        <v>779</v>
      </c>
      <c r="BB486" s="0" t="n">
        <v>387</v>
      </c>
      <c r="BC486" s="0" t="n">
        <v>5.55</v>
      </c>
      <c r="BD486" s="0" t="n">
        <v>4.9</v>
      </c>
      <c r="BE486" s="0" t="n">
        <v>4.95</v>
      </c>
      <c r="BF486" s="0" t="n">
        <v>5.21</v>
      </c>
      <c r="BG486" s="0" t="n">
        <v>5.27</v>
      </c>
      <c r="BH486" s="0" t="n">
        <v>5.34</v>
      </c>
      <c r="BI486" s="0" t="n">
        <v>6.523333</v>
      </c>
      <c r="BJ486" s="0" t="n">
        <v>7.143333</v>
      </c>
      <c r="BK486" s="0" t="n">
        <f aca="false">BE486-BD486</f>
        <v>0.0499999999999998</v>
      </c>
      <c r="BL486" s="0" t="n">
        <f aca="false">BF486-BD486</f>
        <v>0.31</v>
      </c>
      <c r="BM486" s="0" t="n">
        <f aca="false">BH486-BD486</f>
        <v>0.44</v>
      </c>
      <c r="BN486" s="0" t="n">
        <f aca="false">BI486-BH486</f>
        <v>1.183333</v>
      </c>
      <c r="BO486" s="0" t="n">
        <f aca="false">BJ486-BH486</f>
        <v>1.803333</v>
      </c>
      <c r="BP486" s="0" t="n">
        <v>1074.8</v>
      </c>
      <c r="BQ486" s="2" t="n">
        <v>3753.2</v>
      </c>
      <c r="BR486" s="0" t="n">
        <v>4225.1</v>
      </c>
      <c r="BS486" s="0" t="n">
        <v>497897</v>
      </c>
      <c r="BT486" s="0" t="n">
        <v>44956</v>
      </c>
      <c r="BU486" s="0" t="n">
        <v>44685</v>
      </c>
      <c r="BV486" s="2" t="n">
        <v>905.5</v>
      </c>
      <c r="BW486" s="0" t="n">
        <v>822246</v>
      </c>
      <c r="BX486" s="0" t="n">
        <v>96.147</v>
      </c>
      <c r="BY486" s="0" t="n">
        <v>103.753</v>
      </c>
      <c r="BZ486" s="0" t="n">
        <v>94.054</v>
      </c>
      <c r="CA486" s="0" t="n">
        <v>95.566</v>
      </c>
      <c r="CB486" s="3" t="n">
        <v>163.4</v>
      </c>
      <c r="CC486" s="3" t="n">
        <v>174</v>
      </c>
      <c r="CD486" s="3" t="n">
        <v>97.111</v>
      </c>
      <c r="CE486" s="0" t="n">
        <v>130.4</v>
      </c>
      <c r="CF486" s="0" t="n">
        <v>128.7</v>
      </c>
      <c r="CG486" s="0" t="n">
        <v>122.7</v>
      </c>
      <c r="CH486" s="0" t="n">
        <v>93.6</v>
      </c>
      <c r="CI486" s="0" t="n">
        <f aca="false">100*CH486/CD486</f>
        <v>96.3845496390728</v>
      </c>
      <c r="CJ486" s="0" t="n">
        <v>260.8067</v>
      </c>
      <c r="CK486" s="0" t="n">
        <f aca="false">100*CJ486/CD486</f>
        <v>268.565558999495</v>
      </c>
      <c r="CL486" s="0" t="n">
        <v>30.4</v>
      </c>
      <c r="CM486" s="0" t="n">
        <f aca="false">100*CL486/CD486</f>
        <v>31.3043836434595</v>
      </c>
      <c r="CN486" s="0" t="n">
        <v>37.8</v>
      </c>
      <c r="CO486" s="0" t="n">
        <v>100.14</v>
      </c>
      <c r="CP486" s="0" t="n">
        <v>1.4933</v>
      </c>
      <c r="CQ486" s="0" t="n">
        <v>144.68</v>
      </c>
      <c r="CR486" s="0" t="n">
        <v>163.42</v>
      </c>
      <c r="CS486" s="0" t="n">
        <v>1.5346</v>
      </c>
      <c r="CT486" s="0" t="n">
        <v>1074.62</v>
      </c>
      <c r="CU486" s="0" t="n">
        <v>1266.947</v>
      </c>
      <c r="CV486" s="0" t="n">
        <v>1.48</v>
      </c>
      <c r="CW486" s="0" t="n">
        <v>27.49</v>
      </c>
      <c r="CX486" s="0" t="n">
        <v>8478.52</v>
      </c>
      <c r="CY486" s="0" t="n">
        <v>98.3</v>
      </c>
      <c r="CZ486" s="0" t="n">
        <v>49.3</v>
      </c>
      <c r="DA486" s="0" t="n">
        <v>50.9</v>
      </c>
      <c r="DB486" s="0" t="n">
        <v>50.3</v>
      </c>
      <c r="DC486" s="0" t="n">
        <v>44.8</v>
      </c>
      <c r="DD486" s="0" t="n">
        <v>147.322</v>
      </c>
      <c r="DE486" s="0" t="n">
        <v>46.358</v>
      </c>
    </row>
    <row r="487" customFormat="false" ht="15" hidden="false" customHeight="false" outlineLevel="0" collapsed="false">
      <c r="A487" s="0" t="s">
        <v>803</v>
      </c>
      <c r="B487" s="0" t="n">
        <v>96.0711</v>
      </c>
      <c r="C487" s="0" t="n">
        <v>97.8366</v>
      </c>
      <c r="D487" s="0" t="n">
        <v>97.6662</v>
      </c>
      <c r="E487" s="0" t="n">
        <v>95.7283</v>
      </c>
      <c r="F487" s="0" t="n">
        <v>91.4966</v>
      </c>
      <c r="G487" s="0" t="n">
        <v>97.5553</v>
      </c>
      <c r="H487" s="0" t="n">
        <v>101.9878</v>
      </c>
      <c r="I487" s="0" t="n">
        <v>93.6979</v>
      </c>
      <c r="J487" s="0" t="n">
        <v>86.808</v>
      </c>
      <c r="K487" s="0" t="n">
        <v>103.5565</v>
      </c>
      <c r="L487" s="0" t="n">
        <v>95.794</v>
      </c>
      <c r="M487" s="0" t="n">
        <v>93.3441</v>
      </c>
      <c r="N487" s="0" t="n">
        <v>87.4746</v>
      </c>
      <c r="O487" s="0" t="n">
        <v>51.2</v>
      </c>
      <c r="P487" s="0" t="n">
        <v>81.0447</v>
      </c>
      <c r="Q487" s="0" t="n">
        <v>14.31</v>
      </c>
      <c r="R487" s="0" t="n">
        <v>16.27</v>
      </c>
      <c r="S487" s="0" t="n">
        <v>13.53</v>
      </c>
      <c r="T487" s="0" t="n">
        <f aca="false">100*Q487/BX487</f>
        <v>14.887485565069</v>
      </c>
      <c r="U487" s="0" t="n">
        <f aca="false">100*R487/BX487</f>
        <v>16.9265821204524</v>
      </c>
      <c r="V487" s="0" t="n">
        <f aca="false">100*S487/BX487</f>
        <v>14.0760083644573</v>
      </c>
      <c r="W487" s="0" t="n">
        <v>106555</v>
      </c>
      <c r="X487" s="0" t="n">
        <v>24419</v>
      </c>
      <c r="Y487" s="0" t="n">
        <v>557.8</v>
      </c>
      <c r="Z487" s="0" t="n">
        <v>6225</v>
      </c>
      <c r="AA487" s="0" t="n">
        <v>17557</v>
      </c>
      <c r="AB487" s="0" t="n">
        <v>10925</v>
      </c>
      <c r="AC487" s="0" t="n">
        <v>6632</v>
      </c>
      <c r="AD487" s="0" t="n">
        <v>102121</v>
      </c>
      <c r="AE487" s="0" t="n">
        <v>25302</v>
      </c>
      <c r="AF487" s="0" t="n">
        <v>5812.3</v>
      </c>
      <c r="AG487" s="0" t="n">
        <v>14672.6</v>
      </c>
      <c r="AH487" s="0" t="n">
        <v>7522</v>
      </c>
      <c r="AI487" s="0" t="n">
        <v>19985</v>
      </c>
      <c r="AJ487" s="0" t="n">
        <v>86</v>
      </c>
      <c r="AK487" s="0" t="n">
        <v>1.012</v>
      </c>
      <c r="AL487" s="0" t="n">
        <v>131986</v>
      </c>
      <c r="AM487" s="0" t="n">
        <v>128399</v>
      </c>
      <c r="AN487" s="0" t="n">
        <v>4.6</v>
      </c>
      <c r="AO487" s="0" t="n">
        <v>14.4</v>
      </c>
      <c r="AP487" s="0" t="n">
        <v>2624</v>
      </c>
      <c r="AQ487" s="0" t="n">
        <v>1985</v>
      </c>
      <c r="AR487" s="0" t="n">
        <v>1688</v>
      </c>
      <c r="AS487" s="0" t="n">
        <v>772</v>
      </c>
      <c r="AT487" s="0" t="n">
        <v>916</v>
      </c>
      <c r="AU487" s="0" t="n">
        <v>40.7</v>
      </c>
      <c r="AV487" s="0" t="n">
        <v>4.7</v>
      </c>
      <c r="AW487" s="0" t="n">
        <v>1577</v>
      </c>
      <c r="AX487" s="0" t="n">
        <v>1582</v>
      </c>
      <c r="AY487" s="0" t="n">
        <v>145</v>
      </c>
      <c r="AZ487" s="0" t="n">
        <v>314</v>
      </c>
      <c r="BA487" s="0" t="n">
        <v>713</v>
      </c>
      <c r="BB487" s="0" t="n">
        <v>410</v>
      </c>
      <c r="BC487" s="0" t="n">
        <v>5.51</v>
      </c>
      <c r="BD487" s="0" t="n">
        <v>4.61</v>
      </c>
      <c r="BE487" s="0" t="n">
        <v>4.63</v>
      </c>
      <c r="BF487" s="0" t="n">
        <v>4.71</v>
      </c>
      <c r="BG487" s="0" t="n">
        <v>4.62</v>
      </c>
      <c r="BH487" s="0" t="n">
        <v>4.81</v>
      </c>
      <c r="BI487" s="0" t="n">
        <v>6.402857</v>
      </c>
      <c r="BJ487" s="0" t="n">
        <v>7.088095</v>
      </c>
      <c r="BK487" s="0" t="n">
        <f aca="false">BE487-BD487</f>
        <v>0.0199999999999996</v>
      </c>
      <c r="BL487" s="0" t="n">
        <f aca="false">BF487-BD487</f>
        <v>0.0999999999999996</v>
      </c>
      <c r="BM487" s="0" t="n">
        <f aca="false">BH487-BD487</f>
        <v>0.199999999999999</v>
      </c>
      <c r="BN487" s="0" t="n">
        <f aca="false">BI487-BH487</f>
        <v>1.592857</v>
      </c>
      <c r="BO487" s="0" t="n">
        <f aca="false">BJ487-BH487</f>
        <v>2.278095</v>
      </c>
      <c r="BP487" s="0" t="n">
        <v>1080.2</v>
      </c>
      <c r="BQ487" s="2" t="n">
        <v>3813.8</v>
      </c>
      <c r="BR487" s="0" t="n">
        <v>4268.8</v>
      </c>
      <c r="BS487" s="0" t="n">
        <v>502700</v>
      </c>
      <c r="BT487" s="0" t="n">
        <v>44850</v>
      </c>
      <c r="BU487" s="0" t="n">
        <v>44599</v>
      </c>
      <c r="BV487" s="2" t="n">
        <v>911.7</v>
      </c>
      <c r="BW487" s="0" t="n">
        <v>828674</v>
      </c>
      <c r="BX487" s="0" t="n">
        <v>96.121</v>
      </c>
      <c r="BY487" s="0" t="n">
        <v>103.455</v>
      </c>
      <c r="BZ487" s="0" t="n">
        <v>93.974</v>
      </c>
      <c r="CA487" s="0" t="n">
        <v>95.622</v>
      </c>
      <c r="CB487" s="3" t="n">
        <v>163.5</v>
      </c>
      <c r="CC487" s="3" t="n">
        <v>174.2</v>
      </c>
      <c r="CD487" s="3" t="n">
        <v>97.104</v>
      </c>
      <c r="CE487" s="0" t="n">
        <v>130.4</v>
      </c>
      <c r="CF487" s="0" t="n">
        <v>128.6</v>
      </c>
      <c r="CG487" s="0" t="n">
        <v>122.3</v>
      </c>
      <c r="CH487" s="0" t="n">
        <v>91.4</v>
      </c>
      <c r="CI487" s="0" t="n">
        <f aca="false">100*CH487/CD487</f>
        <v>94.125885648377</v>
      </c>
      <c r="CJ487" s="0" t="n">
        <v>254.96</v>
      </c>
      <c r="CK487" s="0" t="n">
        <f aca="false">100*CJ487/CD487</f>
        <v>262.563849069039</v>
      </c>
      <c r="CL487" s="0" t="n">
        <v>36</v>
      </c>
      <c r="CM487" s="0" t="n">
        <f aca="false">100*CL487/CD487</f>
        <v>37.073652990608</v>
      </c>
      <c r="CN487" s="0" t="n">
        <v>34</v>
      </c>
      <c r="CO487" s="0" t="n">
        <v>96.14</v>
      </c>
      <c r="CP487" s="0" t="n">
        <v>1.4</v>
      </c>
      <c r="CQ487" s="0" t="n">
        <v>134.48</v>
      </c>
      <c r="CR487" s="0" t="n">
        <v>168.23</v>
      </c>
      <c r="CS487" s="0" t="n">
        <v>1.5218</v>
      </c>
      <c r="CT487" s="0" t="n">
        <v>1020.64</v>
      </c>
      <c r="CU487" s="0" t="n">
        <v>1216.629</v>
      </c>
      <c r="CV487" s="0" t="n">
        <v>1.59</v>
      </c>
      <c r="CW487" s="0" t="n">
        <v>26.31</v>
      </c>
      <c r="CX487" s="0" t="n">
        <v>7909.79</v>
      </c>
      <c r="CY487" s="0" t="n">
        <v>93.9</v>
      </c>
      <c r="CZ487" s="0" t="n">
        <v>48.7</v>
      </c>
      <c r="DA487" s="0" t="n">
        <v>49.4</v>
      </c>
      <c r="DB487" s="0" t="n">
        <v>50.8</v>
      </c>
      <c r="DC487" s="0" t="n">
        <v>43.2</v>
      </c>
      <c r="DD487" s="0" t="n">
        <v>146.867</v>
      </c>
      <c r="DE487" s="0" t="n">
        <v>46.699</v>
      </c>
    </row>
    <row r="488" customFormat="false" ht="15" hidden="false" customHeight="false" outlineLevel="0" collapsed="false">
      <c r="A488" s="0" t="s">
        <v>804</v>
      </c>
      <c r="B488" s="0" t="n">
        <v>96.7146</v>
      </c>
      <c r="C488" s="0" t="n">
        <v>98.4777</v>
      </c>
      <c r="D488" s="0" t="n">
        <v>98.3624</v>
      </c>
      <c r="E488" s="0" t="n">
        <v>96.196</v>
      </c>
      <c r="F488" s="0" t="n">
        <v>93.368</v>
      </c>
      <c r="G488" s="0" t="n">
        <v>97.4094</v>
      </c>
      <c r="H488" s="0" t="n">
        <v>103.0735</v>
      </c>
      <c r="I488" s="0" t="n">
        <v>94.3394</v>
      </c>
      <c r="J488" s="0" t="n">
        <v>87.9289</v>
      </c>
      <c r="K488" s="0" t="n">
        <v>103.7557</v>
      </c>
      <c r="L488" s="0" t="n">
        <v>96.6443</v>
      </c>
      <c r="M488" s="0" t="n">
        <v>92.8703</v>
      </c>
      <c r="N488" s="0" t="n">
        <v>87.2374</v>
      </c>
      <c r="O488" s="0" t="n">
        <v>52.4</v>
      </c>
      <c r="P488" s="0" t="n">
        <v>81.3139</v>
      </c>
      <c r="Q488" s="0" t="n">
        <v>14.34</v>
      </c>
      <c r="R488" s="0" t="n">
        <v>16.38</v>
      </c>
      <c r="S488" s="0" t="n">
        <v>13.52</v>
      </c>
      <c r="T488" s="0" t="n">
        <f aca="false">100*Q488/BX488</f>
        <v>14.8770619358855</v>
      </c>
      <c r="U488" s="0" t="n">
        <f aca="false">100*R488/BX488</f>
        <v>16.9934640522876</v>
      </c>
      <c r="V488" s="0" t="n">
        <f aca="false">100*S488/BX488</f>
        <v>14.0263512812532</v>
      </c>
      <c r="W488" s="0" t="n">
        <v>106732</v>
      </c>
      <c r="X488" s="0" t="n">
        <v>24405</v>
      </c>
      <c r="Y488" s="0" t="n">
        <v>553.1</v>
      </c>
      <c r="Z488" s="0" t="n">
        <v>6262</v>
      </c>
      <c r="AA488" s="0" t="n">
        <v>17511</v>
      </c>
      <c r="AB488" s="0" t="n">
        <v>10906</v>
      </c>
      <c r="AC488" s="0" t="n">
        <v>6605</v>
      </c>
      <c r="AD488" s="0" t="n">
        <v>102328</v>
      </c>
      <c r="AE488" s="0" t="n">
        <v>25314</v>
      </c>
      <c r="AF488" s="0" t="n">
        <v>5809</v>
      </c>
      <c r="AG488" s="0" t="n">
        <v>14681</v>
      </c>
      <c r="AH488" s="0" t="n">
        <v>7543</v>
      </c>
      <c r="AI488" s="0" t="n">
        <v>20001</v>
      </c>
      <c r="AJ488" s="0" t="n">
        <v>85</v>
      </c>
      <c r="AK488" s="0" t="n">
        <v>1.003</v>
      </c>
      <c r="AL488" s="0" t="n">
        <v>131999</v>
      </c>
      <c r="AM488" s="0" t="n">
        <v>128389</v>
      </c>
      <c r="AN488" s="0" t="n">
        <v>4.5</v>
      </c>
      <c r="AO488" s="0" t="n">
        <v>14.1</v>
      </c>
      <c r="AP488" s="0" t="n">
        <v>2823</v>
      </c>
      <c r="AQ488" s="0" t="n">
        <v>1909</v>
      </c>
      <c r="AR488" s="0" t="n">
        <v>1582</v>
      </c>
      <c r="AS488" s="0" t="n">
        <v>723</v>
      </c>
      <c r="AT488" s="0" t="n">
        <v>858</v>
      </c>
      <c r="AU488" s="0" t="n">
        <v>40.9</v>
      </c>
      <c r="AV488" s="0" t="n">
        <v>4.8</v>
      </c>
      <c r="AW488" s="0" t="n">
        <v>1719</v>
      </c>
      <c r="AX488" s="0" t="n">
        <v>1715</v>
      </c>
      <c r="AY488" s="0" t="n">
        <v>167</v>
      </c>
      <c r="AZ488" s="0" t="n">
        <v>355</v>
      </c>
      <c r="BA488" s="0" t="n">
        <v>833</v>
      </c>
      <c r="BB488" s="0" t="n">
        <v>360</v>
      </c>
      <c r="BC488" s="0" t="n">
        <v>5.07</v>
      </c>
      <c r="BD488" s="0" t="n">
        <v>3.96</v>
      </c>
      <c r="BE488" s="0" t="n">
        <v>4.05</v>
      </c>
      <c r="BF488" s="0" t="n">
        <v>4.12</v>
      </c>
      <c r="BG488" s="0" t="n">
        <v>4.18</v>
      </c>
      <c r="BH488" s="0" t="n">
        <v>4.53</v>
      </c>
      <c r="BI488" s="0" t="n">
        <v>6.375714</v>
      </c>
      <c r="BJ488" s="0" t="n">
        <v>7.182381</v>
      </c>
      <c r="BK488" s="0" t="n">
        <f aca="false">BE488-BD488</f>
        <v>0.0899999999999999</v>
      </c>
      <c r="BL488" s="0" t="n">
        <f aca="false">BF488-BD488</f>
        <v>0.16</v>
      </c>
      <c r="BM488" s="0" t="n">
        <f aca="false">BH488-BD488</f>
        <v>0.57</v>
      </c>
      <c r="BN488" s="0" t="n">
        <f aca="false">BI488-BH488</f>
        <v>1.845714</v>
      </c>
      <c r="BO488" s="0" t="n">
        <f aca="false">BJ488-BH488</f>
        <v>2.652381</v>
      </c>
      <c r="BP488" s="0" t="n">
        <v>1086</v>
      </c>
      <c r="BQ488" s="2" t="n">
        <v>3874</v>
      </c>
      <c r="BR488" s="0" t="n">
        <v>4306.4</v>
      </c>
      <c r="BS488" s="0" t="n">
        <v>506951</v>
      </c>
      <c r="BT488" s="0" t="n">
        <v>44887</v>
      </c>
      <c r="BU488" s="0" t="n">
        <v>44714</v>
      </c>
      <c r="BV488" s="2" t="n">
        <v>933.6</v>
      </c>
      <c r="BW488" s="0" t="n">
        <v>833107.3</v>
      </c>
      <c r="BX488" s="0" t="n">
        <v>96.39</v>
      </c>
      <c r="BY488" s="0" t="n">
        <v>103.343</v>
      </c>
      <c r="BZ488" s="0" t="n">
        <v>94.168</v>
      </c>
      <c r="CA488" s="0" t="n">
        <v>96.007</v>
      </c>
      <c r="CB488" s="3" t="n">
        <v>163.9</v>
      </c>
      <c r="CC488" s="3" t="n">
        <v>174.4</v>
      </c>
      <c r="CD488" s="3" t="n">
        <v>97.364</v>
      </c>
      <c r="CE488" s="0" t="n">
        <v>130.9</v>
      </c>
      <c r="CF488" s="0" t="n">
        <v>129.2</v>
      </c>
      <c r="CG488" s="0" t="n">
        <v>122.2</v>
      </c>
      <c r="CH488" s="0" t="n">
        <v>93.9</v>
      </c>
      <c r="CI488" s="0" t="n">
        <f aca="false">100*CH488/CD488</f>
        <v>96.4422168357915</v>
      </c>
      <c r="CJ488" s="0" t="n">
        <v>253.235</v>
      </c>
      <c r="CK488" s="0" t="n">
        <f aca="false">100*CJ488/CD488</f>
        <v>260.090998726429</v>
      </c>
      <c r="CL488" s="0" t="n">
        <v>35.2</v>
      </c>
      <c r="CM488" s="0" t="n">
        <f aca="false">100*CL488/CD488</f>
        <v>36.1529928926503</v>
      </c>
      <c r="CN488" s="0" t="n">
        <v>34.7</v>
      </c>
      <c r="CO488" s="0" t="n">
        <v>92.66</v>
      </c>
      <c r="CP488" s="0" t="n">
        <v>1.3373</v>
      </c>
      <c r="CQ488" s="0" t="n">
        <v>121.05</v>
      </c>
      <c r="CR488" s="0" t="n">
        <v>169.44</v>
      </c>
      <c r="CS488" s="0" t="n">
        <v>1.5452</v>
      </c>
      <c r="CT488" s="0" t="n">
        <v>1032.47</v>
      </c>
      <c r="CU488" s="0" t="n">
        <v>1232.99</v>
      </c>
      <c r="CV488" s="0" t="n">
        <v>1.59</v>
      </c>
      <c r="CW488" s="0" t="n">
        <v>26.39</v>
      </c>
      <c r="CX488" s="0" t="n">
        <v>8164.47</v>
      </c>
      <c r="CY488" s="0" t="n">
        <v>87.5</v>
      </c>
      <c r="CZ488" s="0" t="n">
        <v>48.7</v>
      </c>
      <c r="DA488" s="0" t="n">
        <v>48</v>
      </c>
      <c r="DB488" s="0" t="n">
        <v>49.8</v>
      </c>
      <c r="DC488" s="0" t="n">
        <v>47.1</v>
      </c>
      <c r="DD488" s="0" t="n">
        <v>148.646</v>
      </c>
      <c r="DE488" s="0" t="n">
        <v>44.335</v>
      </c>
    </row>
    <row r="489" customFormat="false" ht="15" hidden="false" customHeight="false" outlineLevel="0" collapsed="false">
      <c r="A489" s="0" t="s">
        <v>805</v>
      </c>
      <c r="B489" s="0" t="n">
        <v>96.6389</v>
      </c>
      <c r="C489" s="0" t="n">
        <v>98.2311</v>
      </c>
      <c r="D489" s="0" t="n">
        <v>97.9155</v>
      </c>
      <c r="E489" s="0" t="n">
        <v>95.5468</v>
      </c>
      <c r="F489" s="0" t="n">
        <v>92.9632</v>
      </c>
      <c r="G489" s="0" t="n">
        <v>96.6515</v>
      </c>
      <c r="H489" s="0" t="n">
        <v>103.1396</v>
      </c>
      <c r="I489" s="0" t="n">
        <v>94.4875</v>
      </c>
      <c r="J489" s="0" t="n">
        <v>88.5992</v>
      </c>
      <c r="K489" s="0" t="n">
        <v>103.6242</v>
      </c>
      <c r="L489" s="0" t="n">
        <v>96.8038</v>
      </c>
      <c r="M489" s="0" t="n">
        <v>86.9033</v>
      </c>
      <c r="N489" s="0" t="n">
        <v>89.4041</v>
      </c>
      <c r="O489" s="0" t="n">
        <v>50.4</v>
      </c>
      <c r="P489" s="0" t="n">
        <v>81.0115</v>
      </c>
      <c r="Q489" s="0" t="n">
        <v>14.38</v>
      </c>
      <c r="R489" s="0" t="n">
        <v>16.42</v>
      </c>
      <c r="S489" s="0" t="n">
        <v>13.54</v>
      </c>
      <c r="T489" s="0" t="n">
        <f aca="false">100*Q489/BX489</f>
        <v>14.9153104936159</v>
      </c>
      <c r="U489" s="0" t="n">
        <f aca="false">100*R489/BX489</f>
        <v>17.0312516206657</v>
      </c>
      <c r="V489" s="0" t="n">
        <f aca="false">100*S489/BX489</f>
        <v>14.0440406177718</v>
      </c>
      <c r="W489" s="0" t="n">
        <v>106973</v>
      </c>
      <c r="X489" s="0" t="n">
        <v>24394</v>
      </c>
      <c r="Y489" s="0" t="n">
        <v>548.7</v>
      </c>
      <c r="Z489" s="0" t="n">
        <v>6301</v>
      </c>
      <c r="AA489" s="0" t="n">
        <v>17465</v>
      </c>
      <c r="AB489" s="0" t="n">
        <v>10876</v>
      </c>
      <c r="AC489" s="0" t="n">
        <v>6589</v>
      </c>
      <c r="AD489" s="0" t="n">
        <v>102623</v>
      </c>
      <c r="AE489" s="0" t="n">
        <v>25372</v>
      </c>
      <c r="AF489" s="0" t="n">
        <v>5820</v>
      </c>
      <c r="AG489" s="0" t="n">
        <v>14718.2</v>
      </c>
      <c r="AH489" s="0" t="n">
        <v>7560</v>
      </c>
      <c r="AI489" s="0" t="n">
        <v>20044</v>
      </c>
      <c r="AJ489" s="0" t="n">
        <v>89</v>
      </c>
      <c r="AK489" s="0" t="n">
        <v>1.082</v>
      </c>
      <c r="AL489" s="0" t="n">
        <v>132280</v>
      </c>
      <c r="AM489" s="0" t="n">
        <v>128897</v>
      </c>
      <c r="AN489" s="0" t="n">
        <v>4.4</v>
      </c>
      <c r="AO489" s="0" t="n">
        <v>14.5</v>
      </c>
      <c r="AP489" s="0" t="n">
        <v>2510</v>
      </c>
      <c r="AQ489" s="0" t="n">
        <v>1998</v>
      </c>
      <c r="AR489" s="0" t="n">
        <v>1590</v>
      </c>
      <c r="AS489" s="0" t="n">
        <v>715</v>
      </c>
      <c r="AT489" s="0" t="n">
        <v>875</v>
      </c>
      <c r="AU489" s="0" t="n">
        <v>40.8</v>
      </c>
      <c r="AV489" s="0" t="n">
        <v>4.8</v>
      </c>
      <c r="AW489" s="0" t="n">
        <v>1672</v>
      </c>
      <c r="AX489" s="0" t="n">
        <v>1660</v>
      </c>
      <c r="AY489" s="0" t="n">
        <v>142</v>
      </c>
      <c r="AZ489" s="0" t="n">
        <v>325</v>
      </c>
      <c r="BA489" s="0" t="n">
        <v>791</v>
      </c>
      <c r="BB489" s="0" t="n">
        <v>402</v>
      </c>
      <c r="BC489" s="0" t="n">
        <v>4.83</v>
      </c>
      <c r="BD489" s="0" t="n">
        <v>4.41</v>
      </c>
      <c r="BE489" s="0" t="n">
        <v>4.42</v>
      </c>
      <c r="BF489" s="0" t="n">
        <v>4.53</v>
      </c>
      <c r="BG489" s="0" t="n">
        <v>4.54</v>
      </c>
      <c r="BH489" s="0" t="n">
        <v>4.83</v>
      </c>
      <c r="BI489" s="0" t="n">
        <v>6.408947</v>
      </c>
      <c r="BJ489" s="0" t="n">
        <v>7.337895</v>
      </c>
      <c r="BK489" s="0" t="n">
        <f aca="false">BE489-BD489</f>
        <v>0.00999999999999979</v>
      </c>
      <c r="BL489" s="0" t="n">
        <f aca="false">BF489-BD489</f>
        <v>0.12</v>
      </c>
      <c r="BM489" s="0" t="n">
        <f aca="false">BH489-BD489</f>
        <v>0.42</v>
      </c>
      <c r="BN489" s="0" t="n">
        <f aca="false">BI489-BH489</f>
        <v>1.578947</v>
      </c>
      <c r="BO489" s="0" t="n">
        <f aca="false">BJ489-BH489</f>
        <v>2.507895</v>
      </c>
      <c r="BP489" s="0" t="n">
        <v>1094.5</v>
      </c>
      <c r="BQ489" s="2" t="n">
        <v>3931</v>
      </c>
      <c r="BR489" s="0" t="n">
        <v>4343.7</v>
      </c>
      <c r="BS489" s="0" t="n">
        <v>510413</v>
      </c>
      <c r="BT489" s="0" t="n">
        <v>44815</v>
      </c>
      <c r="BU489" s="0" t="n">
        <v>44732</v>
      </c>
      <c r="BV489" s="2" t="n">
        <v>943.4</v>
      </c>
      <c r="BW489" s="0" t="n">
        <v>837234.9</v>
      </c>
      <c r="BX489" s="0" t="n">
        <v>96.411</v>
      </c>
      <c r="BY489" s="0" t="n">
        <v>103.109</v>
      </c>
      <c r="BZ489" s="0" t="n">
        <v>94.091</v>
      </c>
      <c r="CA489" s="0" t="n">
        <v>96.13</v>
      </c>
      <c r="CB489" s="3" t="n">
        <v>164.1</v>
      </c>
      <c r="CC489" s="3" t="n">
        <v>174.8</v>
      </c>
      <c r="CD489" s="3" t="n">
        <v>97.393</v>
      </c>
      <c r="CE489" s="0" t="n">
        <v>130.8</v>
      </c>
      <c r="CF489" s="0" t="n">
        <v>129.1</v>
      </c>
      <c r="CG489" s="0" t="n">
        <v>122</v>
      </c>
      <c r="CH489" s="0" t="n">
        <v>93.6</v>
      </c>
      <c r="CI489" s="0" t="n">
        <f aca="false">100*CH489/CD489</f>
        <v>96.1054695922705</v>
      </c>
      <c r="CJ489" s="0" t="n">
        <v>243.2874</v>
      </c>
      <c r="CK489" s="0" t="n">
        <f aca="false">100*CJ489/CD489</f>
        <v>249.799677594899</v>
      </c>
      <c r="CL489" s="0" t="n">
        <v>32.7</v>
      </c>
      <c r="CM489" s="0" t="n">
        <f aca="false">100*CL489/CD489</f>
        <v>33.5753082870432</v>
      </c>
      <c r="CN489" s="0" t="n">
        <v>34.5</v>
      </c>
      <c r="CO489" s="0" t="n">
        <v>93.58</v>
      </c>
      <c r="CP489" s="0" t="n">
        <v>1.3852</v>
      </c>
      <c r="CQ489" s="0" t="n">
        <v>120.29</v>
      </c>
      <c r="CR489" s="0" t="n">
        <v>166.11</v>
      </c>
      <c r="CS489" s="0" t="n">
        <v>1.5404</v>
      </c>
      <c r="CT489" s="0" t="n">
        <v>1144.434</v>
      </c>
      <c r="CU489" s="0" t="n">
        <v>1365.757</v>
      </c>
      <c r="CV489" s="0" t="n">
        <v>1.43</v>
      </c>
      <c r="CW489" s="0" t="n">
        <v>29.5</v>
      </c>
      <c r="CX489" s="0" t="n">
        <v>9005.75</v>
      </c>
      <c r="CY489" s="0" t="n">
        <v>94.3</v>
      </c>
      <c r="CZ489" s="0" t="n">
        <v>48.2</v>
      </c>
      <c r="DA489" s="0" t="n">
        <v>48.3</v>
      </c>
      <c r="DB489" s="0" t="n">
        <v>50.4</v>
      </c>
      <c r="DC489" s="0" t="n">
        <v>44.5</v>
      </c>
      <c r="DD489" s="0" t="n">
        <v>149.892</v>
      </c>
      <c r="DE489" s="0" t="n">
        <v>44.906</v>
      </c>
    </row>
    <row r="490" customFormat="false" ht="15" hidden="false" customHeight="false" outlineLevel="0" collapsed="false">
      <c r="A490" s="0" t="s">
        <v>806</v>
      </c>
      <c r="B490" s="0" t="n">
        <v>96.9683</v>
      </c>
      <c r="C490" s="0" t="n">
        <v>98.2724</v>
      </c>
      <c r="D490" s="0" t="n">
        <v>97.8601</v>
      </c>
      <c r="E490" s="0" t="n">
        <v>95.4192</v>
      </c>
      <c r="F490" s="0" t="n">
        <v>93.5684</v>
      </c>
      <c r="G490" s="0" t="n">
        <v>96.2046</v>
      </c>
      <c r="H490" s="0" t="n">
        <v>103.455</v>
      </c>
      <c r="I490" s="0" t="n">
        <v>95.1989</v>
      </c>
      <c r="J490" s="0" t="n">
        <v>89.9365</v>
      </c>
      <c r="K490" s="0" t="n">
        <v>103.9503</v>
      </c>
      <c r="L490" s="0" t="n">
        <v>97.3157</v>
      </c>
      <c r="M490" s="0" t="n">
        <v>86.5426</v>
      </c>
      <c r="N490" s="0" t="n">
        <v>90.7341</v>
      </c>
      <c r="O490" s="0" t="n">
        <v>47.7</v>
      </c>
      <c r="P490" s="0" t="n">
        <v>81.0177</v>
      </c>
      <c r="Q490" s="0" t="n">
        <v>14.41</v>
      </c>
      <c r="R490" s="0" t="n">
        <v>16.46</v>
      </c>
      <c r="S490" s="0" t="n">
        <v>13.56</v>
      </c>
      <c r="T490" s="0" t="n">
        <f aca="false">100*Q490/BX490</f>
        <v>14.928156305359</v>
      </c>
      <c r="U490" s="0" t="n">
        <f aca="false">100*R490/BX490</f>
        <v>17.0518704223601</v>
      </c>
      <c r="V490" s="0" t="n">
        <f aca="false">100*S490/BX490</f>
        <v>14.0475919153829</v>
      </c>
      <c r="W490" s="0" t="n">
        <v>107280</v>
      </c>
      <c r="X490" s="0" t="n">
        <v>24452</v>
      </c>
      <c r="Y490" s="0" t="n">
        <v>546.1</v>
      </c>
      <c r="Z490" s="0" t="n">
        <v>6378</v>
      </c>
      <c r="AA490" s="0" t="n">
        <v>17447</v>
      </c>
      <c r="AB490" s="0" t="n">
        <v>10868</v>
      </c>
      <c r="AC490" s="0" t="n">
        <v>6579</v>
      </c>
      <c r="AD490" s="0" t="n">
        <v>102907</v>
      </c>
      <c r="AE490" s="0" t="n">
        <v>25420</v>
      </c>
      <c r="AF490" s="0" t="n">
        <v>5833.7</v>
      </c>
      <c r="AG490" s="0" t="n">
        <v>14743.5</v>
      </c>
      <c r="AH490" s="0" t="n">
        <v>7576</v>
      </c>
      <c r="AI490" s="0" t="n">
        <v>20079</v>
      </c>
      <c r="AJ490" s="0" t="n">
        <v>87</v>
      </c>
      <c r="AK490" s="0" t="n">
        <v>1.069</v>
      </c>
      <c r="AL490" s="0" t="n">
        <v>132602</v>
      </c>
      <c r="AM490" s="0" t="n">
        <v>129320</v>
      </c>
      <c r="AN490" s="0" t="n">
        <v>4.4</v>
      </c>
      <c r="AO490" s="0" t="n">
        <v>14</v>
      </c>
      <c r="AP490" s="0" t="n">
        <v>2587</v>
      </c>
      <c r="AQ490" s="0" t="n">
        <v>1806</v>
      </c>
      <c r="AR490" s="0" t="n">
        <v>1559</v>
      </c>
      <c r="AS490" s="0" t="n">
        <v>756</v>
      </c>
      <c r="AT490" s="0" t="n">
        <v>803</v>
      </c>
      <c r="AU490" s="0" t="n">
        <v>41.1</v>
      </c>
      <c r="AV490" s="0" t="n">
        <v>4.8</v>
      </c>
      <c r="AW490" s="0" t="n">
        <v>1742</v>
      </c>
      <c r="AX490" s="0" t="n">
        <v>1792</v>
      </c>
      <c r="AY490" s="0" t="n">
        <v>162</v>
      </c>
      <c r="AZ490" s="0" t="n">
        <v>427</v>
      </c>
      <c r="BA490" s="0" t="n">
        <v>763</v>
      </c>
      <c r="BB490" s="0" t="n">
        <v>440</v>
      </c>
      <c r="BC490" s="0" t="n">
        <v>4.68</v>
      </c>
      <c r="BD490" s="0" t="n">
        <v>4.39</v>
      </c>
      <c r="BE490" s="0" t="n">
        <v>4.4</v>
      </c>
      <c r="BF490" s="0" t="n">
        <v>4.52</v>
      </c>
      <c r="BG490" s="0" t="n">
        <v>4.45</v>
      </c>
      <c r="BH490" s="0" t="n">
        <v>4.65</v>
      </c>
      <c r="BI490" s="0" t="n">
        <v>6.216818</v>
      </c>
      <c r="BJ490" s="0" t="n">
        <v>7.226364</v>
      </c>
      <c r="BK490" s="0" t="n">
        <f aca="false">BE490-BD490</f>
        <v>0.0100000000000007</v>
      </c>
      <c r="BL490" s="0" t="n">
        <f aca="false">BF490-BD490</f>
        <v>0.13</v>
      </c>
      <c r="BM490" s="0" t="n">
        <f aca="false">BH490-BD490</f>
        <v>0.260000000000001</v>
      </c>
      <c r="BN490" s="0" t="n">
        <f aca="false">BI490-BH490</f>
        <v>1.566818</v>
      </c>
      <c r="BO490" s="0" t="n">
        <f aca="false">BJ490-BH490</f>
        <v>2.576364</v>
      </c>
      <c r="BP490" s="0" t="n">
        <v>1095.8</v>
      </c>
      <c r="BQ490" s="2" t="n">
        <v>3979.2</v>
      </c>
      <c r="BR490" s="0" t="n">
        <v>4376.5</v>
      </c>
      <c r="BS490" s="0" t="n">
        <v>513887</v>
      </c>
      <c r="BT490" s="0" t="n">
        <v>45170</v>
      </c>
      <c r="BU490" s="0" t="n">
        <v>45053</v>
      </c>
      <c r="BV490" s="2" t="n">
        <v>939.6</v>
      </c>
      <c r="BW490" s="0" t="n">
        <v>839581.7</v>
      </c>
      <c r="BX490" s="0" t="n">
        <v>96.529</v>
      </c>
      <c r="BY490" s="0" t="n">
        <v>102.749</v>
      </c>
      <c r="BZ490" s="0" t="n">
        <v>94.379</v>
      </c>
      <c r="CA490" s="0" t="n">
        <v>96.263</v>
      </c>
      <c r="CB490" s="3" t="n">
        <v>164.4</v>
      </c>
      <c r="CC490" s="3" t="n">
        <v>175.4</v>
      </c>
      <c r="CD490" s="3" t="n">
        <v>97.587</v>
      </c>
      <c r="CE490" s="0" t="n">
        <v>131.3</v>
      </c>
      <c r="CF490" s="0" t="n">
        <v>129.8</v>
      </c>
      <c r="CG490" s="0" t="n">
        <v>121.3</v>
      </c>
      <c r="CH490" s="0" t="n">
        <v>90.2</v>
      </c>
      <c r="CI490" s="0" t="n">
        <f aca="false">100*CH490/CD490</f>
        <v>92.4303442056831</v>
      </c>
      <c r="CJ490" s="0" t="n">
        <v>233.3582</v>
      </c>
      <c r="CK490" s="0" t="n">
        <f aca="false">100*CJ490/CD490</f>
        <v>239.128367507967</v>
      </c>
      <c r="CL490" s="0" t="n">
        <v>26.1</v>
      </c>
      <c r="CM490" s="0" t="n">
        <f aca="false">100*CL490/CD490</f>
        <v>26.7453656737065</v>
      </c>
      <c r="CN490" s="0" t="n">
        <v>31.9</v>
      </c>
      <c r="CO490" s="0" t="n">
        <v>92.87</v>
      </c>
      <c r="CP490" s="0" t="n">
        <v>1.3604</v>
      </c>
      <c r="CQ490" s="0" t="n">
        <v>117.07</v>
      </c>
      <c r="CR490" s="0" t="n">
        <v>167.08</v>
      </c>
      <c r="CS490" s="0" t="n">
        <v>1.5433</v>
      </c>
      <c r="CT490" s="0" t="n">
        <v>1190.051</v>
      </c>
      <c r="CU490" s="0" t="n">
        <v>1426.916</v>
      </c>
      <c r="CV490" s="0" t="n">
        <v>1.37</v>
      </c>
      <c r="CW490" s="0" t="n">
        <v>31.38</v>
      </c>
      <c r="CX490" s="0" t="n">
        <v>9018.68</v>
      </c>
      <c r="CY490" s="0" t="n">
        <v>91.9</v>
      </c>
      <c r="CZ490" s="0" t="n">
        <v>46.8</v>
      </c>
      <c r="DA490" s="0" t="n">
        <v>49.7</v>
      </c>
      <c r="DB490" s="0" t="n">
        <v>48.5</v>
      </c>
      <c r="DC490" s="0" t="n">
        <v>42.7</v>
      </c>
      <c r="DD490" s="0" t="n">
        <v>151.15</v>
      </c>
      <c r="DE490" s="0" t="n">
        <v>42.804</v>
      </c>
    </row>
    <row r="491" customFormat="false" ht="15" hidden="false" customHeight="false" outlineLevel="0" collapsed="false">
      <c r="A491" s="0" t="s">
        <v>807</v>
      </c>
      <c r="B491" s="0" t="n">
        <v>97.4823</v>
      </c>
      <c r="C491" s="0" t="n">
        <v>98.9582</v>
      </c>
      <c r="D491" s="0" t="n">
        <v>98.6569</v>
      </c>
      <c r="E491" s="0" t="n">
        <v>96.5088</v>
      </c>
      <c r="F491" s="0" t="n">
        <v>93.8115</v>
      </c>
      <c r="G491" s="0" t="n">
        <v>97.6557</v>
      </c>
      <c r="H491" s="0" t="n">
        <v>103.7858</v>
      </c>
      <c r="I491" s="0" t="n">
        <v>95.4762</v>
      </c>
      <c r="J491" s="0" t="n">
        <v>90.1562</v>
      </c>
      <c r="K491" s="0" t="n">
        <v>104.2117</v>
      </c>
      <c r="L491" s="0" t="n">
        <v>97.6662</v>
      </c>
      <c r="M491" s="0" t="n">
        <v>92.4408</v>
      </c>
      <c r="N491" s="0" t="n">
        <v>93.5821</v>
      </c>
      <c r="O491" s="0" t="n">
        <v>55.6</v>
      </c>
      <c r="P491" s="0" t="n">
        <v>80.9007</v>
      </c>
      <c r="Q491" s="0" t="n">
        <v>14.44</v>
      </c>
      <c r="R491" s="0" t="n">
        <v>16.49</v>
      </c>
      <c r="S491" s="0" t="n">
        <v>13.6</v>
      </c>
      <c r="T491" s="0" t="n">
        <f aca="false">100*Q491/BX491</f>
        <v>14.9360254036554</v>
      </c>
      <c r="U491" s="0" t="n">
        <f aca="false">100*R491/BX491</f>
        <v>17.0564445225954</v>
      </c>
      <c r="V491" s="0" t="n">
        <f aca="false">100*S491/BX491</f>
        <v>14.0671707402849</v>
      </c>
      <c r="W491" s="0" t="n">
        <v>107396</v>
      </c>
      <c r="X491" s="0" t="n">
        <v>24406</v>
      </c>
      <c r="Y491" s="0" t="n">
        <v>536.9</v>
      </c>
      <c r="Z491" s="0" t="n">
        <v>6357</v>
      </c>
      <c r="AA491" s="0" t="n">
        <v>17432</v>
      </c>
      <c r="AB491" s="0" t="n">
        <v>10858</v>
      </c>
      <c r="AC491" s="0" t="n">
        <v>6574</v>
      </c>
      <c r="AD491" s="0" t="n">
        <v>103074</v>
      </c>
      <c r="AE491" s="0" t="n">
        <v>25450</v>
      </c>
      <c r="AF491" s="0" t="n">
        <v>5835.6</v>
      </c>
      <c r="AG491" s="0" t="n">
        <v>14772.4</v>
      </c>
      <c r="AH491" s="0" t="n">
        <v>7596</v>
      </c>
      <c r="AI491" s="0" t="n">
        <v>20084</v>
      </c>
      <c r="AJ491" s="0" t="n">
        <v>92</v>
      </c>
      <c r="AK491" s="0" t="n">
        <v>1.141</v>
      </c>
      <c r="AL491" s="0" t="n">
        <v>133027</v>
      </c>
      <c r="AM491" s="0" t="n">
        <v>129802</v>
      </c>
      <c r="AN491" s="0" t="n">
        <v>4.3</v>
      </c>
      <c r="AO491" s="0" t="n">
        <v>13.4</v>
      </c>
      <c r="AP491" s="0" t="n">
        <v>2462</v>
      </c>
      <c r="AQ491" s="0" t="n">
        <v>1993</v>
      </c>
      <c r="AR491" s="0" t="n">
        <v>1490</v>
      </c>
      <c r="AS491" s="0" t="n">
        <v>775</v>
      </c>
      <c r="AT491" s="0" t="n">
        <v>714</v>
      </c>
      <c r="AU491" s="0" t="n">
        <v>40.8</v>
      </c>
      <c r="AV491" s="0" t="n">
        <v>4.8</v>
      </c>
      <c r="AW491" s="0" t="n">
        <v>1732</v>
      </c>
      <c r="AX491" s="0" t="n">
        <v>1748</v>
      </c>
      <c r="AY491" s="0" t="n">
        <v>150</v>
      </c>
      <c r="AZ491" s="0" t="n">
        <v>304</v>
      </c>
      <c r="BA491" s="0" t="n">
        <v>837</v>
      </c>
      <c r="BB491" s="0" t="n">
        <v>457</v>
      </c>
      <c r="BC491" s="0" t="n">
        <v>4.63</v>
      </c>
      <c r="BD491" s="0" t="n">
        <v>4.34</v>
      </c>
      <c r="BE491" s="0" t="n">
        <v>4.33</v>
      </c>
      <c r="BF491" s="0" t="n">
        <v>4.51</v>
      </c>
      <c r="BG491" s="0" t="n">
        <v>4.6</v>
      </c>
      <c r="BH491" s="0" t="n">
        <v>4.72</v>
      </c>
      <c r="BI491" s="0" t="n">
        <v>6.238421</v>
      </c>
      <c r="BJ491" s="0" t="n">
        <v>7.287895</v>
      </c>
      <c r="BK491" s="0" t="n">
        <f aca="false">BE491-BD491</f>
        <v>-0.00999999999999979</v>
      </c>
      <c r="BL491" s="0" t="n">
        <f aca="false">BF491-BD491</f>
        <v>0.17</v>
      </c>
      <c r="BM491" s="0" t="n">
        <f aca="false">BH491-BD491</f>
        <v>0.38</v>
      </c>
      <c r="BN491" s="0" t="n">
        <f aca="false">BI491-BH491</f>
        <v>1.518421</v>
      </c>
      <c r="BO491" s="0" t="n">
        <f aca="false">BJ491-BH491</f>
        <v>2.567895</v>
      </c>
      <c r="BP491" s="0" t="n">
        <v>1097.8</v>
      </c>
      <c r="BQ491" s="2" t="n">
        <v>4011.4</v>
      </c>
      <c r="BR491" s="0" t="n">
        <v>4398.1</v>
      </c>
      <c r="BS491" s="0" t="n">
        <v>516894</v>
      </c>
      <c r="BT491" s="0" t="n">
        <v>44988</v>
      </c>
      <c r="BU491" s="0" t="n">
        <v>44782</v>
      </c>
      <c r="BV491" s="2" t="n">
        <v>937.9</v>
      </c>
      <c r="BW491" s="0" t="n">
        <v>847706.1</v>
      </c>
      <c r="BX491" s="0" t="n">
        <v>96.679</v>
      </c>
      <c r="BY491" s="0" t="n">
        <v>102.698</v>
      </c>
      <c r="BZ491" s="0" t="n">
        <v>94.727</v>
      </c>
      <c r="CA491" s="0" t="n">
        <v>96.356</v>
      </c>
      <c r="CB491" s="3" t="n">
        <v>164.7</v>
      </c>
      <c r="CC491" s="3" t="n">
        <v>175.6</v>
      </c>
      <c r="CD491" s="3" t="n">
        <v>97.737</v>
      </c>
      <c r="CE491" s="0" t="n">
        <v>131.7</v>
      </c>
      <c r="CF491" s="0" t="n">
        <v>130.3</v>
      </c>
      <c r="CG491" s="0" t="n">
        <v>121.2</v>
      </c>
      <c r="CH491" s="0" t="n">
        <v>91</v>
      </c>
      <c r="CI491" s="0" t="n">
        <f aca="false">100*CH491/CD491</f>
        <v>93.1070116741869</v>
      </c>
      <c r="CJ491" s="0" t="n">
        <v>238.3142</v>
      </c>
      <c r="CK491" s="0" t="n">
        <f aca="false">100*CJ491/CD491</f>
        <v>243.832120895874</v>
      </c>
      <c r="CL491" s="0" t="n">
        <v>30.2</v>
      </c>
      <c r="CM491" s="0" t="n">
        <f aca="false">100*CL491/CD491</f>
        <v>30.8992500281367</v>
      </c>
      <c r="CN491" s="0" t="n">
        <v>33.7</v>
      </c>
      <c r="CO491" s="0" t="n">
        <v>92.02</v>
      </c>
      <c r="CP491" s="0" t="n">
        <v>1.3856</v>
      </c>
      <c r="CQ491" s="0" t="n">
        <v>113.29</v>
      </c>
      <c r="CR491" s="0" t="n">
        <v>164.98</v>
      </c>
      <c r="CS491" s="0" t="n">
        <v>1.5194</v>
      </c>
      <c r="CT491" s="0" t="n">
        <v>1248.775</v>
      </c>
      <c r="CU491" s="0" t="n">
        <v>1505.561</v>
      </c>
      <c r="CV491" s="0" t="n">
        <v>1.3</v>
      </c>
      <c r="CW491" s="0" t="n">
        <v>32.86</v>
      </c>
      <c r="CX491" s="0" t="n">
        <v>9345.592</v>
      </c>
      <c r="CY491" s="0" t="n">
        <v>95.7</v>
      </c>
      <c r="CZ491" s="0" t="n">
        <v>50.6</v>
      </c>
      <c r="DA491" s="0" t="n">
        <v>52.4</v>
      </c>
      <c r="DB491" s="0" t="n">
        <v>51</v>
      </c>
      <c r="DC491" s="0" t="n">
        <v>42.7</v>
      </c>
      <c r="DD491" s="0" t="n">
        <v>150.841</v>
      </c>
      <c r="DE491" s="0" t="n">
        <v>46.268</v>
      </c>
    </row>
    <row r="492" customFormat="false" ht="15" hidden="false" customHeight="false" outlineLevel="0" collapsed="false">
      <c r="A492" s="0" t="s">
        <v>808</v>
      </c>
      <c r="B492" s="0" t="n">
        <v>97.8853</v>
      </c>
      <c r="C492" s="0" t="n">
        <v>99.2526</v>
      </c>
      <c r="D492" s="0" t="n">
        <v>99.0339</v>
      </c>
      <c r="E492" s="0" t="n">
        <v>96.7189</v>
      </c>
      <c r="F492" s="0" t="n">
        <v>94.3024</v>
      </c>
      <c r="G492" s="0" t="n">
        <v>97.7434</v>
      </c>
      <c r="H492" s="0" t="n">
        <v>104.591</v>
      </c>
      <c r="I492" s="0" t="n">
        <v>96.0216</v>
      </c>
      <c r="J492" s="0" t="n">
        <v>90.8847</v>
      </c>
      <c r="K492" s="0" t="n">
        <v>104.7918</v>
      </c>
      <c r="L492" s="0" t="n">
        <v>98.3584</v>
      </c>
      <c r="M492" s="0" t="n">
        <v>86.912</v>
      </c>
      <c r="N492" s="0" t="n">
        <v>94.6179</v>
      </c>
      <c r="O492" s="0" t="n">
        <v>56</v>
      </c>
      <c r="P492" s="0" t="n">
        <v>81.075</v>
      </c>
      <c r="Q492" s="0" t="n">
        <v>14.45</v>
      </c>
      <c r="R492" s="0" t="n">
        <v>16.46</v>
      </c>
      <c r="S492" s="0" t="n">
        <v>13.63</v>
      </c>
      <c r="T492" s="0" t="n">
        <f aca="false">100*Q492/BX492</f>
        <v>14.9493068487482</v>
      </c>
      <c r="U492" s="0" t="n">
        <f aca="false">100*R492/BX492</f>
        <v>17.0287606041796</v>
      </c>
      <c r="V492" s="0" t="n">
        <f aca="false">100*S492/BX492</f>
        <v>14.1009724808607</v>
      </c>
      <c r="W492" s="0" t="n">
        <v>107746</v>
      </c>
      <c r="X492" s="0" t="n">
        <v>24434</v>
      </c>
      <c r="Y492" s="0" t="n">
        <v>529.8</v>
      </c>
      <c r="Z492" s="0" t="n">
        <v>6429</v>
      </c>
      <c r="AA492" s="0" t="n">
        <v>17395</v>
      </c>
      <c r="AB492" s="0" t="n">
        <v>10846</v>
      </c>
      <c r="AC492" s="0" t="n">
        <v>6549</v>
      </c>
      <c r="AD492" s="0" t="n">
        <v>103456</v>
      </c>
      <c r="AE492" s="0" t="n">
        <v>25557</v>
      </c>
      <c r="AF492" s="0" t="n">
        <v>5856.5</v>
      </c>
      <c r="AG492" s="0" t="n">
        <v>14842.1</v>
      </c>
      <c r="AH492" s="0" t="n">
        <v>7605</v>
      </c>
      <c r="AI492" s="0" t="n">
        <v>20144</v>
      </c>
      <c r="AJ492" s="0" t="n">
        <v>93</v>
      </c>
      <c r="AK492" s="0" t="n">
        <v>1.128</v>
      </c>
      <c r="AL492" s="0" t="n">
        <v>132856</v>
      </c>
      <c r="AM492" s="0" t="n">
        <v>129647</v>
      </c>
      <c r="AN492" s="0" t="n">
        <v>4.4</v>
      </c>
      <c r="AO492" s="0" t="n">
        <v>13.8</v>
      </c>
      <c r="AP492" s="0" t="n">
        <v>2566</v>
      </c>
      <c r="AQ492" s="0" t="n">
        <v>1946</v>
      </c>
      <c r="AR492" s="0" t="n">
        <v>1551</v>
      </c>
      <c r="AS492" s="0" t="n">
        <v>749</v>
      </c>
      <c r="AT492" s="0" t="n">
        <v>801</v>
      </c>
      <c r="AU492" s="0" t="n">
        <v>40.8</v>
      </c>
      <c r="AV492" s="0" t="n">
        <v>4.8</v>
      </c>
      <c r="AW492" s="0" t="n">
        <v>1720</v>
      </c>
      <c r="AX492" s="0" t="n">
        <v>1670</v>
      </c>
      <c r="AY492" s="0" t="n">
        <v>175</v>
      </c>
      <c r="AZ492" s="0" t="n">
        <v>299</v>
      </c>
      <c r="BA492" s="0" t="n">
        <v>852</v>
      </c>
      <c r="BB492" s="0" t="n">
        <v>344</v>
      </c>
      <c r="BC492" s="0" t="n">
        <v>4.76</v>
      </c>
      <c r="BD492" s="0" t="n">
        <v>4.44</v>
      </c>
      <c r="BE492" s="0" t="n">
        <v>4.44</v>
      </c>
      <c r="BF492" s="0" t="n">
        <v>4.7</v>
      </c>
      <c r="BG492" s="0" t="n">
        <v>4.91</v>
      </c>
      <c r="BH492" s="0" t="n">
        <v>5</v>
      </c>
      <c r="BI492" s="0" t="n">
        <v>6.395263</v>
      </c>
      <c r="BJ492" s="0" t="n">
        <v>7.388947</v>
      </c>
      <c r="BK492" s="0" t="n">
        <f aca="false">BE492-BD492</f>
        <v>0</v>
      </c>
      <c r="BL492" s="0" t="n">
        <f aca="false">BF492-BD492</f>
        <v>0.26</v>
      </c>
      <c r="BM492" s="0" t="n">
        <f aca="false">BH492-BD492</f>
        <v>0.56</v>
      </c>
      <c r="BN492" s="0" t="n">
        <f aca="false">BI492-BH492</f>
        <v>1.395263</v>
      </c>
      <c r="BO492" s="0" t="n">
        <f aca="false">BJ492-BH492</f>
        <v>2.388947</v>
      </c>
      <c r="BP492" s="0" t="n">
        <v>1097</v>
      </c>
      <c r="BQ492" s="2" t="n">
        <v>4055.1</v>
      </c>
      <c r="BR492" s="0" t="n">
        <v>4423.4</v>
      </c>
      <c r="BS492" s="0" t="n">
        <v>520752</v>
      </c>
      <c r="BT492" s="0" t="n">
        <v>44872</v>
      </c>
      <c r="BU492" s="0" t="n">
        <v>44756</v>
      </c>
      <c r="BV492" s="2" t="n">
        <v>935.7</v>
      </c>
      <c r="BW492" s="0" t="n">
        <v>856949.7</v>
      </c>
      <c r="BX492" s="0" t="n">
        <v>96.66</v>
      </c>
      <c r="BY492" s="0" t="n">
        <v>102.291</v>
      </c>
      <c r="BZ492" s="0" t="n">
        <v>94.514</v>
      </c>
      <c r="CA492" s="0" t="n">
        <v>96.513</v>
      </c>
      <c r="CB492" s="3" t="n">
        <v>164.7</v>
      </c>
      <c r="CC492" s="3" t="n">
        <v>175.6</v>
      </c>
      <c r="CD492" s="3" t="n">
        <v>97.736</v>
      </c>
      <c r="CE492" s="0" t="n">
        <v>131.2</v>
      </c>
      <c r="CF492" s="0" t="n">
        <v>129.5</v>
      </c>
      <c r="CG492" s="0" t="n">
        <v>120.8</v>
      </c>
      <c r="CH492" s="0" t="n">
        <v>89</v>
      </c>
      <c r="CI492" s="0" t="n">
        <f aca="false">100*CH492/CD492</f>
        <v>91.0616354260457</v>
      </c>
      <c r="CJ492" s="0" t="n">
        <v>231.7568</v>
      </c>
      <c r="CK492" s="0" t="n">
        <f aca="false">100*CJ492/CD492</f>
        <v>237.125317180977</v>
      </c>
      <c r="CL492" s="0" t="n">
        <v>26.2</v>
      </c>
      <c r="CM492" s="0" t="n">
        <f aca="false">100*CL492/CD492</f>
        <v>26.8069084063191</v>
      </c>
      <c r="CN492" s="0" t="n">
        <v>35.2</v>
      </c>
      <c r="CO492" s="0" t="n">
        <v>93.64</v>
      </c>
      <c r="CP492" s="0" t="n">
        <v>1.4272</v>
      </c>
      <c r="CQ492" s="0" t="n">
        <v>116.67</v>
      </c>
      <c r="CR492" s="0" t="n">
        <v>162.76</v>
      </c>
      <c r="CS492" s="0" t="n">
        <v>1.4977</v>
      </c>
      <c r="CT492" s="0" t="n">
        <v>1246.582</v>
      </c>
      <c r="CU492" s="0" t="n">
        <v>1509.137</v>
      </c>
      <c r="CV492" s="0" t="n">
        <v>1.3</v>
      </c>
      <c r="CW492" s="0" t="n">
        <v>32.64</v>
      </c>
      <c r="CX492" s="0" t="n">
        <v>9322.944</v>
      </c>
      <c r="CY492" s="0" t="n">
        <v>103.6</v>
      </c>
      <c r="CZ492" s="0" t="n">
        <v>51.7</v>
      </c>
      <c r="DA492" s="0" t="n">
        <v>55</v>
      </c>
      <c r="DB492" s="0" t="n">
        <v>50.8</v>
      </c>
      <c r="DC492" s="0" t="n">
        <v>43.5</v>
      </c>
      <c r="DD492" s="0" t="n">
        <v>154.421</v>
      </c>
      <c r="DE492" s="0" t="n">
        <v>45.176</v>
      </c>
    </row>
    <row r="493" customFormat="false" ht="15" hidden="false" customHeight="false" outlineLevel="0" collapsed="false">
      <c r="A493" s="0" t="s">
        <v>809</v>
      </c>
      <c r="B493" s="0" t="n">
        <v>98.0954</v>
      </c>
      <c r="C493" s="0" t="n">
        <v>99.1009</v>
      </c>
      <c r="D493" s="0" t="n">
        <v>98.8211</v>
      </c>
      <c r="E493" s="0" t="n">
        <v>96.5461</v>
      </c>
      <c r="F493" s="0" t="n">
        <v>93.9294</v>
      </c>
      <c r="G493" s="0" t="n">
        <v>97.6545</v>
      </c>
      <c r="H493" s="0" t="n">
        <v>104.3788</v>
      </c>
      <c r="I493" s="0" t="n">
        <v>96.7185</v>
      </c>
      <c r="J493" s="0" t="n">
        <v>91.7518</v>
      </c>
      <c r="K493" s="0" t="n">
        <v>104.919</v>
      </c>
      <c r="L493" s="0" t="n">
        <v>98.2882</v>
      </c>
      <c r="M493" s="0" t="n">
        <v>93.8301</v>
      </c>
      <c r="N493" s="0" t="n">
        <v>93.6521</v>
      </c>
      <c r="O493" s="0" t="n">
        <v>55.7</v>
      </c>
      <c r="P493" s="0" t="n">
        <v>80.6319</v>
      </c>
      <c r="Q493" s="0" t="n">
        <v>14.51</v>
      </c>
      <c r="R493" s="0" t="n">
        <v>16.57</v>
      </c>
      <c r="S493" s="0" t="n">
        <v>13.69</v>
      </c>
      <c r="T493" s="0" t="n">
        <f aca="false">100*Q493/BX493</f>
        <v>15.0016025143968</v>
      </c>
      <c r="U493" s="0" t="n">
        <f aca="false">100*R493/BX493</f>
        <v>17.1313958417336</v>
      </c>
      <c r="V493" s="0" t="n">
        <f aca="false">100*S493/BX493</f>
        <v>14.153820704486</v>
      </c>
      <c r="W493" s="0" t="n">
        <v>107828</v>
      </c>
      <c r="X493" s="0" t="n">
        <v>24378</v>
      </c>
      <c r="Y493" s="0" t="n">
        <v>527.3</v>
      </c>
      <c r="Z493" s="0" t="n">
        <v>6402</v>
      </c>
      <c r="AA493" s="0" t="n">
        <v>17368</v>
      </c>
      <c r="AB493" s="0" t="n">
        <v>10843</v>
      </c>
      <c r="AC493" s="0" t="n">
        <v>6525</v>
      </c>
      <c r="AD493" s="0" t="n">
        <v>103618</v>
      </c>
      <c r="AE493" s="0" t="n">
        <v>25588</v>
      </c>
      <c r="AF493" s="0" t="n">
        <v>5859.9</v>
      </c>
      <c r="AG493" s="0" t="n">
        <v>14859.6</v>
      </c>
      <c r="AH493" s="0" t="n">
        <v>7613</v>
      </c>
      <c r="AI493" s="0" t="n">
        <v>20168</v>
      </c>
      <c r="AJ493" s="0" t="n">
        <v>89</v>
      </c>
      <c r="AK493" s="0" t="n">
        <v>1.141</v>
      </c>
      <c r="AL493" s="0" t="n">
        <v>132947</v>
      </c>
      <c r="AM493" s="0" t="n">
        <v>129656</v>
      </c>
      <c r="AN493" s="0" t="n">
        <v>4.2</v>
      </c>
      <c r="AO493" s="0" t="n">
        <v>13.4</v>
      </c>
      <c r="AP493" s="0" t="n">
        <v>2473</v>
      </c>
      <c r="AQ493" s="0" t="n">
        <v>1905</v>
      </c>
      <c r="AR493" s="0" t="n">
        <v>1472</v>
      </c>
      <c r="AS493" s="0" t="n">
        <v>758</v>
      </c>
      <c r="AT493" s="0" t="n">
        <v>714</v>
      </c>
      <c r="AU493" s="0" t="n">
        <v>40.5</v>
      </c>
      <c r="AV493" s="0" t="n">
        <v>4.8</v>
      </c>
      <c r="AW493" s="0" t="n">
        <v>1665</v>
      </c>
      <c r="AX493" s="0" t="n">
        <v>1710</v>
      </c>
      <c r="AY493" s="0" t="n">
        <v>157</v>
      </c>
      <c r="AZ493" s="0" t="n">
        <v>353</v>
      </c>
      <c r="BA493" s="0" t="n">
        <v>817</v>
      </c>
      <c r="BB493" s="0" t="n">
        <v>383</v>
      </c>
      <c r="BC493" s="0" t="n">
        <v>4.81</v>
      </c>
      <c r="BD493" s="0" t="n">
        <v>4.44</v>
      </c>
      <c r="BE493" s="0" t="n">
        <v>4.47</v>
      </c>
      <c r="BF493" s="0" t="n">
        <v>4.78</v>
      </c>
      <c r="BG493" s="0" t="n">
        <v>5.14</v>
      </c>
      <c r="BH493" s="0" t="n">
        <v>5.23</v>
      </c>
      <c r="BI493" s="0" t="n">
        <v>6.623043</v>
      </c>
      <c r="BJ493" s="0" t="n">
        <v>7.533913</v>
      </c>
      <c r="BK493" s="0" t="n">
        <f aca="false">BE493-BD493</f>
        <v>0.0299999999999994</v>
      </c>
      <c r="BL493" s="0" t="n">
        <f aca="false">BF493-BD493</f>
        <v>0.34</v>
      </c>
      <c r="BM493" s="0" t="n">
        <f aca="false">BH493-BD493</f>
        <v>0.79</v>
      </c>
      <c r="BN493" s="0" t="n">
        <f aca="false">BI493-BH493</f>
        <v>1.393043</v>
      </c>
      <c r="BO493" s="0" t="n">
        <f aca="false">BJ493-BH493</f>
        <v>2.303913</v>
      </c>
      <c r="BP493" s="0" t="n">
        <v>1097.8</v>
      </c>
      <c r="BQ493" s="2" t="n">
        <v>4069.4</v>
      </c>
      <c r="BR493" s="0" t="n">
        <v>4434.6</v>
      </c>
      <c r="BS493" s="0" t="n">
        <v>525005</v>
      </c>
      <c r="BT493" s="0" t="n">
        <v>44472</v>
      </c>
      <c r="BU493" s="0" t="n">
        <v>44407</v>
      </c>
      <c r="BV493" s="2" t="n">
        <v>941.3</v>
      </c>
      <c r="BW493" s="0" t="n">
        <v>866099.2</v>
      </c>
      <c r="BX493" s="0" t="n">
        <v>96.723</v>
      </c>
      <c r="BY493" s="0" t="n">
        <v>101.888</v>
      </c>
      <c r="BZ493" s="0" t="n">
        <v>94.457</v>
      </c>
      <c r="CA493" s="0" t="n">
        <v>96.735</v>
      </c>
      <c r="CB493" s="3" t="n">
        <v>164.8</v>
      </c>
      <c r="CC493" s="3" t="n">
        <v>175.7</v>
      </c>
      <c r="CD493" s="3" t="n">
        <v>97.766</v>
      </c>
      <c r="CE493" s="0" t="n">
        <v>131.5</v>
      </c>
      <c r="CF493" s="0" t="n">
        <v>130</v>
      </c>
      <c r="CG493" s="0" t="n">
        <v>121.1</v>
      </c>
      <c r="CH493" s="0" t="n">
        <v>89.6</v>
      </c>
      <c r="CI493" s="0" t="n">
        <f aca="false">100*CH493/CD493</f>
        <v>91.647402982632</v>
      </c>
      <c r="CJ493" s="0" t="n">
        <v>226.0722</v>
      </c>
      <c r="CK493" s="0" t="n">
        <f aca="false">100*CJ493/CD493</f>
        <v>231.238058220649</v>
      </c>
      <c r="CL493" s="0" t="n">
        <v>33.3</v>
      </c>
      <c r="CM493" s="0" t="n">
        <f aca="false">100*CL493/CD493</f>
        <v>34.0609209745719</v>
      </c>
      <c r="CN493" s="0" t="n">
        <v>42.5</v>
      </c>
      <c r="CO493" s="0" t="n">
        <v>95.75</v>
      </c>
      <c r="CP493" s="0" t="n">
        <v>1.466</v>
      </c>
      <c r="CQ493" s="0" t="n">
        <v>119.47</v>
      </c>
      <c r="CR493" s="0" t="n">
        <v>162.13</v>
      </c>
      <c r="CS493" s="0" t="n">
        <v>1.5176</v>
      </c>
      <c r="CT493" s="0" t="n">
        <v>1281.664</v>
      </c>
      <c r="CU493" s="0" t="n">
        <v>1537.881</v>
      </c>
      <c r="CV493" s="0" t="n">
        <v>1.3</v>
      </c>
      <c r="CW493" s="0" t="n">
        <v>33.77</v>
      </c>
      <c r="CX493" s="0" t="n">
        <v>9753.634</v>
      </c>
      <c r="CY493" s="0" t="n">
        <v>99</v>
      </c>
      <c r="CZ493" s="0" t="n">
        <v>52.4</v>
      </c>
      <c r="DA493" s="0" t="n">
        <v>55.9</v>
      </c>
      <c r="DB493" s="0" t="n">
        <v>52.3</v>
      </c>
      <c r="DC493" s="0" t="n">
        <v>43.7</v>
      </c>
      <c r="DD493" s="0" t="n">
        <v>152.549</v>
      </c>
      <c r="DE493" s="0" t="n">
        <v>44.949</v>
      </c>
    </row>
    <row r="494" customFormat="false" ht="15" hidden="false" customHeight="false" outlineLevel="0" collapsed="false">
      <c r="A494" s="0" t="s">
        <v>810</v>
      </c>
      <c r="B494" s="0" t="n">
        <v>98.2927</v>
      </c>
      <c r="C494" s="0" t="n">
        <v>99.1317</v>
      </c>
      <c r="D494" s="0" t="n">
        <v>98.7581</v>
      </c>
      <c r="E494" s="0" t="n">
        <v>96.3903</v>
      </c>
      <c r="F494" s="0" t="n">
        <v>94.8748</v>
      </c>
      <c r="G494" s="0" t="n">
        <v>97.0299</v>
      </c>
      <c r="H494" s="0" t="n">
        <v>104.7577</v>
      </c>
      <c r="I494" s="0" t="n">
        <v>97.1385</v>
      </c>
      <c r="J494" s="0" t="n">
        <v>92.7531</v>
      </c>
      <c r="K494" s="0" t="n">
        <v>104.8592</v>
      </c>
      <c r="L494" s="0" t="n">
        <v>98.6279</v>
      </c>
      <c r="M494" s="0" t="n">
        <v>92.7373</v>
      </c>
      <c r="N494" s="0" t="n">
        <v>95.0253</v>
      </c>
      <c r="O494" s="0" t="n">
        <v>57.2</v>
      </c>
      <c r="P494" s="0" t="n">
        <v>80.5382</v>
      </c>
      <c r="Q494" s="0" t="n">
        <v>14.58</v>
      </c>
      <c r="R494" s="0" t="n">
        <v>16.61</v>
      </c>
      <c r="S494" s="0" t="n">
        <v>13.75</v>
      </c>
      <c r="T494" s="0" t="n">
        <f aca="false">100*Q494/BX494</f>
        <v>14.9952175746418</v>
      </c>
      <c r="U494" s="0" t="n">
        <f aca="false">100*R494/BX494</f>
        <v>17.0830290750892</v>
      </c>
      <c r="V494" s="0" t="n">
        <f aca="false">100*S494/BX494</f>
        <v>14.1415803601732</v>
      </c>
      <c r="W494" s="0" t="n">
        <v>108135</v>
      </c>
      <c r="X494" s="0" t="n">
        <v>24424</v>
      </c>
      <c r="Y494" s="0" t="n">
        <v>521</v>
      </c>
      <c r="Z494" s="0" t="n">
        <v>6480</v>
      </c>
      <c r="AA494" s="0" t="n">
        <v>17343</v>
      </c>
      <c r="AB494" s="0" t="n">
        <v>10833</v>
      </c>
      <c r="AC494" s="0" t="n">
        <v>6510</v>
      </c>
      <c r="AD494" s="0" t="n">
        <v>103948</v>
      </c>
      <c r="AE494" s="0" t="n">
        <v>25655</v>
      </c>
      <c r="AF494" s="0" t="n">
        <v>5867.9</v>
      </c>
      <c r="AG494" s="0" t="n">
        <v>14908.8</v>
      </c>
      <c r="AH494" s="0" t="n">
        <v>7625</v>
      </c>
      <c r="AI494" s="0" t="n">
        <v>20237</v>
      </c>
      <c r="AJ494" s="0" t="n">
        <v>88</v>
      </c>
      <c r="AK494" s="0" t="n">
        <v>1.087</v>
      </c>
      <c r="AL494" s="0" t="n">
        <v>132955</v>
      </c>
      <c r="AM494" s="0" t="n">
        <v>129615</v>
      </c>
      <c r="AN494" s="0" t="n">
        <v>4.3</v>
      </c>
      <c r="AO494" s="0" t="n">
        <v>13.3</v>
      </c>
      <c r="AP494" s="0" t="n">
        <v>2781</v>
      </c>
      <c r="AQ494" s="0" t="n">
        <v>1848</v>
      </c>
      <c r="AR494" s="0" t="n">
        <v>1480</v>
      </c>
      <c r="AS494" s="0" t="n">
        <v>782</v>
      </c>
      <c r="AT494" s="0" t="n">
        <v>698</v>
      </c>
      <c r="AU494" s="0" t="n">
        <v>40.7</v>
      </c>
      <c r="AV494" s="0" t="n">
        <v>4.7</v>
      </c>
      <c r="AW494" s="0" t="n">
        <v>1600</v>
      </c>
      <c r="AX494" s="0" t="n">
        <v>1553</v>
      </c>
      <c r="AY494" s="0" t="n">
        <v>142</v>
      </c>
      <c r="AZ494" s="0" t="n">
        <v>347</v>
      </c>
      <c r="BA494" s="0" t="n">
        <v>672</v>
      </c>
      <c r="BB494" s="0" t="n">
        <v>392</v>
      </c>
      <c r="BC494" s="0" t="n">
        <v>4.74</v>
      </c>
      <c r="BD494" s="0" t="n">
        <v>4.29</v>
      </c>
      <c r="BE494" s="0" t="n">
        <v>4.37</v>
      </c>
      <c r="BF494" s="0" t="n">
        <v>4.69</v>
      </c>
      <c r="BG494" s="0" t="n">
        <v>5.08</v>
      </c>
      <c r="BH494" s="0" t="n">
        <v>5.18</v>
      </c>
      <c r="BI494" s="0" t="n">
        <v>6.637273</v>
      </c>
      <c r="BJ494" s="0" t="n">
        <v>7.479091</v>
      </c>
      <c r="BK494" s="0" t="n">
        <f aca="false">BE494-BD494</f>
        <v>0.0800000000000001</v>
      </c>
      <c r="BL494" s="0" t="n">
        <f aca="false">BF494-BD494</f>
        <v>0.4</v>
      </c>
      <c r="BM494" s="0" t="n">
        <f aca="false">BH494-BD494</f>
        <v>0.89</v>
      </c>
      <c r="BN494" s="0" t="n">
        <f aca="false">BI494-BH494</f>
        <v>1.457273</v>
      </c>
      <c r="BO494" s="0" t="n">
        <f aca="false">BJ494-BH494</f>
        <v>2.299091</v>
      </c>
      <c r="BP494" s="0" t="n">
        <v>1101.9</v>
      </c>
      <c r="BQ494" s="2" t="n">
        <v>4112</v>
      </c>
      <c r="BR494" s="0" t="n">
        <v>4461.5</v>
      </c>
      <c r="BS494" s="0" t="n">
        <v>528434</v>
      </c>
      <c r="BT494" s="0" t="n">
        <v>43710</v>
      </c>
      <c r="BU494" s="0" t="n">
        <v>43544</v>
      </c>
      <c r="BV494" s="2" t="n">
        <v>945.5</v>
      </c>
      <c r="BW494" s="0" t="n">
        <v>871540.2</v>
      </c>
      <c r="BX494" s="0" t="n">
        <v>97.231</v>
      </c>
      <c r="BY494" s="0" t="n">
        <v>102.059</v>
      </c>
      <c r="BZ494" s="0" t="n">
        <v>95.758</v>
      </c>
      <c r="CA494" s="0" t="n">
        <v>96.917</v>
      </c>
      <c r="CB494" s="3" t="n">
        <v>165.9</v>
      </c>
      <c r="CC494" s="3" t="n">
        <v>176.3</v>
      </c>
      <c r="CD494" s="3" t="n">
        <v>98.067</v>
      </c>
      <c r="CE494" s="0" t="n">
        <v>132.1</v>
      </c>
      <c r="CF494" s="0" t="n">
        <v>130.8</v>
      </c>
      <c r="CG494" s="0" t="n">
        <v>121.9</v>
      </c>
      <c r="CH494" s="0" t="n">
        <v>91.3</v>
      </c>
      <c r="CI494" s="0" t="n">
        <f aca="false">100*CH494/CD494</f>
        <v>93.0996155689478</v>
      </c>
      <c r="CJ494" s="0" t="n">
        <v>223.6067</v>
      </c>
      <c r="CK494" s="0" t="n">
        <f aca="false">100*CJ494/CD494</f>
        <v>228.014214771534</v>
      </c>
      <c r="CL494" s="0" t="n">
        <v>42.4</v>
      </c>
      <c r="CM494" s="0" t="n">
        <f aca="false">100*CL494/CD494</f>
        <v>43.2357469893032</v>
      </c>
      <c r="CN494" s="0" t="n">
        <v>47.4</v>
      </c>
      <c r="CO494" s="0" t="n">
        <v>95.89</v>
      </c>
      <c r="CP494" s="0" t="n">
        <v>1.4971</v>
      </c>
      <c r="CQ494" s="0" t="n">
        <v>119.77</v>
      </c>
      <c r="CR494" s="0" t="n">
        <v>160.89</v>
      </c>
      <c r="CS494" s="0" t="n">
        <v>1.4881</v>
      </c>
      <c r="CT494" s="0" t="n">
        <v>1334.758</v>
      </c>
      <c r="CU494" s="0" t="n">
        <v>1600.567</v>
      </c>
      <c r="CV494" s="0" t="n">
        <v>1.24</v>
      </c>
      <c r="CW494" s="0" t="n">
        <v>35.42</v>
      </c>
      <c r="CX494" s="0" t="n">
        <v>10415.73</v>
      </c>
      <c r="CY494" s="0" t="n">
        <v>97.4</v>
      </c>
      <c r="CZ494" s="0" t="n">
        <v>52.3</v>
      </c>
      <c r="DA494" s="0" t="n">
        <v>54</v>
      </c>
      <c r="DB494" s="0" t="n">
        <v>49.5</v>
      </c>
      <c r="DC494" s="0" t="n">
        <v>46.8</v>
      </c>
      <c r="DD494" s="0" t="n">
        <v>151.459</v>
      </c>
      <c r="DE494" s="0" t="n">
        <v>44.636</v>
      </c>
    </row>
    <row r="495" customFormat="false" ht="15" hidden="false" customHeight="false" outlineLevel="0" collapsed="false">
      <c r="A495" s="0" t="s">
        <v>811</v>
      </c>
      <c r="B495" s="0" t="n">
        <v>99.0124</v>
      </c>
      <c r="C495" s="0" t="n">
        <v>99.9697</v>
      </c>
      <c r="D495" s="0" t="n">
        <v>99.7275</v>
      </c>
      <c r="E495" s="0" t="n">
        <v>97.3796</v>
      </c>
      <c r="F495" s="0" t="n">
        <v>95.794</v>
      </c>
      <c r="G495" s="0" t="n">
        <v>98.0491</v>
      </c>
      <c r="H495" s="0" t="n">
        <v>106.0707</v>
      </c>
      <c r="I495" s="0" t="n">
        <v>97.6924</v>
      </c>
      <c r="J495" s="0" t="n">
        <v>93.5002</v>
      </c>
      <c r="K495" s="0" t="n">
        <v>105.1831</v>
      </c>
      <c r="L495" s="0" t="n">
        <v>99.5297</v>
      </c>
      <c r="M495" s="0" t="n">
        <v>91.4361</v>
      </c>
      <c r="N495" s="0" t="n">
        <v>94.7498</v>
      </c>
      <c r="O495" s="0" t="n">
        <v>58.5</v>
      </c>
      <c r="P495" s="0" t="n">
        <v>80.9082</v>
      </c>
      <c r="Q495" s="0" t="n">
        <v>14.65</v>
      </c>
      <c r="R495" s="0" t="n">
        <v>16.73</v>
      </c>
      <c r="S495" s="0" t="n">
        <v>13.8</v>
      </c>
      <c r="T495" s="0" t="n">
        <f aca="false">100*Q495/BX495</f>
        <v>15.0500297918678</v>
      </c>
      <c r="U495" s="0" t="n">
        <f aca="false">100*R495/BX495</f>
        <v>17.1868258305767</v>
      </c>
      <c r="V495" s="0" t="n">
        <f aca="false">100*S495/BX495</f>
        <v>14.1768198722032</v>
      </c>
      <c r="W495" s="0" t="n">
        <v>108356</v>
      </c>
      <c r="X495" s="0" t="n">
        <v>24445</v>
      </c>
      <c r="Y495" s="0" t="n">
        <v>515.3</v>
      </c>
      <c r="Z495" s="0" t="n">
        <v>6516</v>
      </c>
      <c r="AA495" s="0" t="n">
        <v>17333</v>
      </c>
      <c r="AB495" s="0" t="n">
        <v>10832</v>
      </c>
      <c r="AC495" s="0" t="n">
        <v>6501</v>
      </c>
      <c r="AD495" s="0" t="n">
        <v>104140</v>
      </c>
      <c r="AE495" s="0" t="n">
        <v>25706</v>
      </c>
      <c r="AF495" s="0" t="n">
        <v>5874.4</v>
      </c>
      <c r="AG495" s="0" t="n">
        <v>14939.6</v>
      </c>
      <c r="AH495" s="0" t="n">
        <v>7639</v>
      </c>
      <c r="AI495" s="0" t="n">
        <v>20229</v>
      </c>
      <c r="AJ495" s="0" t="n">
        <v>89</v>
      </c>
      <c r="AK495" s="0" t="n">
        <v>1.138</v>
      </c>
      <c r="AL495" s="0" t="n">
        <v>133311</v>
      </c>
      <c r="AM495" s="0" t="n">
        <v>129937</v>
      </c>
      <c r="AN495" s="0" t="n">
        <v>4.2</v>
      </c>
      <c r="AO495" s="0" t="n">
        <v>13.4</v>
      </c>
      <c r="AP495" s="0" t="n">
        <v>2511</v>
      </c>
      <c r="AQ495" s="0" t="n">
        <v>1789</v>
      </c>
      <c r="AR495" s="0" t="n">
        <v>1505</v>
      </c>
      <c r="AS495" s="0" t="n">
        <v>787</v>
      </c>
      <c r="AT495" s="0" t="n">
        <v>718</v>
      </c>
      <c r="AU495" s="0" t="n">
        <v>40.8</v>
      </c>
      <c r="AV495" s="0" t="n">
        <v>4.8</v>
      </c>
      <c r="AW495" s="0" t="n">
        <v>1640</v>
      </c>
      <c r="AX495" s="0" t="n">
        <v>1611</v>
      </c>
      <c r="AY495" s="0" t="n">
        <v>147</v>
      </c>
      <c r="AZ495" s="0" t="n">
        <v>348</v>
      </c>
      <c r="BA495" s="0" t="n">
        <v>706</v>
      </c>
      <c r="BB495" s="0" t="n">
        <v>410</v>
      </c>
      <c r="BC495" s="0" t="n">
        <v>4.74</v>
      </c>
      <c r="BD495" s="0" t="n">
        <v>4.5</v>
      </c>
      <c r="BE495" s="0" t="n">
        <v>4.56</v>
      </c>
      <c r="BF495" s="0" t="n">
        <v>4.85</v>
      </c>
      <c r="BG495" s="0" t="n">
        <v>5.44</v>
      </c>
      <c r="BH495" s="0" t="n">
        <v>5.54</v>
      </c>
      <c r="BI495" s="0" t="n">
        <v>6.933</v>
      </c>
      <c r="BJ495" s="0" t="n">
        <v>7.722</v>
      </c>
      <c r="BK495" s="0" t="n">
        <f aca="false">BE495-BD495</f>
        <v>0.0599999999999996</v>
      </c>
      <c r="BL495" s="0" t="n">
        <f aca="false">BF495-BD495</f>
        <v>0.35</v>
      </c>
      <c r="BM495" s="0" t="n">
        <f aca="false">BH495-BD495</f>
        <v>1.04</v>
      </c>
      <c r="BN495" s="0" t="n">
        <f aca="false">BI495-BH495</f>
        <v>1.393</v>
      </c>
      <c r="BO495" s="0" t="n">
        <f aca="false">BJ495-BH495</f>
        <v>2.182</v>
      </c>
      <c r="BP495" s="0" t="n">
        <v>1102.6</v>
      </c>
      <c r="BQ495" s="2" t="n">
        <v>4140.5</v>
      </c>
      <c r="BR495" s="0" t="n">
        <v>4480.5</v>
      </c>
      <c r="BS495" s="0" t="n">
        <v>533280</v>
      </c>
      <c r="BT495" s="0" t="n">
        <v>43987</v>
      </c>
      <c r="BU495" s="0" t="n">
        <v>43860</v>
      </c>
      <c r="BV495" s="2" t="n">
        <v>940.6</v>
      </c>
      <c r="BW495" s="0" t="n">
        <v>880945.3</v>
      </c>
      <c r="BX495" s="0" t="n">
        <v>97.342</v>
      </c>
      <c r="BY495" s="0" t="n">
        <v>101.846</v>
      </c>
      <c r="BZ495" s="0" t="n">
        <v>95.803</v>
      </c>
      <c r="CA495" s="0" t="n">
        <v>97.129</v>
      </c>
      <c r="CB495" s="3" t="n">
        <v>166</v>
      </c>
      <c r="CC495" s="3" t="n">
        <v>176.5</v>
      </c>
      <c r="CD495" s="3" t="n">
        <v>98.175</v>
      </c>
      <c r="CE495" s="0" t="n">
        <v>132.3</v>
      </c>
      <c r="CF495" s="0" t="n">
        <v>131</v>
      </c>
      <c r="CG495" s="0" t="n">
        <v>122.2</v>
      </c>
      <c r="CH495" s="0" t="n">
        <v>96.8</v>
      </c>
      <c r="CI495" s="0" t="n">
        <f aca="false">100*CH495/CD495</f>
        <v>98.5994397759104</v>
      </c>
      <c r="CJ495" s="0" t="n">
        <v>224.5495</v>
      </c>
      <c r="CK495" s="0" t="n">
        <f aca="false">100*CJ495/CD495</f>
        <v>228.723707664884</v>
      </c>
      <c r="CL495" s="0" t="n">
        <v>47.2</v>
      </c>
      <c r="CM495" s="0" t="n">
        <f aca="false">100*CL495/CD495</f>
        <v>48.0774127832951</v>
      </c>
      <c r="CN495" s="0" t="n">
        <v>51.2</v>
      </c>
      <c r="CO495" s="0" t="n">
        <v>96.04</v>
      </c>
      <c r="CP495" s="0" t="n">
        <v>1.5078</v>
      </c>
      <c r="CQ495" s="0" t="n">
        <v>122</v>
      </c>
      <c r="CR495" s="0" t="n">
        <v>161.54</v>
      </c>
      <c r="CS495" s="0" t="n">
        <v>1.4611</v>
      </c>
      <c r="CT495" s="0" t="n">
        <v>1332.074</v>
      </c>
      <c r="CU495" s="0" t="n">
        <v>1597.575</v>
      </c>
      <c r="CV495" s="0" t="n">
        <v>1.24</v>
      </c>
      <c r="CW495" s="0" t="n">
        <v>35.54</v>
      </c>
      <c r="CX495" s="0" t="n">
        <v>10853.87</v>
      </c>
      <c r="CY495" s="0" t="n">
        <v>97.6</v>
      </c>
      <c r="CZ495" s="0" t="n">
        <v>54.3</v>
      </c>
      <c r="DA495" s="0" t="n">
        <v>57.8</v>
      </c>
      <c r="DB495" s="0" t="n">
        <v>52.1</v>
      </c>
      <c r="DC495" s="0" t="n">
        <v>43.6</v>
      </c>
      <c r="DD495" s="0" t="n">
        <v>152.06</v>
      </c>
      <c r="DE495" s="0" t="n">
        <v>45.996</v>
      </c>
    </row>
    <row r="496" customFormat="false" ht="15" hidden="false" customHeight="false" outlineLevel="0" collapsed="false">
      <c r="A496" s="0" t="s">
        <v>812</v>
      </c>
      <c r="B496" s="0" t="n">
        <v>98.8303</v>
      </c>
      <c r="C496" s="0" t="n">
        <v>99.3606</v>
      </c>
      <c r="D496" s="0" t="n">
        <v>98.9096</v>
      </c>
      <c r="E496" s="0" t="n">
        <v>96.3734</v>
      </c>
      <c r="F496" s="0" t="n">
        <v>95.1777</v>
      </c>
      <c r="G496" s="0" t="n">
        <v>96.8799</v>
      </c>
      <c r="H496" s="0" t="n">
        <v>105.7443</v>
      </c>
      <c r="I496" s="0" t="n">
        <v>98.0931</v>
      </c>
      <c r="J496" s="0" t="n">
        <v>94.164</v>
      </c>
      <c r="K496" s="0" t="n">
        <v>105.6798</v>
      </c>
      <c r="L496" s="0" t="n">
        <v>99.1764</v>
      </c>
      <c r="M496" s="0" t="n">
        <v>93.018</v>
      </c>
      <c r="N496" s="0" t="n">
        <v>94.3356</v>
      </c>
      <c r="O496" s="0" t="n">
        <v>61.6</v>
      </c>
      <c r="P496" s="0" t="n">
        <v>80.2622</v>
      </c>
      <c r="Q496" s="0" t="n">
        <v>14.73</v>
      </c>
      <c r="R496" s="0" t="n">
        <v>16.81</v>
      </c>
      <c r="S496" s="0" t="n">
        <v>13.86</v>
      </c>
      <c r="T496" s="0" t="n">
        <f aca="false">100*Q496/BX496</f>
        <v>15.1255326795708</v>
      </c>
      <c r="U496" s="0" t="n">
        <f aca="false">100*R496/BX496</f>
        <v>17.2613852235971</v>
      </c>
      <c r="V496" s="0" t="n">
        <f aca="false">100*S496/BX496</f>
        <v>14.2321712789444</v>
      </c>
      <c r="W496" s="0" t="n">
        <v>108579</v>
      </c>
      <c r="X496" s="0" t="n">
        <v>24435</v>
      </c>
      <c r="Y496" s="0" t="n">
        <v>511.7</v>
      </c>
      <c r="Z496" s="0" t="n">
        <v>6547</v>
      </c>
      <c r="AA496" s="0" t="n">
        <v>17296</v>
      </c>
      <c r="AB496" s="0" t="n">
        <v>10818</v>
      </c>
      <c r="AC496" s="0" t="n">
        <v>6478</v>
      </c>
      <c r="AD496" s="0" t="n">
        <v>104416</v>
      </c>
      <c r="AE496" s="0" t="n">
        <v>25751</v>
      </c>
      <c r="AF496" s="0" t="n">
        <v>5881.2</v>
      </c>
      <c r="AG496" s="0" t="n">
        <v>14964.6</v>
      </c>
      <c r="AH496" s="0" t="n">
        <v>7655</v>
      </c>
      <c r="AI496" s="0" t="n">
        <v>20272</v>
      </c>
      <c r="AJ496" s="0" t="n">
        <v>85</v>
      </c>
      <c r="AK496" s="0" t="n">
        <v>1.059</v>
      </c>
      <c r="AL496" s="0" t="n">
        <v>133378</v>
      </c>
      <c r="AM496" s="0" t="n">
        <v>129982</v>
      </c>
      <c r="AN496" s="0" t="n">
        <v>4.3</v>
      </c>
      <c r="AO496" s="0" t="n">
        <v>14.3</v>
      </c>
      <c r="AP496" s="0" t="n">
        <v>2521</v>
      </c>
      <c r="AQ496" s="0" t="n">
        <v>1773</v>
      </c>
      <c r="AR496" s="0" t="n">
        <v>1624</v>
      </c>
      <c r="AS496" s="0" t="n">
        <v>812</v>
      </c>
      <c r="AT496" s="0" t="n">
        <v>812</v>
      </c>
      <c r="AU496" s="0" t="n">
        <v>40.8</v>
      </c>
      <c r="AV496" s="0" t="n">
        <v>4.9</v>
      </c>
      <c r="AW496" s="0" t="n">
        <v>1702</v>
      </c>
      <c r="AX496" s="0" t="n">
        <v>1559</v>
      </c>
      <c r="AY496" s="0" t="n">
        <v>166</v>
      </c>
      <c r="AZ496" s="0" t="n">
        <v>353</v>
      </c>
      <c r="BA496" s="0" t="n">
        <v>681</v>
      </c>
      <c r="BB496" s="0" t="n">
        <v>359</v>
      </c>
      <c r="BC496" s="0" t="n">
        <v>4.76</v>
      </c>
      <c r="BD496" s="0" t="n">
        <v>4.57</v>
      </c>
      <c r="BE496" s="0" t="n">
        <v>4.82</v>
      </c>
      <c r="BF496" s="0" t="n">
        <v>5.1</v>
      </c>
      <c r="BG496" s="0" t="n">
        <v>5.81</v>
      </c>
      <c r="BH496" s="0" t="n">
        <v>5.9</v>
      </c>
      <c r="BI496" s="0" t="n">
        <v>7.233182</v>
      </c>
      <c r="BJ496" s="0" t="n">
        <v>8.015</v>
      </c>
      <c r="BK496" s="0" t="n">
        <f aca="false">BE496-BD496</f>
        <v>0.25</v>
      </c>
      <c r="BL496" s="0" t="n">
        <f aca="false">BF496-BD496</f>
        <v>0.529999999999999</v>
      </c>
      <c r="BM496" s="0" t="n">
        <f aca="false">BH496-BD496</f>
        <v>1.33</v>
      </c>
      <c r="BN496" s="0" t="n">
        <f aca="false">BI496-BH496</f>
        <v>1.333182</v>
      </c>
      <c r="BO496" s="0" t="n">
        <f aca="false">BJ496-BH496</f>
        <v>2.115</v>
      </c>
      <c r="BP496" s="0" t="n">
        <v>1099.7</v>
      </c>
      <c r="BQ496" s="2" t="n">
        <v>4171.9</v>
      </c>
      <c r="BR496" s="0" t="n">
        <v>4503.4</v>
      </c>
      <c r="BS496" s="0" t="n">
        <v>536777</v>
      </c>
      <c r="BT496" s="0" t="n">
        <v>42963</v>
      </c>
      <c r="BU496" s="0" t="n">
        <v>42818</v>
      </c>
      <c r="BV496" s="2" t="n">
        <v>948.2</v>
      </c>
      <c r="BW496" s="0" t="n">
        <v>883594.5</v>
      </c>
      <c r="BX496" s="0" t="n">
        <v>97.385</v>
      </c>
      <c r="BY496" s="0" t="n">
        <v>101.594</v>
      </c>
      <c r="BZ496" s="0" t="n">
        <v>95.841</v>
      </c>
      <c r="CA496" s="0" t="n">
        <v>97.237</v>
      </c>
      <c r="CB496" s="3" t="n">
        <v>166</v>
      </c>
      <c r="CC496" s="3" t="n">
        <v>176.6</v>
      </c>
      <c r="CD496" s="3" t="n">
        <v>98.24</v>
      </c>
      <c r="CE496" s="0" t="n">
        <v>132.4</v>
      </c>
      <c r="CF496" s="0" t="n">
        <v>131.3</v>
      </c>
      <c r="CG496" s="0" t="n">
        <v>122.6</v>
      </c>
      <c r="CH496" s="0" t="n">
        <v>97</v>
      </c>
      <c r="CI496" s="0" t="n">
        <f aca="false">100*CH496/CD496</f>
        <v>98.7377850162867</v>
      </c>
      <c r="CJ496" s="0" t="n">
        <v>225.8323</v>
      </c>
      <c r="CK496" s="0" t="n">
        <f aca="false">100*CJ496/CD496</f>
        <v>229.878155537459</v>
      </c>
      <c r="CL496" s="0" t="n">
        <v>48.8</v>
      </c>
      <c r="CM496" s="0" t="n">
        <f aca="false">100*CL496/CD496</f>
        <v>49.6742671009772</v>
      </c>
      <c r="CN496" s="0" t="n">
        <v>54.2</v>
      </c>
      <c r="CO496" s="0" t="n">
        <v>96.99</v>
      </c>
      <c r="CP496" s="0" t="n">
        <v>1.5374</v>
      </c>
      <c r="CQ496" s="0" t="n">
        <v>120.72</v>
      </c>
      <c r="CR496" s="0" t="n">
        <v>159.5</v>
      </c>
      <c r="CS496" s="0" t="n">
        <v>1.4695</v>
      </c>
      <c r="CT496" s="0" t="n">
        <v>1322.553</v>
      </c>
      <c r="CU496" s="0" t="n">
        <v>1594.341</v>
      </c>
      <c r="CV496" s="0" t="n">
        <v>1.25</v>
      </c>
      <c r="CW496" s="0" t="n">
        <v>34.62</v>
      </c>
      <c r="CX496" s="0" t="n">
        <v>10704.02</v>
      </c>
      <c r="CY496" s="0" t="n">
        <v>99.8</v>
      </c>
      <c r="CZ496" s="0" t="n">
        <v>55.8</v>
      </c>
      <c r="DA496" s="0" t="n">
        <v>59.4</v>
      </c>
      <c r="DB496" s="0" t="n">
        <v>52.6</v>
      </c>
      <c r="DC496" s="0" t="n">
        <v>44.7</v>
      </c>
      <c r="DD496" s="0" t="n">
        <v>151.795</v>
      </c>
      <c r="DE496" s="0" t="n">
        <v>45.508</v>
      </c>
    </row>
    <row r="497" customFormat="false" ht="15" hidden="false" customHeight="false" outlineLevel="0" collapsed="false">
      <c r="A497" s="0" t="s">
        <v>813</v>
      </c>
      <c r="B497" s="0" t="n">
        <v>99.4686</v>
      </c>
      <c r="C497" s="0" t="n">
        <v>99.5324</v>
      </c>
      <c r="D497" s="0" t="n">
        <v>98.861</v>
      </c>
      <c r="E497" s="0" t="n">
        <v>95.8801</v>
      </c>
      <c r="F497" s="0" t="n">
        <v>95.1239</v>
      </c>
      <c r="G497" s="0" t="n">
        <v>96.2049</v>
      </c>
      <c r="H497" s="0" t="n">
        <v>106.8675</v>
      </c>
      <c r="I497" s="0" t="n">
        <v>99.37</v>
      </c>
      <c r="J497" s="0" t="n">
        <v>96.2804</v>
      </c>
      <c r="K497" s="0" t="n">
        <v>105.1189</v>
      </c>
      <c r="L497" s="0" t="n">
        <v>99.6406</v>
      </c>
      <c r="M497" s="0" t="n">
        <v>95.292</v>
      </c>
      <c r="N497" s="0" t="n">
        <v>95.3223</v>
      </c>
      <c r="O497" s="0" t="n">
        <v>58.1</v>
      </c>
      <c r="P497" s="0" t="n">
        <v>80.2846</v>
      </c>
      <c r="Q497" s="0" t="n">
        <v>14.76</v>
      </c>
      <c r="R497" s="0" t="n">
        <v>16.82</v>
      </c>
      <c r="S497" s="0" t="n">
        <v>13.91</v>
      </c>
      <c r="T497" s="0" t="n">
        <f aca="false">100*Q497/BX497</f>
        <v>15.1192329754978</v>
      </c>
      <c r="U497" s="0" t="n">
        <f aca="false">100*R497/BX497</f>
        <v>17.2293698270917</v>
      </c>
      <c r="V497" s="0" t="n">
        <f aca="false">100*S497/BX497</f>
        <v>14.248545439646</v>
      </c>
      <c r="W497" s="0" t="n">
        <v>108803</v>
      </c>
      <c r="X497" s="0" t="n">
        <v>24474</v>
      </c>
      <c r="Y497" s="0" t="n">
        <v>513.1</v>
      </c>
      <c r="Z497" s="0" t="n">
        <v>6571</v>
      </c>
      <c r="AA497" s="0" t="n">
        <v>17308</v>
      </c>
      <c r="AB497" s="0" t="n">
        <v>10837</v>
      </c>
      <c r="AC497" s="0" t="n">
        <v>6471</v>
      </c>
      <c r="AD497" s="0" t="n">
        <v>104668</v>
      </c>
      <c r="AE497" s="0" t="n">
        <v>25798</v>
      </c>
      <c r="AF497" s="0" t="n">
        <v>5896.6</v>
      </c>
      <c r="AG497" s="0" t="n">
        <v>14994.9</v>
      </c>
      <c r="AH497" s="0" t="n">
        <v>7670</v>
      </c>
      <c r="AI497" s="0" t="n">
        <v>20339</v>
      </c>
      <c r="AJ497" s="0" t="n">
        <v>86</v>
      </c>
      <c r="AK497" s="0" t="n">
        <v>1.058</v>
      </c>
      <c r="AL497" s="0" t="n">
        <v>133414</v>
      </c>
      <c r="AM497" s="0" t="n">
        <v>130146</v>
      </c>
      <c r="AN497" s="0" t="n">
        <v>4.3</v>
      </c>
      <c r="AO497" s="0" t="n">
        <v>13.6</v>
      </c>
      <c r="AP497" s="0" t="n">
        <v>2643</v>
      </c>
      <c r="AQ497" s="0" t="n">
        <v>1783</v>
      </c>
      <c r="AR497" s="0" t="n">
        <v>1513</v>
      </c>
      <c r="AS497" s="0" t="n">
        <v>781</v>
      </c>
      <c r="AT497" s="0" t="n">
        <v>732</v>
      </c>
      <c r="AU497" s="0" t="n">
        <v>40.8</v>
      </c>
      <c r="AV497" s="0" t="n">
        <v>4.8</v>
      </c>
      <c r="AW497" s="0" t="n">
        <v>1682</v>
      </c>
      <c r="AX497" s="0" t="n">
        <v>1669</v>
      </c>
      <c r="AY497" s="0" t="n">
        <v>179</v>
      </c>
      <c r="AZ497" s="0" t="n">
        <v>329</v>
      </c>
      <c r="BA497" s="0" t="n">
        <v>733</v>
      </c>
      <c r="BB497" s="0" t="n">
        <v>428</v>
      </c>
      <c r="BC497" s="0" t="n">
        <v>4.99</v>
      </c>
      <c r="BD497" s="0" t="n">
        <v>4.55</v>
      </c>
      <c r="BE497" s="0" t="n">
        <v>4.58</v>
      </c>
      <c r="BF497" s="0" t="n">
        <v>5.03</v>
      </c>
      <c r="BG497" s="0" t="n">
        <v>5.68</v>
      </c>
      <c r="BH497" s="0" t="n">
        <v>5.79</v>
      </c>
      <c r="BI497" s="0" t="n">
        <v>7.190476</v>
      </c>
      <c r="BJ497" s="0" t="n">
        <v>7.948095</v>
      </c>
      <c r="BK497" s="0" t="n">
        <f aca="false">BE497-BD497</f>
        <v>0.0300000000000003</v>
      </c>
      <c r="BL497" s="0" t="n">
        <f aca="false">BF497-BD497</f>
        <v>0.48</v>
      </c>
      <c r="BM497" s="0" t="n">
        <f aca="false">BH497-BD497</f>
        <v>1.24</v>
      </c>
      <c r="BN497" s="0" t="n">
        <f aca="false">BI497-BH497</f>
        <v>1.400476</v>
      </c>
      <c r="BO497" s="0" t="n">
        <f aca="false">BJ497-BH497</f>
        <v>2.158095</v>
      </c>
      <c r="BP497" s="0" t="n">
        <v>1098.7</v>
      </c>
      <c r="BQ497" s="2" t="n">
        <v>4195.1</v>
      </c>
      <c r="BR497" s="0" t="n">
        <v>4526.8</v>
      </c>
      <c r="BS497" s="0" t="n">
        <v>540188</v>
      </c>
      <c r="BT497" s="0" t="n">
        <v>41923</v>
      </c>
      <c r="BU497" s="0" t="n">
        <v>41614</v>
      </c>
      <c r="BV497" s="2" t="n">
        <v>952.2</v>
      </c>
      <c r="BW497" s="0" t="n">
        <v>890348.5</v>
      </c>
      <c r="BX497" s="0" t="n">
        <v>97.624</v>
      </c>
      <c r="BY497" s="0" t="n">
        <v>101.561</v>
      </c>
      <c r="BZ497" s="0" t="n">
        <v>96.295</v>
      </c>
      <c r="CA497" s="0" t="n">
        <v>97.428</v>
      </c>
      <c r="CB497" s="3" t="n">
        <v>166.7</v>
      </c>
      <c r="CC497" s="3" t="n">
        <v>177.1</v>
      </c>
      <c r="CD497" s="3" t="n">
        <v>98.392</v>
      </c>
      <c r="CE497" s="0" t="n">
        <v>132.7</v>
      </c>
      <c r="CF497" s="0" t="n">
        <v>131.7</v>
      </c>
      <c r="CG497" s="0" t="n">
        <v>123.4</v>
      </c>
      <c r="CH497" s="0" t="n">
        <v>97.3</v>
      </c>
      <c r="CI497" s="0" t="n">
        <f aca="false">100*CH497/CD497</f>
        <v>98.8901536710302</v>
      </c>
      <c r="CJ497" s="0" t="n">
        <v>221.4371</v>
      </c>
      <c r="CK497" s="0" t="n">
        <f aca="false">100*CJ497/CD497</f>
        <v>225.056000487845</v>
      </c>
      <c r="CL497" s="0" t="n">
        <v>53.7</v>
      </c>
      <c r="CM497" s="0" t="n">
        <f aca="false">100*CL497/CD497</f>
        <v>54.5776079356045</v>
      </c>
      <c r="CN497" s="0" t="n">
        <v>55.5</v>
      </c>
      <c r="CO497" s="0" t="n">
        <v>97.33</v>
      </c>
      <c r="CP497" s="0" t="n">
        <v>1.5474</v>
      </c>
      <c r="CQ497" s="0" t="n">
        <v>119.33</v>
      </c>
      <c r="CR497" s="0" t="n">
        <v>157.51</v>
      </c>
      <c r="CS497" s="0" t="n">
        <v>1.489</v>
      </c>
      <c r="CT497" s="0" t="n">
        <v>1380.99</v>
      </c>
      <c r="CU497" s="0" t="n">
        <v>1673.688</v>
      </c>
      <c r="CV497" s="0" t="n">
        <v>1.2</v>
      </c>
      <c r="CW497" s="0" t="n">
        <v>34.62</v>
      </c>
      <c r="CX497" s="0" t="n">
        <v>11052.22</v>
      </c>
      <c r="CY497" s="0" t="n">
        <v>99.2</v>
      </c>
      <c r="CZ497" s="0" t="n">
        <v>53.6</v>
      </c>
      <c r="DA497" s="0" t="n">
        <v>54.6</v>
      </c>
      <c r="DB497" s="0" t="n">
        <v>54</v>
      </c>
      <c r="DC497" s="0" t="n">
        <v>44.9</v>
      </c>
      <c r="DD497" s="0" t="n">
        <v>151.246</v>
      </c>
      <c r="DE497" s="0" t="n">
        <v>48.043</v>
      </c>
    </row>
    <row r="498" customFormat="false" ht="15" hidden="false" customHeight="false" outlineLevel="0" collapsed="false">
      <c r="A498" s="0" t="s">
        <v>814</v>
      </c>
      <c r="B498" s="0" t="n">
        <v>99.9997</v>
      </c>
      <c r="C498" s="0" t="n">
        <v>100.3733</v>
      </c>
      <c r="D498" s="0" t="n">
        <v>99.9889</v>
      </c>
      <c r="E498" s="0" t="n">
        <v>97.2975</v>
      </c>
      <c r="F498" s="0" t="n">
        <v>97.4841</v>
      </c>
      <c r="G498" s="0" t="n">
        <v>97.2326</v>
      </c>
      <c r="H498" s="0" t="n">
        <v>107.4397</v>
      </c>
      <c r="I498" s="0" t="n">
        <v>99.473</v>
      </c>
      <c r="J498" s="0" t="n">
        <v>96.5878</v>
      </c>
      <c r="K498" s="0" t="n">
        <v>105.4522</v>
      </c>
      <c r="L498" s="0" t="n">
        <v>100.4115</v>
      </c>
      <c r="M498" s="0" t="n">
        <v>94.6147</v>
      </c>
      <c r="N498" s="0" t="n">
        <v>95.7247</v>
      </c>
      <c r="O498" s="0" t="n">
        <v>58.3</v>
      </c>
      <c r="P498" s="0" t="n">
        <v>80.5465</v>
      </c>
      <c r="Q498" s="0" t="n">
        <v>14.78</v>
      </c>
      <c r="R498" s="0" t="n">
        <v>16.83</v>
      </c>
      <c r="S498" s="0" t="n">
        <v>13.93</v>
      </c>
      <c r="T498" s="0" t="n">
        <f aca="false">100*Q498/BX498</f>
        <v>15.1132470985224</v>
      </c>
      <c r="U498" s="0" t="n">
        <f aca="false">100*R498/BX498</f>
        <v>17.2094687867478</v>
      </c>
      <c r="V498" s="0" t="n">
        <f aca="false">100*S498/BX498</f>
        <v>14.2440820082826</v>
      </c>
      <c r="W498" s="0" t="n">
        <v>108959</v>
      </c>
      <c r="X498" s="0" t="n">
        <v>24466</v>
      </c>
      <c r="Y498" s="0" t="n">
        <v>511.9</v>
      </c>
      <c r="Z498" s="0" t="n">
        <v>6586</v>
      </c>
      <c r="AA498" s="0" t="n">
        <v>17286</v>
      </c>
      <c r="AB498" s="0" t="n">
        <v>10820</v>
      </c>
      <c r="AC498" s="0" t="n">
        <v>6466</v>
      </c>
      <c r="AD498" s="0" t="n">
        <v>104868</v>
      </c>
      <c r="AE498" s="0" t="n">
        <v>25840</v>
      </c>
      <c r="AF498" s="0" t="n">
        <v>5908.9</v>
      </c>
      <c r="AG498" s="0" t="n">
        <v>15018.8</v>
      </c>
      <c r="AH498" s="0" t="n">
        <v>7672</v>
      </c>
      <c r="AI498" s="0" t="n">
        <v>20375</v>
      </c>
      <c r="AJ498" s="0" t="n">
        <v>86</v>
      </c>
      <c r="AK498" s="0" t="n">
        <v>1.092</v>
      </c>
      <c r="AL498" s="0" t="n">
        <v>133591</v>
      </c>
      <c r="AM498" s="0" t="n">
        <v>130366</v>
      </c>
      <c r="AN498" s="0" t="n">
        <v>4.2</v>
      </c>
      <c r="AO498" s="0" t="n">
        <v>13.1</v>
      </c>
      <c r="AP498" s="0" t="n">
        <v>2546</v>
      </c>
      <c r="AQ498" s="0" t="n">
        <v>1824</v>
      </c>
      <c r="AR498" s="0" t="n">
        <v>1455</v>
      </c>
      <c r="AS498" s="0" t="n">
        <v>748</v>
      </c>
      <c r="AT498" s="0" t="n">
        <v>706</v>
      </c>
      <c r="AU498" s="0" t="n">
        <v>40.8</v>
      </c>
      <c r="AV498" s="0" t="n">
        <v>4.9</v>
      </c>
      <c r="AW498" s="0" t="n">
        <v>1671</v>
      </c>
      <c r="AX498" s="0" t="n">
        <v>1648</v>
      </c>
      <c r="AY498" s="0" t="n">
        <v>180</v>
      </c>
      <c r="AZ498" s="0" t="n">
        <v>337</v>
      </c>
      <c r="BA498" s="0" t="n">
        <v>735</v>
      </c>
      <c r="BB498" s="0" t="n">
        <v>396</v>
      </c>
      <c r="BC498" s="0" t="n">
        <v>5.07</v>
      </c>
      <c r="BD498" s="0" t="n">
        <v>4.72</v>
      </c>
      <c r="BE498" s="0" t="n">
        <v>4.87</v>
      </c>
      <c r="BF498" s="0" t="n">
        <v>5.2</v>
      </c>
      <c r="BG498" s="0" t="n">
        <v>5.84</v>
      </c>
      <c r="BH498" s="0" t="n">
        <v>5.94</v>
      </c>
      <c r="BI498" s="0" t="n">
        <v>7.396364</v>
      </c>
      <c r="BJ498" s="0" t="n">
        <v>8.154091</v>
      </c>
      <c r="BK498" s="0" t="n">
        <f aca="false">BE498-BD498</f>
        <v>0.15</v>
      </c>
      <c r="BL498" s="0" t="n">
        <f aca="false">BF498-BD498</f>
        <v>0.48</v>
      </c>
      <c r="BM498" s="0" t="n">
        <f aca="false">BH498-BD498</f>
        <v>1.22</v>
      </c>
      <c r="BN498" s="0" t="n">
        <f aca="false">BI498-BH498</f>
        <v>1.456364</v>
      </c>
      <c r="BO498" s="0" t="n">
        <f aca="false">BJ498-BH498</f>
        <v>2.214091</v>
      </c>
      <c r="BP498" s="0" t="n">
        <v>1099</v>
      </c>
      <c r="BQ498" s="2" t="n">
        <v>4223.4</v>
      </c>
      <c r="BR498" s="0" t="n">
        <v>4547.5</v>
      </c>
      <c r="BS498" s="0" t="n">
        <v>544889</v>
      </c>
      <c r="BT498" s="0" t="n">
        <v>42310</v>
      </c>
      <c r="BU498" s="0" t="n">
        <v>41967</v>
      </c>
      <c r="BV498" s="2" t="n">
        <v>958.1</v>
      </c>
      <c r="BW498" s="0" t="n">
        <v>899252.8</v>
      </c>
      <c r="BX498" s="0" t="n">
        <v>97.795</v>
      </c>
      <c r="BY498" s="0" t="n">
        <v>101.44</v>
      </c>
      <c r="BZ498" s="0" t="n">
        <v>96.64</v>
      </c>
      <c r="CA498" s="0" t="n">
        <v>97.576</v>
      </c>
      <c r="CB498" s="3" t="n">
        <v>167.1</v>
      </c>
      <c r="CC498" s="3" t="n">
        <v>177.3</v>
      </c>
      <c r="CD498" s="3" t="n">
        <v>98.431</v>
      </c>
      <c r="CE498" s="0" t="n">
        <v>133.5</v>
      </c>
      <c r="CF498" s="0" t="n">
        <v>132.7</v>
      </c>
      <c r="CG498" s="0" t="n">
        <v>124.1</v>
      </c>
      <c r="CH498" s="0" t="n">
        <v>102.4</v>
      </c>
      <c r="CI498" s="0" t="n">
        <f aca="false">100*CH498/CD498</f>
        <v>104.032266257581</v>
      </c>
      <c r="CJ498" s="0" t="n">
        <v>227.3541</v>
      </c>
      <c r="CK498" s="0" t="n">
        <f aca="false">100*CJ498/CD498</f>
        <v>230.978147128445</v>
      </c>
      <c r="CL498" s="0" t="n">
        <v>57.2</v>
      </c>
      <c r="CM498" s="0" t="n">
        <f aca="false">100*CL498/CD498</f>
        <v>58.1117737298209</v>
      </c>
      <c r="CN498" s="0" t="n">
        <v>60.6</v>
      </c>
      <c r="CO498" s="0" t="n">
        <v>95.13</v>
      </c>
      <c r="CP498" s="0" t="n">
        <v>1.5093</v>
      </c>
      <c r="CQ498" s="0" t="n">
        <v>113.23</v>
      </c>
      <c r="CR498" s="0" t="n">
        <v>160.58</v>
      </c>
      <c r="CS498" s="0" t="n">
        <v>1.4932</v>
      </c>
      <c r="CT498" s="0" t="n">
        <v>1327.489</v>
      </c>
      <c r="CU498" s="0" t="n">
        <v>1618.025</v>
      </c>
      <c r="CV498" s="0" t="n">
        <v>1.25</v>
      </c>
      <c r="CW498" s="0" t="n">
        <v>34.67</v>
      </c>
      <c r="CX498" s="0" t="n">
        <v>10935.47</v>
      </c>
      <c r="CY498" s="0" t="n">
        <v>98.4</v>
      </c>
      <c r="CZ498" s="0" t="n">
        <v>54.8</v>
      </c>
      <c r="DA498" s="0" t="n">
        <v>57.5</v>
      </c>
      <c r="DB498" s="0" t="n">
        <v>51.4</v>
      </c>
      <c r="DC498" s="0" t="n">
        <v>46.2</v>
      </c>
      <c r="DD498" s="0" t="n">
        <v>154.086</v>
      </c>
      <c r="DE498" s="0" t="n">
        <v>48.349</v>
      </c>
    </row>
    <row r="499" customFormat="false" ht="15" hidden="false" customHeight="false" outlineLevel="0" collapsed="false">
      <c r="A499" s="0" t="s">
        <v>815</v>
      </c>
      <c r="B499" s="0" t="n">
        <v>99.6563</v>
      </c>
      <c r="C499" s="0" t="n">
        <v>99.8691</v>
      </c>
      <c r="D499" s="0" t="n">
        <v>99.2974</v>
      </c>
      <c r="E499" s="0" t="n">
        <v>96.5549</v>
      </c>
      <c r="F499" s="0" t="n">
        <v>96.1682</v>
      </c>
      <c r="G499" s="0" t="n">
        <v>96.7335</v>
      </c>
      <c r="H499" s="0" t="n">
        <v>107.1026</v>
      </c>
      <c r="I499" s="0" t="n">
        <v>99.347</v>
      </c>
      <c r="J499" s="0" t="n">
        <v>96.1789</v>
      </c>
      <c r="K499" s="0" t="n">
        <v>105.7468</v>
      </c>
      <c r="L499" s="0" t="n">
        <v>100.0739</v>
      </c>
      <c r="M499" s="0" t="n">
        <v>93.613</v>
      </c>
      <c r="N499" s="0" t="n">
        <v>97.0345</v>
      </c>
      <c r="O499" s="0" t="n">
        <v>59.9</v>
      </c>
      <c r="P499" s="0" t="n">
        <v>79.9191</v>
      </c>
      <c r="Q499" s="0" t="n">
        <v>14.85</v>
      </c>
      <c r="R499" s="0" t="n">
        <v>16.9</v>
      </c>
      <c r="S499" s="0" t="n">
        <v>13.99</v>
      </c>
      <c r="T499" s="0" t="n">
        <f aca="false">100*Q499/BX499</f>
        <v>15.1305198377927</v>
      </c>
      <c r="U499" s="0" t="n">
        <f aca="false">100*R499/BX499</f>
        <v>17.2192447985654</v>
      </c>
      <c r="V499" s="0" t="n">
        <f aca="false">100*S499/BX499</f>
        <v>14.2542742444929</v>
      </c>
      <c r="W499" s="0" t="n">
        <v>109132</v>
      </c>
      <c r="X499" s="0" t="n">
        <v>24483</v>
      </c>
      <c r="Y499" s="0" t="n">
        <v>509.6</v>
      </c>
      <c r="Z499" s="0" t="n">
        <v>6613</v>
      </c>
      <c r="AA499" s="0" t="n">
        <v>17279</v>
      </c>
      <c r="AB499" s="0" t="n">
        <v>10821</v>
      </c>
      <c r="AC499" s="0" t="n">
        <v>6458</v>
      </c>
      <c r="AD499" s="0" t="n">
        <v>105053</v>
      </c>
      <c r="AE499" s="0" t="n">
        <v>25888</v>
      </c>
      <c r="AF499" s="0" t="n">
        <v>5919.1</v>
      </c>
      <c r="AG499" s="0" t="n">
        <v>15032.1</v>
      </c>
      <c r="AH499" s="0" t="n">
        <v>7664</v>
      </c>
      <c r="AI499" s="0" t="n">
        <v>20404</v>
      </c>
      <c r="AJ499" s="0" t="n">
        <v>83</v>
      </c>
      <c r="AK499" s="0" t="n">
        <v>1.04</v>
      </c>
      <c r="AL499" s="0" t="n">
        <v>133707</v>
      </c>
      <c r="AM499" s="0" t="n">
        <v>130434</v>
      </c>
      <c r="AN499" s="0" t="n">
        <v>4.2</v>
      </c>
      <c r="AO499" s="0" t="n">
        <v>13.1</v>
      </c>
      <c r="AP499" s="0" t="n">
        <v>2611</v>
      </c>
      <c r="AQ499" s="0" t="n">
        <v>1835</v>
      </c>
      <c r="AR499" s="0" t="n">
        <v>1449</v>
      </c>
      <c r="AS499" s="0" t="n">
        <v>739</v>
      </c>
      <c r="AT499" s="0" t="n">
        <v>709</v>
      </c>
      <c r="AU499" s="0" t="n">
        <v>41</v>
      </c>
      <c r="AV499" s="0" t="n">
        <v>4.9</v>
      </c>
      <c r="AW499" s="0" t="n">
        <v>1551</v>
      </c>
      <c r="AX499" s="0" t="n">
        <v>1635</v>
      </c>
      <c r="AY499" s="0" t="n">
        <v>136</v>
      </c>
      <c r="AZ499" s="0" t="n">
        <v>357</v>
      </c>
      <c r="BA499" s="0" t="n">
        <v>757</v>
      </c>
      <c r="BB499" s="0" t="n">
        <v>385</v>
      </c>
      <c r="BC499" s="0" t="n">
        <v>5.22</v>
      </c>
      <c r="BD499" s="0" t="n">
        <v>4.68</v>
      </c>
      <c r="BE499" s="0" t="n">
        <v>4.88</v>
      </c>
      <c r="BF499" s="0" t="n">
        <v>5.25</v>
      </c>
      <c r="BG499" s="0" t="n">
        <v>5.8</v>
      </c>
      <c r="BH499" s="0" t="n">
        <v>5.92</v>
      </c>
      <c r="BI499" s="0" t="n">
        <v>7.395714</v>
      </c>
      <c r="BJ499" s="0" t="n">
        <v>8.202381</v>
      </c>
      <c r="BK499" s="0" t="n">
        <f aca="false">BE499-BD499</f>
        <v>0.2</v>
      </c>
      <c r="BL499" s="0" t="n">
        <f aca="false">BF499-BD499</f>
        <v>0.57</v>
      </c>
      <c r="BM499" s="0" t="n">
        <f aca="false">BH499-BD499</f>
        <v>1.24</v>
      </c>
      <c r="BN499" s="0" t="n">
        <f aca="false">BI499-BH499</f>
        <v>1.475714</v>
      </c>
      <c r="BO499" s="0" t="n">
        <f aca="false">BJ499-BH499</f>
        <v>2.282381</v>
      </c>
      <c r="BP499" s="0" t="n">
        <v>1096.3</v>
      </c>
      <c r="BQ499" s="2" t="n">
        <v>4236.3</v>
      </c>
      <c r="BR499" s="0" t="n">
        <v>4560.6</v>
      </c>
      <c r="BS499" s="0" t="n">
        <v>550177</v>
      </c>
      <c r="BT499" s="0" t="n">
        <v>41982</v>
      </c>
      <c r="BU499" s="0" t="n">
        <v>41644</v>
      </c>
      <c r="BV499" s="2" t="n">
        <v>964.6</v>
      </c>
      <c r="BW499" s="0" t="n">
        <v>902726.7</v>
      </c>
      <c r="BX499" s="0" t="n">
        <v>98.146</v>
      </c>
      <c r="BY499" s="0" t="n">
        <v>101.365</v>
      </c>
      <c r="BZ499" s="0" t="n">
        <v>97.319</v>
      </c>
      <c r="CA499" s="0" t="n">
        <v>97.855</v>
      </c>
      <c r="CB499" s="3" t="n">
        <v>167.8</v>
      </c>
      <c r="CC499" s="3" t="n">
        <v>177.8</v>
      </c>
      <c r="CD499" s="3" t="n">
        <v>98.698</v>
      </c>
      <c r="CE499" s="0" t="n">
        <v>134.5</v>
      </c>
      <c r="CF499" s="0" t="n">
        <v>134</v>
      </c>
      <c r="CG499" s="0" t="n">
        <v>124.6</v>
      </c>
      <c r="CH499" s="0" t="n">
        <v>106.4</v>
      </c>
      <c r="CI499" s="0" t="n">
        <f aca="false">100*CH499/CD499</f>
        <v>107.803602909887</v>
      </c>
      <c r="CJ499" s="0" t="n">
        <v>231.1014</v>
      </c>
      <c r="CK499" s="0" t="n">
        <f aca="false">100*CJ499/CD499</f>
        <v>234.150033435328</v>
      </c>
      <c r="CL499" s="0" t="n">
        <v>65.5</v>
      </c>
      <c r="CM499" s="0" t="n">
        <f aca="false">100*CL499/CD499</f>
        <v>66.3640600620073</v>
      </c>
      <c r="CN499" s="0" t="n">
        <v>65.8</v>
      </c>
      <c r="CO499" s="0" t="n">
        <v>94</v>
      </c>
      <c r="CP499" s="0" t="n">
        <v>1.5262</v>
      </c>
      <c r="CQ499" s="0" t="n">
        <v>106.88</v>
      </c>
      <c r="CR499" s="0" t="n">
        <v>162.47</v>
      </c>
      <c r="CS499" s="0" t="n">
        <v>1.4771</v>
      </c>
      <c r="CT499" s="0" t="n">
        <v>1318.172</v>
      </c>
      <c r="CU499" s="0" t="n">
        <v>1624.129</v>
      </c>
      <c r="CV499" s="0" t="n">
        <v>1.27</v>
      </c>
      <c r="CW499" s="0" t="n">
        <v>31.99</v>
      </c>
      <c r="CX499" s="0" t="n">
        <v>10714.03</v>
      </c>
      <c r="CY499" s="0" t="n">
        <v>101.5</v>
      </c>
      <c r="CZ499" s="0" t="n">
        <v>57</v>
      </c>
      <c r="DA499" s="0" t="n">
        <v>63.5</v>
      </c>
      <c r="DB499" s="0" t="n">
        <v>55.8</v>
      </c>
      <c r="DC499" s="0" t="n">
        <v>43.8</v>
      </c>
      <c r="DD499" s="0" t="n">
        <v>152.223</v>
      </c>
      <c r="DE499" s="0" t="n">
        <v>49.211</v>
      </c>
    </row>
    <row r="500" customFormat="false" ht="15" hidden="false" customHeight="false" outlineLevel="0" collapsed="false">
      <c r="A500" s="0" t="s">
        <v>816</v>
      </c>
      <c r="B500" s="0" t="n">
        <v>101.0189</v>
      </c>
      <c r="C500" s="0" t="n">
        <v>101.3138</v>
      </c>
      <c r="D500" s="0" t="n">
        <v>100.869</v>
      </c>
      <c r="E500" s="0" t="n">
        <v>98.4057</v>
      </c>
      <c r="F500" s="0" t="n">
        <v>99.1348</v>
      </c>
      <c r="G500" s="0" t="n">
        <v>98.1281</v>
      </c>
      <c r="H500" s="0" t="n">
        <v>108.1824</v>
      </c>
      <c r="I500" s="0" t="n">
        <v>100.5959</v>
      </c>
      <c r="J500" s="0" t="n">
        <v>98.1258</v>
      </c>
      <c r="K500" s="0" t="n">
        <v>106.62</v>
      </c>
      <c r="L500" s="0" t="n">
        <v>101.6675</v>
      </c>
      <c r="M500" s="0" t="n">
        <v>92.04</v>
      </c>
      <c r="N500" s="0" t="n">
        <v>97.5185</v>
      </c>
      <c r="O500" s="0" t="n">
        <v>59.7</v>
      </c>
      <c r="P500" s="0" t="n">
        <v>80.8303</v>
      </c>
      <c r="Q500" s="0" t="n">
        <v>14.88</v>
      </c>
      <c r="R500" s="0" t="n">
        <v>16.99</v>
      </c>
      <c r="S500" s="0" t="n">
        <v>13.99</v>
      </c>
      <c r="T500" s="0" t="n">
        <f aca="false">100*Q500/BX500</f>
        <v>15.1385667195703</v>
      </c>
      <c r="U500" s="0" t="n">
        <f aca="false">100*R500/BX500</f>
        <v>17.2852317584341</v>
      </c>
      <c r="V500" s="0" t="n">
        <f aca="false">100*S500/BX500</f>
        <v>14.2331013714239</v>
      </c>
      <c r="W500" s="0" t="n">
        <v>109487</v>
      </c>
      <c r="X500" s="0" t="n">
        <v>24506</v>
      </c>
      <c r="Y500" s="0" t="n">
        <v>510.9</v>
      </c>
      <c r="Z500" s="0" t="n">
        <v>6640</v>
      </c>
      <c r="AA500" s="0" t="n">
        <v>17273</v>
      </c>
      <c r="AB500" s="0" t="n">
        <v>10820</v>
      </c>
      <c r="AC500" s="0" t="n">
        <v>6453</v>
      </c>
      <c r="AD500" s="0" t="n">
        <v>105438</v>
      </c>
      <c r="AE500" s="0" t="n">
        <v>25949</v>
      </c>
      <c r="AF500" s="0" t="n">
        <v>5923.9</v>
      </c>
      <c r="AG500" s="0" t="n">
        <v>15077.5</v>
      </c>
      <c r="AH500" s="0" t="n">
        <v>7669</v>
      </c>
      <c r="AI500" s="0" t="n">
        <v>20457</v>
      </c>
      <c r="AJ500" s="0" t="n">
        <v>86</v>
      </c>
      <c r="AK500" s="0" t="n">
        <v>1.103</v>
      </c>
      <c r="AL500" s="0" t="n">
        <v>133993</v>
      </c>
      <c r="AM500" s="0" t="n">
        <v>130758</v>
      </c>
      <c r="AN500" s="0" t="n">
        <v>4.1</v>
      </c>
      <c r="AO500" s="0" t="n">
        <v>13.3</v>
      </c>
      <c r="AP500" s="0" t="n">
        <v>2536</v>
      </c>
      <c r="AQ500" s="0" t="n">
        <v>1847</v>
      </c>
      <c r="AR500" s="0" t="n">
        <v>1438</v>
      </c>
      <c r="AS500" s="0" t="n">
        <v>713</v>
      </c>
      <c r="AT500" s="0" t="n">
        <v>724</v>
      </c>
      <c r="AU500" s="0" t="n">
        <v>40.9</v>
      </c>
      <c r="AV500" s="0" t="n">
        <v>4.9</v>
      </c>
      <c r="AW500" s="0" t="n">
        <v>1649</v>
      </c>
      <c r="AX500" s="0" t="n">
        <v>1608</v>
      </c>
      <c r="AY500" s="0" t="n">
        <v>138</v>
      </c>
      <c r="AZ500" s="0" t="n">
        <v>389</v>
      </c>
      <c r="BA500" s="0" t="n">
        <v>719</v>
      </c>
      <c r="BB500" s="0" t="n">
        <v>362</v>
      </c>
      <c r="BC500" s="0" t="n">
        <v>5.2</v>
      </c>
      <c r="BD500" s="0" t="n">
        <v>4.86</v>
      </c>
      <c r="BE500" s="0" t="n">
        <v>4.98</v>
      </c>
      <c r="BF500" s="0" t="n">
        <v>5.43</v>
      </c>
      <c r="BG500" s="0" t="n">
        <v>6.03</v>
      </c>
      <c r="BH500" s="0" t="n">
        <v>6.11</v>
      </c>
      <c r="BI500" s="0" t="n">
        <v>7.554</v>
      </c>
      <c r="BJ500" s="0" t="n">
        <v>8.378</v>
      </c>
      <c r="BK500" s="0" t="n">
        <f aca="false">BE500-BD500</f>
        <v>0.12</v>
      </c>
      <c r="BL500" s="0" t="n">
        <f aca="false">BF500-BD500</f>
        <v>0.569999999999999</v>
      </c>
      <c r="BM500" s="0" t="n">
        <f aca="false">BH500-BD500</f>
        <v>1.25</v>
      </c>
      <c r="BN500" s="0" t="n">
        <f aca="false">BI500-BH500</f>
        <v>1.444</v>
      </c>
      <c r="BO500" s="0" t="n">
        <f aca="false">BJ500-BH500</f>
        <v>2.268</v>
      </c>
      <c r="BP500" s="0" t="n">
        <v>1102.3</v>
      </c>
      <c r="BQ500" s="2" t="n">
        <v>4263.4</v>
      </c>
      <c r="BR500" s="0" t="n">
        <v>4580.7</v>
      </c>
      <c r="BS500" s="0" t="n">
        <v>557609</v>
      </c>
      <c r="BT500" s="0" t="n">
        <v>41611</v>
      </c>
      <c r="BU500" s="0" t="n">
        <v>41330</v>
      </c>
      <c r="BV500" s="2" t="n">
        <v>971.7</v>
      </c>
      <c r="BW500" s="0" t="n">
        <v>908272.4</v>
      </c>
      <c r="BX500" s="0" t="n">
        <v>98.292</v>
      </c>
      <c r="BY500" s="0" t="n">
        <v>101.139</v>
      </c>
      <c r="BZ500" s="0" t="n">
        <v>97.452</v>
      </c>
      <c r="CA500" s="0" t="n">
        <v>98.088</v>
      </c>
      <c r="CB500" s="3" t="n">
        <v>168.1</v>
      </c>
      <c r="CC500" s="3" t="n">
        <v>178.1</v>
      </c>
      <c r="CD500" s="3" t="n">
        <v>98.843</v>
      </c>
      <c r="CE500" s="0" t="n">
        <v>134.4</v>
      </c>
      <c r="CF500" s="0" t="n">
        <v>133.8</v>
      </c>
      <c r="CG500" s="0" t="n">
        <v>124.9</v>
      </c>
      <c r="CH500" s="0" t="n">
        <v>103.8</v>
      </c>
      <c r="CI500" s="0" t="n">
        <f aca="false">100*CH500/CD500</f>
        <v>105.015023825663</v>
      </c>
      <c r="CJ500" s="0" t="n">
        <v>232.1229</v>
      </c>
      <c r="CK500" s="0" t="n">
        <f aca="false">100*CJ500/CD500</f>
        <v>234.839998785953</v>
      </c>
      <c r="CL500" s="0" t="n">
        <v>60.9</v>
      </c>
      <c r="CM500" s="0" t="n">
        <f aca="false">100*CL500/CD500</f>
        <v>61.6128607994496</v>
      </c>
      <c r="CN500" s="0" t="n">
        <v>68.8</v>
      </c>
      <c r="CO500" s="0" t="n">
        <v>92.81</v>
      </c>
      <c r="CP500" s="0" t="n">
        <v>1.4896</v>
      </c>
      <c r="CQ500" s="0" t="n">
        <v>105.97</v>
      </c>
      <c r="CR500" s="0" t="n">
        <v>165.72</v>
      </c>
      <c r="CS500" s="0" t="n">
        <v>1.4776</v>
      </c>
      <c r="CT500" s="0" t="n">
        <v>1300.01</v>
      </c>
      <c r="CU500" s="0" t="n">
        <v>1598.373</v>
      </c>
      <c r="CV500" s="0" t="n">
        <v>1.28</v>
      </c>
      <c r="CW500" s="0" t="n">
        <v>31.67</v>
      </c>
      <c r="CX500" s="0" t="n">
        <v>10396.88</v>
      </c>
      <c r="CY500" s="0" t="n">
        <v>97.1</v>
      </c>
      <c r="CZ500" s="0" t="n">
        <v>57.2</v>
      </c>
      <c r="DA500" s="0" t="n">
        <v>61.3</v>
      </c>
      <c r="DB500" s="0" t="n">
        <v>56.2</v>
      </c>
      <c r="DC500" s="0" t="n">
        <v>48</v>
      </c>
      <c r="DD500" s="0" t="n">
        <v>154.507</v>
      </c>
      <c r="DE500" s="0" t="n">
        <v>47.29</v>
      </c>
    </row>
    <row r="501" customFormat="false" ht="15" hidden="false" customHeight="false" outlineLevel="0" collapsed="false">
      <c r="A501" s="0" t="s">
        <v>817</v>
      </c>
      <c r="B501" s="0" t="n">
        <v>101.5758</v>
      </c>
      <c r="C501" s="0" t="n">
        <v>101.4104</v>
      </c>
      <c r="D501" s="0" t="n">
        <v>100.7844</v>
      </c>
      <c r="E501" s="0" t="n">
        <v>98.3258</v>
      </c>
      <c r="F501" s="0" t="n">
        <v>98.3624</v>
      </c>
      <c r="G501" s="0" t="n">
        <v>98.3402</v>
      </c>
      <c r="H501" s="0" t="n">
        <v>108.2719</v>
      </c>
      <c r="I501" s="0" t="n">
        <v>101.7752</v>
      </c>
      <c r="J501" s="0" t="n">
        <v>99.5001</v>
      </c>
      <c r="K501" s="0" t="n">
        <v>107.8786</v>
      </c>
      <c r="L501" s="0" t="n">
        <v>102.3859</v>
      </c>
      <c r="M501" s="0" t="n">
        <v>87.7251</v>
      </c>
      <c r="N501" s="0" t="n">
        <v>96.2018</v>
      </c>
      <c r="O501" s="0" t="n">
        <v>60.2</v>
      </c>
      <c r="P501" s="0" t="n">
        <v>81.0401</v>
      </c>
      <c r="Q501" s="0" t="n">
        <v>14.9</v>
      </c>
      <c r="R501" s="0" t="n">
        <v>17.01</v>
      </c>
      <c r="S501" s="0" t="n">
        <v>14</v>
      </c>
      <c r="T501" s="0" t="n">
        <f aca="false">100*Q501/BX501</f>
        <v>15.1455086959615</v>
      </c>
      <c r="U501" s="0" t="n">
        <f aca="false">100*R501/BX501</f>
        <v>17.2902753636447</v>
      </c>
      <c r="V501" s="0" t="n">
        <f aca="false">100*S501/BX501</f>
        <v>14.2306793116417</v>
      </c>
      <c r="W501" s="0" t="n">
        <v>109742</v>
      </c>
      <c r="X501" s="0" t="n">
        <v>24560</v>
      </c>
      <c r="Y501" s="0" t="n">
        <v>511.5</v>
      </c>
      <c r="Z501" s="0" t="n">
        <v>6687</v>
      </c>
      <c r="AA501" s="0" t="n">
        <v>17281</v>
      </c>
      <c r="AB501" s="0" t="n">
        <v>10824</v>
      </c>
      <c r="AC501" s="0" t="n">
        <v>6457</v>
      </c>
      <c r="AD501" s="0" t="n">
        <v>105678</v>
      </c>
      <c r="AE501" s="0" t="n">
        <v>25991</v>
      </c>
      <c r="AF501" s="0" t="n">
        <v>5938.6</v>
      </c>
      <c r="AG501" s="0" t="n">
        <v>15091.3</v>
      </c>
      <c r="AH501" s="0" t="n">
        <v>7672</v>
      </c>
      <c r="AI501" s="0" t="n">
        <v>20496</v>
      </c>
      <c r="AJ501" s="0" t="n">
        <v>85</v>
      </c>
      <c r="AK501" s="0" t="n">
        <v>1.102</v>
      </c>
      <c r="AL501" s="0" t="n">
        <v>134309</v>
      </c>
      <c r="AM501" s="0" t="n">
        <v>130989</v>
      </c>
      <c r="AN501" s="0" t="n">
        <v>4.1</v>
      </c>
      <c r="AO501" s="0" t="n">
        <v>12.9</v>
      </c>
      <c r="AP501" s="0" t="n">
        <v>2562</v>
      </c>
      <c r="AQ501" s="0" t="n">
        <v>1775</v>
      </c>
      <c r="AR501" s="0" t="n">
        <v>1378</v>
      </c>
      <c r="AS501" s="0" t="n">
        <v>697</v>
      </c>
      <c r="AT501" s="0" t="n">
        <v>682</v>
      </c>
      <c r="AU501" s="0" t="n">
        <v>41</v>
      </c>
      <c r="AV501" s="0" t="n">
        <v>4.9</v>
      </c>
      <c r="AW501" s="0" t="n">
        <v>1672</v>
      </c>
      <c r="AX501" s="0" t="n">
        <v>1648</v>
      </c>
      <c r="AY501" s="0" t="n">
        <v>149</v>
      </c>
      <c r="AZ501" s="0" t="n">
        <v>367</v>
      </c>
      <c r="BA501" s="0" t="n">
        <v>723</v>
      </c>
      <c r="BB501" s="0" t="n">
        <v>409</v>
      </c>
      <c r="BC501" s="0" t="n">
        <v>5.42</v>
      </c>
      <c r="BD501" s="0" t="n">
        <v>5.07</v>
      </c>
      <c r="BE501" s="0" t="n">
        <v>5.2</v>
      </c>
      <c r="BF501" s="0" t="n">
        <v>5.55</v>
      </c>
      <c r="BG501" s="0" t="n">
        <v>5.97</v>
      </c>
      <c r="BH501" s="0" t="n">
        <v>6.03</v>
      </c>
      <c r="BI501" s="0" t="n">
        <v>7.357619</v>
      </c>
      <c r="BJ501" s="0" t="n">
        <v>8.149048</v>
      </c>
      <c r="BK501" s="0" t="n">
        <f aca="false">BE501-BD501</f>
        <v>0.13</v>
      </c>
      <c r="BL501" s="0" t="n">
        <f aca="false">BF501-BD501</f>
        <v>0.48</v>
      </c>
      <c r="BM501" s="0" t="n">
        <f aca="false">BH501-BD501</f>
        <v>0.96</v>
      </c>
      <c r="BN501" s="0" t="n">
        <f aca="false">BI501-BH501</f>
        <v>1.327619</v>
      </c>
      <c r="BO501" s="0" t="n">
        <f aca="false">BJ501-BH501</f>
        <v>2.119048</v>
      </c>
      <c r="BP501" s="0" t="n">
        <v>1111.8</v>
      </c>
      <c r="BQ501" s="2" t="n">
        <v>4300.3</v>
      </c>
      <c r="BR501" s="0" t="n">
        <v>4606.3</v>
      </c>
      <c r="BS501" s="0" t="n">
        <v>571386</v>
      </c>
      <c r="BT501" s="0" t="n">
        <v>41812</v>
      </c>
      <c r="BU501" s="0" t="n">
        <v>41576</v>
      </c>
      <c r="BV501" s="2" t="n">
        <v>989.8</v>
      </c>
      <c r="BW501" s="0" t="n">
        <v>915335.1</v>
      </c>
      <c r="BX501" s="0" t="n">
        <v>98.379</v>
      </c>
      <c r="BY501" s="0" t="n">
        <v>100.985</v>
      </c>
      <c r="BZ501" s="0" t="n">
        <v>97.373</v>
      </c>
      <c r="CA501" s="0" t="n">
        <v>98.31</v>
      </c>
      <c r="CB501" s="3" t="n">
        <v>168.4</v>
      </c>
      <c r="CC501" s="3" t="n">
        <v>178.4</v>
      </c>
      <c r="CD501" s="3" t="n">
        <v>98.937</v>
      </c>
      <c r="CE501" s="0" t="n">
        <v>134.9</v>
      </c>
      <c r="CF501" s="0" t="n">
        <v>134.4</v>
      </c>
      <c r="CG501" s="0" t="n">
        <v>125.4</v>
      </c>
      <c r="CH501" s="0" t="n">
        <v>109.7</v>
      </c>
      <c r="CI501" s="0" t="n">
        <f aca="false">100*CH501/CD501</f>
        <v>110.87863994259</v>
      </c>
      <c r="CJ501" s="0" t="n">
        <v>230.7781</v>
      </c>
      <c r="CK501" s="0" t="n">
        <f aca="false">100*CJ501/CD501</f>
        <v>233.257628591932</v>
      </c>
      <c r="CL501" s="0" t="n">
        <v>66.7</v>
      </c>
      <c r="CM501" s="0" t="n">
        <f aca="false">100*CL501/CD501</f>
        <v>67.4166388712009</v>
      </c>
      <c r="CN501" s="0" t="n">
        <v>68.1</v>
      </c>
      <c r="CO501" s="0" t="n">
        <v>93.95</v>
      </c>
      <c r="CP501" s="0" t="n">
        <v>1.5543</v>
      </c>
      <c r="CQ501" s="0" t="n">
        <v>104.65</v>
      </c>
      <c r="CR501" s="0" t="n">
        <v>162.05</v>
      </c>
      <c r="CS501" s="0" t="n">
        <v>1.4674</v>
      </c>
      <c r="CT501" s="0" t="n">
        <v>1391.003</v>
      </c>
      <c r="CU501" s="0" t="n">
        <v>1703.89</v>
      </c>
      <c r="CV501" s="0" t="n">
        <v>1.21</v>
      </c>
      <c r="CW501" s="0" t="n">
        <v>33.29</v>
      </c>
      <c r="CX501" s="0" t="n">
        <v>10809.8</v>
      </c>
      <c r="CY501" s="0" t="n">
        <v>101</v>
      </c>
      <c r="CZ501" s="0" t="n">
        <v>58.1</v>
      </c>
      <c r="DA501" s="0" t="n">
        <v>63.1</v>
      </c>
      <c r="DB501" s="0" t="n">
        <v>56.8</v>
      </c>
      <c r="DC501" s="0" t="n">
        <v>49.7</v>
      </c>
      <c r="DD501" s="0" t="n">
        <v>153.316</v>
      </c>
      <c r="DE501" s="0" t="n">
        <v>46.78</v>
      </c>
    </row>
    <row r="502" customFormat="false" ht="15" hidden="false" customHeight="false" outlineLevel="0" collapsed="false">
      <c r="A502" s="0" t="s">
        <v>818</v>
      </c>
      <c r="B502" s="0" t="n">
        <v>102.409</v>
      </c>
      <c r="C502" s="0" t="n">
        <v>102.3024</v>
      </c>
      <c r="D502" s="0" t="n">
        <v>101.6959</v>
      </c>
      <c r="E502" s="0" t="n">
        <v>99.2861</v>
      </c>
      <c r="F502" s="0" t="n">
        <v>98.3946</v>
      </c>
      <c r="G502" s="0" t="n">
        <v>99.6887</v>
      </c>
      <c r="H502" s="0" t="n">
        <v>109.4313</v>
      </c>
      <c r="I502" s="0" t="n">
        <v>102.5277</v>
      </c>
      <c r="J502" s="0" t="n">
        <v>100.5171</v>
      </c>
      <c r="K502" s="0" t="n">
        <v>107.971</v>
      </c>
      <c r="L502" s="0" t="n">
        <v>103.1371</v>
      </c>
      <c r="M502" s="0" t="n">
        <v>90.0717</v>
      </c>
      <c r="N502" s="0" t="n">
        <v>96.7566</v>
      </c>
      <c r="O502" s="0" t="n">
        <v>60.6</v>
      </c>
      <c r="P502" s="0" t="n">
        <v>81.2747</v>
      </c>
      <c r="Q502" s="0" t="n">
        <v>14.95</v>
      </c>
      <c r="R502" s="0" t="n">
        <v>17.06</v>
      </c>
      <c r="S502" s="0" t="n">
        <v>14.06</v>
      </c>
      <c r="T502" s="0" t="n">
        <f aca="false">100*Q502/BX502</f>
        <v>15.1558159810223</v>
      </c>
      <c r="U502" s="0" t="n">
        <f aca="false">100*R502/BX502</f>
        <v>17.2948642566047</v>
      </c>
      <c r="V502" s="0" t="n">
        <f aca="false">100*S502/BX502</f>
        <v>14.2535633908477</v>
      </c>
      <c r="W502" s="0" t="n">
        <v>109992</v>
      </c>
      <c r="X502" s="0" t="n">
        <v>24579</v>
      </c>
      <c r="Y502" s="0" t="n">
        <v>512.3</v>
      </c>
      <c r="Z502" s="0" t="n">
        <v>6709</v>
      </c>
      <c r="AA502" s="0" t="n">
        <v>17277</v>
      </c>
      <c r="AB502" s="0" t="n">
        <v>10829</v>
      </c>
      <c r="AC502" s="0" t="n">
        <v>6448</v>
      </c>
      <c r="AD502" s="0" t="n">
        <v>105953</v>
      </c>
      <c r="AE502" s="0" t="n">
        <v>26065</v>
      </c>
      <c r="AF502" s="0" t="n">
        <v>5949.2</v>
      </c>
      <c r="AG502" s="0" t="n">
        <v>15147.7</v>
      </c>
      <c r="AH502" s="0" t="n">
        <v>7675</v>
      </c>
      <c r="AI502" s="0" t="n">
        <v>20540</v>
      </c>
      <c r="AJ502" s="0" t="n">
        <v>87</v>
      </c>
      <c r="AK502" s="0" t="n">
        <v>1.128</v>
      </c>
      <c r="AL502" s="0" t="n">
        <v>134523</v>
      </c>
      <c r="AM502" s="0" t="n">
        <v>131257</v>
      </c>
      <c r="AN502" s="0" t="n">
        <v>4</v>
      </c>
      <c r="AO502" s="0" t="n">
        <v>12.9</v>
      </c>
      <c r="AP502" s="0" t="n">
        <v>2642</v>
      </c>
      <c r="AQ502" s="0" t="n">
        <v>1614</v>
      </c>
      <c r="AR502" s="0" t="n">
        <v>1375</v>
      </c>
      <c r="AS502" s="0" t="n">
        <v>696</v>
      </c>
      <c r="AT502" s="0" t="n">
        <v>680</v>
      </c>
      <c r="AU502" s="0" t="n">
        <v>40.8</v>
      </c>
      <c r="AV502" s="0" t="n">
        <v>4.8</v>
      </c>
      <c r="AW502" s="0" t="n">
        <v>1683</v>
      </c>
      <c r="AX502" s="0" t="n">
        <v>1708</v>
      </c>
      <c r="AY502" s="0" t="n">
        <v>152</v>
      </c>
      <c r="AZ502" s="0" t="n">
        <v>377</v>
      </c>
      <c r="BA502" s="0" t="n">
        <v>790</v>
      </c>
      <c r="BB502" s="0" t="n">
        <v>389</v>
      </c>
      <c r="BC502" s="0" t="n">
        <v>5.3</v>
      </c>
      <c r="BD502" s="0" t="n">
        <v>5.2</v>
      </c>
      <c r="BE502" s="0" t="n">
        <v>5.44</v>
      </c>
      <c r="BF502" s="0" t="n">
        <v>5.84</v>
      </c>
      <c r="BG502" s="0" t="n">
        <v>6.19</v>
      </c>
      <c r="BH502" s="0" t="n">
        <v>6.28</v>
      </c>
      <c r="BI502" s="0" t="n">
        <v>7.546364</v>
      </c>
      <c r="BJ502" s="0" t="n">
        <v>8.187273</v>
      </c>
      <c r="BK502" s="0" t="n">
        <f aca="false">BE502-BD502</f>
        <v>0.24</v>
      </c>
      <c r="BL502" s="0" t="n">
        <f aca="false">BF502-BD502</f>
        <v>0.64</v>
      </c>
      <c r="BM502" s="0" t="n">
        <f aca="false">BH502-BD502</f>
        <v>1.08</v>
      </c>
      <c r="BN502" s="0" t="n">
        <f aca="false">BI502-BH502</f>
        <v>1.266364</v>
      </c>
      <c r="BO502" s="0" t="n">
        <f aca="false">BJ502-BH502</f>
        <v>1.907273</v>
      </c>
      <c r="BP502" s="0" t="n">
        <v>1122.6</v>
      </c>
      <c r="BQ502" s="2" t="n">
        <v>4335.2</v>
      </c>
      <c r="BR502" s="0" t="n">
        <v>4630.1</v>
      </c>
      <c r="BS502" s="0" t="n">
        <v>593842</v>
      </c>
      <c r="BT502" s="0" t="n">
        <v>42183</v>
      </c>
      <c r="BU502" s="0" t="n">
        <v>41862</v>
      </c>
      <c r="BV502" s="2" t="n">
        <v>990.2</v>
      </c>
      <c r="BW502" s="0" t="n">
        <v>921719.7</v>
      </c>
      <c r="BX502" s="0" t="n">
        <v>98.642</v>
      </c>
      <c r="BY502" s="0" t="n">
        <v>100.645</v>
      </c>
      <c r="BZ502" s="0" t="n">
        <v>97.9</v>
      </c>
      <c r="CA502" s="0" t="n">
        <v>98.568</v>
      </c>
      <c r="CB502" s="3" t="n">
        <v>168.8</v>
      </c>
      <c r="CC502" s="3" t="n">
        <v>178.7</v>
      </c>
      <c r="CD502" s="3" t="n">
        <v>99.097</v>
      </c>
      <c r="CE502" s="0" t="n">
        <v>135.2</v>
      </c>
      <c r="CF502" s="0" t="n">
        <v>134.8</v>
      </c>
      <c r="CG502" s="0" t="n">
        <v>125.8</v>
      </c>
      <c r="CH502" s="0" t="n">
        <v>104.4</v>
      </c>
      <c r="CI502" s="0" t="n">
        <f aca="false">100*CH502/CD502</f>
        <v>105.351322441648</v>
      </c>
      <c r="CJ502" s="0" t="n">
        <v>226.5386</v>
      </c>
      <c r="CK502" s="0" t="n">
        <f aca="false">100*CJ502/CD502</f>
        <v>228.602884042907</v>
      </c>
      <c r="CL502" s="0" t="n">
        <v>71</v>
      </c>
      <c r="CM502" s="0" t="n">
        <f aca="false">100*CL502/CD502</f>
        <v>71.6469721585921</v>
      </c>
      <c r="CN502" s="0" t="n">
        <v>67.4</v>
      </c>
      <c r="CO502" s="0" t="n">
        <v>94.45</v>
      </c>
      <c r="CP502" s="0" t="n">
        <v>1.5841</v>
      </c>
      <c r="CQ502" s="0" t="n">
        <v>102.58</v>
      </c>
      <c r="CR502" s="0" t="n">
        <v>161.32</v>
      </c>
      <c r="CS502" s="0" t="n">
        <v>1.4722</v>
      </c>
      <c r="CT502" s="0" t="n">
        <v>1428.684</v>
      </c>
      <c r="CU502" s="0" t="n">
        <v>1784.253</v>
      </c>
      <c r="CV502" s="0" t="n">
        <v>1.18</v>
      </c>
      <c r="CW502" s="0" t="n">
        <v>32.37</v>
      </c>
      <c r="CX502" s="0" t="n">
        <v>11246.36</v>
      </c>
      <c r="CY502" s="0" t="n">
        <v>101.1</v>
      </c>
      <c r="CZ502" s="0" t="n">
        <v>57.8</v>
      </c>
      <c r="DA502" s="0" t="n">
        <v>60.3</v>
      </c>
      <c r="DB502" s="0" t="n">
        <v>56.7</v>
      </c>
      <c r="DC502" s="0" t="n">
        <v>49</v>
      </c>
      <c r="DD502" s="0" t="n">
        <v>155.183</v>
      </c>
      <c r="DE502" s="0" t="n">
        <v>50.359</v>
      </c>
    </row>
    <row r="503" customFormat="false" ht="15" hidden="false" customHeight="false" outlineLevel="0" collapsed="false">
      <c r="A503" s="0" t="s">
        <v>819</v>
      </c>
      <c r="B503" s="0" t="n">
        <v>102.4391</v>
      </c>
      <c r="C503" s="0" t="n">
        <v>102.028</v>
      </c>
      <c r="D503" s="0" t="n">
        <v>101.1613</v>
      </c>
      <c r="E503" s="0" t="n">
        <v>98.1737</v>
      </c>
      <c r="F503" s="0" t="n">
        <v>100.5078</v>
      </c>
      <c r="G503" s="0" t="n">
        <v>97.261</v>
      </c>
      <c r="H503" s="0" t="n">
        <v>110.3086</v>
      </c>
      <c r="I503" s="0" t="n">
        <v>102.967</v>
      </c>
      <c r="J503" s="0" t="n">
        <v>102.1196</v>
      </c>
      <c r="K503" s="0" t="n">
        <v>106.9843</v>
      </c>
      <c r="L503" s="0" t="n">
        <v>103.2622</v>
      </c>
      <c r="M503" s="0" t="n">
        <v>89.3065</v>
      </c>
      <c r="N503" s="0" t="n">
        <v>93.5646</v>
      </c>
      <c r="O503" s="0" t="n">
        <v>57.8</v>
      </c>
      <c r="P503" s="0" t="n">
        <v>81.0167</v>
      </c>
      <c r="Q503" s="0" t="n">
        <v>15.01</v>
      </c>
      <c r="R503" s="0" t="n">
        <v>17.11</v>
      </c>
      <c r="S503" s="0" t="n">
        <v>14.13</v>
      </c>
      <c r="T503" s="0" t="n">
        <f aca="false">100*Q503/BX503</f>
        <v>15.1665184706168</v>
      </c>
      <c r="U503" s="0" t="n">
        <f aca="false">100*R503/BX503</f>
        <v>17.288416457845</v>
      </c>
      <c r="V503" s="0" t="n">
        <f aca="false">100*S503/BX503</f>
        <v>14.2773421712069</v>
      </c>
      <c r="W503" s="0" t="n">
        <v>110210</v>
      </c>
      <c r="X503" s="0" t="n">
        <v>24636</v>
      </c>
      <c r="Y503" s="0" t="n">
        <v>511.3</v>
      </c>
      <c r="Z503" s="0" t="n">
        <v>6752</v>
      </c>
      <c r="AA503" s="0" t="n">
        <v>17292</v>
      </c>
      <c r="AB503" s="0" t="n">
        <v>10853</v>
      </c>
      <c r="AC503" s="0" t="n">
        <v>6439</v>
      </c>
      <c r="AD503" s="0" t="n">
        <v>106145</v>
      </c>
      <c r="AE503" s="0" t="n">
        <v>26115</v>
      </c>
      <c r="AF503" s="0" t="n">
        <v>5954.1</v>
      </c>
      <c r="AG503" s="0" t="n">
        <v>15181.4</v>
      </c>
      <c r="AH503" s="0" t="n">
        <v>7674</v>
      </c>
      <c r="AI503" s="0" t="n">
        <v>20571</v>
      </c>
      <c r="AJ503" s="0" t="n">
        <v>89</v>
      </c>
      <c r="AK503" s="0" t="n">
        <v>1.169</v>
      </c>
      <c r="AL503" s="0" t="n">
        <v>136559</v>
      </c>
      <c r="AM503" s="0" t="n">
        <v>133863</v>
      </c>
      <c r="AN503" s="0" t="n">
        <v>4</v>
      </c>
      <c r="AO503" s="0" t="n">
        <v>13.1</v>
      </c>
      <c r="AP503" s="0" t="n">
        <v>2541</v>
      </c>
      <c r="AQ503" s="0" t="n">
        <v>1749</v>
      </c>
      <c r="AR503" s="0" t="n">
        <v>1380</v>
      </c>
      <c r="AS503" s="0" t="n">
        <v>659</v>
      </c>
      <c r="AT503" s="0" t="n">
        <v>721</v>
      </c>
      <c r="AU503" s="0" t="n">
        <v>40.9</v>
      </c>
      <c r="AV503" s="0" t="n">
        <v>4.9</v>
      </c>
      <c r="AW503" s="0" t="n">
        <v>1727</v>
      </c>
      <c r="AX503" s="0" t="n">
        <v>1636</v>
      </c>
      <c r="AY503" s="0" t="n">
        <v>163</v>
      </c>
      <c r="AZ503" s="0" t="n">
        <v>316</v>
      </c>
      <c r="BA503" s="0" t="n">
        <v>779</v>
      </c>
      <c r="BB503" s="0" t="n">
        <v>378</v>
      </c>
      <c r="BC503" s="0" t="n">
        <v>5.45</v>
      </c>
      <c r="BD503" s="0" t="n">
        <v>5.32</v>
      </c>
      <c r="BE503" s="0" t="n">
        <v>5.5</v>
      </c>
      <c r="BF503" s="0" t="n">
        <v>6.12</v>
      </c>
      <c r="BG503" s="0" t="n">
        <v>6.58</v>
      </c>
      <c r="BH503" s="0" t="n">
        <v>6.66</v>
      </c>
      <c r="BI503" s="0" t="n">
        <v>7.7805</v>
      </c>
      <c r="BJ503" s="0" t="n">
        <v>8.3325</v>
      </c>
      <c r="BK503" s="0" t="n">
        <f aca="false">BE503-BD503</f>
        <v>0.18</v>
      </c>
      <c r="BL503" s="0" t="n">
        <f aca="false">BF503-BD503</f>
        <v>0.8</v>
      </c>
      <c r="BM503" s="0" t="n">
        <f aca="false">BH503-BD503</f>
        <v>1.34</v>
      </c>
      <c r="BN503" s="0" t="n">
        <f aca="false">BI503-BH503</f>
        <v>1.1205</v>
      </c>
      <c r="BO503" s="0" t="n">
        <f aca="false">BJ503-BH503</f>
        <v>1.6725</v>
      </c>
      <c r="BP503" s="0" t="n">
        <v>1121.9</v>
      </c>
      <c r="BQ503" s="2" t="n">
        <v>4369</v>
      </c>
      <c r="BR503" s="0" t="n">
        <v>4656.4</v>
      </c>
      <c r="BS503" s="0" t="n">
        <v>591122</v>
      </c>
      <c r="BT503" s="0" t="n">
        <v>42497</v>
      </c>
      <c r="BU503" s="0" t="n">
        <v>42124</v>
      </c>
      <c r="BV503" s="2" t="n">
        <v>995.7</v>
      </c>
      <c r="BW503" s="0" t="n">
        <v>926743.4</v>
      </c>
      <c r="BX503" s="0" t="n">
        <v>98.968</v>
      </c>
      <c r="BY503" s="0" t="n">
        <v>100.588</v>
      </c>
      <c r="BZ503" s="0" t="n">
        <v>98.041</v>
      </c>
      <c r="CA503" s="0" t="n">
        <v>99.069</v>
      </c>
      <c r="CB503" s="3" t="n">
        <v>169.3</v>
      </c>
      <c r="CC503" s="3" t="n">
        <v>179.3</v>
      </c>
      <c r="CD503" s="3" t="n">
        <v>99.391</v>
      </c>
      <c r="CE503" s="0" t="n">
        <v>135.2</v>
      </c>
      <c r="CF503" s="0" t="n">
        <v>134.7</v>
      </c>
      <c r="CG503" s="0" t="n">
        <v>126.4</v>
      </c>
      <c r="CH503" s="0" t="n">
        <v>106.8</v>
      </c>
      <c r="CI503" s="0" t="n">
        <f aca="false">100*CH503/CD503</f>
        <v>107.454397279432</v>
      </c>
      <c r="CJ503" s="0" t="n">
        <v>227.9125</v>
      </c>
      <c r="CK503" s="0" t="n">
        <f aca="false">100*CJ503/CD503</f>
        <v>229.308991759817</v>
      </c>
      <c r="CL503" s="0" t="n">
        <v>72.2</v>
      </c>
      <c r="CM503" s="0" t="n">
        <f aca="false">100*CL503/CD503</f>
        <v>72.642392168305</v>
      </c>
      <c r="CN503" s="0" t="n">
        <v>72.4</v>
      </c>
      <c r="CO503" s="0" t="n">
        <v>94.28</v>
      </c>
      <c r="CP503" s="0" t="n">
        <v>1.59026</v>
      </c>
      <c r="CQ503" s="0" t="n">
        <v>105.296</v>
      </c>
      <c r="CR503" s="0" t="n">
        <v>164.04</v>
      </c>
      <c r="CS503" s="0" t="n">
        <v>1.4486</v>
      </c>
      <c r="CT503" s="0" t="n">
        <v>1425.585</v>
      </c>
      <c r="CU503" s="0" t="n">
        <v>1788.762</v>
      </c>
      <c r="CV503" s="0" t="n">
        <v>1.18</v>
      </c>
      <c r="CW503" s="0" t="n">
        <v>32.39</v>
      </c>
      <c r="CX503" s="0" t="n">
        <v>11281.26</v>
      </c>
      <c r="CY503" s="0" t="n">
        <v>108.6</v>
      </c>
      <c r="CZ503" s="0" t="n">
        <v>56.7</v>
      </c>
      <c r="DA503" s="0" t="n">
        <v>60.4</v>
      </c>
      <c r="DB503" s="0" t="n">
        <v>55</v>
      </c>
      <c r="DC503" s="0" t="n">
        <v>52.8</v>
      </c>
      <c r="DD503" s="0" t="n">
        <v>157.674</v>
      </c>
      <c r="DE503" s="0" t="n">
        <v>50.243</v>
      </c>
    </row>
    <row r="504" customFormat="false" ht="15" hidden="false" customHeight="false" outlineLevel="0" collapsed="false">
      <c r="A504" s="0" t="s">
        <v>820</v>
      </c>
      <c r="B504" s="0" t="n">
        <v>102.8757</v>
      </c>
      <c r="C504" s="0" t="n">
        <v>102.5367</v>
      </c>
      <c r="D504" s="0" t="n">
        <v>101.7751</v>
      </c>
      <c r="E504" s="0" t="n">
        <v>98.8138</v>
      </c>
      <c r="F504" s="0" t="n">
        <v>100.2202</v>
      </c>
      <c r="G504" s="0" t="n">
        <v>98.2853</v>
      </c>
      <c r="H504" s="0" t="n">
        <v>111.3003</v>
      </c>
      <c r="I504" s="0" t="n">
        <v>103.3065</v>
      </c>
      <c r="J504" s="0" t="n">
        <v>102.7916</v>
      </c>
      <c r="K504" s="0" t="n">
        <v>106.8959</v>
      </c>
      <c r="L504" s="0" t="n">
        <v>103.6121</v>
      </c>
      <c r="M504" s="0" t="n">
        <v>93.4476</v>
      </c>
      <c r="N504" s="0" t="n">
        <v>95.0319</v>
      </c>
      <c r="O504" s="0" t="n">
        <v>59.1</v>
      </c>
      <c r="P504" s="0" t="n">
        <v>80.9384</v>
      </c>
      <c r="Q504" s="0" t="n">
        <v>15.05</v>
      </c>
      <c r="R504" s="0" t="n">
        <v>17.19</v>
      </c>
      <c r="S504" s="0" t="n">
        <v>14.15</v>
      </c>
      <c r="T504" s="0" t="n">
        <f aca="false">100*Q504/BX504</f>
        <v>15.1615892972276</v>
      </c>
      <c r="U504" s="0" t="n">
        <f aca="false">100*R504/BX504</f>
        <v>17.3174564796905</v>
      </c>
      <c r="V504" s="0" t="n">
        <f aca="false">100*S504/BX504</f>
        <v>14.2549161831077</v>
      </c>
      <c r="W504" s="0" t="n">
        <v>110303</v>
      </c>
      <c r="X504" s="0" t="n">
        <v>24608</v>
      </c>
      <c r="Y504" s="0" t="n">
        <v>512.9</v>
      </c>
      <c r="Z504" s="0" t="n">
        <v>6730</v>
      </c>
      <c r="AA504" s="0" t="n">
        <v>17284</v>
      </c>
      <c r="AB504" s="0" t="n">
        <v>10849</v>
      </c>
      <c r="AC504" s="0" t="n">
        <v>6435</v>
      </c>
      <c r="AD504" s="0" t="n">
        <v>106294</v>
      </c>
      <c r="AE504" s="0" t="n">
        <v>26139</v>
      </c>
      <c r="AF504" s="0" t="n">
        <v>5956.3</v>
      </c>
      <c r="AG504" s="0" t="n">
        <v>15196.4</v>
      </c>
      <c r="AH504" s="0" t="n">
        <v>7674</v>
      </c>
      <c r="AI504" s="0" t="n">
        <v>20599</v>
      </c>
      <c r="AJ504" s="0" t="n">
        <v>90</v>
      </c>
      <c r="AK504" s="0" t="n">
        <v>1.152</v>
      </c>
      <c r="AL504" s="0" t="n">
        <v>136598</v>
      </c>
      <c r="AM504" s="0" t="n">
        <v>133912</v>
      </c>
      <c r="AN504" s="0" t="n">
        <v>4.1</v>
      </c>
      <c r="AO504" s="0" t="n">
        <v>12.6</v>
      </c>
      <c r="AP504" s="0" t="n">
        <v>2604</v>
      </c>
      <c r="AQ504" s="0" t="n">
        <v>1912</v>
      </c>
      <c r="AR504" s="0" t="n">
        <v>1300</v>
      </c>
      <c r="AS504" s="0" t="n">
        <v>671</v>
      </c>
      <c r="AT504" s="0" t="n">
        <v>629</v>
      </c>
      <c r="AU504" s="0" t="n">
        <v>41.1</v>
      </c>
      <c r="AV504" s="0" t="n">
        <v>5</v>
      </c>
      <c r="AW504" s="0" t="n">
        <v>1692</v>
      </c>
      <c r="AX504" s="0" t="n">
        <v>1737</v>
      </c>
      <c r="AY504" s="0" t="n">
        <v>171</v>
      </c>
      <c r="AZ504" s="0" t="n">
        <v>384</v>
      </c>
      <c r="BA504" s="0" t="n">
        <v>748</v>
      </c>
      <c r="BB504" s="0" t="n">
        <v>434</v>
      </c>
      <c r="BC504" s="0" t="n">
        <v>5.73</v>
      </c>
      <c r="BD504" s="0" t="n">
        <v>5.55</v>
      </c>
      <c r="BE504" s="0" t="n">
        <v>5.72</v>
      </c>
      <c r="BF504" s="0" t="n">
        <v>6.22</v>
      </c>
      <c r="BG504" s="0" t="n">
        <v>6.68</v>
      </c>
      <c r="BH504" s="0" t="n">
        <v>6.52</v>
      </c>
      <c r="BI504" s="0" t="n">
        <v>7.677</v>
      </c>
      <c r="BJ504" s="0" t="n">
        <v>8.287</v>
      </c>
      <c r="BK504" s="0" t="n">
        <f aca="false">BE504-BD504</f>
        <v>0.17</v>
      </c>
      <c r="BL504" s="0" t="n">
        <f aca="false">BF504-BD504</f>
        <v>0.67</v>
      </c>
      <c r="BM504" s="0" t="n">
        <f aca="false">BH504-BD504</f>
        <v>0.97</v>
      </c>
      <c r="BN504" s="0" t="n">
        <f aca="false">BI504-BH504</f>
        <v>1.157</v>
      </c>
      <c r="BO504" s="0" t="n">
        <f aca="false">BJ504-BH504</f>
        <v>1.767</v>
      </c>
      <c r="BP504" s="0" t="n">
        <v>1109.4</v>
      </c>
      <c r="BQ504" s="2" t="n">
        <v>4380</v>
      </c>
      <c r="BR504" s="0" t="n">
        <v>4673.6</v>
      </c>
      <c r="BS504" s="0" t="n">
        <v>573000</v>
      </c>
      <c r="BT504" s="0" t="n">
        <v>41399</v>
      </c>
      <c r="BU504" s="0" t="n">
        <v>41291</v>
      </c>
      <c r="BV504" s="2" t="n">
        <v>1008.5</v>
      </c>
      <c r="BW504" s="0" t="n">
        <v>933651.2</v>
      </c>
      <c r="BX504" s="0" t="n">
        <v>99.264</v>
      </c>
      <c r="BY504" s="0" t="n">
        <v>100.328</v>
      </c>
      <c r="BZ504" s="0" t="n">
        <v>98.68</v>
      </c>
      <c r="CA504" s="0" t="n">
        <v>99.321</v>
      </c>
      <c r="CB504" s="3" t="n">
        <v>170</v>
      </c>
      <c r="CC504" s="3" t="n">
        <v>179.4</v>
      </c>
      <c r="CD504" s="3" t="n">
        <v>99.54</v>
      </c>
      <c r="CE504" s="0" t="n">
        <v>136.6</v>
      </c>
      <c r="CF504" s="0" t="n">
        <v>136.5</v>
      </c>
      <c r="CG504" s="0" t="n">
        <v>127.5</v>
      </c>
      <c r="CH504" s="0" t="n">
        <v>111</v>
      </c>
      <c r="CI504" s="0" t="n">
        <f aca="false">100*CH504/CD504</f>
        <v>111.512959614225</v>
      </c>
      <c r="CJ504" s="0" t="n">
        <v>221.999</v>
      </c>
      <c r="CK504" s="0" t="n">
        <f aca="false">100*CJ504/CD504</f>
        <v>223.024914607193</v>
      </c>
      <c r="CL504" s="0" t="n">
        <v>83.5</v>
      </c>
      <c r="CM504" s="0" t="n">
        <f aca="false">100*CL504/CD504</f>
        <v>83.8858750251155</v>
      </c>
      <c r="CN504" s="0" t="n">
        <v>71.6</v>
      </c>
      <c r="CO504" s="0" t="n">
        <v>96.6</v>
      </c>
      <c r="CP504" s="0" t="n">
        <v>1.63477</v>
      </c>
      <c r="CQ504" s="0" t="n">
        <v>109.3885</v>
      </c>
      <c r="CR504" s="0" t="n">
        <v>159.9985</v>
      </c>
      <c r="CS504" s="0" t="n">
        <v>1.45121</v>
      </c>
      <c r="CT504" s="0" t="n">
        <v>1388.876</v>
      </c>
      <c r="CU504" s="0" t="n">
        <v>1750.325</v>
      </c>
      <c r="CV504" s="0" t="n">
        <v>1.21</v>
      </c>
      <c r="CW504" s="0" t="n">
        <v>31.67</v>
      </c>
      <c r="CX504" s="0" t="n">
        <v>10541.93</v>
      </c>
      <c r="CY504" s="0" t="n">
        <v>107.8</v>
      </c>
      <c r="CZ504" s="0" t="n">
        <v>55.8</v>
      </c>
      <c r="DA504" s="0" t="n">
        <v>58.7</v>
      </c>
      <c r="DB504" s="0" t="n">
        <v>54.4</v>
      </c>
      <c r="DC504" s="0" t="n">
        <v>44.9</v>
      </c>
      <c r="DD504" s="0" t="n">
        <v>151.062</v>
      </c>
      <c r="DE504" s="0" t="n">
        <v>44.813</v>
      </c>
    </row>
    <row r="505" customFormat="false" ht="15" hidden="false" customHeight="false" outlineLevel="0" collapsed="false">
      <c r="A505" s="0" t="s">
        <v>821</v>
      </c>
      <c r="B505" s="0" t="n">
        <v>103.2822</v>
      </c>
      <c r="C505" s="0" t="n">
        <v>102.7666</v>
      </c>
      <c r="D505" s="0" t="n">
        <v>101.8743</v>
      </c>
      <c r="E505" s="0" t="n">
        <v>98.4869</v>
      </c>
      <c r="F505" s="0" t="n">
        <v>99.8817</v>
      </c>
      <c r="G505" s="0" t="n">
        <v>97.9677</v>
      </c>
      <c r="H505" s="0" t="n">
        <v>112.6755</v>
      </c>
      <c r="I505" s="0" t="n">
        <v>103.9489</v>
      </c>
      <c r="J505" s="0" t="n">
        <v>103.8759</v>
      </c>
      <c r="K505" s="0" t="n">
        <v>107.2685</v>
      </c>
      <c r="L505" s="0" t="n">
        <v>104.2989</v>
      </c>
      <c r="M505" s="0" t="n">
        <v>85.3094</v>
      </c>
      <c r="N505" s="0" t="n">
        <v>98.2904</v>
      </c>
      <c r="O505" s="0" t="n">
        <v>59.5</v>
      </c>
      <c r="P505" s="0" t="n">
        <v>81.1243</v>
      </c>
      <c r="Q505" s="0" t="n">
        <v>15.11</v>
      </c>
      <c r="R505" s="0" t="n">
        <v>17.28</v>
      </c>
      <c r="S505" s="0" t="n">
        <v>14.18</v>
      </c>
      <c r="T505" s="0" t="n">
        <f aca="false">100*Q505/BX505</f>
        <v>15.1620056794806</v>
      </c>
      <c r="U505" s="0" t="n">
        <f aca="false">100*R505/BX505</f>
        <v>17.3394743971823</v>
      </c>
      <c r="V505" s="0" t="n">
        <f aca="false">100*S505/BX505</f>
        <v>14.2288048004656</v>
      </c>
      <c r="W505" s="0" t="n">
        <v>110641</v>
      </c>
      <c r="X505" s="0" t="n">
        <v>24705</v>
      </c>
      <c r="Y505" s="0" t="n">
        <v>512.8</v>
      </c>
      <c r="Z505" s="0" t="n">
        <v>6811</v>
      </c>
      <c r="AA505" s="0" t="n">
        <v>17302</v>
      </c>
      <c r="AB505" s="0" t="n">
        <v>10870</v>
      </c>
      <c r="AC505" s="0" t="n">
        <v>6432</v>
      </c>
      <c r="AD505" s="0" t="n">
        <v>106669</v>
      </c>
      <c r="AE505" s="0" t="n">
        <v>26185</v>
      </c>
      <c r="AF505" s="0" t="n">
        <v>5971.1</v>
      </c>
      <c r="AG505" s="0" t="n">
        <v>15219.6</v>
      </c>
      <c r="AH505" s="0" t="n">
        <v>7672</v>
      </c>
      <c r="AI505" s="0" t="n">
        <v>20733</v>
      </c>
      <c r="AJ505" s="0" t="n">
        <v>88</v>
      </c>
      <c r="AK505" s="0" t="n">
        <v>1.151</v>
      </c>
      <c r="AL505" s="0" t="n">
        <v>136701</v>
      </c>
      <c r="AM505" s="0" t="n">
        <v>134022</v>
      </c>
      <c r="AN505" s="0" t="n">
        <v>4</v>
      </c>
      <c r="AO505" s="0" t="n">
        <v>12.7</v>
      </c>
      <c r="AP505" s="0" t="n">
        <v>2780</v>
      </c>
      <c r="AQ505" s="0" t="n">
        <v>1781</v>
      </c>
      <c r="AR505" s="0" t="n">
        <v>1312</v>
      </c>
      <c r="AS505" s="0" t="n">
        <v>666</v>
      </c>
      <c r="AT505" s="0" t="n">
        <v>646</v>
      </c>
      <c r="AU505" s="0" t="n">
        <v>40.9</v>
      </c>
      <c r="AV505" s="0" t="n">
        <v>4.7</v>
      </c>
      <c r="AW505" s="0" t="n">
        <v>1651</v>
      </c>
      <c r="AX505" s="0" t="n">
        <v>1604</v>
      </c>
      <c r="AY505" s="0" t="n">
        <v>150</v>
      </c>
      <c r="AZ505" s="0" t="n">
        <v>312</v>
      </c>
      <c r="BA505" s="0" t="n">
        <v>793</v>
      </c>
      <c r="BB505" s="0" t="n">
        <v>349</v>
      </c>
      <c r="BC505" s="0" t="n">
        <v>5.85</v>
      </c>
      <c r="BD505" s="0" t="n">
        <v>5.69</v>
      </c>
      <c r="BE505" s="0" t="n">
        <v>5.85</v>
      </c>
      <c r="BF505" s="0" t="n">
        <v>6.22</v>
      </c>
      <c r="BG505" s="0" t="n">
        <v>6.5</v>
      </c>
      <c r="BH505" s="0" t="n">
        <v>6.26</v>
      </c>
      <c r="BI505" s="0" t="n">
        <v>7.681739</v>
      </c>
      <c r="BJ505" s="0" t="n">
        <v>8.367391</v>
      </c>
      <c r="BK505" s="0" t="n">
        <f aca="false">BE505-BD505</f>
        <v>0.159999999999999</v>
      </c>
      <c r="BL505" s="0" t="n">
        <f aca="false">BF505-BD505</f>
        <v>0.529999999999999</v>
      </c>
      <c r="BM505" s="0" t="n">
        <f aca="false">BH505-BD505</f>
        <v>0.569999999999999</v>
      </c>
      <c r="BN505" s="0" t="n">
        <f aca="false">BI505-BH505</f>
        <v>1.421739</v>
      </c>
      <c r="BO505" s="0" t="n">
        <f aca="false">BJ505-BH505</f>
        <v>2.107391</v>
      </c>
      <c r="BP505" s="0" t="n">
        <v>1108.2</v>
      </c>
      <c r="BQ505" s="2" t="n">
        <v>4414.8</v>
      </c>
      <c r="BR505" s="0" t="n">
        <v>4700.5</v>
      </c>
      <c r="BS505" s="0" t="n">
        <v>571659</v>
      </c>
      <c r="BT505" s="0" t="n">
        <v>40726</v>
      </c>
      <c r="BU505" s="0" t="n">
        <v>40547</v>
      </c>
      <c r="BV505" s="2" t="n">
        <v>1017.4</v>
      </c>
      <c r="BW505" s="0" t="n">
        <v>940073.8</v>
      </c>
      <c r="BX505" s="0" t="n">
        <v>99.657</v>
      </c>
      <c r="BY505" s="0" t="n">
        <v>100.497</v>
      </c>
      <c r="BZ505" s="0" t="n">
        <v>99.726</v>
      </c>
      <c r="CA505" s="0" t="n">
        <v>99.44</v>
      </c>
      <c r="CB505" s="3" t="n">
        <v>171</v>
      </c>
      <c r="CC505" s="3" t="n">
        <v>180</v>
      </c>
      <c r="CD505" s="3" t="n">
        <v>99.743</v>
      </c>
      <c r="CE505" s="0" t="n">
        <v>137.3</v>
      </c>
      <c r="CF505" s="0" t="n">
        <v>137.4</v>
      </c>
      <c r="CG505" s="0" t="n">
        <v>128.4</v>
      </c>
      <c r="CH505" s="0" t="n">
        <v>113.2</v>
      </c>
      <c r="CI505" s="0" t="n">
        <f aca="false">100*CH505/CD505</f>
        <v>113.491673601155</v>
      </c>
      <c r="CJ505" s="0" t="n">
        <v>225.7139</v>
      </c>
      <c r="CK505" s="0" t="n">
        <f aca="false">100*CJ505/CD505</f>
        <v>226.295479382012</v>
      </c>
      <c r="CL505" s="0" t="n">
        <v>86.9</v>
      </c>
      <c r="CM505" s="0" t="n">
        <f aca="false">100*CL505/CD505</f>
        <v>87.1239084447029</v>
      </c>
      <c r="CN505" s="0" t="n">
        <v>78.7</v>
      </c>
      <c r="CO505" s="0" t="n">
        <v>97.14</v>
      </c>
      <c r="CP505" s="0" t="n">
        <v>1.663617</v>
      </c>
      <c r="CQ505" s="0" t="n">
        <v>106.3074</v>
      </c>
      <c r="CR505" s="0" t="n">
        <v>157.99</v>
      </c>
      <c r="CS505" s="0" t="n">
        <v>1.460774</v>
      </c>
      <c r="CT505" s="0" t="n">
        <v>1442.213</v>
      </c>
      <c r="CU505" s="0" t="n">
        <v>1820.75</v>
      </c>
      <c r="CV505" s="0" t="n">
        <v>1.18</v>
      </c>
      <c r="CW505" s="0" t="n">
        <v>30.18</v>
      </c>
      <c r="CX505" s="0" t="n">
        <v>10483.39</v>
      </c>
      <c r="CY505" s="0" t="n">
        <v>101.7</v>
      </c>
      <c r="CZ505" s="0" t="n">
        <v>54.9</v>
      </c>
      <c r="DA505" s="0" t="n">
        <v>56.2</v>
      </c>
      <c r="DB505" s="0" t="n">
        <v>54.3</v>
      </c>
      <c r="DC505" s="0" t="n">
        <v>47.5</v>
      </c>
      <c r="DD505" s="0" t="n">
        <v>154.302</v>
      </c>
      <c r="DE505" s="0" t="n">
        <v>48.28</v>
      </c>
    </row>
    <row r="506" customFormat="false" ht="15" hidden="false" customHeight="false" outlineLevel="0" collapsed="false">
      <c r="A506" s="0" t="s">
        <v>822</v>
      </c>
      <c r="B506" s="0" t="n">
        <v>103.9318</v>
      </c>
      <c r="C506" s="0" t="n">
        <v>103.6726</v>
      </c>
      <c r="D506" s="0" t="n">
        <v>102.8026</v>
      </c>
      <c r="E506" s="0" t="n">
        <v>99.4221</v>
      </c>
      <c r="F506" s="0" t="n">
        <v>101.1918</v>
      </c>
      <c r="G506" s="0" t="n">
        <v>98.7555</v>
      </c>
      <c r="H506" s="0" t="n">
        <v>113.9831</v>
      </c>
      <c r="I506" s="0" t="n">
        <v>104.2568</v>
      </c>
      <c r="J506" s="0" t="n">
        <v>104.4248</v>
      </c>
      <c r="K506" s="0" t="n">
        <v>107.4662</v>
      </c>
      <c r="L506" s="0" t="n">
        <v>104.928</v>
      </c>
      <c r="M506" s="0" t="n">
        <v>90.2535</v>
      </c>
      <c r="N506" s="0" t="n">
        <v>95.7935</v>
      </c>
      <c r="O506" s="0" t="n">
        <v>58.1</v>
      </c>
      <c r="P506" s="0" t="n">
        <v>81.2669</v>
      </c>
      <c r="Q506" s="0" t="n">
        <v>15.18</v>
      </c>
      <c r="R506" s="0" t="n">
        <v>17.39</v>
      </c>
      <c r="S506" s="0" t="n">
        <v>14.24</v>
      </c>
      <c r="T506" s="0" t="n">
        <f aca="false">100*Q506/BX506</f>
        <v>15.2343867607358</v>
      </c>
      <c r="U506" s="0" t="n">
        <f aca="false">100*R506/BX506</f>
        <v>17.4523047278785</v>
      </c>
      <c r="V506" s="0" t="n">
        <f aca="false">100*S506/BX506</f>
        <v>14.2910189376073</v>
      </c>
      <c r="W506" s="0" t="n">
        <v>110858</v>
      </c>
      <c r="X506" s="0" t="n">
        <v>24688</v>
      </c>
      <c r="Y506" s="0" t="n">
        <v>516.7</v>
      </c>
      <c r="Z506" s="0" t="n">
        <v>6794</v>
      </c>
      <c r="AA506" s="0" t="n">
        <v>17298</v>
      </c>
      <c r="AB506" s="0" t="n">
        <v>10867</v>
      </c>
      <c r="AC506" s="0" t="n">
        <v>6431</v>
      </c>
      <c r="AD506" s="0" t="n">
        <v>106972</v>
      </c>
      <c r="AE506" s="0" t="n">
        <v>26257</v>
      </c>
      <c r="AF506" s="0" t="n">
        <v>5959.2</v>
      </c>
      <c r="AG506" s="0" t="n">
        <v>15298.1</v>
      </c>
      <c r="AH506" s="0" t="n">
        <v>7667</v>
      </c>
      <c r="AI506" s="0" t="n">
        <v>20802</v>
      </c>
      <c r="AJ506" s="0" t="n">
        <v>89</v>
      </c>
      <c r="AK506" s="0" t="n">
        <v>1.204</v>
      </c>
      <c r="AL506" s="0" t="n">
        <v>137270</v>
      </c>
      <c r="AM506" s="0" t="n">
        <v>134806</v>
      </c>
      <c r="AN506" s="0" t="n">
        <v>3.8</v>
      </c>
      <c r="AO506" s="0" t="n">
        <v>12.4</v>
      </c>
      <c r="AP506" s="0" t="n">
        <v>2510</v>
      </c>
      <c r="AQ506" s="0" t="n">
        <v>1845</v>
      </c>
      <c r="AR506" s="0" t="n">
        <v>1261</v>
      </c>
      <c r="AS506" s="0" t="n">
        <v>662</v>
      </c>
      <c r="AT506" s="0" t="n">
        <v>599</v>
      </c>
      <c r="AU506" s="0" t="n">
        <v>41</v>
      </c>
      <c r="AV506" s="0" t="n">
        <v>4.8</v>
      </c>
      <c r="AW506" s="0" t="n">
        <v>1597</v>
      </c>
      <c r="AX506" s="0" t="n">
        <v>1626</v>
      </c>
      <c r="AY506" s="0" t="n">
        <v>142</v>
      </c>
      <c r="AZ506" s="0" t="n">
        <v>377</v>
      </c>
      <c r="BA506" s="0" t="n">
        <v>697</v>
      </c>
      <c r="BB506" s="0" t="n">
        <v>410</v>
      </c>
      <c r="BC506" s="0" t="n">
        <v>6.02</v>
      </c>
      <c r="BD506" s="0" t="n">
        <v>5.66</v>
      </c>
      <c r="BE506" s="0" t="n">
        <v>5.81</v>
      </c>
      <c r="BF506" s="0" t="n">
        <v>6.15</v>
      </c>
      <c r="BG506" s="0" t="n">
        <v>6.26</v>
      </c>
      <c r="BH506" s="0" t="n">
        <v>5.99</v>
      </c>
      <c r="BI506" s="0" t="n">
        <v>7.642632</v>
      </c>
      <c r="BJ506" s="0" t="n">
        <v>8.402105</v>
      </c>
      <c r="BK506" s="0" t="n">
        <f aca="false">BE506-BD506</f>
        <v>0.149999999999999</v>
      </c>
      <c r="BL506" s="0" t="n">
        <f aca="false">BF506-BD506</f>
        <v>0.49</v>
      </c>
      <c r="BM506" s="0" t="n">
        <f aca="false">BH506-BD506</f>
        <v>0.33</v>
      </c>
      <c r="BN506" s="0" t="n">
        <f aca="false">BI506-BH506</f>
        <v>1.652632</v>
      </c>
      <c r="BO506" s="0" t="n">
        <f aca="false">BJ506-BH506</f>
        <v>2.412105</v>
      </c>
      <c r="BP506" s="0" t="n">
        <v>1113.5</v>
      </c>
      <c r="BQ506" s="2" t="n">
        <v>4462.7</v>
      </c>
      <c r="BR506" s="0" t="n">
        <v>4751.6</v>
      </c>
      <c r="BS506" s="0" t="n">
        <v>572228</v>
      </c>
      <c r="BT506" s="0" t="n">
        <v>40525</v>
      </c>
      <c r="BU506" s="0" t="n">
        <v>40221</v>
      </c>
      <c r="BV506" s="2" t="n">
        <v>1025.9</v>
      </c>
      <c r="BW506" s="0" t="n">
        <v>946531.9</v>
      </c>
      <c r="BX506" s="0" t="n">
        <v>99.643</v>
      </c>
      <c r="BY506" s="0" t="n">
        <v>100.334</v>
      </c>
      <c r="BZ506" s="0" t="n">
        <v>99.438</v>
      </c>
      <c r="CA506" s="0" t="n">
        <v>99.593</v>
      </c>
      <c r="CB506" s="3" t="n">
        <v>170.9</v>
      </c>
      <c r="CC506" s="3" t="n">
        <v>180.3</v>
      </c>
      <c r="CD506" s="3" t="n">
        <v>99.834</v>
      </c>
      <c r="CE506" s="0" t="n">
        <v>136.9</v>
      </c>
      <c r="CF506" s="0" t="n">
        <v>136.9</v>
      </c>
      <c r="CG506" s="0" t="n">
        <v>128.3</v>
      </c>
      <c r="CH506" s="0" t="n">
        <v>111.3</v>
      </c>
      <c r="CI506" s="0" t="n">
        <f aca="false">100*CH506/CD506</f>
        <v>111.485065208246</v>
      </c>
      <c r="CJ506" s="0" t="n">
        <v>227.7816</v>
      </c>
      <c r="CK506" s="0" t="n">
        <f aca="false">100*CJ506/CD506</f>
        <v>228.16034617465</v>
      </c>
      <c r="CL506" s="0" t="n">
        <v>69.6</v>
      </c>
      <c r="CM506" s="0" t="n">
        <f aca="false">100*CL506/CD506</f>
        <v>69.7157281086604</v>
      </c>
      <c r="CN506" s="0" t="n">
        <v>71.2</v>
      </c>
      <c r="CO506" s="0" t="n">
        <v>97.69</v>
      </c>
      <c r="CP506" s="0" t="n">
        <v>1.66565</v>
      </c>
      <c r="CQ506" s="0" t="n">
        <v>105.627</v>
      </c>
      <c r="CR506" s="0" t="n">
        <v>158.2345</v>
      </c>
      <c r="CS506" s="0" t="n">
        <v>1.468875</v>
      </c>
      <c r="CT506" s="0" t="n">
        <v>1461.355</v>
      </c>
      <c r="CU506" s="0" t="n">
        <v>1821.861</v>
      </c>
      <c r="CV506" s="0" t="n">
        <v>1.14</v>
      </c>
      <c r="CW506" s="0" t="n">
        <v>30.3</v>
      </c>
      <c r="CX506" s="0" t="n">
        <v>10944.31</v>
      </c>
      <c r="CY506" s="0" t="n">
        <v>103.7</v>
      </c>
      <c r="CZ506" s="0" t="n">
        <v>54.7</v>
      </c>
      <c r="DA506" s="0" t="n">
        <v>55.4</v>
      </c>
      <c r="DB506" s="0" t="n">
        <v>55.4</v>
      </c>
      <c r="DC506" s="0" t="n">
        <v>46.1</v>
      </c>
      <c r="DD506" s="0" t="n">
        <v>156.372</v>
      </c>
      <c r="DE506" s="0" t="n">
        <v>49.778</v>
      </c>
    </row>
    <row r="507" customFormat="false" ht="15" hidden="false" customHeight="false" outlineLevel="0" collapsed="false">
      <c r="A507" s="0" t="s">
        <v>823</v>
      </c>
      <c r="B507" s="0" t="n">
        <v>104.1391</v>
      </c>
      <c r="C507" s="0" t="n">
        <v>103.7883</v>
      </c>
      <c r="D507" s="0" t="n">
        <v>103.0841</v>
      </c>
      <c r="E507" s="0" t="n">
        <v>99.5998</v>
      </c>
      <c r="F507" s="0" t="n">
        <v>100.9039</v>
      </c>
      <c r="G507" s="0" t="n">
        <v>99.1234</v>
      </c>
      <c r="H507" s="0" t="n">
        <v>114.6934</v>
      </c>
      <c r="I507" s="0" t="n">
        <v>104.5857</v>
      </c>
      <c r="J507" s="0" t="n">
        <v>104.753</v>
      </c>
      <c r="K507" s="0" t="n">
        <v>107.0517</v>
      </c>
      <c r="L507" s="0" t="n">
        <v>104.8022</v>
      </c>
      <c r="M507" s="0" t="n">
        <v>95.4826</v>
      </c>
      <c r="N507" s="0" t="n">
        <v>96.3182</v>
      </c>
      <c r="O507" s="0" t="n">
        <v>56.4</v>
      </c>
      <c r="P507" s="0" t="n">
        <v>80.8296</v>
      </c>
      <c r="Q507" s="0" t="n">
        <v>15.17</v>
      </c>
      <c r="R507" s="0" t="n">
        <v>17.38</v>
      </c>
      <c r="S507" s="0" t="n">
        <v>14.22</v>
      </c>
      <c r="T507" s="0" t="n">
        <f aca="false">100*Q507/BX507</f>
        <v>15.2159521755702</v>
      </c>
      <c r="U507" s="0" t="n">
        <f aca="false">100*R507/BX507</f>
        <v>17.43264659271</v>
      </c>
      <c r="V507" s="0" t="n">
        <f aca="false">100*S507/BX507</f>
        <v>14.2630744849445</v>
      </c>
      <c r="W507" s="0" t="n">
        <v>110738</v>
      </c>
      <c r="X507" s="0" t="n">
        <v>24647</v>
      </c>
      <c r="Y507" s="0" t="n">
        <v>519.7</v>
      </c>
      <c r="Z507" s="0" t="n">
        <v>6770</v>
      </c>
      <c r="AA507" s="0" t="n">
        <v>17279</v>
      </c>
      <c r="AB507" s="0" t="n">
        <v>10871</v>
      </c>
      <c r="AC507" s="0" t="n">
        <v>6408</v>
      </c>
      <c r="AD507" s="0" t="n">
        <v>107238</v>
      </c>
      <c r="AE507" s="0" t="n">
        <v>26191</v>
      </c>
      <c r="AF507" s="0" t="n">
        <v>5945.8</v>
      </c>
      <c r="AG507" s="0" t="n">
        <v>15252.2</v>
      </c>
      <c r="AH507" s="0" t="n">
        <v>7666</v>
      </c>
      <c r="AI507" s="0" t="n">
        <v>21147</v>
      </c>
      <c r="AJ507" s="0" t="n">
        <v>83</v>
      </c>
      <c r="AK507" s="0" t="n">
        <v>1.069</v>
      </c>
      <c r="AL507" s="0" t="n">
        <v>136630</v>
      </c>
      <c r="AM507" s="0" t="n">
        <v>134144</v>
      </c>
      <c r="AN507" s="0" t="n">
        <v>4</v>
      </c>
      <c r="AO507" s="0" t="n">
        <v>12.6</v>
      </c>
      <c r="AP507" s="0" t="n">
        <v>2564</v>
      </c>
      <c r="AQ507" s="0" t="n">
        <v>1911</v>
      </c>
      <c r="AR507" s="0" t="n">
        <v>1325</v>
      </c>
      <c r="AS507" s="0" t="n">
        <v>683</v>
      </c>
      <c r="AT507" s="0" t="n">
        <v>643</v>
      </c>
      <c r="AU507" s="0" t="n">
        <v>40.7</v>
      </c>
      <c r="AV507" s="0" t="n">
        <v>4.7</v>
      </c>
      <c r="AW507" s="0" t="n">
        <v>1543</v>
      </c>
      <c r="AX507" s="0" t="n">
        <v>1575</v>
      </c>
      <c r="AY507" s="0" t="n">
        <v>157</v>
      </c>
      <c r="AZ507" s="0" t="n">
        <v>329</v>
      </c>
      <c r="BA507" s="0" t="n">
        <v>727</v>
      </c>
      <c r="BB507" s="0" t="n">
        <v>362</v>
      </c>
      <c r="BC507" s="0" t="n">
        <v>6.27</v>
      </c>
      <c r="BD507" s="0" t="n">
        <v>5.79</v>
      </c>
      <c r="BE507" s="0" t="n">
        <v>6.1</v>
      </c>
      <c r="BF507" s="0" t="n">
        <v>6.33</v>
      </c>
      <c r="BG507" s="0" t="n">
        <v>6.69</v>
      </c>
      <c r="BH507" s="0" t="n">
        <v>6.44</v>
      </c>
      <c r="BI507" s="0" t="n">
        <v>7.988636</v>
      </c>
      <c r="BJ507" s="0" t="n">
        <v>8.900455</v>
      </c>
      <c r="BK507" s="0" t="n">
        <f aca="false">BE507-BD507</f>
        <v>0.31</v>
      </c>
      <c r="BL507" s="0" t="n">
        <f aca="false">BF507-BD507</f>
        <v>0.54</v>
      </c>
      <c r="BM507" s="0" t="n">
        <f aca="false">BH507-BD507</f>
        <v>0.65</v>
      </c>
      <c r="BN507" s="0" t="n">
        <f aca="false">BI507-BH507</f>
        <v>1.548636</v>
      </c>
      <c r="BO507" s="0" t="n">
        <f aca="false">BJ507-BH507</f>
        <v>2.460455</v>
      </c>
      <c r="BP507" s="0" t="n">
        <v>1105.8</v>
      </c>
      <c r="BQ507" s="2" t="n">
        <v>4459.6</v>
      </c>
      <c r="BR507" s="0" t="n">
        <v>4746.1</v>
      </c>
      <c r="BS507" s="0" t="n">
        <v>573612</v>
      </c>
      <c r="BT507" s="0" t="n">
        <v>40653</v>
      </c>
      <c r="BU507" s="0" t="n">
        <v>40291</v>
      </c>
      <c r="BV507" s="2" t="n">
        <v>1041.1</v>
      </c>
      <c r="BW507" s="0" t="n">
        <v>953593.3</v>
      </c>
      <c r="BX507" s="0" t="n">
        <v>99.698</v>
      </c>
      <c r="BY507" s="0" t="n">
        <v>100.479</v>
      </c>
      <c r="BZ507" s="0" t="n">
        <v>99.424</v>
      </c>
      <c r="CA507" s="0" t="n">
        <v>99.663</v>
      </c>
      <c r="CB507" s="3" t="n">
        <v>171.2</v>
      </c>
      <c r="CC507" s="3" t="n">
        <v>180.7</v>
      </c>
      <c r="CD507" s="3" t="n">
        <v>99.892</v>
      </c>
      <c r="CE507" s="0" t="n">
        <v>137</v>
      </c>
      <c r="CF507" s="0" t="n">
        <v>136.9</v>
      </c>
      <c r="CG507" s="0" t="n">
        <v>128.2</v>
      </c>
      <c r="CH507" s="0" t="n">
        <v>115.1</v>
      </c>
      <c r="CI507" s="0" t="n">
        <f aca="false">100*CH507/CD507</f>
        <v>115.22444239779</v>
      </c>
      <c r="CJ507" s="0" t="n">
        <v>233.6791</v>
      </c>
      <c r="CK507" s="0" t="n">
        <f aca="false">100*CJ507/CD507</f>
        <v>233.931746285989</v>
      </c>
      <c r="CL507" s="0" t="n">
        <v>79.6</v>
      </c>
      <c r="CM507" s="0" t="n">
        <f aca="false">100*CL507/CD507</f>
        <v>79.6860609458215</v>
      </c>
      <c r="CN507" s="0" t="n">
        <v>65.7</v>
      </c>
      <c r="CO507" s="0" t="n">
        <v>100.95</v>
      </c>
      <c r="CP507" s="0" t="n">
        <v>1.719009</v>
      </c>
      <c r="CQ507" s="0" t="n">
        <v>108.3205</v>
      </c>
      <c r="CR507" s="0" t="n">
        <v>150.8964</v>
      </c>
      <c r="CS507" s="0" t="n">
        <v>1.495736</v>
      </c>
      <c r="CT507" s="0" t="n">
        <v>1418.48</v>
      </c>
      <c r="CU507" s="0" t="n">
        <v>1756.189</v>
      </c>
      <c r="CV507" s="0" t="n">
        <v>1.17</v>
      </c>
      <c r="CW507" s="0" t="n">
        <v>29.01</v>
      </c>
      <c r="CX507" s="0" t="n">
        <v>10580.27</v>
      </c>
      <c r="CY507" s="0" t="n">
        <v>104.8</v>
      </c>
      <c r="CZ507" s="0" t="n">
        <v>53.2</v>
      </c>
      <c r="DA507" s="0" t="n">
        <v>51.5</v>
      </c>
      <c r="DB507" s="0" t="n">
        <v>55.4</v>
      </c>
      <c r="DC507" s="0" t="n">
        <v>46.9</v>
      </c>
      <c r="DD507" s="0" t="n">
        <v>151.666</v>
      </c>
      <c r="DE507" s="0" t="n">
        <v>48.515</v>
      </c>
    </row>
    <row r="508" customFormat="false" ht="15" hidden="false" customHeight="false" outlineLevel="0" collapsed="false">
      <c r="A508" s="0" t="s">
        <v>824</v>
      </c>
      <c r="B508" s="0" t="n">
        <v>104.2578</v>
      </c>
      <c r="C508" s="0" t="n">
        <v>103.8523</v>
      </c>
      <c r="D508" s="0" t="n">
        <v>103.2583</v>
      </c>
      <c r="E508" s="0" t="n">
        <v>99.7261</v>
      </c>
      <c r="F508" s="0" t="n">
        <v>100.6038</v>
      </c>
      <c r="G508" s="0" t="n">
        <v>99.4218</v>
      </c>
      <c r="H508" s="0" t="n">
        <v>114.9084</v>
      </c>
      <c r="I508" s="0" t="n">
        <v>104.777</v>
      </c>
      <c r="J508" s="0" t="n">
        <v>105.6444</v>
      </c>
      <c r="K508" s="0" t="n">
        <v>106.6179</v>
      </c>
      <c r="L508" s="0" t="n">
        <v>105.027</v>
      </c>
      <c r="M508" s="0" t="n">
        <v>95.3298</v>
      </c>
      <c r="N508" s="0" t="n">
        <v>96.6191</v>
      </c>
      <c r="O508" s="0" t="n">
        <v>53.4</v>
      </c>
      <c r="P508" s="0" t="n">
        <v>80.6701</v>
      </c>
      <c r="Q508" s="0" t="n">
        <v>15.21</v>
      </c>
      <c r="R508" s="0" t="n">
        <v>17.38</v>
      </c>
      <c r="S508" s="0" t="n">
        <v>14.29</v>
      </c>
      <c r="T508" s="0" t="n">
        <f aca="false">100*Q508/BX508</f>
        <v>15.2113690232121</v>
      </c>
      <c r="U508" s="0" t="n">
        <f aca="false">100*R508/BX508</f>
        <v>17.3815643407907</v>
      </c>
      <c r="V508" s="0" t="n">
        <f aca="false">100*S508/BX508</f>
        <v>14.2912862157594</v>
      </c>
      <c r="W508" s="0" t="n">
        <v>110952</v>
      </c>
      <c r="X508" s="0" t="n">
        <v>24674</v>
      </c>
      <c r="Y508" s="0" t="n">
        <v>519</v>
      </c>
      <c r="Z508" s="0" t="n">
        <v>6778</v>
      </c>
      <c r="AA508" s="0" t="n">
        <v>17298</v>
      </c>
      <c r="AB508" s="0" t="n">
        <v>10909</v>
      </c>
      <c r="AC508" s="0" t="n">
        <v>6389</v>
      </c>
      <c r="AD508" s="0" t="n">
        <v>107165</v>
      </c>
      <c r="AE508" s="0" t="n">
        <v>26205</v>
      </c>
      <c r="AF508" s="0" t="n">
        <v>5944.7</v>
      </c>
      <c r="AG508" s="0" t="n">
        <v>15257.1</v>
      </c>
      <c r="AH508" s="0" t="n">
        <v>7671</v>
      </c>
      <c r="AI508" s="0" t="n">
        <v>20887</v>
      </c>
      <c r="AJ508" s="0" t="n">
        <v>82</v>
      </c>
      <c r="AK508" s="0" t="n">
        <v>1.063</v>
      </c>
      <c r="AL508" s="0" t="n">
        <v>136940</v>
      </c>
      <c r="AM508" s="0" t="n">
        <v>134528</v>
      </c>
      <c r="AN508" s="0" t="n">
        <v>4</v>
      </c>
      <c r="AO508" s="0" t="n">
        <v>12.3</v>
      </c>
      <c r="AP508" s="0" t="n">
        <v>2579</v>
      </c>
      <c r="AQ508" s="0" t="n">
        <v>1753</v>
      </c>
      <c r="AR508" s="0" t="n">
        <v>1242</v>
      </c>
      <c r="AS508" s="0" t="n">
        <v>616</v>
      </c>
      <c r="AT508" s="0" t="n">
        <v>627</v>
      </c>
      <c r="AU508" s="0" t="n">
        <v>40.7</v>
      </c>
      <c r="AV508" s="0" t="n">
        <v>4.6</v>
      </c>
      <c r="AW508" s="0" t="n">
        <v>1572</v>
      </c>
      <c r="AX508" s="0" t="n">
        <v>1559</v>
      </c>
      <c r="AY508" s="0" t="n">
        <v>143</v>
      </c>
      <c r="AZ508" s="0" t="n">
        <v>294</v>
      </c>
      <c r="BA508" s="0" t="n">
        <v>746</v>
      </c>
      <c r="BB508" s="0" t="n">
        <v>376</v>
      </c>
      <c r="BC508" s="0" t="n">
        <v>6.53</v>
      </c>
      <c r="BD508" s="0" t="n">
        <v>5.69</v>
      </c>
      <c r="BE508" s="0" t="n">
        <v>5.97</v>
      </c>
      <c r="BF508" s="0" t="n">
        <v>6.17</v>
      </c>
      <c r="BG508" s="0" t="n">
        <v>6.3</v>
      </c>
      <c r="BH508" s="0" t="n">
        <v>6.1</v>
      </c>
      <c r="BI508" s="0" t="n">
        <v>7.668636</v>
      </c>
      <c r="BJ508" s="0" t="n">
        <v>8.482273</v>
      </c>
      <c r="BK508" s="0" t="n">
        <f aca="false">BE508-BD508</f>
        <v>0.279999999999999</v>
      </c>
      <c r="BL508" s="0" t="n">
        <f aca="false">BF508-BD508</f>
        <v>0.48</v>
      </c>
      <c r="BM508" s="0" t="n">
        <f aca="false">BH508-BD508</f>
        <v>0.409999999999999</v>
      </c>
      <c r="BN508" s="0" t="n">
        <f aca="false">BI508-BH508</f>
        <v>1.568636</v>
      </c>
      <c r="BO508" s="0" t="n">
        <f aca="false">BJ508-BH508</f>
        <v>2.382273</v>
      </c>
      <c r="BP508" s="0" t="n">
        <v>1103.3</v>
      </c>
      <c r="BQ508" s="2" t="n">
        <v>4473.2</v>
      </c>
      <c r="BR508" s="0" t="n">
        <v>4759.9</v>
      </c>
      <c r="BS508" s="0" t="n">
        <v>575564</v>
      </c>
      <c r="BT508" s="0" t="n">
        <v>40050</v>
      </c>
      <c r="BU508" s="0" t="n">
        <v>39571</v>
      </c>
      <c r="BV508" s="2" t="n">
        <v>1052</v>
      </c>
      <c r="BW508" s="0" t="n">
        <v>970577.4</v>
      </c>
      <c r="BX508" s="0" t="n">
        <v>99.991</v>
      </c>
      <c r="BY508" s="0" t="n">
        <v>100.197</v>
      </c>
      <c r="BZ508" s="0" t="n">
        <v>100.289</v>
      </c>
      <c r="CA508" s="0" t="n">
        <v>99.797</v>
      </c>
      <c r="CB508" s="3" t="n">
        <v>172.2</v>
      </c>
      <c r="CC508" s="3" t="n">
        <v>181.1</v>
      </c>
      <c r="CD508" s="3" t="n">
        <v>99.89</v>
      </c>
      <c r="CE508" s="0" t="n">
        <v>138.1</v>
      </c>
      <c r="CF508" s="0" t="n">
        <v>138.4</v>
      </c>
      <c r="CG508" s="0" t="n">
        <v>129.3</v>
      </c>
      <c r="CH508" s="0" t="n">
        <v>124.8</v>
      </c>
      <c r="CI508" s="0" t="n">
        <f aca="false">100*CH508/CD508</f>
        <v>124.937431174292</v>
      </c>
      <c r="CJ508" s="0" t="n">
        <v>229.9141</v>
      </c>
      <c r="CK508" s="0" t="n">
        <f aca="false">100*CJ508/CD508</f>
        <v>230.167284012414</v>
      </c>
      <c r="CL508" s="0" t="n">
        <v>89.8</v>
      </c>
      <c r="CM508" s="0" t="n">
        <f aca="false">100*CL508/CD508</f>
        <v>89.8988887776554</v>
      </c>
      <c r="CN508" s="0" t="n">
        <v>62.9</v>
      </c>
      <c r="CO508" s="0" t="n">
        <v>98.33</v>
      </c>
      <c r="CP508" s="0" t="n">
        <v>1.642045</v>
      </c>
      <c r="CQ508" s="0" t="n">
        <v>106.1255</v>
      </c>
      <c r="CR508" s="0" t="n">
        <v>150.9245</v>
      </c>
      <c r="CS508" s="0" t="n">
        <v>1.477045</v>
      </c>
      <c r="CT508" s="0" t="n">
        <v>1461.959</v>
      </c>
      <c r="CU508" s="0" t="n">
        <v>1809.9</v>
      </c>
      <c r="CV508" s="0" t="n">
        <v>1.12</v>
      </c>
      <c r="CW508" s="0" t="n">
        <v>29.27</v>
      </c>
      <c r="CX508" s="0" t="n">
        <v>10582.93</v>
      </c>
      <c r="CY508" s="0" t="n">
        <v>100.8</v>
      </c>
      <c r="CZ508" s="0" t="n">
        <v>51.4</v>
      </c>
      <c r="DA508" s="0" t="n">
        <v>50</v>
      </c>
      <c r="DB508" s="0" t="n">
        <v>54.5</v>
      </c>
      <c r="DC508" s="0" t="n">
        <v>47</v>
      </c>
      <c r="DD508" s="0" t="n">
        <v>152.833</v>
      </c>
      <c r="DE508" s="0" t="n">
        <v>55.104</v>
      </c>
    </row>
    <row r="509" customFormat="false" ht="15" hidden="false" customHeight="false" outlineLevel="0" collapsed="false">
      <c r="A509" s="0" t="s">
        <v>825</v>
      </c>
      <c r="B509" s="0" t="n">
        <v>104.0187</v>
      </c>
      <c r="C509" s="0" t="n">
        <v>103.8076</v>
      </c>
      <c r="D509" s="0" t="n">
        <v>103.1171</v>
      </c>
      <c r="E509" s="0" t="n">
        <v>98.9314</v>
      </c>
      <c r="F509" s="0" t="n">
        <v>97.9328</v>
      </c>
      <c r="G509" s="0" t="n">
        <v>99.3752</v>
      </c>
      <c r="H509" s="0" t="n">
        <v>116.1493</v>
      </c>
      <c r="I509" s="0" t="n">
        <v>104.2806</v>
      </c>
      <c r="J509" s="0" t="n">
        <v>105.8258</v>
      </c>
      <c r="K509" s="0" t="n">
        <v>105.3218</v>
      </c>
      <c r="L509" s="0" t="n">
        <v>105.0061</v>
      </c>
      <c r="M509" s="0" t="n">
        <v>92.943</v>
      </c>
      <c r="N509" s="0" t="n">
        <v>95.9273</v>
      </c>
      <c r="O509" s="0" t="n">
        <v>53.7</v>
      </c>
      <c r="P509" s="0" t="n">
        <v>80.3314</v>
      </c>
      <c r="Q509" s="0" t="n">
        <v>15.26</v>
      </c>
      <c r="R509" s="0" t="n">
        <v>17.49</v>
      </c>
      <c r="S509" s="0" t="n">
        <v>14.31</v>
      </c>
      <c r="T509" s="0" t="n">
        <f aca="false">100*Q509/BX509</f>
        <v>15.2351666783143</v>
      </c>
      <c r="U509" s="0" t="n">
        <f aca="false">100*R509/BX509</f>
        <v>17.4615376935595</v>
      </c>
      <c r="V509" s="0" t="n">
        <f aca="false">100*S509/BX509</f>
        <v>14.2867126583669</v>
      </c>
      <c r="W509" s="0" t="n">
        <v>111135</v>
      </c>
      <c r="X509" s="0" t="n">
        <v>24716</v>
      </c>
      <c r="Y509" s="0" t="n">
        <v>520.4</v>
      </c>
      <c r="Z509" s="0" t="n">
        <v>6794</v>
      </c>
      <c r="AA509" s="0" t="n">
        <v>17321</v>
      </c>
      <c r="AB509" s="0" t="n">
        <v>10928</v>
      </c>
      <c r="AC509" s="0" t="n">
        <v>6393</v>
      </c>
      <c r="AD509" s="0" t="n">
        <v>107286</v>
      </c>
      <c r="AE509" s="0" t="n">
        <v>26232</v>
      </c>
      <c r="AF509" s="0" t="n">
        <v>5934.1</v>
      </c>
      <c r="AG509" s="0" t="n">
        <v>15285</v>
      </c>
      <c r="AH509" s="0" t="n">
        <v>7669</v>
      </c>
      <c r="AI509" s="0" t="n">
        <v>20867</v>
      </c>
      <c r="AJ509" s="0" t="n">
        <v>82</v>
      </c>
      <c r="AK509" s="0" t="n">
        <v>1.058</v>
      </c>
      <c r="AL509" s="0" t="n">
        <v>136531</v>
      </c>
      <c r="AM509" s="0" t="n">
        <v>134196</v>
      </c>
      <c r="AN509" s="0" t="n">
        <v>4</v>
      </c>
      <c r="AO509" s="0" t="n">
        <v>13.4</v>
      </c>
      <c r="AP509" s="0" t="n">
        <v>2498</v>
      </c>
      <c r="AQ509" s="0" t="n">
        <v>1824</v>
      </c>
      <c r="AR509" s="0" t="n">
        <v>1343</v>
      </c>
      <c r="AS509" s="0" t="n">
        <v>645</v>
      </c>
      <c r="AT509" s="0" t="n">
        <v>698</v>
      </c>
      <c r="AU509" s="0" t="n">
        <v>40.9</v>
      </c>
      <c r="AV509" s="0" t="n">
        <v>4.7</v>
      </c>
      <c r="AW509" s="0" t="n">
        <v>1542</v>
      </c>
      <c r="AX509" s="0" t="n">
        <v>1463</v>
      </c>
      <c r="AY509" s="0" t="n">
        <v>146</v>
      </c>
      <c r="AZ509" s="0" t="n">
        <v>319</v>
      </c>
      <c r="BA509" s="0" t="n">
        <v>636</v>
      </c>
      <c r="BB509" s="0" t="n">
        <v>362</v>
      </c>
      <c r="BC509" s="0" t="n">
        <v>6.54</v>
      </c>
      <c r="BD509" s="0" t="n">
        <v>5.96</v>
      </c>
      <c r="BE509" s="0" t="n">
        <v>6</v>
      </c>
      <c r="BF509" s="0" t="n">
        <v>6.08</v>
      </c>
      <c r="BG509" s="0" t="n">
        <v>6.18</v>
      </c>
      <c r="BH509" s="0" t="n">
        <v>6.05</v>
      </c>
      <c r="BI509" s="0" t="n">
        <v>7.6455</v>
      </c>
      <c r="BJ509" s="0" t="n">
        <v>8.3465</v>
      </c>
      <c r="BK509" s="0" t="n">
        <f aca="false">BE509-BD509</f>
        <v>0.04</v>
      </c>
      <c r="BL509" s="0" t="n">
        <f aca="false">BF509-BD509</f>
        <v>0.12</v>
      </c>
      <c r="BM509" s="0" t="n">
        <f aca="false">BH509-BD509</f>
        <v>0.0899999999999999</v>
      </c>
      <c r="BN509" s="0" t="n">
        <f aca="false">BI509-BH509</f>
        <v>1.5955</v>
      </c>
      <c r="BO509" s="0" t="n">
        <f aca="false">BJ509-BH509</f>
        <v>2.2965</v>
      </c>
      <c r="BP509" s="0" t="n">
        <v>1103</v>
      </c>
      <c r="BQ509" s="2" t="n">
        <v>4504.3</v>
      </c>
      <c r="BR509" s="0" t="n">
        <v>4773.4</v>
      </c>
      <c r="BS509" s="0" t="n">
        <v>576939</v>
      </c>
      <c r="BT509" s="0" t="n">
        <v>40029</v>
      </c>
      <c r="BU509" s="0" t="n">
        <v>39459</v>
      </c>
      <c r="BV509" s="2" t="n">
        <v>1061.4</v>
      </c>
      <c r="BW509" s="0" t="n">
        <v>982029.7</v>
      </c>
      <c r="BX509" s="0" t="n">
        <v>100.163</v>
      </c>
      <c r="BY509" s="0" t="n">
        <v>99.955</v>
      </c>
      <c r="BZ509" s="0" t="n">
        <v>100.575</v>
      </c>
      <c r="CA509" s="0" t="n">
        <v>100.004</v>
      </c>
      <c r="CB509" s="3" t="n">
        <v>172.7</v>
      </c>
      <c r="CC509" s="3" t="n">
        <v>181.5</v>
      </c>
      <c r="CD509" s="3" t="n">
        <v>99.99</v>
      </c>
      <c r="CE509" s="0" t="n">
        <v>138.2</v>
      </c>
      <c r="CF509" s="0" t="n">
        <v>138.3</v>
      </c>
      <c r="CG509" s="0" t="n">
        <v>129.6</v>
      </c>
      <c r="CH509" s="0" t="n">
        <v>122.1</v>
      </c>
      <c r="CI509" s="0" t="n">
        <f aca="false">100*CH509/CD509</f>
        <v>122.112211221122</v>
      </c>
      <c r="CJ509" s="0" t="n">
        <v>219.6605</v>
      </c>
      <c r="CK509" s="0" t="n">
        <f aca="false">100*CJ509/CD509</f>
        <v>219.682468246825</v>
      </c>
      <c r="CL509" s="0" t="n">
        <v>83.3</v>
      </c>
      <c r="CM509" s="0" t="n">
        <f aca="false">100*CL509/CD509</f>
        <v>83.3083308330833</v>
      </c>
      <c r="CN509" s="0" t="n">
        <v>63.4</v>
      </c>
      <c r="CO509" s="0" t="n">
        <v>99.12</v>
      </c>
      <c r="CP509" s="0" t="n">
        <v>1.651905</v>
      </c>
      <c r="CQ509" s="0" t="n">
        <v>108.2115</v>
      </c>
      <c r="CR509" s="0" t="n">
        <v>150.7595</v>
      </c>
      <c r="CS509" s="0" t="n">
        <v>1.477785</v>
      </c>
      <c r="CT509" s="0" t="n">
        <v>1473.003</v>
      </c>
      <c r="CU509" s="0" t="n">
        <v>1819.63</v>
      </c>
      <c r="CV509" s="0" t="n">
        <v>1.1</v>
      </c>
      <c r="CW509" s="0" t="n">
        <v>28.83</v>
      </c>
      <c r="CX509" s="0" t="n">
        <v>10662.95</v>
      </c>
      <c r="CY509" s="0" t="n">
        <v>104.5</v>
      </c>
      <c r="CZ509" s="0" t="n">
        <v>52.5</v>
      </c>
      <c r="DA509" s="0" t="n">
        <v>52</v>
      </c>
      <c r="DB509" s="0" t="n">
        <v>53.9</v>
      </c>
      <c r="DC509" s="0" t="n">
        <v>48.5</v>
      </c>
      <c r="DD509" s="0" t="n">
        <v>150.982</v>
      </c>
      <c r="DE509" s="0" t="n">
        <v>49.265</v>
      </c>
    </row>
    <row r="510" customFormat="false" ht="15" hidden="false" customHeight="false" outlineLevel="0" collapsed="false">
      <c r="A510" s="0" t="s">
        <v>826</v>
      </c>
      <c r="B510" s="0" t="n">
        <v>103.7945</v>
      </c>
      <c r="C510" s="0" t="n">
        <v>103.5334</v>
      </c>
      <c r="D510" s="0" t="n">
        <v>102.873</v>
      </c>
      <c r="E510" s="0" t="n">
        <v>98.8208</v>
      </c>
      <c r="F510" s="0" t="n">
        <v>98.7867</v>
      </c>
      <c r="G510" s="0" t="n">
        <v>98.8792</v>
      </c>
      <c r="H510" s="0" t="n">
        <v>115.7423</v>
      </c>
      <c r="I510" s="0" t="n">
        <v>104.1226</v>
      </c>
      <c r="J510" s="0" t="n">
        <v>105.3152</v>
      </c>
      <c r="K510" s="0" t="n">
        <v>104.3429</v>
      </c>
      <c r="L510" s="0" t="n">
        <v>104.4532</v>
      </c>
      <c r="M510" s="0" t="n">
        <v>94.7316</v>
      </c>
      <c r="N510" s="0" t="n">
        <v>96.43</v>
      </c>
      <c r="O510" s="0" t="n">
        <v>49.7</v>
      </c>
      <c r="P510" s="0" t="n">
        <v>79.5944</v>
      </c>
      <c r="Q510" s="0" t="n">
        <v>15.32</v>
      </c>
      <c r="R510" s="0" t="n">
        <v>17.56</v>
      </c>
      <c r="S510" s="0" t="n">
        <v>14.36</v>
      </c>
      <c r="T510" s="0" t="n">
        <f aca="false">100*Q510/BX510</f>
        <v>15.3082126762393</v>
      </c>
      <c r="U510" s="0" t="n">
        <f aca="false">100*R510/BX510</f>
        <v>17.5464892033134</v>
      </c>
      <c r="V510" s="0" t="n">
        <f aca="false">100*S510/BX510</f>
        <v>14.3489513074932</v>
      </c>
      <c r="W510" s="0" t="n">
        <v>111168</v>
      </c>
      <c r="X510" s="0" t="n">
        <v>24682</v>
      </c>
      <c r="Y510" s="0" t="n">
        <v>521.2</v>
      </c>
      <c r="Z510" s="0" t="n">
        <v>6796</v>
      </c>
      <c r="AA510" s="0" t="n">
        <v>17286</v>
      </c>
      <c r="AB510" s="0" t="n">
        <v>10911</v>
      </c>
      <c r="AC510" s="0" t="n">
        <v>6375</v>
      </c>
      <c r="AD510" s="0" t="n">
        <v>107323</v>
      </c>
      <c r="AE510" s="0" t="n">
        <v>26248</v>
      </c>
      <c r="AF510" s="0" t="n">
        <v>5924.4</v>
      </c>
      <c r="AG510" s="0" t="n">
        <v>15298.4</v>
      </c>
      <c r="AH510" s="0" t="n">
        <v>7680</v>
      </c>
      <c r="AI510" s="0" t="n">
        <v>20837</v>
      </c>
      <c r="AJ510" s="0" t="n">
        <v>77</v>
      </c>
      <c r="AK510" s="0" t="n">
        <v>0.975</v>
      </c>
      <c r="AL510" s="0" t="n">
        <v>136662</v>
      </c>
      <c r="AM510" s="0" t="n">
        <v>134311</v>
      </c>
      <c r="AN510" s="0" t="n">
        <v>4.1</v>
      </c>
      <c r="AO510" s="0" t="n">
        <v>12.9</v>
      </c>
      <c r="AP510" s="0" t="n">
        <v>2550</v>
      </c>
      <c r="AQ510" s="0" t="n">
        <v>1893</v>
      </c>
      <c r="AR510" s="0" t="n">
        <v>1394</v>
      </c>
      <c r="AS510" s="0" t="n">
        <v>685</v>
      </c>
      <c r="AT510" s="0" t="n">
        <v>709</v>
      </c>
      <c r="AU510" s="0" t="n">
        <v>40.6</v>
      </c>
      <c r="AV510" s="0" t="n">
        <v>4.6</v>
      </c>
      <c r="AW510" s="0" t="n">
        <v>1552</v>
      </c>
      <c r="AX510" s="0" t="n">
        <v>1541</v>
      </c>
      <c r="AY510" s="0" t="n">
        <v>143</v>
      </c>
      <c r="AZ510" s="0" t="n">
        <v>297</v>
      </c>
      <c r="BA510" s="0" t="n">
        <v>706</v>
      </c>
      <c r="BB510" s="0" t="n">
        <v>395</v>
      </c>
      <c r="BC510" s="0" t="n">
        <v>6.5</v>
      </c>
      <c r="BD510" s="0" t="n">
        <v>6.09</v>
      </c>
      <c r="BE510" s="0" t="n">
        <v>6.07</v>
      </c>
      <c r="BF510" s="0" t="n">
        <v>6.18</v>
      </c>
      <c r="BG510" s="0" t="n">
        <v>6.06</v>
      </c>
      <c r="BH510" s="0" t="n">
        <v>5.83</v>
      </c>
      <c r="BI510" s="0" t="n">
        <v>7.546957</v>
      </c>
      <c r="BJ510" s="0" t="n">
        <v>8.255217</v>
      </c>
      <c r="BK510" s="0" t="n">
        <f aca="false">BE510-BD510</f>
        <v>-0.0199999999999996</v>
      </c>
      <c r="BL510" s="0" t="n">
        <f aca="false">BF510-BD510</f>
        <v>0.0899999999999999</v>
      </c>
      <c r="BM510" s="0" t="n">
        <f aca="false">BH510-BD510</f>
        <v>-0.26</v>
      </c>
      <c r="BN510" s="0" t="n">
        <f aca="false">BI510-BH510</f>
        <v>1.716957</v>
      </c>
      <c r="BO510" s="0" t="n">
        <f aca="false">BJ510-BH510</f>
        <v>2.425217</v>
      </c>
      <c r="BP510" s="0" t="n">
        <v>1100.4</v>
      </c>
      <c r="BQ510" s="2" t="n">
        <v>4547.5</v>
      </c>
      <c r="BR510" s="0" t="n">
        <v>4807</v>
      </c>
      <c r="BS510" s="0" t="n">
        <v>577873</v>
      </c>
      <c r="BT510" s="0" t="n">
        <v>39821</v>
      </c>
      <c r="BU510" s="0" t="n">
        <v>39243</v>
      </c>
      <c r="BV510" s="2" t="n">
        <v>1066.1</v>
      </c>
      <c r="BW510" s="0" t="n">
        <v>993840.3</v>
      </c>
      <c r="BX510" s="0" t="n">
        <v>100.077</v>
      </c>
      <c r="BY510" s="0" t="n">
        <v>99.546</v>
      </c>
      <c r="BZ510" s="0" t="n">
        <v>100.112</v>
      </c>
      <c r="CA510" s="0" t="n">
        <v>100.175</v>
      </c>
      <c r="CB510" s="3" t="n">
        <v>172.7</v>
      </c>
      <c r="CC510" s="3" t="n">
        <v>181.9</v>
      </c>
      <c r="CD510" s="3" t="n">
        <v>100.048</v>
      </c>
      <c r="CE510" s="0" t="n">
        <v>137.9</v>
      </c>
      <c r="CF510" s="0" t="n">
        <v>138</v>
      </c>
      <c r="CG510" s="0" t="n">
        <v>129.3</v>
      </c>
      <c r="CH510" s="0" t="n">
        <v>117.6</v>
      </c>
      <c r="CI510" s="0" t="n">
        <f aca="false">100*CH510/CD510</f>
        <v>117.543579082041</v>
      </c>
      <c r="CJ510" s="0" t="n">
        <v>217.2839</v>
      </c>
      <c r="CK510" s="0" t="n">
        <f aca="false">100*CJ510/CD510</f>
        <v>217.179653766192</v>
      </c>
      <c r="CL510" s="0" t="n">
        <v>89.3</v>
      </c>
      <c r="CM510" s="0" t="n">
        <f aca="false">100*CL510/CD510</f>
        <v>89.2571565648489</v>
      </c>
      <c r="CN510" s="0" t="n">
        <v>58.1</v>
      </c>
      <c r="CO510" s="0" t="n">
        <v>100.86</v>
      </c>
      <c r="CP510" s="0" t="n">
        <v>1.714865</v>
      </c>
      <c r="CQ510" s="0" t="n">
        <v>108.0804</v>
      </c>
      <c r="CR510" s="0" t="n">
        <v>148.8913</v>
      </c>
      <c r="CS510" s="0" t="n">
        <v>1.482813</v>
      </c>
      <c r="CT510" s="0" t="n">
        <v>1485.458</v>
      </c>
      <c r="CU510" s="0" t="n">
        <v>1808.089</v>
      </c>
      <c r="CV510" s="0" t="n">
        <v>1.09</v>
      </c>
      <c r="CW510" s="0" t="n">
        <v>28.89</v>
      </c>
      <c r="CX510" s="0" t="n">
        <v>11014.51</v>
      </c>
      <c r="CY510" s="0" t="n">
        <v>104</v>
      </c>
      <c r="CZ510" s="0" t="n">
        <v>49.9</v>
      </c>
      <c r="DA510" s="0" t="n">
        <v>50</v>
      </c>
      <c r="DB510" s="0" t="n">
        <v>53.5</v>
      </c>
      <c r="DC510" s="0" t="n">
        <v>47.1</v>
      </c>
      <c r="DD510" s="0" t="n">
        <v>149.758</v>
      </c>
      <c r="DE510" s="0" t="n">
        <v>49.904</v>
      </c>
    </row>
    <row r="511" customFormat="false" ht="15" hidden="false" customHeight="false" outlineLevel="0" collapsed="false">
      <c r="A511" s="0" t="s">
        <v>827</v>
      </c>
      <c r="B511" s="0" t="n">
        <v>104.2766</v>
      </c>
      <c r="C511" s="0" t="n">
        <v>104.1694</v>
      </c>
      <c r="D511" s="0" t="n">
        <v>103.7672</v>
      </c>
      <c r="E511" s="0" t="n">
        <v>99.9388</v>
      </c>
      <c r="F511" s="0" t="n">
        <v>99.8331</v>
      </c>
      <c r="G511" s="0" t="n">
        <v>100.0211</v>
      </c>
      <c r="H511" s="0" t="n">
        <v>116.9357</v>
      </c>
      <c r="I511" s="0" t="n">
        <v>104.399</v>
      </c>
      <c r="J511" s="0" t="n">
        <v>105.7519</v>
      </c>
      <c r="K511" s="0" t="n">
        <v>104.2976</v>
      </c>
      <c r="L511" s="0" t="n">
        <v>104.928</v>
      </c>
      <c r="M511" s="0" t="n">
        <v>97.6333</v>
      </c>
      <c r="N511" s="0" t="n">
        <v>98.4034</v>
      </c>
      <c r="O511" s="0" t="n">
        <v>51.5</v>
      </c>
      <c r="P511" s="0" t="n">
        <v>79.6482</v>
      </c>
      <c r="Q511" s="0" t="n">
        <v>15.36</v>
      </c>
      <c r="R511" s="0" t="n">
        <v>17.62</v>
      </c>
      <c r="S511" s="0" t="n">
        <v>14.4</v>
      </c>
      <c r="T511" s="0" t="n">
        <f aca="false">100*Q511/BX511</f>
        <v>15.2870806254168</v>
      </c>
      <c r="U511" s="0" t="n">
        <f aca="false">100*R511/BX511</f>
        <v>17.5363516028544</v>
      </c>
      <c r="V511" s="0" t="n">
        <f aca="false">100*S511/BX511</f>
        <v>14.3316380863282</v>
      </c>
      <c r="W511" s="0" t="n">
        <v>111392</v>
      </c>
      <c r="X511" s="0" t="n">
        <v>24638</v>
      </c>
      <c r="Y511" s="0" t="n">
        <v>525.8</v>
      </c>
      <c r="Z511" s="0" t="n">
        <v>6807</v>
      </c>
      <c r="AA511" s="0" t="n">
        <v>17226</v>
      </c>
      <c r="AB511" s="0" t="n">
        <v>10871</v>
      </c>
      <c r="AC511" s="0" t="n">
        <v>6355</v>
      </c>
      <c r="AD511" s="0" t="n">
        <v>107489</v>
      </c>
      <c r="AE511" s="0" t="n">
        <v>26240</v>
      </c>
      <c r="AF511" s="0" t="n">
        <v>5909.9</v>
      </c>
      <c r="AG511" s="0" t="n">
        <v>15315.7</v>
      </c>
      <c r="AH511" s="0" t="n">
        <v>7699</v>
      </c>
      <c r="AI511" s="0" t="n">
        <v>20735</v>
      </c>
      <c r="AJ511" s="0" t="n">
        <v>79</v>
      </c>
      <c r="AK511" s="0" t="n">
        <v>1.041</v>
      </c>
      <c r="AL511" s="0" t="n">
        <v>136893</v>
      </c>
      <c r="AM511" s="0" t="n">
        <v>134489</v>
      </c>
      <c r="AN511" s="0" t="n">
        <v>3.9</v>
      </c>
      <c r="AO511" s="0" t="n">
        <v>12.2</v>
      </c>
      <c r="AP511" s="0" t="n">
        <v>2571</v>
      </c>
      <c r="AQ511" s="0" t="n">
        <v>1746</v>
      </c>
      <c r="AR511" s="0" t="n">
        <v>1290</v>
      </c>
      <c r="AS511" s="0" t="n">
        <v>644</v>
      </c>
      <c r="AT511" s="0" t="n">
        <v>646</v>
      </c>
      <c r="AU511" s="0" t="n">
        <v>40.5</v>
      </c>
      <c r="AV511" s="0" t="n">
        <v>4.5</v>
      </c>
      <c r="AW511" s="0" t="n">
        <v>1570</v>
      </c>
      <c r="AX511" s="0" t="n">
        <v>1507</v>
      </c>
      <c r="AY511" s="0" t="n">
        <v>153</v>
      </c>
      <c r="AZ511" s="0" t="n">
        <v>307</v>
      </c>
      <c r="BA511" s="0" t="n">
        <v>660</v>
      </c>
      <c r="BB511" s="0" t="n">
        <v>387</v>
      </c>
      <c r="BC511" s="0" t="n">
        <v>6.52</v>
      </c>
      <c r="BD511" s="0" t="n">
        <v>6</v>
      </c>
      <c r="BE511" s="0" t="n">
        <v>5.98</v>
      </c>
      <c r="BF511" s="0" t="n">
        <v>6.13</v>
      </c>
      <c r="BG511" s="0" t="n">
        <v>5.93</v>
      </c>
      <c r="BH511" s="0" t="n">
        <v>5.8</v>
      </c>
      <c r="BI511" s="0" t="n">
        <v>7.6235</v>
      </c>
      <c r="BJ511" s="0" t="n">
        <v>8.346</v>
      </c>
      <c r="BK511" s="0" t="n">
        <f aca="false">BE511-BD511</f>
        <v>-0.0199999999999996</v>
      </c>
      <c r="BL511" s="0" t="n">
        <f aca="false">BF511-BD511</f>
        <v>0.13</v>
      </c>
      <c r="BM511" s="0" t="n">
        <f aca="false">BH511-BD511</f>
        <v>-0.2</v>
      </c>
      <c r="BN511" s="0" t="n">
        <f aca="false">BI511-BH511</f>
        <v>1.8235</v>
      </c>
      <c r="BO511" s="0" t="n">
        <f aca="false">BJ511-BH511</f>
        <v>2.546</v>
      </c>
      <c r="BP511" s="0" t="n">
        <v>1099.1</v>
      </c>
      <c r="BQ511" s="2" t="n">
        <v>4592.5</v>
      </c>
      <c r="BR511" s="0" t="n">
        <v>4838.6</v>
      </c>
      <c r="BS511" s="0" t="n">
        <v>578394</v>
      </c>
      <c r="BT511" s="0" t="n">
        <v>39561</v>
      </c>
      <c r="BU511" s="0" t="n">
        <v>39084</v>
      </c>
      <c r="BV511" s="2" t="n">
        <v>1066.5</v>
      </c>
      <c r="BW511" s="0" t="n">
        <v>1004146</v>
      </c>
      <c r="BX511" s="0" t="n">
        <v>100.477</v>
      </c>
      <c r="BY511" s="0" t="n">
        <v>99.645</v>
      </c>
      <c r="BZ511" s="0" t="n">
        <v>100.999</v>
      </c>
      <c r="CA511" s="0" t="n">
        <v>100.402</v>
      </c>
      <c r="CB511" s="3" t="n">
        <v>173.6</v>
      </c>
      <c r="CC511" s="3" t="n">
        <v>182.3</v>
      </c>
      <c r="CD511" s="3" t="n">
        <v>100.257</v>
      </c>
      <c r="CE511" s="0" t="n">
        <v>139</v>
      </c>
      <c r="CF511" s="0" t="n">
        <v>139.4</v>
      </c>
      <c r="CG511" s="0" t="n">
        <v>130.3</v>
      </c>
      <c r="CH511" s="0" t="n">
        <v>125.6</v>
      </c>
      <c r="CI511" s="0" t="n">
        <f aca="false">100*CH511/CD511</f>
        <v>125.278035448896</v>
      </c>
      <c r="CJ511" s="0" t="n">
        <v>220.603</v>
      </c>
      <c r="CK511" s="0" t="n">
        <f aca="false">100*CJ511/CD511</f>
        <v>220.037503615708</v>
      </c>
      <c r="CL511" s="0" t="n">
        <v>97.4</v>
      </c>
      <c r="CM511" s="0" t="n">
        <f aca="false">100*CL511/CD511</f>
        <v>97.1503236681728</v>
      </c>
      <c r="CN511" s="0" t="n">
        <v>58.4</v>
      </c>
      <c r="CO511" s="0" t="n">
        <v>102.6</v>
      </c>
      <c r="CP511" s="0" t="n">
        <v>1.758625</v>
      </c>
      <c r="CQ511" s="0" t="n">
        <v>106.8375</v>
      </c>
      <c r="CR511" s="0" t="n">
        <v>143.355</v>
      </c>
      <c r="CS511" s="0" t="n">
        <v>1.48643</v>
      </c>
      <c r="CT511" s="0" t="n">
        <v>1468.054</v>
      </c>
      <c r="CU511" s="0" t="n">
        <v>1765.88</v>
      </c>
      <c r="CV511" s="0" t="n">
        <v>1.1</v>
      </c>
      <c r="CW511" s="0" t="n">
        <v>27.96</v>
      </c>
      <c r="CX511" s="0" t="n">
        <v>10967.87</v>
      </c>
      <c r="CY511" s="0" t="n">
        <v>103.4</v>
      </c>
      <c r="CZ511" s="0" t="n">
        <v>49.7</v>
      </c>
      <c r="DA511" s="0" t="n">
        <v>48.9</v>
      </c>
      <c r="DB511" s="0" t="n">
        <v>49.6</v>
      </c>
      <c r="DC511" s="0" t="n">
        <v>45.9</v>
      </c>
      <c r="DD511" s="0" t="n">
        <v>152.935</v>
      </c>
      <c r="DE511" s="0" t="n">
        <v>53.833</v>
      </c>
    </row>
    <row r="512" customFormat="false" ht="15" hidden="false" customHeight="false" outlineLevel="0" collapsed="false">
      <c r="A512" s="0" t="s">
        <v>828</v>
      </c>
      <c r="B512" s="0" t="n">
        <v>103.8517</v>
      </c>
      <c r="C512" s="0" t="n">
        <v>103.6406</v>
      </c>
      <c r="D512" s="0" t="n">
        <v>103.1835</v>
      </c>
      <c r="E512" s="0" t="n">
        <v>98.7994</v>
      </c>
      <c r="F512" s="0" t="n">
        <v>98.1008</v>
      </c>
      <c r="G512" s="0" t="n">
        <v>99.1064</v>
      </c>
      <c r="H512" s="0" t="n">
        <v>117.1262</v>
      </c>
      <c r="I512" s="0" t="n">
        <v>104.1127</v>
      </c>
      <c r="J512" s="0" t="n">
        <v>105.2396</v>
      </c>
      <c r="K512" s="0" t="n">
        <v>104.3608</v>
      </c>
      <c r="L512" s="0" t="n">
        <v>104.524</v>
      </c>
      <c r="M512" s="0" t="n">
        <v>95.9498</v>
      </c>
      <c r="N512" s="0" t="n">
        <v>95.6656</v>
      </c>
      <c r="O512" s="0" t="n">
        <v>49.3</v>
      </c>
      <c r="P512" s="0" t="n">
        <v>79.0415</v>
      </c>
      <c r="Q512" s="0" t="n">
        <v>15.45</v>
      </c>
      <c r="R512" s="0" t="n">
        <v>17.68</v>
      </c>
      <c r="S512" s="0" t="n">
        <v>14.48</v>
      </c>
      <c r="T512" s="0" t="n">
        <f aca="false">100*Q512/BX512</f>
        <v>15.369464008595</v>
      </c>
      <c r="U512" s="0" t="n">
        <f aca="false">100*R512/BX512</f>
        <v>17.5878397198679</v>
      </c>
      <c r="V512" s="0" t="n">
        <f aca="false">100*S512/BX512</f>
        <v>14.404520313557</v>
      </c>
      <c r="W512" s="0" t="n">
        <v>111373</v>
      </c>
      <c r="X512" s="0" t="n">
        <v>24636</v>
      </c>
      <c r="Y512" s="0" t="n">
        <v>528.8</v>
      </c>
      <c r="Z512" s="0" t="n">
        <v>6814</v>
      </c>
      <c r="AA512" s="0" t="n">
        <v>17215</v>
      </c>
      <c r="AB512" s="0" t="n">
        <v>10873</v>
      </c>
      <c r="AC512" s="0" t="n">
        <v>6342</v>
      </c>
      <c r="AD512" s="0" t="n">
        <v>107480</v>
      </c>
      <c r="AE512" s="0" t="n">
        <v>26261</v>
      </c>
      <c r="AF512" s="0" t="n">
        <v>5909</v>
      </c>
      <c r="AG512" s="0" t="n">
        <v>15322.7</v>
      </c>
      <c r="AH512" s="0" t="n">
        <v>7712</v>
      </c>
      <c r="AI512" s="0" t="n">
        <v>20743</v>
      </c>
      <c r="AJ512" s="0" t="n">
        <v>78</v>
      </c>
      <c r="AK512" s="0" t="n">
        <v>1.045</v>
      </c>
      <c r="AL512" s="0" t="n">
        <v>137088</v>
      </c>
      <c r="AM512" s="0" t="n">
        <v>134808</v>
      </c>
      <c r="AN512" s="0" t="n">
        <v>3.9</v>
      </c>
      <c r="AO512" s="0" t="n">
        <v>12.7</v>
      </c>
      <c r="AP512" s="0" t="n">
        <v>2497</v>
      </c>
      <c r="AQ512" s="0" t="n">
        <v>1724</v>
      </c>
      <c r="AR512" s="0" t="n">
        <v>1337</v>
      </c>
      <c r="AS512" s="0" t="n">
        <v>710</v>
      </c>
      <c r="AT512" s="0" t="n">
        <v>627</v>
      </c>
      <c r="AU512" s="0" t="n">
        <v>40.7</v>
      </c>
      <c r="AV512" s="0" t="n">
        <v>4.6</v>
      </c>
      <c r="AW512" s="0" t="n">
        <v>1577</v>
      </c>
      <c r="AX512" s="0" t="n">
        <v>1549</v>
      </c>
      <c r="AY512" s="0" t="n">
        <v>173</v>
      </c>
      <c r="AZ512" s="0" t="n">
        <v>322</v>
      </c>
      <c r="BA512" s="0" t="n">
        <v>715</v>
      </c>
      <c r="BB512" s="0" t="n">
        <v>339</v>
      </c>
      <c r="BC512" s="0" t="n">
        <v>6.51</v>
      </c>
      <c r="BD512" s="0" t="n">
        <v>6.11</v>
      </c>
      <c r="BE512" s="0" t="n">
        <v>6.04</v>
      </c>
      <c r="BF512" s="0" t="n">
        <v>6.01</v>
      </c>
      <c r="BG512" s="0" t="n">
        <v>5.78</v>
      </c>
      <c r="BH512" s="0" t="n">
        <v>5.74</v>
      </c>
      <c r="BI512" s="0" t="n">
        <v>7.548571</v>
      </c>
      <c r="BJ512" s="0" t="n">
        <v>8.341429</v>
      </c>
      <c r="BK512" s="0" t="n">
        <f aca="false">BE512-BD512</f>
        <v>-0.0700000000000003</v>
      </c>
      <c r="BL512" s="0" t="n">
        <f aca="false">BF512-BD512</f>
        <v>-0.100000000000001</v>
      </c>
      <c r="BM512" s="0" t="n">
        <f aca="false">BH512-BD512</f>
        <v>-0.37</v>
      </c>
      <c r="BN512" s="0" t="n">
        <f aca="false">BI512-BH512</f>
        <v>1.808571</v>
      </c>
      <c r="BO512" s="0" t="n">
        <f aca="false">BJ512-BH512</f>
        <v>2.601429</v>
      </c>
      <c r="BP512" s="0" t="n">
        <v>1098.7</v>
      </c>
      <c r="BQ512" s="2" t="n">
        <v>4614.4</v>
      </c>
      <c r="BR512" s="0" t="n">
        <v>4857</v>
      </c>
      <c r="BS512" s="0" t="n">
        <v>580379</v>
      </c>
      <c r="BT512" s="0" t="n">
        <v>39394</v>
      </c>
      <c r="BU512" s="0" t="n">
        <v>38975</v>
      </c>
      <c r="BV512" s="2" t="n">
        <v>1070.7</v>
      </c>
      <c r="BW512" s="0" t="n">
        <v>1014943</v>
      </c>
      <c r="BX512" s="0" t="n">
        <v>100.524</v>
      </c>
      <c r="BY512" s="0" t="n">
        <v>99.421</v>
      </c>
      <c r="BZ512" s="0" t="n">
        <v>100.827</v>
      </c>
      <c r="CA512" s="0" t="n">
        <v>100.615</v>
      </c>
      <c r="CB512" s="3" t="n">
        <v>173.9</v>
      </c>
      <c r="CC512" s="3" t="n">
        <v>182.6</v>
      </c>
      <c r="CD512" s="3" t="n">
        <v>100.325</v>
      </c>
      <c r="CE512" s="0" t="n">
        <v>139.5</v>
      </c>
      <c r="CF512" s="0" t="n">
        <v>140</v>
      </c>
      <c r="CG512" s="0" t="n">
        <v>130.7</v>
      </c>
      <c r="CH512" s="0" t="n">
        <v>130.2</v>
      </c>
      <c r="CI512" s="0" t="n">
        <f aca="false">100*CH512/CD512</f>
        <v>129.778220782457</v>
      </c>
      <c r="CJ512" s="0" t="n">
        <v>223.9868</v>
      </c>
      <c r="CK512" s="0" t="n">
        <f aca="false">100*CJ512/CD512</f>
        <v>223.261201096437</v>
      </c>
      <c r="CL512" s="0" t="n">
        <v>93.1</v>
      </c>
      <c r="CM512" s="0" t="n">
        <f aca="false">100*CL512/CD512</f>
        <v>92.7984051831547</v>
      </c>
      <c r="CN512" s="0" t="n">
        <v>57.7</v>
      </c>
      <c r="CO512" s="0" t="n">
        <v>104.25</v>
      </c>
      <c r="CP512" s="0" t="n">
        <v>1.774548</v>
      </c>
      <c r="CQ512" s="0" t="n">
        <v>108.4429</v>
      </c>
      <c r="CR512" s="0" t="n">
        <v>145.0648</v>
      </c>
      <c r="CS512" s="0" t="n">
        <v>1.512476</v>
      </c>
      <c r="CT512" s="0" t="n">
        <v>1390.144</v>
      </c>
      <c r="CU512" s="0" t="n">
        <v>1662.946</v>
      </c>
      <c r="CV512" s="0" t="n">
        <v>1.15</v>
      </c>
      <c r="CW512" s="0" t="n">
        <v>26.51</v>
      </c>
      <c r="CX512" s="0" t="n">
        <v>10440.96</v>
      </c>
      <c r="CY512" s="0" t="n">
        <v>100.7</v>
      </c>
      <c r="CZ512" s="0" t="n">
        <v>48.7</v>
      </c>
      <c r="DA512" s="0" t="n">
        <v>48.4</v>
      </c>
      <c r="DB512" s="0" t="n">
        <v>51.1</v>
      </c>
      <c r="DC512" s="0" t="n">
        <v>45.9</v>
      </c>
      <c r="DD512" s="0" t="n">
        <v>149.577</v>
      </c>
      <c r="DE512" s="0" t="n">
        <v>46.971</v>
      </c>
    </row>
    <row r="513" customFormat="false" ht="15" hidden="false" customHeight="false" outlineLevel="0" collapsed="false">
      <c r="A513" s="0" t="s">
        <v>829</v>
      </c>
      <c r="B513" s="0" t="n">
        <v>103.8658</v>
      </c>
      <c r="C513" s="0" t="n">
        <v>103.8763</v>
      </c>
      <c r="D513" s="0" t="n">
        <v>103.471</v>
      </c>
      <c r="E513" s="0" t="n">
        <v>99.1962</v>
      </c>
      <c r="F513" s="0" t="n">
        <v>96.1002</v>
      </c>
      <c r="G513" s="0" t="n">
        <v>100.4219</v>
      </c>
      <c r="H513" s="0" t="n">
        <v>116.777</v>
      </c>
      <c r="I513" s="0" t="n">
        <v>103.8281</v>
      </c>
      <c r="J513" s="0" t="n">
        <v>104.5651</v>
      </c>
      <c r="K513" s="0" t="n">
        <v>103.3259</v>
      </c>
      <c r="L513" s="0" t="n">
        <v>104.1862</v>
      </c>
      <c r="M513" s="0" t="n">
        <v>100.5061</v>
      </c>
      <c r="N513" s="0" t="n">
        <v>97.733</v>
      </c>
      <c r="O513" s="0" t="n">
        <v>50.1</v>
      </c>
      <c r="P513" s="0" t="n">
        <v>78.4939</v>
      </c>
      <c r="Q513" s="0" t="n">
        <v>15.49</v>
      </c>
      <c r="R513" s="0" t="n">
        <v>17.77</v>
      </c>
      <c r="S513" s="0" t="n">
        <v>14.52</v>
      </c>
      <c r="T513" s="0" t="n">
        <f aca="false">100*Q513/BX513</f>
        <v>15.3838514251664</v>
      </c>
      <c r="U513" s="0" t="n">
        <f aca="false">100*R513/BX513</f>
        <v>17.6482272320985</v>
      </c>
      <c r="V513" s="0" t="n">
        <f aca="false">100*S513/BX513</f>
        <v>14.4204985599364</v>
      </c>
      <c r="W513" s="0" t="n">
        <v>111587</v>
      </c>
      <c r="X513" s="0" t="n">
        <v>24623</v>
      </c>
      <c r="Y513" s="0" t="n">
        <v>526.5</v>
      </c>
      <c r="Z513" s="0" t="n">
        <v>6817</v>
      </c>
      <c r="AA513" s="0" t="n">
        <v>17202</v>
      </c>
      <c r="AB513" s="0" t="n">
        <v>10878</v>
      </c>
      <c r="AC513" s="0" t="n">
        <v>6324</v>
      </c>
      <c r="AD513" s="0" t="n">
        <v>107724</v>
      </c>
      <c r="AE513" s="0" t="n">
        <v>26288</v>
      </c>
      <c r="AF513" s="0" t="n">
        <v>5903.2</v>
      </c>
      <c r="AG513" s="0" t="n">
        <v>15340.2</v>
      </c>
      <c r="AH513" s="0" t="n">
        <v>7726</v>
      </c>
      <c r="AI513" s="0" t="n">
        <v>20760</v>
      </c>
      <c r="AJ513" s="0" t="n">
        <v>75</v>
      </c>
      <c r="AK513" s="0" t="n">
        <v>0.986</v>
      </c>
      <c r="AL513" s="0" t="n">
        <v>137322</v>
      </c>
      <c r="AM513" s="0" t="n">
        <v>134921</v>
      </c>
      <c r="AN513" s="0" t="n">
        <v>3.9</v>
      </c>
      <c r="AO513" s="0" t="n">
        <v>12.4</v>
      </c>
      <c r="AP513" s="0" t="n">
        <v>2512</v>
      </c>
      <c r="AQ513" s="0" t="n">
        <v>1790</v>
      </c>
      <c r="AR513" s="0" t="n">
        <v>1315</v>
      </c>
      <c r="AS513" s="0" t="n">
        <v>723</v>
      </c>
      <c r="AT513" s="0" t="n">
        <v>593</v>
      </c>
      <c r="AU513" s="0" t="n">
        <v>40.5</v>
      </c>
      <c r="AV513" s="0" t="n">
        <v>4.5</v>
      </c>
      <c r="AW513" s="0" t="n">
        <v>1614</v>
      </c>
      <c r="AX513" s="0" t="n">
        <v>1551</v>
      </c>
      <c r="AY513" s="0" t="n">
        <v>149</v>
      </c>
      <c r="AZ513" s="0" t="n">
        <v>314</v>
      </c>
      <c r="BA513" s="0" t="n">
        <v>676</v>
      </c>
      <c r="BB513" s="0" t="n">
        <v>412</v>
      </c>
      <c r="BC513" s="0" t="n">
        <v>6.51</v>
      </c>
      <c r="BD513" s="0" t="n">
        <v>6.17</v>
      </c>
      <c r="BE513" s="0" t="n">
        <v>6.06</v>
      </c>
      <c r="BF513" s="0" t="n">
        <v>6.09</v>
      </c>
      <c r="BG513" s="0" t="n">
        <v>5.7</v>
      </c>
      <c r="BH513" s="0" t="n">
        <v>5.72</v>
      </c>
      <c r="BI513" s="0" t="n">
        <v>7.45381</v>
      </c>
      <c r="BJ513" s="0" t="n">
        <v>8.279048</v>
      </c>
      <c r="BK513" s="0" t="n">
        <f aca="false">BE513-BD513</f>
        <v>-0.11</v>
      </c>
      <c r="BL513" s="0" t="n">
        <f aca="false">BF513-BD513</f>
        <v>-0.0800000000000001</v>
      </c>
      <c r="BM513" s="0" t="n">
        <f aca="false">BH513-BD513</f>
        <v>-0.45</v>
      </c>
      <c r="BN513" s="0" t="n">
        <f aca="false">BI513-BH513</f>
        <v>1.73381</v>
      </c>
      <c r="BO513" s="0" t="n">
        <f aca="false">BJ513-BH513</f>
        <v>2.559048</v>
      </c>
      <c r="BP513" s="0" t="n">
        <v>1092.4</v>
      </c>
      <c r="BQ513" s="2" t="n">
        <v>4625</v>
      </c>
      <c r="BR513" s="0" t="n">
        <v>4865.5</v>
      </c>
      <c r="BS513" s="0" t="n">
        <v>582062</v>
      </c>
      <c r="BT513" s="0" t="n">
        <v>39404</v>
      </c>
      <c r="BU513" s="0" t="n">
        <v>39121</v>
      </c>
      <c r="BV513" s="2" t="n">
        <v>1074.4</v>
      </c>
      <c r="BW513" s="0" t="n">
        <v>1025149</v>
      </c>
      <c r="BX513" s="0" t="n">
        <v>100.69</v>
      </c>
      <c r="BY513" s="0" t="n">
        <v>99.498</v>
      </c>
      <c r="BZ513" s="0" t="n">
        <v>100.957</v>
      </c>
      <c r="CA513" s="0" t="n">
        <v>100.821</v>
      </c>
      <c r="CB513" s="3" t="n">
        <v>174.2</v>
      </c>
      <c r="CC513" s="3" t="n">
        <v>183.1</v>
      </c>
      <c r="CD513" s="3" t="n">
        <v>100.493</v>
      </c>
      <c r="CE513" s="0" t="n">
        <v>140.2</v>
      </c>
      <c r="CF513" s="0" t="n">
        <v>140.9</v>
      </c>
      <c r="CG513" s="0" t="n">
        <v>130.7</v>
      </c>
      <c r="CH513" s="0" t="n">
        <v>129.1</v>
      </c>
      <c r="CI513" s="0" t="n">
        <f aca="false">100*CH513/CD513</f>
        <v>128.466659369309</v>
      </c>
      <c r="CJ513" s="0" t="n">
        <v>223.101</v>
      </c>
      <c r="CK513" s="0" t="n">
        <f aca="false">100*CJ513/CD513</f>
        <v>222.006507915974</v>
      </c>
      <c r="CL513" s="0" t="n">
        <v>98.8</v>
      </c>
      <c r="CM513" s="0" t="n">
        <f aca="false">100*CL513/CD513</f>
        <v>98.3153055436697</v>
      </c>
      <c r="CN513" s="0" t="n">
        <v>58.1</v>
      </c>
      <c r="CO513" s="0" t="n">
        <v>105.06</v>
      </c>
      <c r="CP513" s="0" t="n">
        <v>1.777876</v>
      </c>
      <c r="CQ513" s="0" t="n">
        <v>109.0095</v>
      </c>
      <c r="CR513" s="0" t="n">
        <v>142.5762</v>
      </c>
      <c r="CS513" s="0" t="n">
        <v>1.542638</v>
      </c>
      <c r="CT513" s="0" t="n">
        <v>1375.037</v>
      </c>
      <c r="CU513" s="0" t="n">
        <v>1637.15</v>
      </c>
      <c r="CV513" s="0" t="n">
        <v>1.16</v>
      </c>
      <c r="CW513" s="0" t="n">
        <v>26.17</v>
      </c>
      <c r="CX513" s="0" t="n">
        <v>10666.06</v>
      </c>
      <c r="CY513" s="0" t="n">
        <v>101.6</v>
      </c>
      <c r="CZ513" s="0" t="n">
        <v>48.5</v>
      </c>
      <c r="DA513" s="0" t="n">
        <v>49.1</v>
      </c>
      <c r="DB513" s="0" t="n">
        <v>50.3</v>
      </c>
      <c r="DC513" s="0" t="n">
        <v>42.8</v>
      </c>
      <c r="DD513" s="0" t="n">
        <v>148.409</v>
      </c>
      <c r="DE513" s="0" t="n">
        <v>49.655</v>
      </c>
    </row>
    <row r="514" customFormat="false" ht="15" hidden="false" customHeight="false" outlineLevel="0" collapsed="false">
      <c r="A514" s="0" t="s">
        <v>830</v>
      </c>
      <c r="B514" s="0" t="n">
        <v>103.4583</v>
      </c>
      <c r="C514" s="0" t="n">
        <v>103.7333</v>
      </c>
      <c r="D514" s="0" t="n">
        <v>103.5279</v>
      </c>
      <c r="E514" s="0" t="n">
        <v>99.6206</v>
      </c>
      <c r="F514" s="0" t="n">
        <v>94.5284</v>
      </c>
      <c r="G514" s="0" t="n">
        <v>101.6031</v>
      </c>
      <c r="H514" s="0" t="n">
        <v>115.7566</v>
      </c>
      <c r="I514" s="0" t="n">
        <v>103.0625</v>
      </c>
      <c r="J514" s="0" t="n">
        <v>103.7554</v>
      </c>
      <c r="K514" s="0" t="n">
        <v>101.7519</v>
      </c>
      <c r="L514" s="0" t="n">
        <v>103.4699</v>
      </c>
      <c r="M514" s="0" t="n">
        <v>105.1756</v>
      </c>
      <c r="N514" s="0" t="n">
        <v>95.5081</v>
      </c>
      <c r="O514" s="0" t="n">
        <v>42.9</v>
      </c>
      <c r="P514" s="0" t="n">
        <v>77.6731</v>
      </c>
      <c r="Q514" s="0" t="n">
        <v>15.5</v>
      </c>
      <c r="R514" s="0" t="n">
        <v>17.78</v>
      </c>
      <c r="S514" s="0" t="n">
        <v>14.51</v>
      </c>
      <c r="T514" s="0" t="n">
        <f aca="false">100*Q514/BX514</f>
        <v>15.3698176445507</v>
      </c>
      <c r="U514" s="0" t="n">
        <f aca="false">100*R514/BX514</f>
        <v>17.6306682400071</v>
      </c>
      <c r="V514" s="0" t="n">
        <f aca="false">100*S514/BX514</f>
        <v>14.3881325175761</v>
      </c>
      <c r="W514" s="0" t="n">
        <v>111681</v>
      </c>
      <c r="X514" s="0" t="n">
        <v>24572</v>
      </c>
      <c r="Y514" s="0" t="n">
        <v>526.3</v>
      </c>
      <c r="Z514" s="0" t="n">
        <v>6792</v>
      </c>
      <c r="AA514" s="0" t="n">
        <v>17178</v>
      </c>
      <c r="AB514" s="0" t="n">
        <v>10859</v>
      </c>
      <c r="AC514" s="0" t="n">
        <v>6319</v>
      </c>
      <c r="AD514" s="0" t="n">
        <v>107913</v>
      </c>
      <c r="AE514" s="0" t="n">
        <v>26339</v>
      </c>
      <c r="AF514" s="0" t="n">
        <v>5883.8</v>
      </c>
      <c r="AG514" s="0" t="n">
        <v>15379.9</v>
      </c>
      <c r="AH514" s="0" t="n">
        <v>7743</v>
      </c>
      <c r="AI514" s="0" t="n">
        <v>20804</v>
      </c>
      <c r="AJ514" s="0" t="n">
        <v>78</v>
      </c>
      <c r="AK514" s="0" t="n">
        <v>1.026</v>
      </c>
      <c r="AL514" s="0" t="n">
        <v>137614</v>
      </c>
      <c r="AM514" s="0" t="n">
        <v>135194</v>
      </c>
      <c r="AN514" s="0" t="n">
        <v>3.9</v>
      </c>
      <c r="AO514" s="0" t="n">
        <v>12.5</v>
      </c>
      <c r="AP514" s="0" t="n">
        <v>2477</v>
      </c>
      <c r="AQ514" s="0" t="n">
        <v>1825</v>
      </c>
      <c r="AR514" s="0" t="n">
        <v>1329</v>
      </c>
      <c r="AS514" s="0" t="n">
        <v>687</v>
      </c>
      <c r="AT514" s="0" t="n">
        <v>642</v>
      </c>
      <c r="AU514" s="0" t="n">
        <v>40</v>
      </c>
      <c r="AV514" s="0" t="n">
        <v>4.2</v>
      </c>
      <c r="AW514" s="0" t="n">
        <v>1543</v>
      </c>
      <c r="AX514" s="0" t="n">
        <v>1532</v>
      </c>
      <c r="AY514" s="0" t="n">
        <v>170</v>
      </c>
      <c r="AZ514" s="0" t="n">
        <v>237</v>
      </c>
      <c r="BA514" s="0" t="n">
        <v>694</v>
      </c>
      <c r="BB514" s="0" t="n">
        <v>431</v>
      </c>
      <c r="BC514" s="0" t="n">
        <v>6.4</v>
      </c>
      <c r="BD514" s="0" t="n">
        <v>5.77</v>
      </c>
      <c r="BE514" s="0" t="n">
        <v>5.68</v>
      </c>
      <c r="BF514" s="0" t="n">
        <v>5.6</v>
      </c>
      <c r="BG514" s="0" t="n">
        <v>5.17</v>
      </c>
      <c r="BH514" s="0" t="n">
        <v>5.24</v>
      </c>
      <c r="BI514" s="0" t="n">
        <v>7.212</v>
      </c>
      <c r="BJ514" s="0" t="n">
        <v>8.023</v>
      </c>
      <c r="BK514" s="0" t="n">
        <f aca="false">BE514-BD514</f>
        <v>-0.0899999999999999</v>
      </c>
      <c r="BL514" s="0" t="n">
        <f aca="false">BF514-BD514</f>
        <v>-0.17</v>
      </c>
      <c r="BM514" s="0" t="n">
        <f aca="false">BH514-BD514</f>
        <v>-0.529999999999999</v>
      </c>
      <c r="BN514" s="0" t="n">
        <f aca="false">BI514-BH514</f>
        <v>1.972</v>
      </c>
      <c r="BO514" s="0" t="n">
        <f aca="false">BJ514-BH514</f>
        <v>2.783</v>
      </c>
      <c r="BP514" s="0" t="n">
        <v>1087.7</v>
      </c>
      <c r="BQ514" s="2" t="n">
        <v>4678.8</v>
      </c>
      <c r="BR514" s="0" t="n">
        <v>4909.4</v>
      </c>
      <c r="BS514" s="0" t="n">
        <v>584928</v>
      </c>
      <c r="BT514" s="0" t="n">
        <v>38717</v>
      </c>
      <c r="BU514" s="0" t="n">
        <v>38507</v>
      </c>
      <c r="BV514" s="2" t="n">
        <v>1078.4</v>
      </c>
      <c r="BW514" s="0" t="n">
        <v>1033973</v>
      </c>
      <c r="BX514" s="0" t="n">
        <v>100.847</v>
      </c>
      <c r="BY514" s="0" t="n">
        <v>99.512</v>
      </c>
      <c r="BZ514" s="0" t="n">
        <v>100.932</v>
      </c>
      <c r="CA514" s="0" t="n">
        <v>101.1</v>
      </c>
      <c r="CB514" s="3" t="n">
        <v>174.6</v>
      </c>
      <c r="CC514" s="3" t="n">
        <v>183.3</v>
      </c>
      <c r="CD514" s="3" t="n">
        <v>100.597</v>
      </c>
      <c r="CE514" s="0" t="n">
        <v>140.5</v>
      </c>
      <c r="CF514" s="0" t="n">
        <v>141.2</v>
      </c>
      <c r="CG514" s="0" t="n">
        <v>131.3</v>
      </c>
      <c r="CH514" s="0" t="n">
        <v>141.1</v>
      </c>
      <c r="CI514" s="0" t="n">
        <f aca="false">100*CH514/CD514</f>
        <v>140.262632086444</v>
      </c>
      <c r="CJ514" s="0" t="n">
        <v>224.99</v>
      </c>
      <c r="CK514" s="0" t="n">
        <f aca="false">100*CJ514/CD514</f>
        <v>223.654780957683</v>
      </c>
      <c r="CL514" s="0" t="n">
        <v>78.8</v>
      </c>
      <c r="CM514" s="0" t="n">
        <f aca="false">100*CL514/CD514</f>
        <v>78.3323558356611</v>
      </c>
      <c r="CN514" s="0" t="n">
        <v>59.8</v>
      </c>
      <c r="CO514" s="0" t="n">
        <v>103.13</v>
      </c>
      <c r="CP514" s="0" t="n">
        <v>1.68547</v>
      </c>
      <c r="CQ514" s="0" t="n">
        <v>112.209</v>
      </c>
      <c r="CR514" s="0" t="n">
        <v>146.2915</v>
      </c>
      <c r="CS514" s="0" t="n">
        <v>1.521875</v>
      </c>
      <c r="CT514" s="0" t="n">
        <v>1330.931</v>
      </c>
      <c r="CU514" s="0" t="n">
        <v>1560.393</v>
      </c>
      <c r="CV514" s="0" t="n">
        <v>1.19</v>
      </c>
      <c r="CW514" s="0" t="n">
        <v>24.67</v>
      </c>
      <c r="CX514" s="0" t="n">
        <v>10652.41</v>
      </c>
      <c r="CY514" s="0" t="n">
        <v>90.7</v>
      </c>
      <c r="CZ514" s="0" t="n">
        <v>43.9</v>
      </c>
      <c r="DA514" s="0" t="n">
        <v>42.1</v>
      </c>
      <c r="DB514" s="0" t="n">
        <v>52.8</v>
      </c>
      <c r="DC514" s="0" t="n">
        <v>40.4</v>
      </c>
      <c r="DD514" s="0" t="n">
        <v>149.017</v>
      </c>
      <c r="DE514" s="0" t="n">
        <v>51.331</v>
      </c>
    </row>
    <row r="515" customFormat="false" ht="15" hidden="false" customHeight="false" outlineLevel="0" collapsed="false">
      <c r="A515" s="0" t="s">
        <v>831</v>
      </c>
      <c r="B515" s="0" t="n">
        <v>102.7055</v>
      </c>
      <c r="C515" s="0" t="n">
        <v>103.3381</v>
      </c>
      <c r="D515" s="0" t="n">
        <v>103.0534</v>
      </c>
      <c r="E515" s="0" t="n">
        <v>98.8356</v>
      </c>
      <c r="F515" s="0" t="n">
        <v>92.9732</v>
      </c>
      <c r="G515" s="0" t="n">
        <v>101.1028</v>
      </c>
      <c r="H515" s="0" t="n">
        <v>115.495</v>
      </c>
      <c r="I515" s="0" t="n">
        <v>101.8232</v>
      </c>
      <c r="J515" s="0" t="n">
        <v>102.403</v>
      </c>
      <c r="K515" s="0" t="n">
        <v>101.465</v>
      </c>
      <c r="L515" s="0" t="n">
        <v>102.8069</v>
      </c>
      <c r="M515" s="0" t="n">
        <v>104.1911</v>
      </c>
      <c r="N515" s="0" t="n">
        <v>95.6338</v>
      </c>
      <c r="O515" s="0" t="n">
        <v>39.2</v>
      </c>
      <c r="P515" s="0" t="n">
        <v>76.9051</v>
      </c>
      <c r="Q515" s="0" t="n">
        <v>15.52</v>
      </c>
      <c r="R515" s="0" t="n">
        <v>17.87</v>
      </c>
      <c r="S515" s="0" t="n">
        <v>14.48</v>
      </c>
      <c r="T515" s="0" t="n">
        <f aca="false">100*Q515/BX515</f>
        <v>15.3158398547364</v>
      </c>
      <c r="U515" s="0" t="n">
        <f aca="false">100*R515/BX515</f>
        <v>17.634926430679</v>
      </c>
      <c r="V515" s="0" t="n">
        <f aca="false">100*S515/BX515</f>
        <v>14.2895206892128</v>
      </c>
      <c r="W515" s="0" t="n">
        <v>111634</v>
      </c>
      <c r="X515" s="0" t="n">
        <v>24543</v>
      </c>
      <c r="Y515" s="0" t="n">
        <v>528.3</v>
      </c>
      <c r="Z515" s="0" t="n">
        <v>6824</v>
      </c>
      <c r="AA515" s="0" t="n">
        <v>17114</v>
      </c>
      <c r="AB515" s="0" t="n">
        <v>10813</v>
      </c>
      <c r="AC515" s="0" t="n">
        <v>6301</v>
      </c>
      <c r="AD515" s="0" t="n">
        <v>107926</v>
      </c>
      <c r="AE515" s="0" t="n">
        <v>26259</v>
      </c>
      <c r="AF515" s="0" t="n">
        <v>5860.2</v>
      </c>
      <c r="AG515" s="0" t="n">
        <v>15360.3</v>
      </c>
      <c r="AH515" s="0" t="n">
        <v>7755</v>
      </c>
      <c r="AI515" s="0" t="n">
        <v>20835</v>
      </c>
      <c r="AJ515" s="0" t="n">
        <v>77</v>
      </c>
      <c r="AK515" s="0" t="n">
        <v>0.948</v>
      </c>
      <c r="AL515" s="0" t="n">
        <v>137778</v>
      </c>
      <c r="AM515" s="0" t="n">
        <v>135304</v>
      </c>
      <c r="AN515" s="0" t="n">
        <v>4.2</v>
      </c>
      <c r="AO515" s="0" t="n">
        <v>12.7</v>
      </c>
      <c r="AP515" s="0" t="n">
        <v>2648</v>
      </c>
      <c r="AQ515" s="0" t="n">
        <v>1956</v>
      </c>
      <c r="AR515" s="0" t="n">
        <v>1372</v>
      </c>
      <c r="AS515" s="0" t="n">
        <v>696</v>
      </c>
      <c r="AT515" s="0" t="n">
        <v>676</v>
      </c>
      <c r="AU515" s="0" t="n">
        <v>40.3</v>
      </c>
      <c r="AV515" s="0" t="n">
        <v>4.2</v>
      </c>
      <c r="AW515" s="0" t="n">
        <v>1699</v>
      </c>
      <c r="AX515" s="0" t="n">
        <v>1600</v>
      </c>
      <c r="AY515" s="0" t="n">
        <v>125</v>
      </c>
      <c r="AZ515" s="0" t="n">
        <v>318</v>
      </c>
      <c r="BA515" s="0" t="n">
        <v>740</v>
      </c>
      <c r="BB515" s="0" t="n">
        <v>417</v>
      </c>
      <c r="BC515" s="0" t="n">
        <v>5.98</v>
      </c>
      <c r="BD515" s="0" t="n">
        <v>5.15</v>
      </c>
      <c r="BE515" s="0" t="n">
        <v>4.95</v>
      </c>
      <c r="BF515" s="0" t="n">
        <v>4.81</v>
      </c>
      <c r="BG515" s="0" t="n">
        <v>4.86</v>
      </c>
      <c r="BH515" s="0" t="n">
        <v>5.16</v>
      </c>
      <c r="BI515" s="0" t="n">
        <v>7.150952</v>
      </c>
      <c r="BJ515" s="0" t="n">
        <v>7.928571</v>
      </c>
      <c r="BK515" s="0" t="n">
        <f aca="false">BE515-BD515</f>
        <v>-0.2</v>
      </c>
      <c r="BL515" s="0" t="n">
        <f aca="false">BF515-BD515</f>
        <v>-0.340000000000001</v>
      </c>
      <c r="BM515" s="0" t="n">
        <f aca="false">BH515-BD515</f>
        <v>0.00999999999999979</v>
      </c>
      <c r="BN515" s="0" t="n">
        <f aca="false">BI515-BH515</f>
        <v>1.990952</v>
      </c>
      <c r="BO515" s="0" t="n">
        <f aca="false">BJ515-BH515</f>
        <v>2.768571</v>
      </c>
      <c r="BP515" s="0" t="n">
        <v>1097.7</v>
      </c>
      <c r="BQ515" s="2" t="n">
        <v>4769</v>
      </c>
      <c r="BR515" s="0" t="n">
        <v>4964.3</v>
      </c>
      <c r="BS515" s="0" t="n">
        <v>588001</v>
      </c>
      <c r="BT515" s="0" t="n">
        <v>37862</v>
      </c>
      <c r="BU515" s="0" t="n">
        <v>37789</v>
      </c>
      <c r="BV515" s="2" t="n">
        <v>1085.7</v>
      </c>
      <c r="BW515" s="0" t="n">
        <v>1044936</v>
      </c>
      <c r="BX515" s="0" t="n">
        <v>101.333</v>
      </c>
      <c r="BY515" s="0" t="n">
        <v>99.433</v>
      </c>
      <c r="BZ515" s="0" t="n">
        <v>101.248</v>
      </c>
      <c r="CA515" s="0" t="n">
        <v>101.866</v>
      </c>
      <c r="CB515" s="3" t="n">
        <v>175.6</v>
      </c>
      <c r="CC515" s="3" t="n">
        <v>183.9</v>
      </c>
      <c r="CD515" s="3" t="n">
        <v>100.977</v>
      </c>
      <c r="CE515" s="0" t="n">
        <v>141.7</v>
      </c>
      <c r="CF515" s="0" t="n">
        <v>142.8</v>
      </c>
      <c r="CG515" s="0" t="n">
        <v>132.1</v>
      </c>
      <c r="CH515" s="0" t="n">
        <v>165.6</v>
      </c>
      <c r="CI515" s="0" t="n">
        <f aca="false">100*CH515/CD515</f>
        <v>163.997742060073</v>
      </c>
      <c r="CJ515" s="0" t="n">
        <v>225.7462</v>
      </c>
      <c r="CK515" s="0" t="n">
        <f aca="false">100*CJ515/CD515</f>
        <v>223.56199926716</v>
      </c>
      <c r="CL515" s="0" t="n">
        <v>75.4</v>
      </c>
      <c r="CM515" s="0" t="n">
        <f aca="false">100*CL515/CD515</f>
        <v>74.6704695128594</v>
      </c>
      <c r="CN515" s="0" t="n">
        <v>64.6</v>
      </c>
      <c r="CO515" s="0" t="n">
        <v>101.85</v>
      </c>
      <c r="CP515" s="0" t="n">
        <v>1.630486</v>
      </c>
      <c r="CQ515" s="0" t="n">
        <v>116.6719</v>
      </c>
      <c r="CR515" s="0" t="n">
        <v>147.7495</v>
      </c>
      <c r="CS515" s="0" t="n">
        <v>1.5032</v>
      </c>
      <c r="CT515" s="0" t="n">
        <v>1335.632</v>
      </c>
      <c r="CU515" s="0" t="n">
        <v>1565.514</v>
      </c>
      <c r="CV515" s="0" t="n">
        <v>1.16</v>
      </c>
      <c r="CW515" s="0" t="n">
        <v>25.44</v>
      </c>
      <c r="CX515" s="0" t="n">
        <v>10682.74</v>
      </c>
      <c r="CY515" s="0" t="n">
        <v>86.4</v>
      </c>
      <c r="CZ515" s="0" t="n">
        <v>42.3</v>
      </c>
      <c r="DA515" s="0" t="n">
        <v>38.4</v>
      </c>
      <c r="DB515" s="0" t="n">
        <v>49.8</v>
      </c>
      <c r="DC515" s="0" t="n">
        <v>41.8</v>
      </c>
      <c r="DD515" s="0" t="n">
        <v>144.918</v>
      </c>
      <c r="DE515" s="0" t="n">
        <v>46.172</v>
      </c>
    </row>
    <row r="516" customFormat="false" ht="15" hidden="false" customHeight="false" outlineLevel="0" collapsed="false">
      <c r="A516" s="0" t="s">
        <v>832</v>
      </c>
      <c r="B516" s="0" t="n">
        <v>102.1096</v>
      </c>
      <c r="C516" s="0" t="n">
        <v>102.5745</v>
      </c>
      <c r="D516" s="0" t="n">
        <v>102.4643</v>
      </c>
      <c r="E516" s="0" t="n">
        <v>98.1623</v>
      </c>
      <c r="F516" s="0" t="n">
        <v>92.7682</v>
      </c>
      <c r="G516" s="0" t="n">
        <v>100.247</v>
      </c>
      <c r="H516" s="0" t="n">
        <v>114.9082</v>
      </c>
      <c r="I516" s="0" t="n">
        <v>101.455</v>
      </c>
      <c r="J516" s="0" t="n">
        <v>101.679</v>
      </c>
      <c r="K516" s="0" t="n">
        <v>101.0811</v>
      </c>
      <c r="L516" s="0" t="n">
        <v>102.2046</v>
      </c>
      <c r="M516" s="0" t="n">
        <v>99.8174</v>
      </c>
      <c r="N516" s="0" t="n">
        <v>96.7935</v>
      </c>
      <c r="O516" s="0" t="n">
        <v>38.6</v>
      </c>
      <c r="P516" s="0" t="n">
        <v>76.1981</v>
      </c>
      <c r="Q516" s="0" t="n">
        <v>15.57</v>
      </c>
      <c r="R516" s="0" t="n">
        <v>17.89</v>
      </c>
      <c r="S516" s="0" t="n">
        <v>14.56</v>
      </c>
      <c r="T516" s="0" t="n">
        <f aca="false">100*Q516/BX516</f>
        <v>15.3377859211537</v>
      </c>
      <c r="U516" s="0" t="n">
        <f aca="false">100*R516/BX516</f>
        <v>17.6231849794117</v>
      </c>
      <c r="V516" s="0" t="n">
        <f aca="false">100*S516/BX516</f>
        <v>14.3428492621707</v>
      </c>
      <c r="W516" s="0" t="n">
        <v>111624</v>
      </c>
      <c r="X516" s="0" t="n">
        <v>24475</v>
      </c>
      <c r="Y516" s="0" t="n">
        <v>531.8</v>
      </c>
      <c r="Z516" s="0" t="n">
        <v>6841</v>
      </c>
      <c r="AA516" s="0" t="n">
        <v>17029</v>
      </c>
      <c r="AB516" s="0" t="n">
        <v>10763</v>
      </c>
      <c r="AC516" s="0" t="n">
        <v>6266</v>
      </c>
      <c r="AD516" s="0" t="n">
        <v>108055</v>
      </c>
      <c r="AE516" s="0" t="n">
        <v>26257</v>
      </c>
      <c r="AF516" s="0" t="n">
        <v>5841.5</v>
      </c>
      <c r="AG516" s="0" t="n">
        <v>15379.2</v>
      </c>
      <c r="AH516" s="0" t="n">
        <v>7776</v>
      </c>
      <c r="AI516" s="0" t="n">
        <v>20906</v>
      </c>
      <c r="AJ516" s="0" t="n">
        <v>72</v>
      </c>
      <c r="AK516" s="0" t="n">
        <v>0.877</v>
      </c>
      <c r="AL516" s="0" t="n">
        <v>137612</v>
      </c>
      <c r="AM516" s="0" t="n">
        <v>135291</v>
      </c>
      <c r="AN516" s="0" t="n">
        <v>4.2</v>
      </c>
      <c r="AO516" s="0" t="n">
        <v>12.8</v>
      </c>
      <c r="AP516" s="0" t="n">
        <v>2851</v>
      </c>
      <c r="AQ516" s="0" t="n">
        <v>1764</v>
      </c>
      <c r="AR516" s="0" t="n">
        <v>1491</v>
      </c>
      <c r="AS516" s="0" t="n">
        <v>777</v>
      </c>
      <c r="AT516" s="0" t="n">
        <v>714</v>
      </c>
      <c r="AU516" s="0" t="n">
        <v>39.9</v>
      </c>
      <c r="AV516" s="0" t="n">
        <v>4.1</v>
      </c>
      <c r="AW516" s="0" t="n">
        <v>1656</v>
      </c>
      <c r="AX516" s="0" t="n">
        <v>1625</v>
      </c>
      <c r="AY516" s="0" t="n">
        <v>145</v>
      </c>
      <c r="AZ516" s="0" t="n">
        <v>326</v>
      </c>
      <c r="BA516" s="0" t="n">
        <v>770</v>
      </c>
      <c r="BB516" s="0" t="n">
        <v>384</v>
      </c>
      <c r="BC516" s="0" t="n">
        <v>5.49</v>
      </c>
      <c r="BD516" s="0" t="n">
        <v>4.88</v>
      </c>
      <c r="BE516" s="0" t="n">
        <v>4.71</v>
      </c>
      <c r="BF516" s="0" t="n">
        <v>4.68</v>
      </c>
      <c r="BG516" s="0" t="n">
        <v>4.89</v>
      </c>
      <c r="BH516" s="0" t="n">
        <v>5.1</v>
      </c>
      <c r="BI516" s="0" t="n">
        <v>7.101053</v>
      </c>
      <c r="BJ516" s="0" t="n">
        <v>7.873684</v>
      </c>
      <c r="BK516" s="0" t="n">
        <f aca="false">BE516-BD516</f>
        <v>-0.17</v>
      </c>
      <c r="BL516" s="0" t="n">
        <f aca="false">BF516-BD516</f>
        <v>-0.2</v>
      </c>
      <c r="BM516" s="0" t="n">
        <f aca="false">BH516-BD516</f>
        <v>0.22</v>
      </c>
      <c r="BN516" s="0" t="n">
        <f aca="false">BI516-BH516</f>
        <v>2.001053</v>
      </c>
      <c r="BO516" s="0" t="n">
        <f aca="false">BJ516-BH516</f>
        <v>2.773684</v>
      </c>
      <c r="BP516" s="0" t="n">
        <v>1101.6</v>
      </c>
      <c r="BQ516" s="2" t="n">
        <v>4865.1</v>
      </c>
      <c r="BR516" s="0" t="n">
        <v>4999.9</v>
      </c>
      <c r="BS516" s="0" t="n">
        <v>589717</v>
      </c>
      <c r="BT516" s="0" t="n">
        <v>38561</v>
      </c>
      <c r="BU516" s="0" t="n">
        <v>38510</v>
      </c>
      <c r="BV516" s="2" t="n">
        <v>1085.7</v>
      </c>
      <c r="BW516" s="0" t="n">
        <v>1050921</v>
      </c>
      <c r="BX516" s="0" t="n">
        <v>101.514</v>
      </c>
      <c r="BY516" s="0" t="n">
        <v>99.133</v>
      </c>
      <c r="BZ516" s="0" t="n">
        <v>101.37</v>
      </c>
      <c r="CA516" s="0" t="n">
        <v>102.176</v>
      </c>
      <c r="CB516" s="3" t="n">
        <v>176</v>
      </c>
      <c r="CC516" s="3" t="n">
        <v>184.4</v>
      </c>
      <c r="CD516" s="3" t="n">
        <v>101.205</v>
      </c>
      <c r="CE516" s="0" t="n">
        <v>141.9</v>
      </c>
      <c r="CF516" s="0" t="n">
        <v>143.2</v>
      </c>
      <c r="CG516" s="0" t="n">
        <v>131.8</v>
      </c>
      <c r="CH516" s="0" t="n">
        <v>141.7</v>
      </c>
      <c r="CI516" s="0" t="n">
        <f aca="false">100*CH516/CD516</f>
        <v>140.012845215157</v>
      </c>
      <c r="CJ516" s="0" t="n">
        <v>224.1332</v>
      </c>
      <c r="CK516" s="0" t="n">
        <f aca="false">100*CJ516/CD516</f>
        <v>221.464552146633</v>
      </c>
      <c r="CL516" s="0" t="n">
        <v>80.7</v>
      </c>
      <c r="CM516" s="0" t="n">
        <f aca="false">100*CL516/CD516</f>
        <v>79.7391433229584</v>
      </c>
      <c r="CN516" s="0" t="n">
        <v>55.6</v>
      </c>
      <c r="CO516" s="0" t="n">
        <v>102.96</v>
      </c>
      <c r="CP516" s="0" t="n">
        <v>1.668558</v>
      </c>
      <c r="CQ516" s="0" t="n">
        <v>116.2337</v>
      </c>
      <c r="CR516" s="0" t="n">
        <v>145.2511</v>
      </c>
      <c r="CS516" s="0" t="n">
        <v>1.521563</v>
      </c>
      <c r="CT516" s="0" t="n">
        <v>1305.757</v>
      </c>
      <c r="CU516" s="0" t="n">
        <v>1521.367</v>
      </c>
      <c r="CV516" s="0" t="n">
        <v>1.22</v>
      </c>
      <c r="CW516" s="0" t="n">
        <v>25.32</v>
      </c>
      <c r="CX516" s="0" t="n">
        <v>10774.57</v>
      </c>
      <c r="CY516" s="0" t="n">
        <v>80.8</v>
      </c>
      <c r="CZ516" s="0" t="n">
        <v>42.1</v>
      </c>
      <c r="DA516" s="0" t="n">
        <v>39.9</v>
      </c>
      <c r="DB516" s="0" t="n">
        <v>50.2</v>
      </c>
      <c r="DC516" s="0" t="n">
        <v>44.2</v>
      </c>
      <c r="DD516" s="0" t="n">
        <v>146.664</v>
      </c>
      <c r="DE516" s="0" t="n">
        <v>46.455</v>
      </c>
    </row>
    <row r="517" customFormat="false" ht="15" hidden="false" customHeight="false" outlineLevel="0" collapsed="false">
      <c r="A517" s="0" t="s">
        <v>833</v>
      </c>
      <c r="B517" s="0" t="n">
        <v>101.7946</v>
      </c>
      <c r="C517" s="0" t="n">
        <v>102.3776</v>
      </c>
      <c r="D517" s="0" t="n">
        <v>102.3541</v>
      </c>
      <c r="E517" s="0" t="n">
        <v>98.1368</v>
      </c>
      <c r="F517" s="0" t="n">
        <v>95.1772</v>
      </c>
      <c r="G517" s="0" t="n">
        <v>99.309</v>
      </c>
      <c r="H517" s="0" t="n">
        <v>114.0717</v>
      </c>
      <c r="I517" s="0" t="n">
        <v>100.9768</v>
      </c>
      <c r="J517" s="0" t="n">
        <v>101.44</v>
      </c>
      <c r="K517" s="0" t="n">
        <v>99.5232</v>
      </c>
      <c r="L517" s="0" t="n">
        <v>101.8647</v>
      </c>
      <c r="M517" s="0" t="n">
        <v>98.0767</v>
      </c>
      <c r="N517" s="0" t="n">
        <v>96.617</v>
      </c>
      <c r="O517" s="0" t="n">
        <v>42.6</v>
      </c>
      <c r="P517" s="0" t="n">
        <v>75.7009</v>
      </c>
      <c r="Q517" s="0" t="n">
        <v>15.62</v>
      </c>
      <c r="R517" s="0" t="n">
        <v>17.92</v>
      </c>
      <c r="S517" s="0" t="n">
        <v>14.58</v>
      </c>
      <c r="T517" s="0" t="n">
        <f aca="false">100*Q517/BX517</f>
        <v>15.3774968742924</v>
      </c>
      <c r="U517" s="0" t="n">
        <f aca="false">100*R517/BX517</f>
        <v>17.6417889876645</v>
      </c>
      <c r="V517" s="0" t="n">
        <f aca="false">100*S517/BX517</f>
        <v>14.3536430491155</v>
      </c>
      <c r="W517" s="0" t="n">
        <v>111555</v>
      </c>
      <c r="X517" s="0" t="n">
        <v>24410</v>
      </c>
      <c r="Y517" s="0" t="n">
        <v>534.8</v>
      </c>
      <c r="Z517" s="0" t="n">
        <v>6862</v>
      </c>
      <c r="AA517" s="0" t="n">
        <v>16939</v>
      </c>
      <c r="AB517" s="0" t="n">
        <v>10693</v>
      </c>
      <c r="AC517" s="0" t="n">
        <v>6246</v>
      </c>
      <c r="AD517" s="0" t="n">
        <v>108090</v>
      </c>
      <c r="AE517" s="0" t="n">
        <v>26210</v>
      </c>
      <c r="AF517" s="0" t="n">
        <v>5821.5</v>
      </c>
      <c r="AG517" s="0" t="n">
        <v>15347.3</v>
      </c>
      <c r="AH517" s="0" t="n">
        <v>7795</v>
      </c>
      <c r="AI517" s="0" t="n">
        <v>20945</v>
      </c>
      <c r="AJ517" s="0" t="n">
        <v>67</v>
      </c>
      <c r="AK517" s="0" t="n">
        <v>0.809</v>
      </c>
      <c r="AL517" s="0" t="n">
        <v>137783</v>
      </c>
      <c r="AM517" s="0" t="n">
        <v>135372</v>
      </c>
      <c r="AN517" s="0" t="n">
        <v>4.3</v>
      </c>
      <c r="AO517" s="0" t="n">
        <v>12.8</v>
      </c>
      <c r="AP517" s="0" t="n">
        <v>2681</v>
      </c>
      <c r="AQ517" s="0" t="n">
        <v>2059</v>
      </c>
      <c r="AR517" s="0" t="n">
        <v>1521</v>
      </c>
      <c r="AS517" s="0" t="n">
        <v>825</v>
      </c>
      <c r="AT517" s="0" t="n">
        <v>696</v>
      </c>
      <c r="AU517" s="0" t="n">
        <v>40.1</v>
      </c>
      <c r="AV517" s="0" t="n">
        <v>4.1</v>
      </c>
      <c r="AW517" s="0" t="n">
        <v>1659</v>
      </c>
      <c r="AX517" s="0" t="n">
        <v>1590</v>
      </c>
      <c r="AY517" s="0" t="n">
        <v>153</v>
      </c>
      <c r="AZ517" s="0" t="n">
        <v>343</v>
      </c>
      <c r="BA517" s="0" t="n">
        <v>706</v>
      </c>
      <c r="BB517" s="0" t="n">
        <v>388</v>
      </c>
      <c r="BC517" s="0" t="n">
        <v>5.31</v>
      </c>
      <c r="BD517" s="0" t="n">
        <v>4.42</v>
      </c>
      <c r="BE517" s="0" t="n">
        <v>4.28</v>
      </c>
      <c r="BF517" s="0" t="n">
        <v>4.3</v>
      </c>
      <c r="BG517" s="0" t="n">
        <v>4.64</v>
      </c>
      <c r="BH517" s="0" t="n">
        <v>4.89</v>
      </c>
      <c r="BI517" s="0" t="n">
        <v>6.978182</v>
      </c>
      <c r="BJ517" s="0" t="n">
        <v>7.844091</v>
      </c>
      <c r="BK517" s="0" t="n">
        <f aca="false">BE517-BD517</f>
        <v>-0.14</v>
      </c>
      <c r="BL517" s="0" t="n">
        <f aca="false">BF517-BD517</f>
        <v>-0.12</v>
      </c>
      <c r="BM517" s="0" t="n">
        <f aca="false">BH517-BD517</f>
        <v>0.47</v>
      </c>
      <c r="BN517" s="0" t="n">
        <f aca="false">BI517-BH517</f>
        <v>2.088182</v>
      </c>
      <c r="BO517" s="0" t="n">
        <f aca="false">BJ517-BH517</f>
        <v>2.954091</v>
      </c>
      <c r="BP517" s="0" t="n">
        <v>1109.9</v>
      </c>
      <c r="BQ517" s="2" t="n">
        <v>4950.4</v>
      </c>
      <c r="BR517" s="0" t="n">
        <v>5057</v>
      </c>
      <c r="BS517" s="0" t="n">
        <v>592297</v>
      </c>
      <c r="BT517" s="0" t="n">
        <v>38410</v>
      </c>
      <c r="BU517" s="0" t="n">
        <v>38352</v>
      </c>
      <c r="BV517" s="2" t="n">
        <v>1083.8</v>
      </c>
      <c r="BW517" s="0" t="n">
        <v>1058805</v>
      </c>
      <c r="BX517" s="0" t="n">
        <v>101.577</v>
      </c>
      <c r="BY517" s="0" t="n">
        <v>98.846</v>
      </c>
      <c r="BZ517" s="0" t="n">
        <v>101.15</v>
      </c>
      <c r="CA517" s="0" t="n">
        <v>102.405</v>
      </c>
      <c r="CB517" s="3" t="n">
        <v>176.1</v>
      </c>
      <c r="CC517" s="3" t="n">
        <v>184.7</v>
      </c>
      <c r="CD517" s="3" t="n">
        <v>101.334</v>
      </c>
      <c r="CE517" s="0" t="n">
        <v>141.2</v>
      </c>
      <c r="CF517" s="0" t="n">
        <v>142.2</v>
      </c>
      <c r="CG517" s="0" t="n">
        <v>131</v>
      </c>
      <c r="CH517" s="0" t="n">
        <v>132.4</v>
      </c>
      <c r="CI517" s="0" t="n">
        <f aca="false">100*CH517/CD517</f>
        <v>130.657035151085</v>
      </c>
      <c r="CJ517" s="0" t="n">
        <v>226.5786</v>
      </c>
      <c r="CK517" s="0" t="n">
        <f aca="false">100*CJ517/CD517</f>
        <v>223.595831606371</v>
      </c>
      <c r="CL517" s="0" t="n">
        <v>73.1</v>
      </c>
      <c r="CM517" s="0" t="n">
        <f aca="false">100*CL517/CD517</f>
        <v>72.1376833047151</v>
      </c>
      <c r="CN517" s="0" t="n">
        <v>49.9</v>
      </c>
      <c r="CO517" s="0" t="n">
        <v>105.38</v>
      </c>
      <c r="CP517" s="0" t="n">
        <v>1.690805</v>
      </c>
      <c r="CQ517" s="0" t="n">
        <v>121.505</v>
      </c>
      <c r="CR517" s="0" t="n">
        <v>144.4459</v>
      </c>
      <c r="CS517" s="0" t="n">
        <v>1.558741</v>
      </c>
      <c r="CT517" s="0" t="n">
        <v>1185.855</v>
      </c>
      <c r="CU517" s="0" t="n">
        <v>1371.649</v>
      </c>
      <c r="CV517" s="0" t="n">
        <v>1.33</v>
      </c>
      <c r="CW517" s="0" t="n">
        <v>23.12</v>
      </c>
      <c r="CX517" s="0" t="n">
        <v>10081.32</v>
      </c>
      <c r="CY517" s="0" t="n">
        <v>83.9</v>
      </c>
      <c r="CZ517" s="0" t="n">
        <v>43.1</v>
      </c>
      <c r="DA517" s="0" t="n">
        <v>41.5</v>
      </c>
      <c r="DB517" s="0" t="n">
        <v>47.7</v>
      </c>
      <c r="DC517" s="0" t="n">
        <v>43.7</v>
      </c>
      <c r="DD517" s="0" t="n">
        <v>144.174</v>
      </c>
      <c r="DE517" s="0" t="n">
        <v>46.391</v>
      </c>
    </row>
    <row r="518" customFormat="false" ht="15" hidden="false" customHeight="false" outlineLevel="0" collapsed="false">
      <c r="A518" s="0" t="s">
        <v>834</v>
      </c>
      <c r="B518" s="0" t="n">
        <v>101.5296</v>
      </c>
      <c r="C518" s="0" t="n">
        <v>102.0914</v>
      </c>
      <c r="D518" s="0" t="n">
        <v>102.1652</v>
      </c>
      <c r="E518" s="0" t="n">
        <v>98.553</v>
      </c>
      <c r="F518" s="0" t="n">
        <v>95.2444</v>
      </c>
      <c r="G518" s="0" t="n">
        <v>99.8495</v>
      </c>
      <c r="H518" s="0" t="n">
        <v>111.8027</v>
      </c>
      <c r="I518" s="0" t="n">
        <v>100.7397</v>
      </c>
      <c r="J518" s="0" t="n">
        <v>101.2781</v>
      </c>
      <c r="K518" s="0" t="n">
        <v>99.3003</v>
      </c>
      <c r="L518" s="0" t="n">
        <v>101.6184</v>
      </c>
      <c r="M518" s="0" t="n">
        <v>97.3099</v>
      </c>
      <c r="N518" s="0" t="n">
        <v>96.563</v>
      </c>
      <c r="O518" s="0" t="n">
        <v>43.1</v>
      </c>
      <c r="P518" s="0" t="n">
        <v>75.288</v>
      </c>
      <c r="Q518" s="0" t="n">
        <v>15.62</v>
      </c>
      <c r="R518" s="0" t="n">
        <v>17.8</v>
      </c>
      <c r="S518" s="0" t="n">
        <v>14.64</v>
      </c>
      <c r="T518" s="0" t="n">
        <f aca="false">100*Q518/BX518</f>
        <v>15.3344721289588</v>
      </c>
      <c r="U518" s="0" t="n">
        <f aca="false">100*R518/BX518</f>
        <v>17.474622528519</v>
      </c>
      <c r="V518" s="0" t="n">
        <f aca="false">100*S518/BX518</f>
        <v>14.3723861695235</v>
      </c>
      <c r="W518" s="0" t="n">
        <v>111227</v>
      </c>
      <c r="X518" s="0" t="n">
        <v>24255</v>
      </c>
      <c r="Y518" s="0" t="n">
        <v>535</v>
      </c>
      <c r="Z518" s="0" t="n">
        <v>6844</v>
      </c>
      <c r="AA518" s="0" t="n">
        <v>16803</v>
      </c>
      <c r="AB518" s="0" t="n">
        <v>10595</v>
      </c>
      <c r="AC518" s="0" t="n">
        <v>6208</v>
      </c>
      <c r="AD518" s="0" t="n">
        <v>107964</v>
      </c>
      <c r="AE518" s="0" t="n">
        <v>26082</v>
      </c>
      <c r="AF518" s="0" t="n">
        <v>5805.4</v>
      </c>
      <c r="AG518" s="0" t="n">
        <v>15256.1</v>
      </c>
      <c r="AH518" s="0" t="n">
        <v>7800</v>
      </c>
      <c r="AI518" s="0" t="n">
        <v>20992</v>
      </c>
      <c r="AJ518" s="0" t="n">
        <v>65</v>
      </c>
      <c r="AK518" s="0" t="n">
        <v>0.768</v>
      </c>
      <c r="AL518" s="0" t="n">
        <v>137299</v>
      </c>
      <c r="AM518" s="0" t="n">
        <v>135036</v>
      </c>
      <c r="AN518" s="0" t="n">
        <v>4.4</v>
      </c>
      <c r="AO518" s="0" t="n">
        <v>12.4</v>
      </c>
      <c r="AP518" s="0" t="n">
        <v>2972</v>
      </c>
      <c r="AQ518" s="0" t="n">
        <v>1990</v>
      </c>
      <c r="AR518" s="0" t="n">
        <v>1499</v>
      </c>
      <c r="AS518" s="0" t="n">
        <v>787</v>
      </c>
      <c r="AT518" s="0" t="n">
        <v>712</v>
      </c>
      <c r="AU518" s="0" t="n">
        <v>40.1</v>
      </c>
      <c r="AV518" s="0" t="n">
        <v>4.3</v>
      </c>
      <c r="AW518" s="0" t="n">
        <v>1666</v>
      </c>
      <c r="AX518" s="0" t="n">
        <v>1649</v>
      </c>
      <c r="AY518" s="0" t="n">
        <v>179</v>
      </c>
      <c r="AZ518" s="0" t="n">
        <v>308</v>
      </c>
      <c r="BA518" s="0" t="n">
        <v>745</v>
      </c>
      <c r="BB518" s="0" t="n">
        <v>417</v>
      </c>
      <c r="BC518" s="0" t="n">
        <v>4.8</v>
      </c>
      <c r="BD518" s="0" t="n">
        <v>3.87</v>
      </c>
      <c r="BE518" s="0" t="n">
        <v>3.85</v>
      </c>
      <c r="BF518" s="0" t="n">
        <v>3.98</v>
      </c>
      <c r="BG518" s="0" t="n">
        <v>4.76</v>
      </c>
      <c r="BH518" s="0" t="n">
        <v>5.14</v>
      </c>
      <c r="BI518" s="0" t="n">
        <v>7.2015</v>
      </c>
      <c r="BJ518" s="0" t="n">
        <v>8.0685</v>
      </c>
      <c r="BK518" s="0" t="n">
        <f aca="false">BE518-BD518</f>
        <v>-0.02</v>
      </c>
      <c r="BL518" s="0" t="n">
        <f aca="false">BF518-BD518</f>
        <v>0.11</v>
      </c>
      <c r="BM518" s="0" t="n">
        <f aca="false">BH518-BD518</f>
        <v>1.27</v>
      </c>
      <c r="BN518" s="0" t="n">
        <f aca="false">BI518-BH518</f>
        <v>2.0615</v>
      </c>
      <c r="BO518" s="0" t="n">
        <f aca="false">BJ518-BH518</f>
        <v>2.9285</v>
      </c>
      <c r="BP518" s="0" t="n">
        <v>1114.9</v>
      </c>
      <c r="BQ518" s="2" t="n">
        <v>5049.3</v>
      </c>
      <c r="BR518" s="0" t="n">
        <v>5118.4</v>
      </c>
      <c r="BS518" s="0" t="n">
        <v>595486</v>
      </c>
      <c r="BT518" s="0" t="n">
        <v>38414</v>
      </c>
      <c r="BU518" s="0" t="n">
        <v>38363</v>
      </c>
      <c r="BV518" s="2" t="n">
        <v>1081.8</v>
      </c>
      <c r="BW518" s="0" t="n">
        <v>1068906</v>
      </c>
      <c r="BX518" s="0" t="n">
        <v>101.862</v>
      </c>
      <c r="BY518" s="0" t="n">
        <v>98.682</v>
      </c>
      <c r="BZ518" s="0" t="n">
        <v>101.642</v>
      </c>
      <c r="CA518" s="0" t="n">
        <v>102.681</v>
      </c>
      <c r="CB518" s="3" t="n">
        <v>176.4</v>
      </c>
      <c r="CC518" s="3" t="n">
        <v>185.1</v>
      </c>
      <c r="CD518" s="3" t="n">
        <v>101.561</v>
      </c>
      <c r="CE518" s="0" t="n">
        <v>142</v>
      </c>
      <c r="CF518" s="0" t="n">
        <v>143.1</v>
      </c>
      <c r="CG518" s="0" t="n">
        <v>130.9</v>
      </c>
      <c r="CH518" s="0" t="n">
        <v>133</v>
      </c>
      <c r="CI518" s="0" t="n">
        <f aca="false">100*CH518/CD518</f>
        <v>130.955780269986</v>
      </c>
      <c r="CJ518" s="0" t="n">
        <v>226.6555</v>
      </c>
      <c r="CK518" s="0" t="n">
        <f aca="false">100*CJ518/CD518</f>
        <v>223.171788383336</v>
      </c>
      <c r="CL518" s="0" t="n">
        <v>74.5</v>
      </c>
      <c r="CM518" s="0" t="n">
        <f aca="false">100*CL518/CD518</f>
        <v>73.3549295497287</v>
      </c>
      <c r="CN518" s="0" t="n">
        <v>48</v>
      </c>
      <c r="CO518" s="0" t="n">
        <v>106.82</v>
      </c>
      <c r="CP518" s="0" t="n">
        <v>1.71311</v>
      </c>
      <c r="CQ518" s="0" t="n">
        <v>123.771</v>
      </c>
      <c r="CR518" s="0" t="n">
        <v>143.4771</v>
      </c>
      <c r="CS518" s="0" t="n">
        <v>1.557767</v>
      </c>
      <c r="CT518" s="0" t="n">
        <v>1189.841</v>
      </c>
      <c r="CU518" s="0" t="n">
        <v>1371.662</v>
      </c>
      <c r="CV518" s="0" t="n">
        <v>1.32</v>
      </c>
      <c r="CW518" s="0" t="n">
        <v>23.3</v>
      </c>
      <c r="CX518" s="0" t="n">
        <v>10234.52</v>
      </c>
      <c r="CY518" s="0" t="n">
        <v>82.2</v>
      </c>
      <c r="CZ518" s="0" t="n">
        <v>42.7</v>
      </c>
      <c r="DA518" s="0" t="n">
        <v>45.5</v>
      </c>
      <c r="DB518" s="0" t="n">
        <v>47.2</v>
      </c>
      <c r="DC518" s="0" t="n">
        <v>39.7</v>
      </c>
      <c r="DD518" s="0" t="n">
        <v>141.484</v>
      </c>
      <c r="DE518" s="0" t="n">
        <v>42.51</v>
      </c>
    </row>
    <row r="519" customFormat="false" ht="15" hidden="false" customHeight="false" outlineLevel="0" collapsed="false">
      <c r="A519" s="0" t="s">
        <v>835</v>
      </c>
      <c r="B519" s="0" t="n">
        <v>100.7886</v>
      </c>
      <c r="C519" s="0" t="n">
        <v>101.4692</v>
      </c>
      <c r="D519" s="0" t="n">
        <v>101.5715</v>
      </c>
      <c r="E519" s="0" t="n">
        <v>98.4466</v>
      </c>
      <c r="F519" s="0" t="n">
        <v>96.0567</v>
      </c>
      <c r="G519" s="0" t="n">
        <v>99.4031</v>
      </c>
      <c r="H519" s="0" t="n">
        <v>109.6744</v>
      </c>
      <c r="I519" s="0" t="n">
        <v>99.8324</v>
      </c>
      <c r="J519" s="0" t="n">
        <v>100.255</v>
      </c>
      <c r="K519" s="0" t="n">
        <v>98.1494</v>
      </c>
      <c r="L519" s="0" t="n">
        <v>100.8172</v>
      </c>
      <c r="M519" s="0" t="n">
        <v>94.0804</v>
      </c>
      <c r="N519" s="0" t="n">
        <v>97.7018</v>
      </c>
      <c r="O519" s="0" t="n">
        <v>43.1</v>
      </c>
      <c r="P519" s="0" t="n">
        <v>74.4814</v>
      </c>
      <c r="Q519" s="0" t="n">
        <v>15.71</v>
      </c>
      <c r="R519" s="0" t="n">
        <v>17.93</v>
      </c>
      <c r="S519" s="0" t="n">
        <v>14.69</v>
      </c>
      <c r="T519" s="0" t="n">
        <f aca="false">100*Q519/BX519</f>
        <v>15.375129675664</v>
      </c>
      <c r="U519" s="0" t="n">
        <f aca="false">100*R519/BX519</f>
        <v>17.5478087259488</v>
      </c>
      <c r="V519" s="0" t="n">
        <f aca="false">100*S519/BX519</f>
        <v>14.3768717336413</v>
      </c>
      <c r="W519" s="0" t="n">
        <v>111146</v>
      </c>
      <c r="X519" s="0" t="n">
        <v>24120</v>
      </c>
      <c r="Y519" s="0" t="n">
        <v>535.3</v>
      </c>
      <c r="Z519" s="0" t="n">
        <v>6849</v>
      </c>
      <c r="AA519" s="0" t="n">
        <v>16662</v>
      </c>
      <c r="AB519" s="0" t="n">
        <v>10489</v>
      </c>
      <c r="AC519" s="0" t="n">
        <v>6173</v>
      </c>
      <c r="AD519" s="0" t="n">
        <v>108055</v>
      </c>
      <c r="AE519" s="0" t="n">
        <v>26071</v>
      </c>
      <c r="AF519" s="0" t="n">
        <v>5790</v>
      </c>
      <c r="AG519" s="0" t="n">
        <v>15261.4</v>
      </c>
      <c r="AH519" s="0" t="n">
        <v>7809</v>
      </c>
      <c r="AI519" s="0" t="n">
        <v>21029</v>
      </c>
      <c r="AJ519" s="0" t="n">
        <v>60</v>
      </c>
      <c r="AK519" s="0" t="n">
        <v>0.714</v>
      </c>
      <c r="AL519" s="0" t="n">
        <v>137092</v>
      </c>
      <c r="AM519" s="0" t="n">
        <v>134735</v>
      </c>
      <c r="AN519" s="0" t="n">
        <v>4.3</v>
      </c>
      <c r="AO519" s="0" t="n">
        <v>12.1</v>
      </c>
      <c r="AP519" s="0" t="n">
        <v>2701</v>
      </c>
      <c r="AQ519" s="0" t="n">
        <v>2045</v>
      </c>
      <c r="AR519" s="0" t="n">
        <v>1502</v>
      </c>
      <c r="AS519" s="0" t="n">
        <v>877</v>
      </c>
      <c r="AT519" s="0" t="n">
        <v>624</v>
      </c>
      <c r="AU519" s="0" t="n">
        <v>40</v>
      </c>
      <c r="AV519" s="0" t="n">
        <v>4</v>
      </c>
      <c r="AW519" s="0" t="n">
        <v>1665</v>
      </c>
      <c r="AX519" s="0" t="n">
        <v>1605</v>
      </c>
      <c r="AY519" s="0" t="n">
        <v>127</v>
      </c>
      <c r="AZ519" s="0" t="n">
        <v>348</v>
      </c>
      <c r="BA519" s="0" t="n">
        <v>714</v>
      </c>
      <c r="BB519" s="0" t="n">
        <v>416</v>
      </c>
      <c r="BC519" s="0" t="n">
        <v>4.21</v>
      </c>
      <c r="BD519" s="0" t="n">
        <v>3.62</v>
      </c>
      <c r="BE519" s="0" t="n">
        <v>3.62</v>
      </c>
      <c r="BF519" s="0" t="n">
        <v>3.78</v>
      </c>
      <c r="BG519" s="0" t="n">
        <v>4.93</v>
      </c>
      <c r="BH519" s="0" t="n">
        <v>5.39</v>
      </c>
      <c r="BI519" s="0" t="n">
        <v>7.288636</v>
      </c>
      <c r="BJ519" s="0" t="n">
        <v>8.071818</v>
      </c>
      <c r="BK519" s="0" t="n">
        <f aca="false">BE519-BD519</f>
        <v>0</v>
      </c>
      <c r="BL519" s="0" t="n">
        <f aca="false">BF519-BD519</f>
        <v>0.16</v>
      </c>
      <c r="BM519" s="0" t="n">
        <f aca="false">BH519-BD519</f>
        <v>1.77</v>
      </c>
      <c r="BN519" s="0" t="n">
        <f aca="false">BI519-BH519</f>
        <v>1.898636</v>
      </c>
      <c r="BO519" s="0" t="n">
        <f aca="false">BJ519-BH519</f>
        <v>2.681818</v>
      </c>
      <c r="BP519" s="0" t="n">
        <v>1119.5</v>
      </c>
      <c r="BQ519" s="2" t="n">
        <v>5103.4</v>
      </c>
      <c r="BR519" s="0" t="n">
        <v>5122</v>
      </c>
      <c r="BS519" s="0" t="n">
        <v>598724</v>
      </c>
      <c r="BT519" s="0" t="n">
        <v>38563</v>
      </c>
      <c r="BU519" s="0" t="n">
        <v>38350</v>
      </c>
      <c r="BV519" s="2" t="n">
        <v>1078.1</v>
      </c>
      <c r="BW519" s="0" t="n">
        <v>1075155</v>
      </c>
      <c r="BX519" s="0" t="n">
        <v>102.178</v>
      </c>
      <c r="BY519" s="0" t="n">
        <v>98.269</v>
      </c>
      <c r="BZ519" s="0" t="n">
        <v>102.315</v>
      </c>
      <c r="CA519" s="0" t="n">
        <v>102.978</v>
      </c>
      <c r="CB519" s="3" t="n">
        <v>177.3</v>
      </c>
      <c r="CC519" s="3" t="n">
        <v>185.3</v>
      </c>
      <c r="CD519" s="3" t="n">
        <v>101.619</v>
      </c>
      <c r="CE519" s="0" t="n">
        <v>142.3</v>
      </c>
      <c r="CF519" s="0" t="n">
        <v>143.6</v>
      </c>
      <c r="CG519" s="0" t="n">
        <v>131.1</v>
      </c>
      <c r="CH519" s="0" t="n">
        <v>130.5</v>
      </c>
      <c r="CI519" s="0" t="n">
        <f aca="false">100*CH519/CD519</f>
        <v>128.420866176601</v>
      </c>
      <c r="CJ519" s="0" t="n">
        <v>229.8095</v>
      </c>
      <c r="CK519" s="0" t="n">
        <f aca="false">100*CJ519/CD519</f>
        <v>226.148161269054</v>
      </c>
      <c r="CL519" s="0" t="n">
        <v>77.7</v>
      </c>
      <c r="CM519" s="0" t="n">
        <f aca="false">100*CL519/CD519</f>
        <v>76.4620789419301</v>
      </c>
      <c r="CN519" s="0" t="n">
        <v>45.1</v>
      </c>
      <c r="CO519" s="0" t="n">
        <v>106.97</v>
      </c>
      <c r="CP519" s="0" t="n">
        <v>1.752782</v>
      </c>
      <c r="CQ519" s="0" t="n">
        <v>121.7682</v>
      </c>
      <c r="CR519" s="0" t="n">
        <v>142.65</v>
      </c>
      <c r="CS519" s="0" t="n">
        <v>1.54105</v>
      </c>
      <c r="CT519" s="0" t="n">
        <v>1270.373</v>
      </c>
      <c r="CU519" s="0" t="n">
        <v>1471.556</v>
      </c>
      <c r="CV519" s="0" t="n">
        <v>1.23</v>
      </c>
      <c r="CW519" s="0" t="n">
        <v>25.85</v>
      </c>
      <c r="CX519" s="0" t="n">
        <v>11004.96</v>
      </c>
      <c r="CY519" s="0" t="n">
        <v>85.4</v>
      </c>
      <c r="CZ519" s="0" t="n">
        <v>41.3</v>
      </c>
      <c r="DA519" s="0" t="n">
        <v>44.9</v>
      </c>
      <c r="DB519" s="0" t="n">
        <v>45.4</v>
      </c>
      <c r="DC519" s="0" t="n">
        <v>38.2</v>
      </c>
      <c r="DD519" s="0" t="n">
        <v>145.743</v>
      </c>
      <c r="DE519" s="0" t="n">
        <v>43.901</v>
      </c>
    </row>
    <row r="520" customFormat="false" ht="15" hidden="false" customHeight="false" outlineLevel="0" collapsed="false">
      <c r="A520" s="0" t="s">
        <v>836</v>
      </c>
      <c r="B520" s="0" t="n">
        <v>100.1489</v>
      </c>
      <c r="C520" s="0" t="n">
        <v>101.0588</v>
      </c>
      <c r="D520" s="0" t="n">
        <v>101.2455</v>
      </c>
      <c r="E520" s="0" t="n">
        <v>98.2772</v>
      </c>
      <c r="F520" s="0" t="n">
        <v>95.402</v>
      </c>
      <c r="G520" s="0" t="n">
        <v>99.4079</v>
      </c>
      <c r="H520" s="0" t="n">
        <v>108.6153</v>
      </c>
      <c r="I520" s="0" t="n">
        <v>98.8715</v>
      </c>
      <c r="J520" s="0" t="n">
        <v>99.1214</v>
      </c>
      <c r="K520" s="0" t="n">
        <v>97.1843</v>
      </c>
      <c r="L520" s="0" t="n">
        <v>100.1288</v>
      </c>
      <c r="M520" s="0" t="n">
        <v>93.3202</v>
      </c>
      <c r="N520" s="0" t="n">
        <v>98.1972</v>
      </c>
      <c r="O520" s="0" t="n">
        <v>45.3</v>
      </c>
      <c r="P520" s="0" t="n">
        <v>73.7779</v>
      </c>
      <c r="Q520" s="0" t="n">
        <v>15.77</v>
      </c>
      <c r="R520" s="0" t="n">
        <v>17.99</v>
      </c>
      <c r="S520" s="0" t="n">
        <v>14.74</v>
      </c>
      <c r="T520" s="0" t="n">
        <f aca="false">100*Q520/BX520</f>
        <v>15.4008418215377</v>
      </c>
      <c r="U520" s="0" t="n">
        <f aca="false">100*R520/BX520</f>
        <v>17.568874088108</v>
      </c>
      <c r="V520" s="0" t="n">
        <f aca="false">100*S520/BX520</f>
        <v>14.394952977138</v>
      </c>
      <c r="W520" s="0" t="n">
        <v>110910</v>
      </c>
      <c r="X520" s="0" t="n">
        <v>23966</v>
      </c>
      <c r="Y520" s="0" t="n">
        <v>535.4</v>
      </c>
      <c r="Z520" s="0" t="n">
        <v>6840</v>
      </c>
      <c r="AA520" s="0" t="n">
        <v>16516</v>
      </c>
      <c r="AB520" s="0" t="n">
        <v>10384</v>
      </c>
      <c r="AC520" s="0" t="n">
        <v>6132</v>
      </c>
      <c r="AD520" s="0" t="n">
        <v>108081</v>
      </c>
      <c r="AE520" s="0" t="n">
        <v>26027</v>
      </c>
      <c r="AF520" s="0" t="n">
        <v>5770.3</v>
      </c>
      <c r="AG520" s="0" t="n">
        <v>15256.8</v>
      </c>
      <c r="AH520" s="0" t="n">
        <v>7811</v>
      </c>
      <c r="AI520" s="0" t="n">
        <v>21137</v>
      </c>
      <c r="AJ520" s="0" t="n">
        <v>58</v>
      </c>
      <c r="AK520" s="0" t="n">
        <v>0.652</v>
      </c>
      <c r="AL520" s="0" t="n">
        <v>136873</v>
      </c>
      <c r="AM520" s="0" t="n">
        <v>134755</v>
      </c>
      <c r="AN520" s="0" t="n">
        <v>4.5</v>
      </c>
      <c r="AO520" s="0" t="n">
        <v>12.7</v>
      </c>
      <c r="AP520" s="0" t="n">
        <v>2808</v>
      </c>
      <c r="AQ520" s="0" t="n">
        <v>2025</v>
      </c>
      <c r="AR520" s="0" t="n">
        <v>1532</v>
      </c>
      <c r="AS520" s="0" t="n">
        <v>822</v>
      </c>
      <c r="AT520" s="0" t="n">
        <v>710</v>
      </c>
      <c r="AU520" s="0" t="n">
        <v>40</v>
      </c>
      <c r="AV520" s="0" t="n">
        <v>4</v>
      </c>
      <c r="AW520" s="0" t="n">
        <v>1626</v>
      </c>
      <c r="AX520" s="0" t="n">
        <v>1636</v>
      </c>
      <c r="AY520" s="0" t="n">
        <v>134</v>
      </c>
      <c r="AZ520" s="0" t="n">
        <v>339</v>
      </c>
      <c r="BA520" s="0" t="n">
        <v>768</v>
      </c>
      <c r="BB520" s="0" t="n">
        <v>395</v>
      </c>
      <c r="BC520" s="0" t="n">
        <v>3.97</v>
      </c>
      <c r="BD520" s="0" t="n">
        <v>3.49</v>
      </c>
      <c r="BE520" s="0" t="n">
        <v>3.45</v>
      </c>
      <c r="BF520" s="0" t="n">
        <v>3.58</v>
      </c>
      <c r="BG520" s="0" t="n">
        <v>4.81</v>
      </c>
      <c r="BH520" s="0" t="n">
        <v>5.28</v>
      </c>
      <c r="BI520" s="0" t="n">
        <v>7.177619</v>
      </c>
      <c r="BJ520" s="0" t="n">
        <v>7.974762</v>
      </c>
      <c r="BK520" s="0" t="n">
        <f aca="false">BE520-BD520</f>
        <v>-0.04</v>
      </c>
      <c r="BL520" s="0" t="n">
        <f aca="false">BF520-BD520</f>
        <v>0.0899999999999999</v>
      </c>
      <c r="BM520" s="0" t="n">
        <f aca="false">BH520-BD520</f>
        <v>1.79</v>
      </c>
      <c r="BN520" s="0" t="n">
        <f aca="false">BI520-BH520</f>
        <v>1.897619</v>
      </c>
      <c r="BO520" s="0" t="n">
        <f aca="false">BJ520-BH520</f>
        <v>2.694762</v>
      </c>
      <c r="BP520" s="0" t="n">
        <v>1126.5</v>
      </c>
      <c r="BQ520" s="2" t="n">
        <v>5181.9</v>
      </c>
      <c r="BR520" s="0" t="n">
        <v>5161.3</v>
      </c>
      <c r="BS520" s="0" t="n">
        <v>601780</v>
      </c>
      <c r="BT520" s="0" t="n">
        <v>38697</v>
      </c>
      <c r="BU520" s="0" t="n">
        <v>38468</v>
      </c>
      <c r="BV520" s="2" t="n">
        <v>1068.3</v>
      </c>
      <c r="BW520" s="0" t="n">
        <v>1081758</v>
      </c>
      <c r="BX520" s="0" t="n">
        <v>102.397</v>
      </c>
      <c r="BY520" s="0" t="n">
        <v>98.156</v>
      </c>
      <c r="BZ520" s="0" t="n">
        <v>102.405</v>
      </c>
      <c r="CA520" s="0" t="n">
        <v>103.332</v>
      </c>
      <c r="CB520" s="3" t="n">
        <v>177.7</v>
      </c>
      <c r="CC520" s="3" t="n">
        <v>186</v>
      </c>
      <c r="CD520" s="3" t="n">
        <v>101.883</v>
      </c>
      <c r="CE520" s="0" t="n">
        <v>141.8</v>
      </c>
      <c r="CF520" s="0" t="n">
        <v>142.8</v>
      </c>
      <c r="CG520" s="0" t="n">
        <v>130.9</v>
      </c>
      <c r="CH520" s="0" t="n">
        <v>119.9</v>
      </c>
      <c r="CI520" s="0" t="n">
        <f aca="false">100*CH520/CD520</f>
        <v>117.684010090005</v>
      </c>
      <c r="CJ520" s="0" t="n">
        <v>232.0181</v>
      </c>
      <c r="CK520" s="0" t="n">
        <f aca="false">100*CJ520/CD520</f>
        <v>227.729945133143</v>
      </c>
      <c r="CL520" s="0" t="n">
        <v>77</v>
      </c>
      <c r="CM520" s="0" t="n">
        <f aca="false">100*CL520/CD520</f>
        <v>75.5768872137648</v>
      </c>
      <c r="CN520" s="0" t="n">
        <v>42.8</v>
      </c>
      <c r="CO520" s="0" t="n">
        <v>107.92</v>
      </c>
      <c r="CP520" s="0" t="n">
        <v>1.785624</v>
      </c>
      <c r="CQ520" s="0" t="n">
        <v>122.351</v>
      </c>
      <c r="CR520" s="0" t="n">
        <v>140.201</v>
      </c>
      <c r="CS520" s="0" t="n">
        <v>1.524538</v>
      </c>
      <c r="CT520" s="0" t="n">
        <v>1238.716</v>
      </c>
      <c r="CU520" s="0" t="n">
        <v>1430.001</v>
      </c>
      <c r="CV520" s="0" t="n">
        <v>1.27</v>
      </c>
      <c r="CW520" s="0" t="n">
        <v>27.06</v>
      </c>
      <c r="CX520" s="0" t="n">
        <v>10767.2</v>
      </c>
      <c r="CY520" s="0" t="n">
        <v>86.9</v>
      </c>
      <c r="CZ520" s="0" t="n">
        <v>43.2</v>
      </c>
      <c r="DA520" s="0" t="n">
        <v>47.8</v>
      </c>
      <c r="DB520" s="0" t="n">
        <v>47.1</v>
      </c>
      <c r="DC520" s="0" t="n">
        <v>39.9</v>
      </c>
      <c r="DD520" s="0" t="n">
        <v>142.85</v>
      </c>
      <c r="DE520" s="0" t="n">
        <v>42.876</v>
      </c>
    </row>
    <row r="521" customFormat="false" ht="15" hidden="false" customHeight="false" outlineLevel="0" collapsed="false">
      <c r="A521" s="0" t="s">
        <v>837</v>
      </c>
      <c r="B521" s="0" t="n">
        <v>99.7063</v>
      </c>
      <c r="C521" s="0" t="n">
        <v>100.7358</v>
      </c>
      <c r="D521" s="0" t="n">
        <v>100.8115</v>
      </c>
      <c r="E521" s="0" t="n">
        <v>97.9934</v>
      </c>
      <c r="F521" s="0" t="n">
        <v>96.2119</v>
      </c>
      <c r="G521" s="0" t="n">
        <v>98.7283</v>
      </c>
      <c r="H521" s="0" t="n">
        <v>107.5778</v>
      </c>
      <c r="I521" s="0" t="n">
        <v>98.2593</v>
      </c>
      <c r="J521" s="0" t="n">
        <v>98.4742</v>
      </c>
      <c r="K521" s="0" t="n">
        <v>97.1977</v>
      </c>
      <c r="L521" s="0" t="n">
        <v>99.7917</v>
      </c>
      <c r="M521" s="0" t="n">
        <v>93.8528</v>
      </c>
      <c r="N521" s="0" t="n">
        <v>98.1669</v>
      </c>
      <c r="O521" s="0" t="n">
        <v>47</v>
      </c>
      <c r="P521" s="0" t="n">
        <v>73.3541</v>
      </c>
      <c r="Q521" s="0" t="n">
        <v>15.81</v>
      </c>
      <c r="R521" s="0" t="n">
        <v>17.98</v>
      </c>
      <c r="S521" s="0" t="n">
        <v>14.8</v>
      </c>
      <c r="T521" s="0" t="n">
        <f aca="false">100*Q521/BX521</f>
        <v>15.4451847365233</v>
      </c>
      <c r="U521" s="0" t="n">
        <f aca="false">100*R521/BX521</f>
        <v>17.565112053301</v>
      </c>
      <c r="V521" s="0" t="n">
        <f aca="false">100*S521/BX521</f>
        <v>14.4584904554425</v>
      </c>
      <c r="W521" s="0" t="n">
        <v>110737</v>
      </c>
      <c r="X521" s="0" t="n">
        <v>23833</v>
      </c>
      <c r="Y521" s="0" t="n">
        <v>536.4</v>
      </c>
      <c r="Z521" s="0" t="n">
        <v>6845</v>
      </c>
      <c r="AA521" s="0" t="n">
        <v>16378</v>
      </c>
      <c r="AB521" s="0" t="n">
        <v>10281</v>
      </c>
      <c r="AC521" s="0" t="n">
        <v>6097</v>
      </c>
      <c r="AD521" s="0" t="n">
        <v>108089</v>
      </c>
      <c r="AE521" s="0" t="n">
        <v>25966</v>
      </c>
      <c r="AF521" s="0" t="n">
        <v>5761.1</v>
      </c>
      <c r="AG521" s="0" t="n">
        <v>15206.1</v>
      </c>
      <c r="AH521" s="0" t="n">
        <v>7799</v>
      </c>
      <c r="AI521" s="0" t="n">
        <v>21185</v>
      </c>
      <c r="AJ521" s="0" t="n">
        <v>57</v>
      </c>
      <c r="AK521" s="0" t="n">
        <v>0.653</v>
      </c>
      <c r="AL521" s="0" t="n">
        <v>137071</v>
      </c>
      <c r="AM521" s="0" t="n">
        <v>134858</v>
      </c>
      <c r="AN521" s="0" t="n">
        <v>4.6</v>
      </c>
      <c r="AO521" s="0" t="n">
        <v>12.9</v>
      </c>
      <c r="AP521" s="0" t="n">
        <v>2642</v>
      </c>
      <c r="AQ521" s="0" t="n">
        <v>2187</v>
      </c>
      <c r="AR521" s="0" t="n">
        <v>1653</v>
      </c>
      <c r="AS521" s="0" t="n">
        <v>951</v>
      </c>
      <c r="AT521" s="0" t="n">
        <v>702</v>
      </c>
      <c r="AU521" s="0" t="n">
        <v>40.2</v>
      </c>
      <c r="AV521" s="0" t="n">
        <v>4.1</v>
      </c>
      <c r="AW521" s="0" t="n">
        <v>1598</v>
      </c>
      <c r="AX521" s="0" t="n">
        <v>1670</v>
      </c>
      <c r="AY521" s="0" t="n">
        <v>167</v>
      </c>
      <c r="AZ521" s="0" t="n">
        <v>319</v>
      </c>
      <c r="BA521" s="0" t="n">
        <v>790</v>
      </c>
      <c r="BB521" s="0" t="n">
        <v>394</v>
      </c>
      <c r="BC521" s="0" t="n">
        <v>3.77</v>
      </c>
      <c r="BD521" s="0" t="n">
        <v>3.51</v>
      </c>
      <c r="BE521" s="0" t="n">
        <v>3.45</v>
      </c>
      <c r="BF521" s="0" t="n">
        <v>3.62</v>
      </c>
      <c r="BG521" s="0" t="n">
        <v>4.76</v>
      </c>
      <c r="BH521" s="0" t="n">
        <v>5.24</v>
      </c>
      <c r="BI521" s="0" t="n">
        <v>7.134286</v>
      </c>
      <c r="BJ521" s="0" t="n">
        <v>7.97</v>
      </c>
      <c r="BK521" s="0" t="n">
        <f aca="false">BE521-BD521</f>
        <v>-0.0599999999999996</v>
      </c>
      <c r="BL521" s="0" t="n">
        <f aca="false">BF521-BD521</f>
        <v>0.11</v>
      </c>
      <c r="BM521" s="0" t="n">
        <f aca="false">BH521-BD521</f>
        <v>1.73</v>
      </c>
      <c r="BN521" s="0" t="n">
        <f aca="false">BI521-BH521</f>
        <v>1.894286</v>
      </c>
      <c r="BO521" s="0" t="n">
        <f aca="false">BJ521-BH521</f>
        <v>2.73</v>
      </c>
      <c r="BP521" s="0" t="n">
        <v>1139.7</v>
      </c>
      <c r="BQ521" s="2" t="n">
        <v>5237.9</v>
      </c>
      <c r="BR521" s="0" t="n">
        <v>5194.6</v>
      </c>
      <c r="BS521" s="0" t="n">
        <v>607804</v>
      </c>
      <c r="BT521" s="0" t="n">
        <v>39399</v>
      </c>
      <c r="BU521" s="0" t="n">
        <v>39116</v>
      </c>
      <c r="BV521" s="2" t="n">
        <v>1062.8</v>
      </c>
      <c r="BW521" s="0" t="n">
        <v>1088754</v>
      </c>
      <c r="BX521" s="0" t="n">
        <v>102.362</v>
      </c>
      <c r="BY521" s="0" t="n">
        <v>98.3</v>
      </c>
      <c r="BZ521" s="0" t="n">
        <v>101.763</v>
      </c>
      <c r="CA521" s="0" t="n">
        <v>103.557</v>
      </c>
      <c r="CB521" s="3" t="n">
        <v>177.4</v>
      </c>
      <c r="CC521" s="3" t="n">
        <v>186.4</v>
      </c>
      <c r="CD521" s="3" t="n">
        <v>102.167</v>
      </c>
      <c r="CE521" s="0" t="n">
        <v>140.1</v>
      </c>
      <c r="CF521" s="0" t="n">
        <v>140.6</v>
      </c>
      <c r="CG521" s="0" t="n">
        <v>129.4</v>
      </c>
      <c r="CH521" s="0" t="n">
        <v>113.3</v>
      </c>
      <c r="CI521" s="0" t="n">
        <f aca="false">100*CH521/CD521</f>
        <v>110.896864936819</v>
      </c>
      <c r="CJ521" s="0" t="n">
        <v>235.1986</v>
      </c>
      <c r="CK521" s="0" t="n">
        <f aca="false">100*CJ521/CD521</f>
        <v>230.209950375366</v>
      </c>
      <c r="CL521" s="0" t="n">
        <v>72.8</v>
      </c>
      <c r="CM521" s="0" t="n">
        <f aca="false">100*CL521/CD521</f>
        <v>71.2558849726428</v>
      </c>
      <c r="CN521" s="0" t="n">
        <v>39.9</v>
      </c>
      <c r="CO521" s="0" t="n">
        <v>108.12</v>
      </c>
      <c r="CP521" s="0" t="n">
        <v>1.757014</v>
      </c>
      <c r="CQ521" s="0" t="n">
        <v>124.4981</v>
      </c>
      <c r="CR521" s="0" t="n">
        <v>141.4757</v>
      </c>
      <c r="CS521" s="0" t="n">
        <v>1.53079</v>
      </c>
      <c r="CT521" s="0" t="n">
        <v>1204.453</v>
      </c>
      <c r="CU521" s="0" t="n">
        <v>1385.695</v>
      </c>
      <c r="CV521" s="0" t="n">
        <v>1.3</v>
      </c>
      <c r="CW521" s="0" t="n">
        <v>26.48</v>
      </c>
      <c r="CX521" s="0" t="n">
        <v>10444.5</v>
      </c>
      <c r="CY521" s="0" t="n">
        <v>88.4</v>
      </c>
      <c r="CZ521" s="0" t="n">
        <v>43.5</v>
      </c>
      <c r="DA521" s="0" t="n">
        <v>49.2</v>
      </c>
      <c r="DB521" s="0" t="n">
        <v>46.8</v>
      </c>
      <c r="DC521" s="0" t="n">
        <v>37.1</v>
      </c>
      <c r="DD521" s="0" t="n">
        <v>142.496</v>
      </c>
      <c r="DE521" s="0" t="n">
        <v>40.476</v>
      </c>
    </row>
    <row r="522" customFormat="false" ht="15" hidden="false" customHeight="false" outlineLevel="0" collapsed="false">
      <c r="A522" s="0" t="s">
        <v>838</v>
      </c>
      <c r="B522" s="0" t="n">
        <v>99.3386</v>
      </c>
      <c r="C522" s="0" t="n">
        <v>100.0647</v>
      </c>
      <c r="D522" s="0" t="n">
        <v>100.1414</v>
      </c>
      <c r="E522" s="0" t="n">
        <v>97.8599</v>
      </c>
      <c r="F522" s="0" t="n">
        <v>94.7707</v>
      </c>
      <c r="G522" s="0" t="n">
        <v>99.0739</v>
      </c>
      <c r="H522" s="0" t="n">
        <v>105.5142</v>
      </c>
      <c r="I522" s="0" t="n">
        <v>98.3154</v>
      </c>
      <c r="J522" s="0" t="n">
        <v>97.8694</v>
      </c>
      <c r="K522" s="0" t="n">
        <v>97.5791</v>
      </c>
      <c r="L522" s="0" t="n">
        <v>99.0835</v>
      </c>
      <c r="M522" s="0" t="n">
        <v>97.1225</v>
      </c>
      <c r="N522" s="0" t="n">
        <v>96.7889</v>
      </c>
      <c r="O522" s="0" t="n">
        <v>51.8</v>
      </c>
      <c r="P522" s="0" t="n">
        <v>72.6766</v>
      </c>
      <c r="Q522" s="0" t="n">
        <v>15.86</v>
      </c>
      <c r="R522" s="0" t="n">
        <v>18.04</v>
      </c>
      <c r="S522" s="0" t="n">
        <v>14.85</v>
      </c>
      <c r="T522" s="0" t="n">
        <f aca="false">100*Q522/BX522</f>
        <v>15.4907016721363</v>
      </c>
      <c r="U522" s="0" t="n">
        <f aca="false">100*R522/BX522</f>
        <v>17.6199406157212</v>
      </c>
      <c r="V522" s="0" t="n">
        <f aca="false">100*S522/BX522</f>
        <v>14.5042194092827</v>
      </c>
      <c r="W522" s="0" t="n">
        <v>110544</v>
      </c>
      <c r="X522" s="0" t="n">
        <v>23660</v>
      </c>
      <c r="Y522" s="0" t="n">
        <v>534.5</v>
      </c>
      <c r="Z522" s="0" t="n">
        <v>6827</v>
      </c>
      <c r="AA522" s="0" t="n">
        <v>16225</v>
      </c>
      <c r="AB522" s="0" t="n">
        <v>10188</v>
      </c>
      <c r="AC522" s="0" t="n">
        <v>6037</v>
      </c>
      <c r="AD522" s="0" t="n">
        <v>108102</v>
      </c>
      <c r="AE522" s="0" t="n">
        <v>25953</v>
      </c>
      <c r="AF522" s="0" t="n">
        <v>5753.7</v>
      </c>
      <c r="AG522" s="0" t="n">
        <v>15205.5</v>
      </c>
      <c r="AH522" s="0" t="n">
        <v>7824</v>
      </c>
      <c r="AI522" s="0" t="n">
        <v>21218</v>
      </c>
      <c r="AJ522" s="0" t="n">
        <v>53</v>
      </c>
      <c r="AK522" s="0" t="n">
        <v>0.558</v>
      </c>
      <c r="AL522" s="0" t="n">
        <v>136241</v>
      </c>
      <c r="AM522" s="0" t="n">
        <v>133944</v>
      </c>
      <c r="AN522" s="0" t="n">
        <v>4.9</v>
      </c>
      <c r="AO522" s="0" t="n">
        <v>13.3</v>
      </c>
      <c r="AP522" s="0" t="n">
        <v>2966</v>
      </c>
      <c r="AQ522" s="0" t="n">
        <v>2187</v>
      </c>
      <c r="AR522" s="0" t="n">
        <v>1861</v>
      </c>
      <c r="AS522" s="0" t="n">
        <v>1004</v>
      </c>
      <c r="AT522" s="0" t="n">
        <v>857</v>
      </c>
      <c r="AU522" s="0" t="n">
        <v>39.8</v>
      </c>
      <c r="AV522" s="0" t="n">
        <v>3.9</v>
      </c>
      <c r="AW522" s="0" t="n">
        <v>1615</v>
      </c>
      <c r="AX522" s="0" t="n">
        <v>1567</v>
      </c>
      <c r="AY522" s="0" t="n">
        <v>156</v>
      </c>
      <c r="AZ522" s="0" t="n">
        <v>351</v>
      </c>
      <c r="BA522" s="0" t="n">
        <v>681</v>
      </c>
      <c r="BB522" s="0" t="n">
        <v>379</v>
      </c>
      <c r="BC522" s="0" t="n">
        <v>3.65</v>
      </c>
      <c r="BD522" s="0" t="n">
        <v>3.36</v>
      </c>
      <c r="BE522" s="0" t="n">
        <v>3.29</v>
      </c>
      <c r="BF522" s="0" t="n">
        <v>3.47</v>
      </c>
      <c r="BG522" s="0" t="n">
        <v>4.57</v>
      </c>
      <c r="BH522" s="0" t="n">
        <v>4.97</v>
      </c>
      <c r="BI522" s="0" t="n">
        <v>7.020435</v>
      </c>
      <c r="BJ522" s="0" t="n">
        <v>7.848696</v>
      </c>
      <c r="BK522" s="0" t="n">
        <f aca="false">BE522-BD522</f>
        <v>-0.0699999999999998</v>
      </c>
      <c r="BL522" s="0" t="n">
        <f aca="false">BF522-BD522</f>
        <v>0.11</v>
      </c>
      <c r="BM522" s="0" t="n">
        <f aca="false">BH522-BD522</f>
        <v>1.61</v>
      </c>
      <c r="BN522" s="0" t="n">
        <f aca="false">BI522-BH522</f>
        <v>2.050435</v>
      </c>
      <c r="BO522" s="0" t="n">
        <f aca="false">BJ522-BH522</f>
        <v>2.878696</v>
      </c>
      <c r="BP522" s="0" t="n">
        <v>1149.7</v>
      </c>
      <c r="BQ522" s="2" t="n">
        <v>5260.4</v>
      </c>
      <c r="BR522" s="0" t="n">
        <v>5224.7</v>
      </c>
      <c r="BS522" s="0" t="n">
        <v>615522</v>
      </c>
      <c r="BT522" s="0" t="n">
        <v>39953</v>
      </c>
      <c r="BU522" s="0" t="n">
        <v>39770</v>
      </c>
      <c r="BV522" s="2" t="n">
        <v>1054.4</v>
      </c>
      <c r="BW522" s="0" t="n">
        <v>1097692</v>
      </c>
      <c r="BX522" s="0" t="n">
        <v>102.384</v>
      </c>
      <c r="BY522" s="0" t="n">
        <v>97.836</v>
      </c>
      <c r="BZ522" s="0" t="n">
        <v>101.455</v>
      </c>
      <c r="CA522" s="0" t="n">
        <v>103.851</v>
      </c>
      <c r="CB522" s="3" t="n">
        <v>177.4</v>
      </c>
      <c r="CC522" s="3" t="n">
        <v>186.7</v>
      </c>
      <c r="CD522" s="3" t="n">
        <v>102.256</v>
      </c>
      <c r="CE522" s="0" t="n">
        <v>140.7</v>
      </c>
      <c r="CF522" s="0" t="n">
        <v>141.3</v>
      </c>
      <c r="CG522" s="0" t="n">
        <v>129.1</v>
      </c>
      <c r="CH522" s="0" t="n">
        <v>112.3</v>
      </c>
      <c r="CI522" s="0" t="n">
        <f aca="false">100*CH522/CD522</f>
        <v>109.822406509154</v>
      </c>
      <c r="CJ522" s="0" t="n">
        <v>235.9922</v>
      </c>
      <c r="CK522" s="0" t="n">
        <f aca="false">100*CJ522/CD522</f>
        <v>230.785675168205</v>
      </c>
      <c r="CL522" s="0" t="n">
        <v>72.6</v>
      </c>
      <c r="CM522" s="0" t="n">
        <f aca="false">100*CL522/CD522</f>
        <v>70.9982788296041</v>
      </c>
      <c r="CN522" s="0" t="n">
        <v>35</v>
      </c>
      <c r="CO522" s="0" t="n">
        <v>105.54</v>
      </c>
      <c r="CP522" s="0" t="n">
        <v>1.680761</v>
      </c>
      <c r="CQ522" s="0" t="n">
        <v>121.367</v>
      </c>
      <c r="CR522" s="0" t="n">
        <v>143.7183</v>
      </c>
      <c r="CS522" s="0" t="n">
        <v>1.539857</v>
      </c>
      <c r="CT522" s="0" t="n">
        <v>1178.51</v>
      </c>
      <c r="CU522" s="0" t="n">
        <v>1357.399</v>
      </c>
      <c r="CV522" s="0" t="n">
        <v>1.34</v>
      </c>
      <c r="CW522" s="0" t="n">
        <v>25.93</v>
      </c>
      <c r="CX522" s="0" t="n">
        <v>10314.68</v>
      </c>
      <c r="CY522" s="0" t="n">
        <v>85.2</v>
      </c>
      <c r="CZ522" s="0" t="n">
        <v>46.3</v>
      </c>
      <c r="DA522" s="0" t="n">
        <v>54.3</v>
      </c>
      <c r="DB522" s="0" t="n">
        <v>46.7</v>
      </c>
      <c r="DC522" s="0" t="n">
        <v>37.6</v>
      </c>
      <c r="DD522" s="0" t="n">
        <v>144.172</v>
      </c>
      <c r="DE522" s="0" t="n">
        <v>40.993</v>
      </c>
    </row>
    <row r="523" customFormat="false" ht="15" hidden="false" customHeight="false" outlineLevel="0" collapsed="false">
      <c r="A523" s="0" t="s">
        <v>839</v>
      </c>
      <c r="B523" s="0" t="n">
        <v>98.9988</v>
      </c>
      <c r="C523" s="0" t="n">
        <v>99.5391</v>
      </c>
      <c r="D523" s="0" t="n">
        <v>99.4418</v>
      </c>
      <c r="E523" s="0" t="n">
        <v>97.3804</v>
      </c>
      <c r="F523" s="0" t="n">
        <v>93.9857</v>
      </c>
      <c r="G523" s="0" t="n">
        <v>98.7109</v>
      </c>
      <c r="H523" s="0" t="n">
        <v>104.0552</v>
      </c>
      <c r="I523" s="0" t="n">
        <v>98.235</v>
      </c>
      <c r="J523" s="0" t="n">
        <v>97.3742</v>
      </c>
      <c r="K523" s="0" t="n">
        <v>98.1936</v>
      </c>
      <c r="L523" s="0" t="n">
        <v>98.824</v>
      </c>
      <c r="M523" s="0" t="n">
        <v>94.4008</v>
      </c>
      <c r="N523" s="0" t="n">
        <v>98.9672</v>
      </c>
      <c r="O523" s="0" t="n">
        <v>51.8</v>
      </c>
      <c r="P523" s="0" t="n">
        <v>72.346</v>
      </c>
      <c r="Q523" s="0" t="n">
        <v>15.88</v>
      </c>
      <c r="R523" s="0" t="n">
        <v>17.99</v>
      </c>
      <c r="S523" s="0" t="n">
        <v>14.9</v>
      </c>
      <c r="T523" s="0" t="n">
        <f aca="false">100*Q523/BX523</f>
        <v>15.5491148362839</v>
      </c>
      <c r="U523" s="0" t="n">
        <f aca="false">100*R523/BX523</f>
        <v>17.6151496161679</v>
      </c>
      <c r="V523" s="0" t="n">
        <f aca="false">100*S523/BX523</f>
        <v>14.589534701551</v>
      </c>
      <c r="W523" s="0" t="n">
        <v>110276</v>
      </c>
      <c r="X523" s="0" t="n">
        <v>23533</v>
      </c>
      <c r="Y523" s="0" t="n">
        <v>533.8</v>
      </c>
      <c r="Z523" s="0" t="n">
        <v>6813</v>
      </c>
      <c r="AA523" s="0" t="n">
        <v>16113</v>
      </c>
      <c r="AB523" s="0" t="n">
        <v>10111</v>
      </c>
      <c r="AC523" s="0" t="n">
        <v>6002</v>
      </c>
      <c r="AD523" s="0" t="n">
        <v>107985</v>
      </c>
      <c r="AE523" s="0" t="n">
        <v>25869</v>
      </c>
      <c r="AF523" s="0" t="n">
        <v>5743.6</v>
      </c>
      <c r="AG523" s="0" t="n">
        <v>15191.5</v>
      </c>
      <c r="AH523" s="0" t="n">
        <v>7826</v>
      </c>
      <c r="AI523" s="0" t="n">
        <v>21242</v>
      </c>
      <c r="AJ523" s="0" t="n">
        <v>53</v>
      </c>
      <c r="AK523" s="0" t="n">
        <v>0.55</v>
      </c>
      <c r="AL523" s="0" t="n">
        <v>136846</v>
      </c>
      <c r="AM523" s="0" t="n">
        <v>134558</v>
      </c>
      <c r="AN523" s="0" t="n">
        <v>5</v>
      </c>
      <c r="AO523" s="0" t="n">
        <v>13.2</v>
      </c>
      <c r="AP523" s="0" t="n">
        <v>2837</v>
      </c>
      <c r="AQ523" s="0" t="n">
        <v>2350</v>
      </c>
      <c r="AR523" s="0" t="n">
        <v>1950</v>
      </c>
      <c r="AS523" s="0" t="n">
        <v>1131</v>
      </c>
      <c r="AT523" s="0" t="n">
        <v>819</v>
      </c>
      <c r="AU523" s="0" t="n">
        <v>39.7</v>
      </c>
      <c r="AV523" s="0" t="n">
        <v>3.9</v>
      </c>
      <c r="AW523" s="0" t="n">
        <v>1565</v>
      </c>
      <c r="AX523" s="0" t="n">
        <v>1562</v>
      </c>
      <c r="AY523" s="0" t="n">
        <v>139</v>
      </c>
      <c r="AZ523" s="0" t="n">
        <v>285</v>
      </c>
      <c r="BA523" s="0" t="n">
        <v>731</v>
      </c>
      <c r="BB523" s="0" t="n">
        <v>407</v>
      </c>
      <c r="BC523" s="0" t="n">
        <v>3.07</v>
      </c>
      <c r="BD523" s="0" t="n">
        <v>2.64</v>
      </c>
      <c r="BE523" s="0" t="n">
        <v>2.63</v>
      </c>
      <c r="BF523" s="0" t="n">
        <v>2.82</v>
      </c>
      <c r="BG523" s="0" t="n">
        <v>4.12</v>
      </c>
      <c r="BH523" s="0" t="n">
        <v>4.73</v>
      </c>
      <c r="BI523" s="0" t="n">
        <v>7.173529</v>
      </c>
      <c r="BJ523" s="0" t="n">
        <v>8.027647</v>
      </c>
      <c r="BK523" s="0" t="n">
        <f aca="false">BE523-BD523</f>
        <v>-0.0100000000000002</v>
      </c>
      <c r="BL523" s="0" t="n">
        <f aca="false">BF523-BD523</f>
        <v>0.18</v>
      </c>
      <c r="BM523" s="0" t="n">
        <f aca="false">BH523-BD523</f>
        <v>2.09</v>
      </c>
      <c r="BN523" s="0" t="n">
        <f aca="false">BI523-BH523</f>
        <v>2.443529</v>
      </c>
      <c r="BO523" s="0" t="n">
        <f aca="false">BJ523-BH523</f>
        <v>3.297647</v>
      </c>
      <c r="BP523" s="0" t="n">
        <v>1204</v>
      </c>
      <c r="BQ523" s="2" t="n">
        <v>5424.2</v>
      </c>
      <c r="BR523" s="0" t="n">
        <v>5333.7</v>
      </c>
      <c r="BS523" s="0" t="n">
        <v>639616</v>
      </c>
      <c r="BT523" s="0" t="n">
        <v>57892</v>
      </c>
      <c r="BU523" s="0" t="n">
        <v>54507</v>
      </c>
      <c r="BV523" s="2" t="n">
        <v>1056</v>
      </c>
      <c r="BW523" s="0" t="n">
        <v>1103595</v>
      </c>
      <c r="BX523" s="0" t="n">
        <v>102.128</v>
      </c>
      <c r="BY523" s="0" t="n">
        <v>96.871</v>
      </c>
      <c r="BZ523" s="0" t="n">
        <v>102.468</v>
      </c>
      <c r="CA523" s="0" t="n">
        <v>103.128</v>
      </c>
      <c r="CB523" s="3" t="n">
        <v>178.1</v>
      </c>
      <c r="CC523" s="3" t="n">
        <v>187.1</v>
      </c>
      <c r="CD523" s="3" t="n">
        <v>101.732</v>
      </c>
      <c r="CE523" s="0" t="n">
        <v>141.3</v>
      </c>
      <c r="CF523" s="0" t="n">
        <v>142.1</v>
      </c>
      <c r="CG523" s="0" t="n">
        <v>129.3</v>
      </c>
      <c r="CH523" s="0" t="n">
        <v>107.2</v>
      </c>
      <c r="CI523" s="0" t="n">
        <f aca="false">100*CH523/CD523</f>
        <v>105.374906617387</v>
      </c>
      <c r="CJ523" s="0" t="n">
        <v>227.1181</v>
      </c>
      <c r="CK523" s="0" t="n">
        <f aca="false">100*CJ523/CD523</f>
        <v>223.251385994574</v>
      </c>
      <c r="CL523" s="0" t="n">
        <v>73</v>
      </c>
      <c r="CM523" s="0" t="n">
        <f aca="false">100*CL523/CD523</f>
        <v>71.7571658868399</v>
      </c>
      <c r="CN523" s="0" t="n">
        <v>36.6</v>
      </c>
      <c r="CO523" s="0" t="n">
        <v>104.97</v>
      </c>
      <c r="CP523" s="0" t="n">
        <v>1.633844</v>
      </c>
      <c r="CQ523" s="0" t="n">
        <v>118.6117</v>
      </c>
      <c r="CR523" s="0" t="n">
        <v>146.3811</v>
      </c>
      <c r="CS523" s="0" t="n">
        <v>1.567939</v>
      </c>
      <c r="CT523" s="0" t="n">
        <v>1044.649</v>
      </c>
      <c r="CU523" s="0" t="n">
        <v>1204.039</v>
      </c>
      <c r="CV523" s="0" t="n">
        <v>1.48</v>
      </c>
      <c r="CW523" s="0" t="n">
        <v>28.82</v>
      </c>
      <c r="CX523" s="0" t="n">
        <v>9042.561</v>
      </c>
      <c r="CY523" s="0" t="n">
        <v>73.5</v>
      </c>
      <c r="CZ523" s="0" t="n">
        <v>46.2</v>
      </c>
      <c r="DA523" s="0" t="n">
        <v>51.3</v>
      </c>
      <c r="DB523" s="0" t="n">
        <v>47.5</v>
      </c>
      <c r="DC523" s="0" t="n">
        <v>38.9</v>
      </c>
      <c r="DD523" s="0" t="n">
        <v>137.338</v>
      </c>
      <c r="DE523" s="0" t="n">
        <v>37.856</v>
      </c>
    </row>
    <row r="524" customFormat="false" ht="15" hidden="false" customHeight="false" outlineLevel="0" collapsed="false">
      <c r="A524" s="0" t="s">
        <v>840</v>
      </c>
      <c r="B524" s="0" t="n">
        <v>98.4253</v>
      </c>
      <c r="C524" s="0" t="n">
        <v>99.0186</v>
      </c>
      <c r="D524" s="0" t="n">
        <v>99.0687</v>
      </c>
      <c r="E524" s="0" t="n">
        <v>97.5979</v>
      </c>
      <c r="F524" s="0" t="n">
        <v>92.6959</v>
      </c>
      <c r="G524" s="0" t="n">
        <v>99.5007</v>
      </c>
      <c r="H524" s="0" t="n">
        <v>102.1928</v>
      </c>
      <c r="I524" s="0" t="n">
        <v>97.5836</v>
      </c>
      <c r="J524" s="0" t="n">
        <v>96.0435</v>
      </c>
      <c r="K524" s="0" t="n">
        <v>97.8032</v>
      </c>
      <c r="L524" s="0" t="n">
        <v>98.1111</v>
      </c>
      <c r="M524" s="0" t="n">
        <v>95.6621</v>
      </c>
      <c r="N524" s="0" t="n">
        <v>99.6192</v>
      </c>
      <c r="O524" s="0" t="n">
        <v>41.8</v>
      </c>
      <c r="P524" s="0" t="n">
        <v>71.7007</v>
      </c>
      <c r="Q524" s="0" t="n">
        <v>15.91</v>
      </c>
      <c r="R524" s="0" t="n">
        <v>18.06</v>
      </c>
      <c r="S524" s="0" t="n">
        <v>14.88</v>
      </c>
      <c r="T524" s="0" t="n">
        <f aca="false">100*Q524/BX524</f>
        <v>15.5198314376573</v>
      </c>
      <c r="U524" s="0" t="n">
        <f aca="false">100*R524/BX524</f>
        <v>17.6171059562596</v>
      </c>
      <c r="V524" s="0" t="n">
        <f aca="false">100*S524/BX524</f>
        <v>14.5150906217687</v>
      </c>
      <c r="W524" s="0" t="n">
        <v>109918</v>
      </c>
      <c r="X524" s="0" t="n">
        <v>23377</v>
      </c>
      <c r="Y524" s="0" t="n">
        <v>529.8</v>
      </c>
      <c r="Z524" s="0" t="n">
        <v>6804</v>
      </c>
      <c r="AA524" s="0" t="n">
        <v>15971</v>
      </c>
      <c r="AB524" s="0" t="n">
        <v>10001</v>
      </c>
      <c r="AC524" s="0" t="n">
        <v>5970</v>
      </c>
      <c r="AD524" s="0" t="n">
        <v>107816</v>
      </c>
      <c r="AE524" s="0" t="n">
        <v>25796</v>
      </c>
      <c r="AF524" s="0" t="n">
        <v>5727.5</v>
      </c>
      <c r="AG524" s="0" t="n">
        <v>15170.1</v>
      </c>
      <c r="AH524" s="0" t="n">
        <v>7829</v>
      </c>
      <c r="AI524" s="0" t="n">
        <v>21275</v>
      </c>
      <c r="AJ524" s="0" t="n">
        <v>46</v>
      </c>
      <c r="AK524" s="0" t="n">
        <v>0.443</v>
      </c>
      <c r="AL524" s="0" t="n">
        <v>136392</v>
      </c>
      <c r="AM524" s="0" t="n">
        <v>134098</v>
      </c>
      <c r="AN524" s="0" t="n">
        <v>5.3</v>
      </c>
      <c r="AO524" s="0" t="n">
        <v>13.3</v>
      </c>
      <c r="AP524" s="0" t="n">
        <v>3111</v>
      </c>
      <c r="AQ524" s="0" t="n">
        <v>2531</v>
      </c>
      <c r="AR524" s="0" t="n">
        <v>2082</v>
      </c>
      <c r="AS524" s="0" t="n">
        <v>1173</v>
      </c>
      <c r="AT524" s="0" t="n">
        <v>909</v>
      </c>
      <c r="AU524" s="0" t="n">
        <v>39.6</v>
      </c>
      <c r="AV524" s="0" t="n">
        <v>3.8</v>
      </c>
      <c r="AW524" s="0" t="n">
        <v>1566</v>
      </c>
      <c r="AX524" s="0" t="n">
        <v>1540</v>
      </c>
      <c r="AY524" s="0" t="n">
        <v>147</v>
      </c>
      <c r="AZ524" s="0" t="n">
        <v>327</v>
      </c>
      <c r="BA524" s="0" t="n">
        <v>733</v>
      </c>
      <c r="BB524" s="0" t="n">
        <v>333</v>
      </c>
      <c r="BC524" s="0" t="n">
        <v>2.49</v>
      </c>
      <c r="BD524" s="0" t="n">
        <v>2.16</v>
      </c>
      <c r="BE524" s="0" t="n">
        <v>2.12</v>
      </c>
      <c r="BF524" s="0" t="n">
        <v>2.33</v>
      </c>
      <c r="BG524" s="0" t="n">
        <v>3.91</v>
      </c>
      <c r="BH524" s="0" t="n">
        <v>4.57</v>
      </c>
      <c r="BI524" s="0" t="n">
        <v>7.028182</v>
      </c>
      <c r="BJ524" s="0" t="n">
        <v>7.906818</v>
      </c>
      <c r="BK524" s="0" t="n">
        <f aca="false">BE524-BD524</f>
        <v>-0.04</v>
      </c>
      <c r="BL524" s="0" t="n">
        <f aca="false">BF524-BD524</f>
        <v>0.17</v>
      </c>
      <c r="BM524" s="0" t="n">
        <f aca="false">BH524-BD524</f>
        <v>2.41</v>
      </c>
      <c r="BN524" s="0" t="n">
        <f aca="false">BI524-BH524</f>
        <v>2.458182</v>
      </c>
      <c r="BO524" s="0" t="n">
        <f aca="false">BJ524-BH524</f>
        <v>3.336818</v>
      </c>
      <c r="BP524" s="0" t="n">
        <v>1166</v>
      </c>
      <c r="BQ524" s="2" t="n">
        <v>5501.6</v>
      </c>
      <c r="BR524" s="0" t="n">
        <v>5325.3</v>
      </c>
      <c r="BS524" s="0" t="n">
        <v>630212</v>
      </c>
      <c r="BT524" s="0" t="n">
        <v>45456</v>
      </c>
      <c r="BU524" s="0" t="n">
        <v>45329</v>
      </c>
      <c r="BV524" s="2" t="n">
        <v>1044.9</v>
      </c>
      <c r="BW524" s="0" t="n">
        <v>1121524</v>
      </c>
      <c r="BX524" s="0" t="n">
        <v>102.514</v>
      </c>
      <c r="BY524" s="0" t="n">
        <v>97.276</v>
      </c>
      <c r="BZ524" s="0" t="n">
        <v>101.566</v>
      </c>
      <c r="CA524" s="0" t="n">
        <v>104.148</v>
      </c>
      <c r="CB524" s="3" t="n">
        <v>177.6</v>
      </c>
      <c r="CC524" s="3" t="n">
        <v>187.4</v>
      </c>
      <c r="CD524" s="3" t="n">
        <v>102.532</v>
      </c>
      <c r="CE524" s="0" t="n">
        <v>139</v>
      </c>
      <c r="CF524" s="0" t="n">
        <v>139.4</v>
      </c>
      <c r="CG524" s="0" t="n">
        <v>127.6</v>
      </c>
      <c r="CH524" s="0" t="n">
        <v>97.4</v>
      </c>
      <c r="CI524" s="0" t="n">
        <f aca="false">100*CH524/CD524</f>
        <v>94.994733351539</v>
      </c>
      <c r="CJ524" s="0" t="n">
        <v>211.8204</v>
      </c>
      <c r="CK524" s="0" t="n">
        <f aca="false">100*CJ524/CD524</f>
        <v>206.589552529942</v>
      </c>
      <c r="CL524" s="0" t="n">
        <v>56.9</v>
      </c>
      <c r="CM524" s="0" t="n">
        <f aca="false">100*CL524/CD524</f>
        <v>55.4948698942769</v>
      </c>
      <c r="CN524" s="0" t="n">
        <v>33.3</v>
      </c>
      <c r="CO524" s="0" t="n">
        <v>105.78</v>
      </c>
      <c r="CP524" s="0" t="n">
        <v>1.635673</v>
      </c>
      <c r="CQ524" s="0" t="n">
        <v>121.4536</v>
      </c>
      <c r="CR524" s="0" t="n">
        <v>145.01</v>
      </c>
      <c r="CS524" s="0" t="n">
        <v>1.571677</v>
      </c>
      <c r="CT524" s="0" t="n">
        <v>1076.593</v>
      </c>
      <c r="CU524" s="0" t="n">
        <v>1244.361</v>
      </c>
      <c r="CV524" s="0" t="n">
        <v>1.45</v>
      </c>
      <c r="CW524" s="0" t="n">
        <v>29.22</v>
      </c>
      <c r="CX524" s="0" t="n">
        <v>9220.751</v>
      </c>
      <c r="CY524" s="0" t="n">
        <v>75.5</v>
      </c>
      <c r="CZ524" s="0" t="n">
        <v>40.8</v>
      </c>
      <c r="DA524" s="0" t="n">
        <v>38.9</v>
      </c>
      <c r="DB524" s="0" t="n">
        <v>49.5</v>
      </c>
      <c r="DC524" s="0" t="n">
        <v>38.3</v>
      </c>
      <c r="DD524" s="0" t="n">
        <v>139.742</v>
      </c>
      <c r="DE524" s="0" t="n">
        <v>36.149</v>
      </c>
    </row>
    <row r="525" customFormat="false" ht="15" hidden="false" customHeight="false" outlineLevel="0" collapsed="false">
      <c r="A525" s="0" t="s">
        <v>841</v>
      </c>
      <c r="B525" s="0" t="n">
        <v>97.9427</v>
      </c>
      <c r="C525" s="0" t="n">
        <v>98.665</v>
      </c>
      <c r="D525" s="0" t="n">
        <v>98.8296</v>
      </c>
      <c r="E525" s="0" t="n">
        <v>97.6522</v>
      </c>
      <c r="F525" s="0" t="n">
        <v>94.5773</v>
      </c>
      <c r="G525" s="0" t="n">
        <v>98.8621</v>
      </c>
      <c r="H525" s="0" t="n">
        <v>101.4005</v>
      </c>
      <c r="I525" s="0" t="n">
        <v>96.9147</v>
      </c>
      <c r="J525" s="0" t="n">
        <v>95.4089</v>
      </c>
      <c r="K525" s="0" t="n">
        <v>97.0278</v>
      </c>
      <c r="L525" s="0" t="n">
        <v>97.8701</v>
      </c>
      <c r="M525" s="0" t="n">
        <v>91.2355</v>
      </c>
      <c r="N525" s="0" t="n">
        <v>99.4747</v>
      </c>
      <c r="O525" s="0" t="n">
        <v>46.9</v>
      </c>
      <c r="P525" s="0" t="n">
        <v>71.4166</v>
      </c>
      <c r="Q525" s="0" t="n">
        <v>15.99</v>
      </c>
      <c r="R525" s="0" t="n">
        <v>18.13</v>
      </c>
      <c r="S525" s="0" t="n">
        <v>14.96</v>
      </c>
      <c r="T525" s="0" t="n">
        <f aca="false">100*Q525/BX525</f>
        <v>15.6027399933647</v>
      </c>
      <c r="U525" s="0" t="n">
        <f aca="false">100*R525/BX525</f>
        <v>17.6909115747156</v>
      </c>
      <c r="V525" s="0" t="n">
        <f aca="false">100*S525/BX525</f>
        <v>14.5976854472005</v>
      </c>
      <c r="W525" s="0" t="n">
        <v>109575</v>
      </c>
      <c r="X525" s="0" t="n">
        <v>23209</v>
      </c>
      <c r="Y525" s="0" t="n">
        <v>527.8</v>
      </c>
      <c r="Z525" s="0" t="n">
        <v>6784</v>
      </c>
      <c r="AA525" s="0" t="n">
        <v>15825</v>
      </c>
      <c r="AB525" s="0" t="n">
        <v>9894</v>
      </c>
      <c r="AC525" s="0" t="n">
        <v>5931</v>
      </c>
      <c r="AD525" s="0" t="n">
        <v>107692</v>
      </c>
      <c r="AE525" s="0" t="n">
        <v>25714</v>
      </c>
      <c r="AF525" s="0" t="n">
        <v>5709.6</v>
      </c>
      <c r="AG525" s="0" t="n">
        <v>15150.4</v>
      </c>
      <c r="AH525" s="0" t="n">
        <v>7843</v>
      </c>
      <c r="AI525" s="0" t="n">
        <v>21326</v>
      </c>
      <c r="AJ525" s="0" t="n">
        <v>45</v>
      </c>
      <c r="AK525" s="0" t="n">
        <v>0.417</v>
      </c>
      <c r="AL525" s="0" t="n">
        <v>136238</v>
      </c>
      <c r="AM525" s="0" t="n">
        <v>133955</v>
      </c>
      <c r="AN525" s="0" t="n">
        <v>5.5</v>
      </c>
      <c r="AO525" s="0" t="n">
        <v>14.3</v>
      </c>
      <c r="AP525" s="0" t="n">
        <v>3090</v>
      </c>
      <c r="AQ525" s="0" t="n">
        <v>2566</v>
      </c>
      <c r="AR525" s="0" t="n">
        <v>2318</v>
      </c>
      <c r="AS525" s="0" t="n">
        <v>1213</v>
      </c>
      <c r="AT525" s="0" t="n">
        <v>1106</v>
      </c>
      <c r="AU525" s="0" t="n">
        <v>39.8</v>
      </c>
      <c r="AV525" s="0" t="n">
        <v>3.8</v>
      </c>
      <c r="AW525" s="0" t="n">
        <v>1651</v>
      </c>
      <c r="AX525" s="0" t="n">
        <v>1602</v>
      </c>
      <c r="AY525" s="0" t="n">
        <v>169</v>
      </c>
      <c r="AZ525" s="0" t="n">
        <v>361</v>
      </c>
      <c r="BA525" s="0" t="n">
        <v>698</v>
      </c>
      <c r="BB525" s="0" t="n">
        <v>374</v>
      </c>
      <c r="BC525" s="0" t="n">
        <v>2.09</v>
      </c>
      <c r="BD525" s="0" t="n">
        <v>1.87</v>
      </c>
      <c r="BE525" s="0" t="n">
        <v>1.88</v>
      </c>
      <c r="BF525" s="0" t="n">
        <v>2.18</v>
      </c>
      <c r="BG525" s="0" t="n">
        <v>3.97</v>
      </c>
      <c r="BH525" s="0" t="n">
        <v>4.65</v>
      </c>
      <c r="BI525" s="0" t="n">
        <v>6.9685</v>
      </c>
      <c r="BJ525" s="0" t="n">
        <v>7.813</v>
      </c>
      <c r="BK525" s="0" t="n">
        <f aca="false">BE525-BD525</f>
        <v>0.00999999999999979</v>
      </c>
      <c r="BL525" s="0" t="n">
        <f aca="false">BF525-BD525</f>
        <v>0.31</v>
      </c>
      <c r="BM525" s="0" t="n">
        <f aca="false">BH525-BD525</f>
        <v>2.78</v>
      </c>
      <c r="BN525" s="0" t="n">
        <f aca="false">BI525-BH525</f>
        <v>2.3185</v>
      </c>
      <c r="BO525" s="0" t="n">
        <f aca="false">BJ525-BH525</f>
        <v>3.163</v>
      </c>
      <c r="BP525" s="0" t="n">
        <v>1171.5</v>
      </c>
      <c r="BQ525" s="2" t="n">
        <v>5580.7</v>
      </c>
      <c r="BR525" s="0" t="n">
        <v>5366.5</v>
      </c>
      <c r="BS525" s="0" t="n">
        <v>629773</v>
      </c>
      <c r="BT525" s="0" t="n">
        <v>40972</v>
      </c>
      <c r="BU525" s="0" t="n">
        <v>40888</v>
      </c>
      <c r="BV525" s="2" t="n">
        <v>1033.8</v>
      </c>
      <c r="BW525" s="0" t="n">
        <v>1141453</v>
      </c>
      <c r="BX525" s="0" t="n">
        <v>102.482</v>
      </c>
      <c r="BY525" s="0" t="n">
        <v>97.307</v>
      </c>
      <c r="BZ525" s="0" t="n">
        <v>100.844</v>
      </c>
      <c r="CA525" s="0" t="n">
        <v>104.443</v>
      </c>
      <c r="CB525" s="3" t="n">
        <v>177.5</v>
      </c>
      <c r="CC525" s="3" t="n">
        <v>188.1</v>
      </c>
      <c r="CD525" s="3" t="n">
        <v>102.806</v>
      </c>
      <c r="CE525" s="0" t="n">
        <v>138.5</v>
      </c>
      <c r="CF525" s="0" t="n">
        <v>138.7</v>
      </c>
      <c r="CG525" s="0" t="n">
        <v>127</v>
      </c>
      <c r="CH525" s="0" t="n">
        <v>102.7</v>
      </c>
      <c r="CI525" s="0" t="n">
        <f aca="false">100*CH525/CD525</f>
        <v>99.896893177441</v>
      </c>
      <c r="CJ525" s="0" t="n">
        <v>211.15</v>
      </c>
      <c r="CK525" s="0" t="n">
        <f aca="false">100*CJ525/CD525</f>
        <v>205.386845125771</v>
      </c>
      <c r="CL525" s="0" t="n">
        <v>51.3</v>
      </c>
      <c r="CM525" s="0" t="n">
        <f aca="false">100*CL525/CD525</f>
        <v>49.8998112950606</v>
      </c>
      <c r="CN525" s="0" t="n">
        <v>32</v>
      </c>
      <c r="CO525" s="0" t="n">
        <v>107.19</v>
      </c>
      <c r="CP525" s="0" t="n">
        <v>1.650865</v>
      </c>
      <c r="CQ525" s="0" t="n">
        <v>122.4055</v>
      </c>
      <c r="CR525" s="0" t="n">
        <v>143.561</v>
      </c>
      <c r="CS525" s="0" t="n">
        <v>1.592245</v>
      </c>
      <c r="CT525" s="0" t="n">
        <v>1129.687</v>
      </c>
      <c r="CU525" s="0" t="n">
        <v>1311.739</v>
      </c>
      <c r="CV525" s="0" t="n">
        <v>1.38</v>
      </c>
      <c r="CW525" s="0" t="n">
        <v>30.73</v>
      </c>
      <c r="CX525" s="0" t="n">
        <v>9721.82</v>
      </c>
      <c r="CY525" s="0" t="n">
        <v>76.6</v>
      </c>
      <c r="CZ525" s="0" t="n">
        <v>44.1</v>
      </c>
      <c r="DA525" s="0" t="n">
        <v>49.1</v>
      </c>
      <c r="DB525" s="0" t="n">
        <v>49.1</v>
      </c>
      <c r="DC525" s="0" t="n">
        <v>38.9</v>
      </c>
      <c r="DD525" s="0" t="n">
        <v>139.818</v>
      </c>
      <c r="DE525" s="0" t="n">
        <v>38.36</v>
      </c>
    </row>
    <row r="526" customFormat="false" ht="15" hidden="false" customHeight="false" outlineLevel="0" collapsed="false">
      <c r="A526" s="0" t="s">
        <v>842</v>
      </c>
      <c r="B526" s="0" t="n">
        <v>97.9025</v>
      </c>
      <c r="C526" s="0" t="n">
        <v>98.8188</v>
      </c>
      <c r="D526" s="0" t="n">
        <v>98.9156</v>
      </c>
      <c r="E526" s="0" t="n">
        <v>98.146</v>
      </c>
      <c r="F526" s="0" t="n">
        <v>96.6377</v>
      </c>
      <c r="G526" s="0" t="n">
        <v>98.7537</v>
      </c>
      <c r="H526" s="0" t="n">
        <v>100.6162</v>
      </c>
      <c r="I526" s="0" t="n">
        <v>96.5947</v>
      </c>
      <c r="J526" s="0" t="n">
        <v>95.6653</v>
      </c>
      <c r="K526" s="0" t="n">
        <v>96.2217</v>
      </c>
      <c r="L526" s="0" t="n">
        <v>98.0767</v>
      </c>
      <c r="M526" s="0" t="n">
        <v>89.1061</v>
      </c>
      <c r="N526" s="0" t="n">
        <v>97.3686</v>
      </c>
      <c r="O526" s="0" t="n">
        <v>49.2</v>
      </c>
      <c r="P526" s="0" t="n">
        <v>71.4747</v>
      </c>
      <c r="Q526" s="0" t="n">
        <v>16.07</v>
      </c>
      <c r="R526" s="0" t="n">
        <v>18.24</v>
      </c>
      <c r="S526" s="0" t="n">
        <v>15.02</v>
      </c>
      <c r="T526" s="0" t="n">
        <f aca="false">100*Q526/BX526</f>
        <v>15.7063969114988</v>
      </c>
      <c r="U526" s="0" t="n">
        <f aca="false">100*R526/BX526</f>
        <v>17.8272980501393</v>
      </c>
      <c r="V526" s="0" t="n">
        <f aca="false">100*S526/BX526</f>
        <v>14.6801544250599</v>
      </c>
      <c r="W526" s="0" t="n">
        <v>109368</v>
      </c>
      <c r="X526" s="0" t="n">
        <v>23093</v>
      </c>
      <c r="Y526" s="0" t="n">
        <v>526</v>
      </c>
      <c r="Z526" s="0" t="n">
        <v>6785</v>
      </c>
      <c r="AA526" s="0" t="n">
        <v>15710</v>
      </c>
      <c r="AB526" s="0" t="n">
        <v>9809</v>
      </c>
      <c r="AC526" s="0" t="n">
        <v>5901</v>
      </c>
      <c r="AD526" s="0" t="n">
        <v>107630</v>
      </c>
      <c r="AE526" s="0" t="n">
        <v>25625</v>
      </c>
      <c r="AF526" s="0" t="n">
        <v>5694.7</v>
      </c>
      <c r="AG526" s="0" t="n">
        <v>15091.7</v>
      </c>
      <c r="AH526" s="0" t="n">
        <v>7835</v>
      </c>
      <c r="AI526" s="0" t="n">
        <v>21355</v>
      </c>
      <c r="AJ526" s="0" t="n">
        <v>47</v>
      </c>
      <c r="AK526" s="0" t="n">
        <v>0.422</v>
      </c>
      <c r="AL526" s="0" t="n">
        <v>136047</v>
      </c>
      <c r="AM526" s="0" t="n">
        <v>133751</v>
      </c>
      <c r="AN526" s="0" t="n">
        <v>5.7</v>
      </c>
      <c r="AO526" s="0" t="n">
        <v>14.5</v>
      </c>
      <c r="AP526" s="0" t="n">
        <v>3037</v>
      </c>
      <c r="AQ526" s="0" t="n">
        <v>2797</v>
      </c>
      <c r="AR526" s="0" t="n">
        <v>2444</v>
      </c>
      <c r="AS526" s="0" t="n">
        <v>1318</v>
      </c>
      <c r="AT526" s="0" t="n">
        <v>1126</v>
      </c>
      <c r="AU526" s="0" t="n">
        <v>39.9</v>
      </c>
      <c r="AV526" s="0" t="n">
        <v>3.8</v>
      </c>
      <c r="AW526" s="0" t="n">
        <v>1680</v>
      </c>
      <c r="AX526" s="0" t="n">
        <v>1568</v>
      </c>
      <c r="AY526" s="0" t="n">
        <v>141</v>
      </c>
      <c r="AZ526" s="0" t="n">
        <v>336</v>
      </c>
      <c r="BA526" s="0" t="n">
        <v>703</v>
      </c>
      <c r="BB526" s="0" t="n">
        <v>388</v>
      </c>
      <c r="BC526" s="0" t="n">
        <v>1.82</v>
      </c>
      <c r="BD526" s="0" t="n">
        <v>1.69</v>
      </c>
      <c r="BE526" s="0" t="n">
        <v>1.78</v>
      </c>
      <c r="BF526" s="0" t="n">
        <v>2.22</v>
      </c>
      <c r="BG526" s="0" t="n">
        <v>4.39</v>
      </c>
      <c r="BH526" s="0" t="n">
        <v>5.09</v>
      </c>
      <c r="BI526" s="0" t="n">
        <v>6.77</v>
      </c>
      <c r="BJ526" s="0" t="n">
        <v>8.048421</v>
      </c>
      <c r="BK526" s="0" t="n">
        <f aca="false">BE526-BD526</f>
        <v>0.0900000000000001</v>
      </c>
      <c r="BL526" s="0" t="n">
        <f aca="false">BF526-BD526</f>
        <v>0.53</v>
      </c>
      <c r="BM526" s="0" t="n">
        <f aca="false">BH526-BD526</f>
        <v>3.4</v>
      </c>
      <c r="BN526" s="0" t="n">
        <f aca="false">BI526-BH526</f>
        <v>1.68</v>
      </c>
      <c r="BO526" s="0" t="n">
        <f aca="false">BJ526-BH526</f>
        <v>2.958421</v>
      </c>
      <c r="BP526" s="0" t="n">
        <v>1182.3</v>
      </c>
      <c r="BQ526" s="2" t="n">
        <v>5660.6</v>
      </c>
      <c r="BR526" s="0" t="n">
        <v>5416.1</v>
      </c>
      <c r="BS526" s="0" t="n">
        <v>635557</v>
      </c>
      <c r="BT526" s="0" t="n">
        <v>41442</v>
      </c>
      <c r="BU526" s="0" t="n">
        <v>41376</v>
      </c>
      <c r="BV526" s="2" t="n">
        <v>1018</v>
      </c>
      <c r="BW526" s="0" t="n">
        <v>1150706</v>
      </c>
      <c r="BX526" s="0" t="n">
        <v>102.315</v>
      </c>
      <c r="BY526" s="0" t="n">
        <v>97.254</v>
      </c>
      <c r="BZ526" s="0" t="n">
        <v>100.147</v>
      </c>
      <c r="CA526" s="0" t="n">
        <v>104.514</v>
      </c>
      <c r="CB526" s="3" t="n">
        <v>177.4</v>
      </c>
      <c r="CC526" s="3" t="n">
        <v>188.4</v>
      </c>
      <c r="CD526" s="3" t="n">
        <v>102.778</v>
      </c>
      <c r="CE526" s="0" t="n">
        <v>138</v>
      </c>
      <c r="CF526" s="0" t="n">
        <v>138</v>
      </c>
      <c r="CG526" s="0" t="n">
        <v>126.1</v>
      </c>
      <c r="CH526" s="0" t="n">
        <v>95.5</v>
      </c>
      <c r="CI526" s="0" t="n">
        <f aca="false">100*CH526/CD526</f>
        <v>92.9187180135827</v>
      </c>
      <c r="CJ526" s="0" t="n">
        <v>214.1421</v>
      </c>
      <c r="CK526" s="0" t="n">
        <f aca="false">100*CJ526/CD526</f>
        <v>208.354025180486</v>
      </c>
      <c r="CL526" s="0" t="n">
        <v>45.4</v>
      </c>
      <c r="CM526" s="0" t="n">
        <f aca="false">100*CL526/CD526</f>
        <v>44.1728774640487</v>
      </c>
      <c r="CN526" s="0" t="n">
        <v>33.2</v>
      </c>
      <c r="CO526" s="0" t="n">
        <v>107.72</v>
      </c>
      <c r="CP526" s="0" t="n">
        <v>1.656615</v>
      </c>
      <c r="CQ526" s="0" t="n">
        <v>127.5945</v>
      </c>
      <c r="CR526" s="0" t="n">
        <v>144.1265</v>
      </c>
      <c r="CS526" s="0" t="n">
        <v>1.578755</v>
      </c>
      <c r="CT526" s="0" t="n">
        <v>1144.922</v>
      </c>
      <c r="CU526" s="0" t="n">
        <v>1334.775</v>
      </c>
      <c r="CV526" s="0" t="n">
        <v>1.36</v>
      </c>
      <c r="CW526" s="0" t="n">
        <v>35.83</v>
      </c>
      <c r="CX526" s="0" t="n">
        <v>9979.879</v>
      </c>
      <c r="CY526" s="0" t="n">
        <v>82.3</v>
      </c>
      <c r="CZ526" s="0" t="n">
        <v>45.3</v>
      </c>
      <c r="DA526" s="0" t="n">
        <v>51.4</v>
      </c>
      <c r="DB526" s="0" t="n">
        <v>49.3</v>
      </c>
      <c r="DC526" s="0" t="n">
        <v>37.6</v>
      </c>
      <c r="DD526" s="0" t="n">
        <v>141.277</v>
      </c>
      <c r="DE526" s="0" t="n">
        <v>38.534</v>
      </c>
    </row>
    <row r="527" customFormat="false" ht="15" hidden="false" customHeight="false" outlineLevel="0" collapsed="false">
      <c r="A527" s="0" t="s">
        <v>843</v>
      </c>
      <c r="B527" s="0" t="n">
        <v>98.4342</v>
      </c>
      <c r="C527" s="0" t="n">
        <v>99.2053</v>
      </c>
      <c r="D527" s="0" t="n">
        <v>99.5526</v>
      </c>
      <c r="E527" s="0" t="n">
        <v>99.2207</v>
      </c>
      <c r="F527" s="0" t="n">
        <v>96.8355</v>
      </c>
      <c r="G527" s="0" t="n">
        <v>100.1797</v>
      </c>
      <c r="H527" s="0" t="n">
        <v>100.3076</v>
      </c>
      <c r="I527" s="0" t="n">
        <v>97.331</v>
      </c>
      <c r="J527" s="0" t="n">
        <v>95.9908</v>
      </c>
      <c r="K527" s="0" t="n">
        <v>97.5824</v>
      </c>
      <c r="L527" s="0" t="n">
        <v>98.5079</v>
      </c>
      <c r="M527" s="0" t="n">
        <v>93.0176</v>
      </c>
      <c r="N527" s="0" t="n">
        <v>100.998</v>
      </c>
      <c r="O527" s="0" t="n">
        <v>51.1</v>
      </c>
      <c r="P527" s="0" t="n">
        <v>71.71</v>
      </c>
      <c r="Q527" s="0" t="n">
        <v>16.11</v>
      </c>
      <c r="R527" s="0" t="n">
        <v>18.27</v>
      </c>
      <c r="S527" s="0" t="n">
        <v>15.06</v>
      </c>
      <c r="T527" s="0" t="n">
        <f aca="false">100*Q527/BX527</f>
        <v>15.7201405152225</v>
      </c>
      <c r="U527" s="0" t="n">
        <f aca="false">100*R527/BX527</f>
        <v>17.827868852459</v>
      </c>
      <c r="V527" s="0" t="n">
        <f aca="false">100*S527/BX527</f>
        <v>14.6955503512881</v>
      </c>
      <c r="W527" s="0" t="n">
        <v>109214</v>
      </c>
      <c r="X527" s="0" t="n">
        <v>22972</v>
      </c>
      <c r="Y527" s="0" t="n">
        <v>528.1</v>
      </c>
      <c r="Z527" s="0" t="n">
        <v>6775</v>
      </c>
      <c r="AA527" s="0" t="n">
        <v>15598</v>
      </c>
      <c r="AB527" s="0" t="n">
        <v>9719</v>
      </c>
      <c r="AC527" s="0" t="n">
        <v>5879</v>
      </c>
      <c r="AD527" s="0" t="n">
        <v>107619</v>
      </c>
      <c r="AE527" s="0" t="n">
        <v>25575</v>
      </c>
      <c r="AF527" s="0" t="n">
        <v>5687.7</v>
      </c>
      <c r="AG527" s="0" t="n">
        <v>15071.3</v>
      </c>
      <c r="AH527" s="0" t="n">
        <v>7840</v>
      </c>
      <c r="AI527" s="0" t="n">
        <v>21377</v>
      </c>
      <c r="AJ527" s="0" t="n">
        <v>47</v>
      </c>
      <c r="AK527" s="0" t="n">
        <v>0.426</v>
      </c>
      <c r="AL527" s="0" t="n">
        <v>135701</v>
      </c>
      <c r="AM527" s="0" t="n">
        <v>133233</v>
      </c>
      <c r="AN527" s="0" t="n">
        <v>5.7</v>
      </c>
      <c r="AO527" s="0" t="n">
        <v>14.7</v>
      </c>
      <c r="AP527" s="0" t="n">
        <v>3044</v>
      </c>
      <c r="AQ527" s="0" t="n">
        <v>2606</v>
      </c>
      <c r="AR527" s="0" t="n">
        <v>2578</v>
      </c>
      <c r="AS527" s="0" t="n">
        <v>1375</v>
      </c>
      <c r="AT527" s="0" t="n">
        <v>1203</v>
      </c>
      <c r="AU527" s="0" t="n">
        <v>39.8</v>
      </c>
      <c r="AV527" s="0" t="n">
        <v>3.9</v>
      </c>
      <c r="AW527" s="0" t="n">
        <v>1665</v>
      </c>
      <c r="AX527" s="0" t="n">
        <v>1698</v>
      </c>
      <c r="AY527" s="0" t="n">
        <v>166</v>
      </c>
      <c r="AZ527" s="0" t="n">
        <v>352</v>
      </c>
      <c r="BA527" s="0" t="n">
        <v>800</v>
      </c>
      <c r="BB527" s="0" t="n">
        <v>380</v>
      </c>
      <c r="BC527" s="0" t="n">
        <v>1.73</v>
      </c>
      <c r="BD527" s="0" t="n">
        <v>1.65</v>
      </c>
      <c r="BE527" s="0" t="n">
        <v>1.73</v>
      </c>
      <c r="BF527" s="0" t="n">
        <v>2.16</v>
      </c>
      <c r="BG527" s="0" t="n">
        <v>4.34</v>
      </c>
      <c r="BH527" s="0" t="n">
        <v>5.04</v>
      </c>
      <c r="BI527" s="0" t="n">
        <v>6.546667</v>
      </c>
      <c r="BJ527" s="0" t="n">
        <v>7.869524</v>
      </c>
      <c r="BK527" s="0" t="n">
        <f aca="false">BE527-BD527</f>
        <v>0.0800000000000001</v>
      </c>
      <c r="BL527" s="0" t="n">
        <f aca="false">BF527-BD527</f>
        <v>0.51</v>
      </c>
      <c r="BM527" s="0" t="n">
        <f aca="false">BH527-BD527</f>
        <v>3.39</v>
      </c>
      <c r="BN527" s="0" t="n">
        <f aca="false">BI527-BH527</f>
        <v>1.506667</v>
      </c>
      <c r="BO527" s="0" t="n">
        <f aca="false">BJ527-BH527</f>
        <v>2.829524</v>
      </c>
      <c r="BP527" s="0" t="n">
        <v>1190.9</v>
      </c>
      <c r="BQ527" s="2" t="n">
        <v>5699.7</v>
      </c>
      <c r="BR527" s="0" t="n">
        <v>5446.7</v>
      </c>
      <c r="BS527" s="0" t="n">
        <v>641336</v>
      </c>
      <c r="BT527" s="0" t="n">
        <v>41692</v>
      </c>
      <c r="BU527" s="0" t="n">
        <v>41643</v>
      </c>
      <c r="BV527" s="2" t="n">
        <v>1007.7</v>
      </c>
      <c r="BW527" s="0" t="n">
        <v>1153101</v>
      </c>
      <c r="BX527" s="0" t="n">
        <v>102.48</v>
      </c>
      <c r="BY527" s="0" t="n">
        <v>96.963</v>
      </c>
      <c r="BZ527" s="0" t="n">
        <v>100.519</v>
      </c>
      <c r="CA527" s="0" t="n">
        <v>104.679</v>
      </c>
      <c r="CB527" s="3" t="n">
        <v>177.7</v>
      </c>
      <c r="CC527" s="3" t="n">
        <v>188.7</v>
      </c>
      <c r="CD527" s="3" t="n">
        <v>102.875</v>
      </c>
      <c r="CE527" s="0" t="n">
        <v>137.7</v>
      </c>
      <c r="CF527" s="0" t="n">
        <v>137.6</v>
      </c>
      <c r="CG527" s="0" t="n">
        <v>125.7</v>
      </c>
      <c r="CH527" s="0" t="n">
        <v>99.8</v>
      </c>
      <c r="CI527" s="0" t="n">
        <f aca="false">100*CH527/CD527</f>
        <v>97.0109356014581</v>
      </c>
      <c r="CJ527" s="0" t="n">
        <v>212.5452</v>
      </c>
      <c r="CK527" s="0" t="n">
        <f aca="false">100*CJ527/CD527</f>
        <v>206.605297691373</v>
      </c>
      <c r="CL527" s="0" t="n">
        <v>48.6</v>
      </c>
      <c r="CM527" s="0" t="n">
        <f aca="false">100*CL527/CD527</f>
        <v>47.2417982989064</v>
      </c>
      <c r="CN527" s="0" t="n">
        <v>43.9</v>
      </c>
      <c r="CO527" s="0" t="n">
        <v>109.58</v>
      </c>
      <c r="CP527" s="0" t="n">
        <v>1.670886</v>
      </c>
      <c r="CQ527" s="0" t="n">
        <v>132.6833</v>
      </c>
      <c r="CR527" s="0" t="n">
        <v>143.2238</v>
      </c>
      <c r="CS527" s="0" t="n">
        <v>1.599714</v>
      </c>
      <c r="CT527" s="0" t="n">
        <v>1140.208</v>
      </c>
      <c r="CU527" s="0" t="n">
        <v>1324.24</v>
      </c>
      <c r="CV527" s="0" t="n">
        <v>1.38</v>
      </c>
      <c r="CW527" s="0" t="n">
        <v>27.7</v>
      </c>
      <c r="CX527" s="0" t="n">
        <v>9923.802</v>
      </c>
      <c r="CY527" s="0" t="n">
        <v>91.3</v>
      </c>
      <c r="CZ527" s="0" t="n">
        <v>47.5</v>
      </c>
      <c r="DA527" s="0" t="n">
        <v>55.2</v>
      </c>
      <c r="DB527" s="0" t="n">
        <v>51.2</v>
      </c>
      <c r="DC527" s="0" t="n">
        <v>39.2</v>
      </c>
      <c r="DD527" s="0" t="n">
        <v>142.422</v>
      </c>
      <c r="DE527" s="0" t="n">
        <v>35.018</v>
      </c>
    </row>
    <row r="528" customFormat="false" ht="15" hidden="false" customHeight="false" outlineLevel="0" collapsed="false">
      <c r="A528" s="0" t="s">
        <v>844</v>
      </c>
      <c r="B528" s="0" t="n">
        <v>98.4452</v>
      </c>
      <c r="C528" s="0" t="n">
        <v>98.8751</v>
      </c>
      <c r="D528" s="0" t="n">
        <v>99.084</v>
      </c>
      <c r="E528" s="0" t="n">
        <v>98.652</v>
      </c>
      <c r="F528" s="0" t="n">
        <v>97.1437</v>
      </c>
      <c r="G528" s="0" t="n">
        <v>99.2669</v>
      </c>
      <c r="H528" s="0" t="n">
        <v>100.2837</v>
      </c>
      <c r="I528" s="0" t="n">
        <v>97.8293</v>
      </c>
      <c r="J528" s="0" t="n">
        <v>96.7655</v>
      </c>
      <c r="K528" s="0" t="n">
        <v>97.9667</v>
      </c>
      <c r="L528" s="0" t="n">
        <v>98.5151</v>
      </c>
      <c r="M528" s="0" t="n">
        <v>93.3881</v>
      </c>
      <c r="N528" s="0" t="n">
        <v>100.7469</v>
      </c>
      <c r="O528" s="0" t="n">
        <v>58.1</v>
      </c>
      <c r="P528" s="0" t="n">
        <v>71.6513</v>
      </c>
      <c r="Q528" s="0" t="n">
        <v>16.16</v>
      </c>
      <c r="R528" s="0" t="n">
        <v>18.3</v>
      </c>
      <c r="S528" s="0" t="n">
        <v>15.12</v>
      </c>
      <c r="T528" s="0" t="n">
        <f aca="false">100*Q528/BX528</f>
        <v>15.7474176573767</v>
      </c>
      <c r="U528" s="0" t="n">
        <f aca="false">100*R528/BX528</f>
        <v>17.8327811342818</v>
      </c>
      <c r="V528" s="0" t="n">
        <f aca="false">100*S528/BX528</f>
        <v>14.7339699863574</v>
      </c>
      <c r="W528" s="0" t="n">
        <v>109054</v>
      </c>
      <c r="X528" s="0" t="n">
        <v>22879</v>
      </c>
      <c r="Y528" s="0" t="n">
        <v>523.3</v>
      </c>
      <c r="Z528" s="0" t="n">
        <v>6766</v>
      </c>
      <c r="AA528" s="0" t="n">
        <v>15518</v>
      </c>
      <c r="AB528" s="0" t="n">
        <v>9668</v>
      </c>
      <c r="AC528" s="0" t="n">
        <v>5850</v>
      </c>
      <c r="AD528" s="0" t="n">
        <v>107565</v>
      </c>
      <c r="AE528" s="0" t="n">
        <v>25566</v>
      </c>
      <c r="AF528" s="0" t="n">
        <v>5672.4</v>
      </c>
      <c r="AG528" s="0" t="n">
        <v>15071.5</v>
      </c>
      <c r="AH528" s="0" t="n">
        <v>7829</v>
      </c>
      <c r="AI528" s="0" t="n">
        <v>21390</v>
      </c>
      <c r="AJ528" s="0" t="n">
        <v>46</v>
      </c>
      <c r="AK528" s="0" t="n">
        <v>0.424</v>
      </c>
      <c r="AL528" s="0" t="n">
        <v>136438</v>
      </c>
      <c r="AM528" s="0" t="n">
        <v>134127</v>
      </c>
      <c r="AN528" s="0" t="n">
        <v>5.7</v>
      </c>
      <c r="AO528" s="0" t="n">
        <v>15</v>
      </c>
      <c r="AP528" s="0" t="n">
        <v>2984</v>
      </c>
      <c r="AQ528" s="0" t="n">
        <v>2577</v>
      </c>
      <c r="AR528" s="0" t="n">
        <v>2608</v>
      </c>
      <c r="AS528" s="0" t="n">
        <v>1394</v>
      </c>
      <c r="AT528" s="0" t="n">
        <v>1214</v>
      </c>
      <c r="AU528" s="0" t="n">
        <v>39.9</v>
      </c>
      <c r="AV528" s="0" t="n">
        <v>4</v>
      </c>
      <c r="AW528" s="0" t="n">
        <v>1787</v>
      </c>
      <c r="AX528" s="0" t="n">
        <v>1829</v>
      </c>
      <c r="AY528" s="0" t="n">
        <v>149</v>
      </c>
      <c r="AZ528" s="0" t="n">
        <v>385</v>
      </c>
      <c r="BA528" s="0" t="n">
        <v>853</v>
      </c>
      <c r="BB528" s="0" t="n">
        <v>442</v>
      </c>
      <c r="BC528" s="0" t="n">
        <v>1.74</v>
      </c>
      <c r="BD528" s="0" t="n">
        <v>1.73</v>
      </c>
      <c r="BE528" s="0" t="n">
        <v>1.82</v>
      </c>
      <c r="BF528" s="0" t="n">
        <v>2.23</v>
      </c>
      <c r="BG528" s="0" t="n">
        <v>4.3</v>
      </c>
      <c r="BH528" s="0" t="n">
        <v>4.91</v>
      </c>
      <c r="BI528" s="0" t="n">
        <v>6.508421</v>
      </c>
      <c r="BJ528" s="0" t="n">
        <v>7.890526</v>
      </c>
      <c r="BK528" s="0" t="n">
        <f aca="false">BE528-BD528</f>
        <v>0.0900000000000001</v>
      </c>
      <c r="BL528" s="0" t="n">
        <f aca="false">BF528-BD528</f>
        <v>0.5</v>
      </c>
      <c r="BM528" s="0" t="n">
        <f aca="false">BH528-BD528</f>
        <v>3.18</v>
      </c>
      <c r="BN528" s="0" t="n">
        <f aca="false">BI528-BH528</f>
        <v>1.598421</v>
      </c>
      <c r="BO528" s="0" t="n">
        <f aca="false">BJ528-BH528</f>
        <v>2.980526</v>
      </c>
      <c r="BP528" s="0" t="n">
        <v>1190.8</v>
      </c>
      <c r="BQ528" s="2" t="n">
        <v>5744.2</v>
      </c>
      <c r="BR528" s="0" t="n">
        <v>5473.1</v>
      </c>
      <c r="BS528" s="0" t="n">
        <v>646259</v>
      </c>
      <c r="BT528" s="0" t="n">
        <v>41841</v>
      </c>
      <c r="BU528" s="0" t="n">
        <v>41812</v>
      </c>
      <c r="BV528" s="2" t="n">
        <v>1010.7</v>
      </c>
      <c r="BW528" s="0" t="n">
        <v>1166177</v>
      </c>
      <c r="BX528" s="0" t="n">
        <v>102.62</v>
      </c>
      <c r="BY528" s="0" t="n">
        <v>96.337</v>
      </c>
      <c r="BZ528" s="0" t="n">
        <v>100.751</v>
      </c>
      <c r="CA528" s="0" t="n">
        <v>104.953</v>
      </c>
      <c r="CB528" s="3" t="n">
        <v>178</v>
      </c>
      <c r="CC528" s="3" t="n">
        <v>189.1</v>
      </c>
      <c r="CD528" s="3" t="n">
        <v>103.062</v>
      </c>
      <c r="CE528" s="0" t="n">
        <v>138</v>
      </c>
      <c r="CF528" s="0" t="n">
        <v>138</v>
      </c>
      <c r="CG528" s="0" t="n">
        <v>125.5</v>
      </c>
      <c r="CH528" s="0" t="n">
        <v>98.4</v>
      </c>
      <c r="CI528" s="0" t="n">
        <f aca="false">100*CH528/CD528</f>
        <v>95.4765092856727</v>
      </c>
      <c r="CJ528" s="0" t="n">
        <v>213.9958</v>
      </c>
      <c r="CK528" s="0" t="n">
        <f aca="false">100*CJ528/CD528</f>
        <v>207.637926684908</v>
      </c>
      <c r="CL528" s="0" t="n">
        <v>53.5</v>
      </c>
      <c r="CM528" s="0" t="n">
        <f aca="false">100*CL528/CD528</f>
        <v>51.910500475442</v>
      </c>
      <c r="CN528" s="0" t="n">
        <v>41.5</v>
      </c>
      <c r="CO528" s="0" t="n">
        <v>110.4</v>
      </c>
      <c r="CP528" s="0" t="n">
        <v>1.697026</v>
      </c>
      <c r="CQ528" s="0" t="n">
        <v>133.6426</v>
      </c>
      <c r="CR528" s="0" t="n">
        <v>142.2737</v>
      </c>
      <c r="CS528" s="0" t="n">
        <v>1.5964</v>
      </c>
      <c r="CT528" s="0" t="n">
        <v>1100.669</v>
      </c>
      <c r="CU528" s="0" t="n">
        <v>1282.648</v>
      </c>
      <c r="CV528" s="0" t="n">
        <v>1.43</v>
      </c>
      <c r="CW528" s="0" t="n">
        <v>28.42</v>
      </c>
      <c r="CX528" s="0" t="n">
        <v>9891.047</v>
      </c>
      <c r="CY528" s="0" t="n">
        <v>87.2</v>
      </c>
      <c r="CZ528" s="0" t="n">
        <v>50.7</v>
      </c>
      <c r="DA528" s="0" t="n">
        <v>60.7</v>
      </c>
      <c r="DB528" s="0" t="n">
        <v>51.4</v>
      </c>
      <c r="DC528" s="0" t="n">
        <v>39.7</v>
      </c>
      <c r="DD528" s="0" t="n">
        <v>142.495</v>
      </c>
      <c r="DE528" s="0" t="n">
        <v>38.151</v>
      </c>
    </row>
    <row r="529" customFormat="false" ht="15" hidden="false" customHeight="false" outlineLevel="0" collapsed="false">
      <c r="A529" s="0" t="s">
        <v>845</v>
      </c>
      <c r="B529" s="0" t="n">
        <v>99.2012</v>
      </c>
      <c r="C529" s="0" t="n">
        <v>99.7137</v>
      </c>
      <c r="D529" s="0" t="n">
        <v>99.8169</v>
      </c>
      <c r="E529" s="0" t="n">
        <v>99.5878</v>
      </c>
      <c r="F529" s="0" t="n">
        <v>97.8191</v>
      </c>
      <c r="G529" s="0" t="n">
        <v>100.313</v>
      </c>
      <c r="H529" s="0" t="n">
        <v>100.7845</v>
      </c>
      <c r="I529" s="0" t="n">
        <v>98.4634</v>
      </c>
      <c r="J529" s="0" t="n">
        <v>97.6727</v>
      </c>
      <c r="K529" s="0" t="n">
        <v>98.7178</v>
      </c>
      <c r="L529" s="0" t="n">
        <v>99.2406</v>
      </c>
      <c r="M529" s="0" t="n">
        <v>97.4035</v>
      </c>
      <c r="N529" s="0" t="n">
        <v>100.5199</v>
      </c>
      <c r="O529" s="0" t="n">
        <v>58.3</v>
      </c>
      <c r="P529" s="0" t="n">
        <v>72.1293</v>
      </c>
      <c r="Q529" s="0" t="n">
        <v>16.18</v>
      </c>
      <c r="R529" s="0" t="n">
        <v>18.36</v>
      </c>
      <c r="S529" s="0" t="n">
        <v>15.15</v>
      </c>
      <c r="T529" s="0" t="n">
        <f aca="false">100*Q529/BX529</f>
        <v>15.7207955616444</v>
      </c>
      <c r="U529" s="0" t="n">
        <f aca="false">100*R529/BX529</f>
        <v>17.8389250007287</v>
      </c>
      <c r="V529" s="0" t="n">
        <f aca="false">100*S529/BX529</f>
        <v>14.7200279826275</v>
      </c>
      <c r="W529" s="0" t="n">
        <v>108989</v>
      </c>
      <c r="X529" s="0" t="n">
        <v>22789</v>
      </c>
      <c r="Y529" s="0" t="n">
        <v>516.9</v>
      </c>
      <c r="Z529" s="0" t="n">
        <v>6755</v>
      </c>
      <c r="AA529" s="0" t="n">
        <v>15446</v>
      </c>
      <c r="AB529" s="0" t="n">
        <v>9614</v>
      </c>
      <c r="AC529" s="0" t="n">
        <v>5832</v>
      </c>
      <c r="AD529" s="0" t="n">
        <v>107631</v>
      </c>
      <c r="AE529" s="0" t="n">
        <v>25541</v>
      </c>
      <c r="AF529" s="0" t="n">
        <v>5661.8</v>
      </c>
      <c r="AG529" s="0" t="n">
        <v>15068.2</v>
      </c>
      <c r="AH529" s="0" t="n">
        <v>7825</v>
      </c>
      <c r="AI529" s="0" t="n">
        <v>21431</v>
      </c>
      <c r="AJ529" s="0" t="n">
        <v>45</v>
      </c>
      <c r="AK529" s="0" t="n">
        <v>0.411</v>
      </c>
      <c r="AL529" s="0" t="n">
        <v>136177</v>
      </c>
      <c r="AM529" s="0" t="n">
        <v>133816</v>
      </c>
      <c r="AN529" s="0" t="n">
        <v>5.7</v>
      </c>
      <c r="AO529" s="0" t="n">
        <v>15.4</v>
      </c>
      <c r="AP529" s="0" t="n">
        <v>3074</v>
      </c>
      <c r="AQ529" s="0" t="n">
        <v>2563</v>
      </c>
      <c r="AR529" s="0" t="n">
        <v>2719</v>
      </c>
      <c r="AS529" s="0" t="n">
        <v>1390</v>
      </c>
      <c r="AT529" s="0" t="n">
        <v>1330</v>
      </c>
      <c r="AU529" s="0" t="n">
        <v>39.9</v>
      </c>
      <c r="AV529" s="0" t="n">
        <v>4.1</v>
      </c>
      <c r="AW529" s="0" t="n">
        <v>1691</v>
      </c>
      <c r="AX529" s="0" t="n">
        <v>1642</v>
      </c>
      <c r="AY529" s="0" t="n">
        <v>165</v>
      </c>
      <c r="AZ529" s="0" t="n">
        <v>337</v>
      </c>
      <c r="BA529" s="0" t="n">
        <v>739</v>
      </c>
      <c r="BB529" s="0" t="n">
        <v>401</v>
      </c>
      <c r="BC529" s="0" t="n">
        <v>1.73</v>
      </c>
      <c r="BD529" s="0" t="n">
        <v>1.79</v>
      </c>
      <c r="BE529" s="0" t="n">
        <v>2.01</v>
      </c>
      <c r="BF529" s="0" t="n">
        <v>2.57</v>
      </c>
      <c r="BG529" s="0" t="n">
        <v>4.74</v>
      </c>
      <c r="BH529" s="0" t="n">
        <v>5.28</v>
      </c>
      <c r="BI529" s="0" t="n">
        <v>6.8105</v>
      </c>
      <c r="BJ529" s="0" t="n">
        <v>8.106</v>
      </c>
      <c r="BK529" s="0" t="n">
        <f aca="false">BE529-BD529</f>
        <v>0.22</v>
      </c>
      <c r="BL529" s="0" t="n">
        <f aca="false">BF529-BD529</f>
        <v>0.78</v>
      </c>
      <c r="BM529" s="0" t="n">
        <f aca="false">BH529-BD529</f>
        <v>3.49</v>
      </c>
      <c r="BN529" s="0" t="n">
        <f aca="false">BI529-BH529</f>
        <v>1.5305</v>
      </c>
      <c r="BO529" s="0" t="n">
        <f aca="false">BJ529-BH529</f>
        <v>2.826</v>
      </c>
      <c r="BP529" s="0" t="n">
        <v>1192.8</v>
      </c>
      <c r="BQ529" s="2" t="n">
        <v>5761.8</v>
      </c>
      <c r="BR529" s="0" t="n">
        <v>5481.9</v>
      </c>
      <c r="BS529" s="0" t="n">
        <v>649945</v>
      </c>
      <c r="BT529" s="0" t="n">
        <v>41121</v>
      </c>
      <c r="BU529" s="0" t="n">
        <v>41042</v>
      </c>
      <c r="BV529" s="2" t="n">
        <v>1005.4</v>
      </c>
      <c r="BW529" s="0" t="n">
        <v>1175080</v>
      </c>
      <c r="BX529" s="0" t="n">
        <v>102.921</v>
      </c>
      <c r="BY529" s="0" t="n">
        <v>96.186</v>
      </c>
      <c r="BZ529" s="0" t="n">
        <v>101.415</v>
      </c>
      <c r="CA529" s="0" t="n">
        <v>105.179</v>
      </c>
      <c r="CB529" s="3" t="n">
        <v>178.5</v>
      </c>
      <c r="CC529" s="3" t="n">
        <v>189.2</v>
      </c>
      <c r="CD529" s="3" t="n">
        <v>103.155</v>
      </c>
      <c r="CE529" s="0" t="n">
        <v>138.8</v>
      </c>
      <c r="CF529" s="0" t="n">
        <v>139.2</v>
      </c>
      <c r="CG529" s="0" t="n">
        <v>126.4</v>
      </c>
      <c r="CH529" s="0" t="n">
        <v>103.8</v>
      </c>
      <c r="CI529" s="0" t="n">
        <f aca="false">100*CH529/CD529</f>
        <v>100.625272647957</v>
      </c>
      <c r="CJ529" s="0" t="n">
        <v>219.6925</v>
      </c>
      <c r="CK529" s="0" t="n">
        <f aca="false">100*CJ529/CD529</f>
        <v>212.973195676409</v>
      </c>
      <c r="CL529" s="0" t="n">
        <v>65</v>
      </c>
      <c r="CM529" s="0" t="n">
        <f aca="false">100*CL529/CD529</f>
        <v>63.0119722747322</v>
      </c>
      <c r="CN529" s="0" t="n">
        <v>51.9</v>
      </c>
      <c r="CO529" s="0" t="n">
        <v>109.41</v>
      </c>
      <c r="CP529" s="0" t="n">
        <v>1.674271</v>
      </c>
      <c r="CQ529" s="0" t="n">
        <v>131.061</v>
      </c>
      <c r="CR529" s="0" t="n">
        <v>142.3024</v>
      </c>
      <c r="CS529" s="0" t="n">
        <v>1.587743</v>
      </c>
      <c r="CT529" s="0" t="n">
        <v>1153.79</v>
      </c>
      <c r="CU529" s="0" t="n">
        <v>1333.31</v>
      </c>
      <c r="CV529" s="0" t="n">
        <v>1.37</v>
      </c>
      <c r="CW529" s="0" t="n">
        <v>29.8</v>
      </c>
      <c r="CX529" s="0" t="n">
        <v>10500.95</v>
      </c>
      <c r="CY529" s="0" t="n">
        <v>92.7</v>
      </c>
      <c r="CZ529" s="0" t="n">
        <v>52.4</v>
      </c>
      <c r="DA529" s="0" t="n">
        <v>63.8</v>
      </c>
      <c r="DB529" s="0" t="n">
        <v>51.9</v>
      </c>
      <c r="DC529" s="0" t="n">
        <v>41.4</v>
      </c>
      <c r="DD529" s="0" t="n">
        <v>142.678</v>
      </c>
      <c r="DE529" s="0" t="n">
        <v>36.244</v>
      </c>
    </row>
    <row r="530" customFormat="false" ht="15" hidden="false" customHeight="false" outlineLevel="0" collapsed="false">
      <c r="A530" s="0" t="s">
        <v>846</v>
      </c>
      <c r="B530" s="0" t="n">
        <v>99.4733</v>
      </c>
      <c r="C530" s="0" t="n">
        <v>99.4463</v>
      </c>
      <c r="D530" s="0" t="n">
        <v>99.3365</v>
      </c>
      <c r="E530" s="0" t="n">
        <v>99.3983</v>
      </c>
      <c r="F530" s="0" t="n">
        <v>99.1794</v>
      </c>
      <c r="G530" s="0" t="n">
        <v>99.4931</v>
      </c>
      <c r="H530" s="0" t="n">
        <v>99.4814</v>
      </c>
      <c r="I530" s="0" t="n">
        <v>99.5139</v>
      </c>
      <c r="J530" s="0" t="n">
        <v>98.9663</v>
      </c>
      <c r="K530" s="0" t="n">
        <v>99.4565</v>
      </c>
      <c r="L530" s="0" t="n">
        <v>99.2234</v>
      </c>
      <c r="M530" s="0" t="n">
        <v>102.0626</v>
      </c>
      <c r="N530" s="0" t="n">
        <v>101.4396</v>
      </c>
      <c r="O530" s="0" t="n">
        <v>59.1</v>
      </c>
      <c r="P530" s="0" t="n">
        <v>72.0819</v>
      </c>
      <c r="Q530" s="0" t="n">
        <v>16.21</v>
      </c>
      <c r="R530" s="0" t="n">
        <v>18.41</v>
      </c>
      <c r="S530" s="0" t="n">
        <v>15.17</v>
      </c>
      <c r="T530" s="0" t="n">
        <f aca="false">100*Q530/BX530</f>
        <v>15.6835047456873</v>
      </c>
      <c r="U530" s="0" t="n">
        <f aca="false">100*R530/BX530</f>
        <v>17.8120494983407</v>
      </c>
      <c r="V530" s="0" t="n">
        <f aca="false">100*S530/BX530</f>
        <v>14.6772835898875</v>
      </c>
      <c r="W530" s="0" t="n">
        <v>108892</v>
      </c>
      <c r="X530" s="0" t="n">
        <v>22691</v>
      </c>
      <c r="Y530" s="0" t="n">
        <v>515.5</v>
      </c>
      <c r="Z530" s="0" t="n">
        <v>6710</v>
      </c>
      <c r="AA530" s="0" t="n">
        <v>15394</v>
      </c>
      <c r="AB530" s="0" t="n">
        <v>9580</v>
      </c>
      <c r="AC530" s="0" t="n">
        <v>5814</v>
      </c>
      <c r="AD530" s="0" t="n">
        <v>107644</v>
      </c>
      <c r="AE530" s="0" t="n">
        <v>25535</v>
      </c>
      <c r="AF530" s="0" t="n">
        <v>5653.6</v>
      </c>
      <c r="AG530" s="0" t="n">
        <v>15071.5</v>
      </c>
      <c r="AH530" s="0" t="n">
        <v>7829</v>
      </c>
      <c r="AI530" s="0" t="n">
        <v>21443</v>
      </c>
      <c r="AJ530" s="0" t="n">
        <v>47</v>
      </c>
      <c r="AK530" s="0" t="n">
        <v>0.405</v>
      </c>
      <c r="AL530" s="0" t="n">
        <v>136126</v>
      </c>
      <c r="AM530" s="0" t="n">
        <v>133833</v>
      </c>
      <c r="AN530" s="0" t="n">
        <v>5.9</v>
      </c>
      <c r="AO530" s="0" t="n">
        <v>16.3</v>
      </c>
      <c r="AP530" s="0" t="n">
        <v>2932</v>
      </c>
      <c r="AQ530" s="0" t="n">
        <v>2872</v>
      </c>
      <c r="AR530" s="0" t="n">
        <v>2852</v>
      </c>
      <c r="AS530" s="0" t="n">
        <v>1395</v>
      </c>
      <c r="AT530" s="0" t="n">
        <v>1457</v>
      </c>
      <c r="AU530" s="0" t="n">
        <v>40</v>
      </c>
      <c r="AV530" s="0" t="n">
        <v>4.2</v>
      </c>
      <c r="AW530" s="0" t="n">
        <v>1669</v>
      </c>
      <c r="AX530" s="0" t="n">
        <v>1592</v>
      </c>
      <c r="AY530" s="0" t="n">
        <v>127</v>
      </c>
      <c r="AZ530" s="0" t="n">
        <v>284</v>
      </c>
      <c r="BA530" s="0" t="n">
        <v>801</v>
      </c>
      <c r="BB530" s="0" t="n">
        <v>380</v>
      </c>
      <c r="BC530" s="0" t="n">
        <v>1.75</v>
      </c>
      <c r="BD530" s="0" t="n">
        <v>1.72</v>
      </c>
      <c r="BE530" s="0" t="n">
        <v>1.93</v>
      </c>
      <c r="BF530" s="0" t="n">
        <v>2.48</v>
      </c>
      <c r="BG530" s="0" t="n">
        <v>4.65</v>
      </c>
      <c r="BH530" s="0" t="n">
        <v>5.21</v>
      </c>
      <c r="BI530" s="0" t="n">
        <v>6.761364</v>
      </c>
      <c r="BJ530" s="0" t="n">
        <v>8.032727</v>
      </c>
      <c r="BK530" s="0" t="n">
        <f aca="false">BE530-BD530</f>
        <v>0.21</v>
      </c>
      <c r="BL530" s="0" t="n">
        <f aca="false">BF530-BD530</f>
        <v>0.76</v>
      </c>
      <c r="BM530" s="0" t="n">
        <f aca="false">BH530-BD530</f>
        <v>3.49</v>
      </c>
      <c r="BN530" s="0" t="n">
        <f aca="false">BI530-BH530</f>
        <v>1.551364</v>
      </c>
      <c r="BO530" s="0" t="n">
        <f aca="false">BJ530-BH530</f>
        <v>2.822727</v>
      </c>
      <c r="BP530" s="0" t="n">
        <v>1185.9</v>
      </c>
      <c r="BQ530" s="2" t="n">
        <v>5784.6</v>
      </c>
      <c r="BR530" s="0" t="n">
        <v>5488.2</v>
      </c>
      <c r="BS530" s="0" t="n">
        <v>653851</v>
      </c>
      <c r="BT530" s="0" t="n">
        <v>40656</v>
      </c>
      <c r="BU530" s="0" t="n">
        <v>40585</v>
      </c>
      <c r="BV530" s="2" t="n">
        <v>995.6</v>
      </c>
      <c r="BW530" s="0" t="n">
        <v>1180942</v>
      </c>
      <c r="BX530" s="0" t="n">
        <v>103.357</v>
      </c>
      <c r="BY530" s="0" t="n">
        <v>96.15</v>
      </c>
      <c r="BZ530" s="0" t="n">
        <v>102.537</v>
      </c>
      <c r="CA530" s="0" t="n">
        <v>105.385</v>
      </c>
      <c r="CB530" s="3" t="n">
        <v>179.3</v>
      </c>
      <c r="CC530" s="3" t="n">
        <v>189.7</v>
      </c>
      <c r="CD530" s="3" t="n">
        <v>103.412</v>
      </c>
      <c r="CE530" s="0" t="n">
        <v>138.7</v>
      </c>
      <c r="CF530" s="0" t="n">
        <v>139.1</v>
      </c>
      <c r="CG530" s="0" t="n">
        <v>127.2</v>
      </c>
      <c r="CH530" s="0" t="n">
        <v>108.1</v>
      </c>
      <c r="CI530" s="0" t="n">
        <f aca="false">100*CH530/CD530</f>
        <v>104.533323018605</v>
      </c>
      <c r="CJ530" s="0" t="n">
        <v>216.7009</v>
      </c>
      <c r="CK530" s="0" t="n">
        <f aca="false">100*CJ530/CD530</f>
        <v>209.551019224075</v>
      </c>
      <c r="CL530" s="0" t="n">
        <v>70.7</v>
      </c>
      <c r="CM530" s="0" t="n">
        <f aca="false">100*CL530/CD530</f>
        <v>68.3673074691525</v>
      </c>
      <c r="CN530" s="0" t="n">
        <v>60.3</v>
      </c>
      <c r="CO530" s="0" t="n">
        <v>108.61</v>
      </c>
      <c r="CP530" s="0" t="n">
        <v>1.654168</v>
      </c>
      <c r="CQ530" s="0" t="n">
        <v>130.7718</v>
      </c>
      <c r="CR530" s="0" t="n">
        <v>144.2909</v>
      </c>
      <c r="CS530" s="0" t="n">
        <v>1.581486</v>
      </c>
      <c r="CT530" s="0" t="n">
        <v>1112.035</v>
      </c>
      <c r="CU530" s="0" t="n">
        <v>1272.231</v>
      </c>
      <c r="CV530" s="0" t="n">
        <v>1.42</v>
      </c>
      <c r="CW530" s="0" t="n">
        <v>45.12</v>
      </c>
      <c r="CX530" s="0" t="n">
        <v>10165.18</v>
      </c>
      <c r="CY530" s="0" t="n">
        <v>89.1</v>
      </c>
      <c r="CZ530" s="0" t="n">
        <v>52.4</v>
      </c>
      <c r="DA530" s="0" t="n">
        <v>59.9</v>
      </c>
      <c r="DB530" s="0" t="n">
        <v>53.5</v>
      </c>
      <c r="DC530" s="0" t="n">
        <v>43</v>
      </c>
      <c r="DD530" s="0" t="n">
        <v>143.972</v>
      </c>
      <c r="DE530" s="0" t="n">
        <v>36.865</v>
      </c>
    </row>
    <row r="531" customFormat="false" ht="15" hidden="false" customHeight="false" outlineLevel="0" collapsed="false">
      <c r="A531" s="0" t="s">
        <v>847</v>
      </c>
      <c r="B531" s="0" t="n">
        <v>99.9752</v>
      </c>
      <c r="C531" s="0" t="n">
        <v>99.8741</v>
      </c>
      <c r="D531" s="0" t="n">
        <v>99.7301</v>
      </c>
      <c r="E531" s="0" t="n">
        <v>99.6707</v>
      </c>
      <c r="F531" s="0" t="n">
        <v>99.5459</v>
      </c>
      <c r="G531" s="0" t="n">
        <v>99.7303</v>
      </c>
      <c r="H531" s="0" t="n">
        <v>100.1399</v>
      </c>
      <c r="I531" s="0" t="n">
        <v>100.121</v>
      </c>
      <c r="J531" s="0" t="n">
        <v>99.657</v>
      </c>
      <c r="K531" s="0" t="n">
        <v>100.6937</v>
      </c>
      <c r="L531" s="0" t="n">
        <v>99.8775</v>
      </c>
      <c r="M531" s="0" t="n">
        <v>101.1675</v>
      </c>
      <c r="N531" s="0" t="n">
        <v>100.325</v>
      </c>
      <c r="O531" s="0" t="n">
        <v>59.4</v>
      </c>
      <c r="P531" s="0" t="n">
        <v>72.534</v>
      </c>
      <c r="Q531" s="0" t="n">
        <v>16.24</v>
      </c>
      <c r="R531" s="0" t="n">
        <v>18.41</v>
      </c>
      <c r="S531" s="0" t="n">
        <v>15.23</v>
      </c>
      <c r="T531" s="0" t="n">
        <f aca="false">100*Q531/BX531</f>
        <v>15.7137466255116</v>
      </c>
      <c r="U531" s="0" t="n">
        <f aca="false">100*R531/BX531</f>
        <v>17.8134282866791</v>
      </c>
      <c r="V531" s="0" t="n">
        <f aca="false">100*S531/BX531</f>
        <v>14.7364754375949</v>
      </c>
      <c r="W531" s="0" t="n">
        <v>108814</v>
      </c>
      <c r="X531" s="0" t="n">
        <v>22605</v>
      </c>
      <c r="Y531" s="0" t="n">
        <v>511.9</v>
      </c>
      <c r="Z531" s="0" t="n">
        <v>6684</v>
      </c>
      <c r="AA531" s="0" t="n">
        <v>15338</v>
      </c>
      <c r="AB531" s="0" t="n">
        <v>9546</v>
      </c>
      <c r="AC531" s="0" t="n">
        <v>5792</v>
      </c>
      <c r="AD531" s="0" t="n">
        <v>107723</v>
      </c>
      <c r="AE531" s="0" t="n">
        <v>25518</v>
      </c>
      <c r="AF531" s="0" t="n">
        <v>5652.2</v>
      </c>
      <c r="AG531" s="0" t="n">
        <v>15050.2</v>
      </c>
      <c r="AH531" s="0" t="n">
        <v>7824</v>
      </c>
      <c r="AI531" s="0" t="n">
        <v>21514</v>
      </c>
      <c r="AJ531" s="0" t="n">
        <v>44</v>
      </c>
      <c r="AK531" s="0" t="n">
        <v>0.388</v>
      </c>
      <c r="AL531" s="0" t="n">
        <v>136539</v>
      </c>
      <c r="AM531" s="0" t="n">
        <v>134278</v>
      </c>
      <c r="AN531" s="0" t="n">
        <v>5.8</v>
      </c>
      <c r="AO531" s="0" t="n">
        <v>16.8</v>
      </c>
      <c r="AP531" s="0" t="n">
        <v>2843</v>
      </c>
      <c r="AQ531" s="0" t="n">
        <v>2584</v>
      </c>
      <c r="AR531" s="0" t="n">
        <v>2967</v>
      </c>
      <c r="AS531" s="0" t="n">
        <v>1393</v>
      </c>
      <c r="AT531" s="0" t="n">
        <v>1574</v>
      </c>
      <c r="AU531" s="0" t="n">
        <v>39.8</v>
      </c>
      <c r="AV531" s="0" t="n">
        <v>4.2</v>
      </c>
      <c r="AW531" s="0" t="n">
        <v>1716</v>
      </c>
      <c r="AX531" s="0" t="n">
        <v>1764</v>
      </c>
      <c r="AY531" s="0" t="n">
        <v>164</v>
      </c>
      <c r="AZ531" s="0" t="n">
        <v>363</v>
      </c>
      <c r="BA531" s="0" t="n">
        <v>821</v>
      </c>
      <c r="BB531" s="0" t="n">
        <v>416</v>
      </c>
      <c r="BC531" s="0" t="n">
        <v>1.75</v>
      </c>
      <c r="BD531" s="0" t="n">
        <v>1.73</v>
      </c>
      <c r="BE531" s="0" t="n">
        <v>1.86</v>
      </c>
      <c r="BF531" s="0" t="n">
        <v>2.35</v>
      </c>
      <c r="BG531" s="0" t="n">
        <v>4.49</v>
      </c>
      <c r="BH531" s="0" t="n">
        <v>5.16</v>
      </c>
      <c r="BI531" s="0" t="n">
        <v>6.753182</v>
      </c>
      <c r="BJ531" s="0" t="n">
        <v>8.087727</v>
      </c>
      <c r="BK531" s="0" t="n">
        <f aca="false">BE531-BD531</f>
        <v>0.13</v>
      </c>
      <c r="BL531" s="0" t="n">
        <f aca="false">BF531-BD531</f>
        <v>0.62</v>
      </c>
      <c r="BM531" s="0" t="n">
        <f aca="false">BH531-BD531</f>
        <v>3.43</v>
      </c>
      <c r="BN531" s="0" t="n">
        <f aca="false">BI531-BH531</f>
        <v>1.593182</v>
      </c>
      <c r="BO531" s="0" t="n">
        <f aca="false">BJ531-BH531</f>
        <v>2.927727</v>
      </c>
      <c r="BP531" s="0" t="n">
        <v>1189.1</v>
      </c>
      <c r="BQ531" s="2" t="n">
        <v>5814.1</v>
      </c>
      <c r="BR531" s="0" t="n">
        <v>5509.8</v>
      </c>
      <c r="BS531" s="0" t="n">
        <v>657744</v>
      </c>
      <c r="BT531" s="0" t="n">
        <v>39488</v>
      </c>
      <c r="BU531" s="0" t="n">
        <v>39376</v>
      </c>
      <c r="BV531" s="2" t="n">
        <v>987.8</v>
      </c>
      <c r="BW531" s="0" t="n">
        <v>1188719</v>
      </c>
      <c r="BX531" s="0" t="n">
        <v>103.349</v>
      </c>
      <c r="BY531" s="0" t="n">
        <v>96.118</v>
      </c>
      <c r="BZ531" s="0" t="n">
        <v>102.046</v>
      </c>
      <c r="CA531" s="0" t="n">
        <v>105.622</v>
      </c>
      <c r="CB531" s="3" t="n">
        <v>179.5</v>
      </c>
      <c r="CC531" s="3" t="n">
        <v>190</v>
      </c>
      <c r="CD531" s="3" t="n">
        <v>103.491</v>
      </c>
      <c r="CE531" s="0" t="n">
        <v>138.4</v>
      </c>
      <c r="CF531" s="0" t="n">
        <v>138.7</v>
      </c>
      <c r="CG531" s="0" t="n">
        <v>127.1</v>
      </c>
      <c r="CH531" s="0" t="n">
        <v>109</v>
      </c>
      <c r="CI531" s="0" t="n">
        <f aca="false">100*CH531/CD531</f>
        <v>105.323168198201</v>
      </c>
      <c r="CJ531" s="0" t="n">
        <v>216.4332</v>
      </c>
      <c r="CK531" s="0" t="n">
        <f aca="false">100*CJ531/CD531</f>
        <v>209.132388323622</v>
      </c>
      <c r="CL531" s="0" t="n">
        <v>77.1</v>
      </c>
      <c r="CM531" s="0" t="n">
        <f aca="false">100*CL531/CD531</f>
        <v>74.4992318172595</v>
      </c>
      <c r="CN531" s="0" t="n">
        <v>63</v>
      </c>
      <c r="CO531" s="0" t="n">
        <v>105.5</v>
      </c>
      <c r="CP531" s="0" t="n">
        <v>1.588918</v>
      </c>
      <c r="CQ531" s="0" t="n">
        <v>126.375</v>
      </c>
      <c r="CR531" s="0" t="n">
        <v>145.9814</v>
      </c>
      <c r="CS531" s="0" t="n">
        <v>1.550155</v>
      </c>
      <c r="CT531" s="0" t="n">
        <v>1079.266</v>
      </c>
      <c r="CU531" s="0" t="n">
        <v>1232.018</v>
      </c>
      <c r="CV531" s="0" t="n">
        <v>1.48</v>
      </c>
      <c r="CW531" s="0" t="n">
        <v>43.9</v>
      </c>
      <c r="CX531" s="0" t="n">
        <v>10080.48</v>
      </c>
      <c r="CY531" s="0" t="n">
        <v>92.7</v>
      </c>
      <c r="CZ531" s="0" t="n">
        <v>53.1</v>
      </c>
      <c r="DA531" s="0" t="n">
        <v>61.8</v>
      </c>
      <c r="DB531" s="0" t="n">
        <v>53.4</v>
      </c>
      <c r="DC531" s="0" t="n">
        <v>43.8</v>
      </c>
      <c r="DD531" s="0" t="n">
        <v>146.02</v>
      </c>
      <c r="DE531" s="0" t="n">
        <v>38.976</v>
      </c>
    </row>
    <row r="532" customFormat="false" ht="15" hidden="false" customHeight="false" outlineLevel="0" collapsed="false">
      <c r="A532" s="0" t="s">
        <v>848</v>
      </c>
      <c r="B532" s="0" t="n">
        <v>100.8817</v>
      </c>
      <c r="C532" s="0" t="n">
        <v>100.7683</v>
      </c>
      <c r="D532" s="0" t="n">
        <v>100.7703</v>
      </c>
      <c r="E532" s="0" t="n">
        <v>100.8321</v>
      </c>
      <c r="F532" s="0" t="n">
        <v>100.7745</v>
      </c>
      <c r="G532" s="0" t="n">
        <v>100.8667</v>
      </c>
      <c r="H532" s="0" t="n">
        <v>100.8408</v>
      </c>
      <c r="I532" s="0" t="n">
        <v>101.0434</v>
      </c>
      <c r="J532" s="0" t="n">
        <v>101.2069</v>
      </c>
      <c r="K532" s="0" t="n">
        <v>101.354</v>
      </c>
      <c r="L532" s="0" t="n">
        <v>100.9415</v>
      </c>
      <c r="M532" s="0" t="n">
        <v>100.8108</v>
      </c>
      <c r="N532" s="0" t="n">
        <v>100.4664</v>
      </c>
      <c r="O532" s="0" t="n">
        <v>61.1</v>
      </c>
      <c r="P532" s="0" t="n">
        <v>73.2934</v>
      </c>
      <c r="Q532" s="0" t="n">
        <v>16.29</v>
      </c>
      <c r="R532" s="0" t="n">
        <v>18.45</v>
      </c>
      <c r="S532" s="0" t="n">
        <v>15.26</v>
      </c>
      <c r="T532" s="0" t="n">
        <f aca="false">100*Q532/BX532</f>
        <v>15.747041992112</v>
      </c>
      <c r="U532" s="0" t="n">
        <f aca="false">100*R532/BX532</f>
        <v>17.8350475601268</v>
      </c>
      <c r="V532" s="0" t="n">
        <f aca="false">100*S532/BX532</f>
        <v>14.7513726703271</v>
      </c>
      <c r="W532" s="0" t="n">
        <v>108824</v>
      </c>
      <c r="X532" s="0" t="n">
        <v>22577</v>
      </c>
      <c r="Y532" s="0" t="n">
        <v>509.1</v>
      </c>
      <c r="Z532" s="0" t="n">
        <v>6701</v>
      </c>
      <c r="AA532" s="0" t="n">
        <v>15297</v>
      </c>
      <c r="AB532" s="0" t="n">
        <v>9512</v>
      </c>
      <c r="AC532" s="0" t="n">
        <v>5785</v>
      </c>
      <c r="AD532" s="0" t="n">
        <v>107796</v>
      </c>
      <c r="AE532" s="0" t="n">
        <v>25517</v>
      </c>
      <c r="AF532" s="0" t="n">
        <v>5656.1</v>
      </c>
      <c r="AG532" s="0" t="n">
        <v>15040.8</v>
      </c>
      <c r="AH532" s="0" t="n">
        <v>7827</v>
      </c>
      <c r="AI532" s="0" t="n">
        <v>21549</v>
      </c>
      <c r="AJ532" s="0" t="n">
        <v>47</v>
      </c>
      <c r="AK532" s="0" t="n">
        <v>0.415</v>
      </c>
      <c r="AL532" s="0" t="n">
        <v>136415</v>
      </c>
      <c r="AM532" s="0" t="n">
        <v>134135</v>
      </c>
      <c r="AN532" s="0" t="n">
        <v>5.8</v>
      </c>
      <c r="AO532" s="0" t="n">
        <v>16.9</v>
      </c>
      <c r="AP532" s="0" t="n">
        <v>2711</v>
      </c>
      <c r="AQ532" s="0" t="n">
        <v>2654</v>
      </c>
      <c r="AR532" s="0" t="n">
        <v>3023</v>
      </c>
      <c r="AS532" s="0" t="n">
        <v>1382</v>
      </c>
      <c r="AT532" s="0" t="n">
        <v>1641</v>
      </c>
      <c r="AU532" s="0" t="n">
        <v>40.1</v>
      </c>
      <c r="AV532" s="0" t="n">
        <v>4.2</v>
      </c>
      <c r="AW532" s="0" t="n">
        <v>1758</v>
      </c>
      <c r="AX532" s="0" t="n">
        <v>1717</v>
      </c>
      <c r="AY532" s="0" t="n">
        <v>179</v>
      </c>
      <c r="AZ532" s="0" t="n">
        <v>348</v>
      </c>
      <c r="BA532" s="0" t="n">
        <v>777</v>
      </c>
      <c r="BB532" s="0" t="n">
        <v>413</v>
      </c>
      <c r="BC532" s="0" t="n">
        <v>1.75</v>
      </c>
      <c r="BD532" s="0" t="n">
        <v>1.7</v>
      </c>
      <c r="BE532" s="0" t="n">
        <v>1.79</v>
      </c>
      <c r="BF532" s="0" t="n">
        <v>2.2</v>
      </c>
      <c r="BG532" s="0" t="n">
        <v>4.19</v>
      </c>
      <c r="BH532" s="0" t="n">
        <v>4.93</v>
      </c>
      <c r="BI532" s="0" t="n">
        <v>6.628</v>
      </c>
      <c r="BJ532" s="0" t="n">
        <v>7.95</v>
      </c>
      <c r="BK532" s="0" t="n">
        <f aca="false">BE532-BD532</f>
        <v>0.0900000000000001</v>
      </c>
      <c r="BL532" s="0" t="n">
        <f aca="false">BF532-BD532</f>
        <v>0.5</v>
      </c>
      <c r="BM532" s="0" t="n">
        <f aca="false">BH532-BD532</f>
        <v>3.23</v>
      </c>
      <c r="BN532" s="0" t="n">
        <f aca="false">BI532-BH532</f>
        <v>1.698</v>
      </c>
      <c r="BO532" s="0" t="n">
        <f aca="false">BJ532-BH532</f>
        <v>3.02</v>
      </c>
      <c r="BP532" s="0" t="n">
        <v>1192.2</v>
      </c>
      <c r="BQ532" s="2" t="n">
        <v>5835.4</v>
      </c>
      <c r="BR532" s="0" t="n">
        <v>5532</v>
      </c>
      <c r="BS532" s="0" t="n">
        <v>662801</v>
      </c>
      <c r="BT532" s="0" t="n">
        <v>39039</v>
      </c>
      <c r="BU532" s="0" t="n">
        <v>38896</v>
      </c>
      <c r="BV532" s="2" t="n">
        <v>984.4</v>
      </c>
      <c r="BW532" s="0" t="n">
        <v>1195526</v>
      </c>
      <c r="BX532" s="0" t="n">
        <v>103.448</v>
      </c>
      <c r="BY532" s="0" t="n">
        <v>95.818</v>
      </c>
      <c r="BZ532" s="0" t="n">
        <v>102.132</v>
      </c>
      <c r="CA532" s="0" t="n">
        <v>105.818</v>
      </c>
      <c r="CB532" s="3" t="n">
        <v>179.6</v>
      </c>
      <c r="CC532" s="3" t="n">
        <v>190.2</v>
      </c>
      <c r="CD532" s="3" t="n">
        <v>103.609</v>
      </c>
      <c r="CE532" s="0" t="n">
        <v>138.8</v>
      </c>
      <c r="CF532" s="0" t="n">
        <v>139.1</v>
      </c>
      <c r="CG532" s="0" t="n">
        <v>127.3</v>
      </c>
      <c r="CH532" s="0" t="n">
        <v>105.1</v>
      </c>
      <c r="CI532" s="0" t="n">
        <f aca="false">100*CH532/CD532</f>
        <v>101.439064173962</v>
      </c>
      <c r="CJ532" s="0" t="n">
        <v>228.09</v>
      </c>
      <c r="CK532" s="0" t="n">
        <f aca="false">100*CJ532/CD532</f>
        <v>220.144968101227</v>
      </c>
      <c r="CL532" s="0" t="n">
        <v>63.6</v>
      </c>
      <c r="CM532" s="0" t="n">
        <f aca="false">100*CL532/CD532</f>
        <v>61.3846287484678</v>
      </c>
      <c r="CN532" s="0" t="n">
        <v>65.5</v>
      </c>
      <c r="CO532" s="0" t="n">
        <v>102.65</v>
      </c>
      <c r="CP532" s="0" t="n">
        <v>1.539885</v>
      </c>
      <c r="CQ532" s="0" t="n">
        <v>123.2905</v>
      </c>
      <c r="CR532" s="0" t="n">
        <v>148.3685</v>
      </c>
      <c r="CS532" s="0" t="n">
        <v>1.53184</v>
      </c>
      <c r="CT532" s="0" t="n">
        <v>1014.046</v>
      </c>
      <c r="CU532" s="0" t="n">
        <v>1155.715</v>
      </c>
      <c r="CV532" s="0" t="n">
        <v>1.58</v>
      </c>
      <c r="CW532" s="0" t="n">
        <v>41.14</v>
      </c>
      <c r="CX532" s="0" t="n">
        <v>9492.436</v>
      </c>
      <c r="CY532" s="0" t="n">
        <v>87.9</v>
      </c>
      <c r="CZ532" s="0" t="n">
        <v>53.6</v>
      </c>
      <c r="DA532" s="0" t="n">
        <v>61.2</v>
      </c>
      <c r="DB532" s="0" t="n">
        <v>54.4</v>
      </c>
      <c r="DC532" s="0" t="n">
        <v>43.2</v>
      </c>
      <c r="DD532" s="0" t="n">
        <v>143.874</v>
      </c>
      <c r="DE532" s="0" t="n">
        <v>35.483</v>
      </c>
    </row>
    <row r="533" customFormat="false" ht="15" hidden="false" customHeight="false" outlineLevel="0" collapsed="false">
      <c r="A533" s="0" t="s">
        <v>849</v>
      </c>
      <c r="B533" s="0" t="n">
        <v>100.5715</v>
      </c>
      <c r="C533" s="0" t="n">
        <v>100.2965</v>
      </c>
      <c r="D533" s="0" t="n">
        <v>100.3121</v>
      </c>
      <c r="E533" s="0" t="n">
        <v>100.4729</v>
      </c>
      <c r="F533" s="0" t="n">
        <v>101.1118</v>
      </c>
      <c r="G533" s="0" t="n">
        <v>100.2134</v>
      </c>
      <c r="H533" s="0" t="n">
        <v>100.0226</v>
      </c>
      <c r="I533" s="0" t="n">
        <v>100.968</v>
      </c>
      <c r="J533" s="0" t="n">
        <v>101.0274</v>
      </c>
      <c r="K533" s="0" t="n">
        <v>100.9772</v>
      </c>
      <c r="L533" s="0" t="n">
        <v>100.5095</v>
      </c>
      <c r="M533" s="0" t="n">
        <v>101.2627</v>
      </c>
      <c r="N533" s="0" t="n">
        <v>100.3196</v>
      </c>
      <c r="O533" s="0" t="n">
        <v>56.6</v>
      </c>
      <c r="P533" s="0" t="n">
        <v>72.9754</v>
      </c>
      <c r="Q533" s="0" t="n">
        <v>16.33</v>
      </c>
      <c r="R533" s="0" t="n">
        <v>18.57</v>
      </c>
      <c r="S533" s="0" t="n">
        <v>15.27</v>
      </c>
      <c r="T533" s="0" t="n">
        <f aca="false">100*Q533/BX533</f>
        <v>15.7593537989404</v>
      </c>
      <c r="U533" s="0" t="n">
        <f aca="false">100*R533/BX533</f>
        <v>17.9210777738103</v>
      </c>
      <c r="V533" s="0" t="n">
        <f aca="false">100*S533/BX533</f>
        <v>14.7363951322608</v>
      </c>
      <c r="W533" s="0" t="n">
        <v>108732</v>
      </c>
      <c r="X533" s="0" t="n">
        <v>22515</v>
      </c>
      <c r="Y533" s="0" t="n">
        <v>507.6</v>
      </c>
      <c r="Z533" s="0" t="n">
        <v>6688</v>
      </c>
      <c r="AA533" s="0" t="n">
        <v>15250</v>
      </c>
      <c r="AB533" s="0" t="n">
        <v>9478</v>
      </c>
      <c r="AC533" s="0" t="n">
        <v>5772</v>
      </c>
      <c r="AD533" s="0" t="n">
        <v>107761</v>
      </c>
      <c r="AE533" s="0" t="n">
        <v>25534</v>
      </c>
      <c r="AF533" s="0" t="n">
        <v>5652.8</v>
      </c>
      <c r="AG533" s="0" t="n">
        <v>15044.4</v>
      </c>
      <c r="AH533" s="0" t="n">
        <v>7830</v>
      </c>
      <c r="AI533" s="0" t="n">
        <v>21544</v>
      </c>
      <c r="AJ533" s="0" t="n">
        <v>44</v>
      </c>
      <c r="AK533" s="0" t="n">
        <v>0.389</v>
      </c>
      <c r="AL533" s="0" t="n">
        <v>136413</v>
      </c>
      <c r="AM533" s="0" t="n">
        <v>134107</v>
      </c>
      <c r="AN533" s="0" t="n">
        <v>5.8</v>
      </c>
      <c r="AO533" s="0" t="n">
        <v>16.9</v>
      </c>
      <c r="AP533" s="0" t="n">
        <v>2891</v>
      </c>
      <c r="AQ533" s="0" t="n">
        <v>2467</v>
      </c>
      <c r="AR533" s="0" t="n">
        <v>2966</v>
      </c>
      <c r="AS533" s="0" t="n">
        <v>1382</v>
      </c>
      <c r="AT533" s="0" t="n">
        <v>1584</v>
      </c>
      <c r="AU533" s="0" t="n">
        <v>39.8</v>
      </c>
      <c r="AV533" s="0" t="n">
        <v>4.2</v>
      </c>
      <c r="AW533" s="0" t="n">
        <v>1738</v>
      </c>
      <c r="AX533" s="0" t="n">
        <v>1655</v>
      </c>
      <c r="AY533" s="0" t="n">
        <v>156</v>
      </c>
      <c r="AZ533" s="0" t="n">
        <v>362</v>
      </c>
      <c r="BA533" s="0" t="n">
        <v>743</v>
      </c>
      <c r="BB533" s="0" t="n">
        <v>394</v>
      </c>
      <c r="BC533" s="0" t="n">
        <v>1.73</v>
      </c>
      <c r="BD533" s="0" t="n">
        <v>1.68</v>
      </c>
      <c r="BE533" s="0" t="n">
        <v>1.7</v>
      </c>
      <c r="BF533" s="0" t="n">
        <v>1.96</v>
      </c>
      <c r="BG533" s="0" t="n">
        <v>3.81</v>
      </c>
      <c r="BH533" s="0" t="n">
        <v>4.65</v>
      </c>
      <c r="BI533" s="0" t="n">
        <v>6.533636</v>
      </c>
      <c r="BJ533" s="0" t="n">
        <v>7.897727</v>
      </c>
      <c r="BK533" s="0" t="n">
        <f aca="false">BE533-BD533</f>
        <v>0.02</v>
      </c>
      <c r="BL533" s="0" t="n">
        <f aca="false">BF533-BD533</f>
        <v>0.28</v>
      </c>
      <c r="BM533" s="0" t="n">
        <f aca="false">BH533-BD533</f>
        <v>2.97</v>
      </c>
      <c r="BN533" s="0" t="n">
        <f aca="false">BI533-BH533</f>
        <v>1.883636</v>
      </c>
      <c r="BO533" s="0" t="n">
        <f aca="false">BJ533-BH533</f>
        <v>3.247727</v>
      </c>
      <c r="BP533" s="0" t="n">
        <v>1199.5</v>
      </c>
      <c r="BQ533" s="2" t="n">
        <v>5886.6</v>
      </c>
      <c r="BR533" s="0" t="n">
        <v>5581.9</v>
      </c>
      <c r="BS533" s="0" t="n">
        <v>668516</v>
      </c>
      <c r="BT533" s="0" t="n">
        <v>39264</v>
      </c>
      <c r="BU533" s="0" t="n">
        <v>39073</v>
      </c>
      <c r="BV533" s="2" t="n">
        <v>976.8</v>
      </c>
      <c r="BW533" s="0" t="n">
        <v>1203727</v>
      </c>
      <c r="BX533" s="0" t="n">
        <v>103.621</v>
      </c>
      <c r="BY533" s="0" t="n">
        <v>95.665</v>
      </c>
      <c r="BZ533" s="0" t="n">
        <v>102.249</v>
      </c>
      <c r="CA533" s="0" t="n">
        <v>106.096</v>
      </c>
      <c r="CB533" s="3" t="n">
        <v>180</v>
      </c>
      <c r="CC533" s="3" t="n">
        <v>190.5</v>
      </c>
      <c r="CD533" s="3" t="n">
        <v>103.763</v>
      </c>
      <c r="CE533" s="0" t="n">
        <v>138.6</v>
      </c>
      <c r="CF533" s="0" t="n">
        <v>139.2</v>
      </c>
      <c r="CG533" s="0" t="n">
        <v>127.7</v>
      </c>
      <c r="CH533" s="0" t="n">
        <v>106.5</v>
      </c>
      <c r="CI533" s="0" t="n">
        <f aca="false">100*CH533/CD533</f>
        <v>102.637741776934</v>
      </c>
      <c r="CJ533" s="0" t="n">
        <v>233.9627</v>
      </c>
      <c r="CK533" s="0" t="n">
        <f aca="false">100*CJ533/CD533</f>
        <v>225.477964206895</v>
      </c>
      <c r="CL533" s="0" t="n">
        <v>68.3</v>
      </c>
      <c r="CM533" s="0" t="n">
        <f aca="false">100*CL533/CD533</f>
        <v>65.8230775902779</v>
      </c>
      <c r="CN533" s="0" t="n">
        <v>68.3</v>
      </c>
      <c r="CO533" s="0" t="n">
        <v>100</v>
      </c>
      <c r="CP533" s="0" t="n">
        <v>1.471845</v>
      </c>
      <c r="CQ533" s="0" t="n">
        <v>117.8991</v>
      </c>
      <c r="CR533" s="0" t="n">
        <v>155.6518</v>
      </c>
      <c r="CS533" s="0" t="n">
        <v>1.54555</v>
      </c>
      <c r="CT533" s="0" t="n">
        <v>903.5906</v>
      </c>
      <c r="CU533" s="0" t="n">
        <v>1029.251</v>
      </c>
      <c r="CV533" s="0" t="n">
        <v>1.76</v>
      </c>
      <c r="CW533" s="0" t="n">
        <v>36.73</v>
      </c>
      <c r="CX533" s="0" t="n">
        <v>8616.523</v>
      </c>
      <c r="CY533" s="0" t="n">
        <v>81</v>
      </c>
      <c r="CZ533" s="0" t="n">
        <v>50.2</v>
      </c>
      <c r="DA533" s="0" t="n">
        <v>51.9</v>
      </c>
      <c r="DB533" s="0" t="n">
        <v>54.8</v>
      </c>
      <c r="DC533" s="0" t="n">
        <v>42.7</v>
      </c>
      <c r="DD533" s="0" t="n">
        <v>146</v>
      </c>
      <c r="DE533" s="0" t="n">
        <v>38.712</v>
      </c>
    </row>
    <row r="534" customFormat="false" ht="15" hidden="false" customHeight="false" outlineLevel="0" collapsed="false">
      <c r="A534" s="0" t="s">
        <v>850</v>
      </c>
      <c r="B534" s="0" t="n">
        <v>100.6365</v>
      </c>
      <c r="C534" s="0" t="n">
        <v>100.2736</v>
      </c>
      <c r="D534" s="0" t="n">
        <v>100.23</v>
      </c>
      <c r="E534" s="0" t="n">
        <v>100.2255</v>
      </c>
      <c r="F534" s="0" t="n">
        <v>101.1677</v>
      </c>
      <c r="G534" s="0" t="n">
        <v>99.8383</v>
      </c>
      <c r="H534" s="0" t="n">
        <v>100.3669</v>
      </c>
      <c r="I534" s="0" t="n">
        <v>101.1602</v>
      </c>
      <c r="J534" s="0" t="n">
        <v>101.9633</v>
      </c>
      <c r="K534" s="0" t="n">
        <v>100.938</v>
      </c>
      <c r="L534" s="0" t="n">
        <v>100.7932</v>
      </c>
      <c r="M534" s="0" t="n">
        <v>98.9864</v>
      </c>
      <c r="N534" s="0" t="n">
        <v>100.6106</v>
      </c>
      <c r="O534" s="0" t="n">
        <v>54.9</v>
      </c>
      <c r="P534" s="0" t="n">
        <v>73.1838</v>
      </c>
      <c r="Q534" s="0" t="n">
        <v>16.38</v>
      </c>
      <c r="R534" s="0" t="n">
        <v>18.56</v>
      </c>
      <c r="S534" s="0" t="n">
        <v>15.34</v>
      </c>
      <c r="T534" s="0" t="n">
        <f aca="false">100*Q534/BX534</f>
        <v>15.7722935302784</v>
      </c>
      <c r="U534" s="0" t="n">
        <f aca="false">100*R534/BX534</f>
        <v>17.8714144030505</v>
      </c>
      <c r="V534" s="0" t="n">
        <f aca="false">100*S534/BX534</f>
        <v>14.7708780680385</v>
      </c>
      <c r="W534" s="0" t="n">
        <v>108671</v>
      </c>
      <c r="X534" s="0" t="n">
        <v>22442</v>
      </c>
      <c r="Y534" s="0" t="n">
        <v>507.4</v>
      </c>
      <c r="Z534" s="0" t="n">
        <v>6701</v>
      </c>
      <c r="AA534" s="0" t="n">
        <v>15164</v>
      </c>
      <c r="AB534" s="0" t="n">
        <v>9428</v>
      </c>
      <c r="AC534" s="0" t="n">
        <v>5736</v>
      </c>
      <c r="AD534" s="0" t="n">
        <v>107818</v>
      </c>
      <c r="AE534" s="0" t="n">
        <v>25472</v>
      </c>
      <c r="AF534" s="0" t="n">
        <v>5642</v>
      </c>
      <c r="AG534" s="0" t="n">
        <v>14989.4</v>
      </c>
      <c r="AH534" s="0" t="n">
        <v>7838</v>
      </c>
      <c r="AI534" s="0" t="n">
        <v>21589</v>
      </c>
      <c r="AJ534" s="0" t="n">
        <v>41</v>
      </c>
      <c r="AK534" s="0" t="n">
        <v>0.366</v>
      </c>
      <c r="AL534" s="0" t="n">
        <v>136705</v>
      </c>
      <c r="AM534" s="0" t="n">
        <v>134593</v>
      </c>
      <c r="AN534" s="0" t="n">
        <v>5.7</v>
      </c>
      <c r="AO534" s="0" t="n">
        <v>16.5</v>
      </c>
      <c r="AP534" s="0" t="n">
        <v>2927</v>
      </c>
      <c r="AQ534" s="0" t="n">
        <v>2525</v>
      </c>
      <c r="AR534" s="0" t="n">
        <v>2887</v>
      </c>
      <c r="AS534" s="0" t="n">
        <v>1313</v>
      </c>
      <c r="AT534" s="0" t="n">
        <v>1573</v>
      </c>
      <c r="AU534" s="0" t="n">
        <v>39.9</v>
      </c>
      <c r="AV534" s="0" t="n">
        <v>4.2</v>
      </c>
      <c r="AW534" s="0" t="n">
        <v>1695</v>
      </c>
      <c r="AX534" s="0" t="n">
        <v>1633</v>
      </c>
      <c r="AY534" s="0" t="n">
        <v>170</v>
      </c>
      <c r="AZ534" s="0" t="n">
        <v>333</v>
      </c>
      <c r="BA534" s="0" t="n">
        <v>769</v>
      </c>
      <c r="BB534" s="0" t="n">
        <v>361</v>
      </c>
      <c r="BC534" s="0" t="n">
        <v>1.74</v>
      </c>
      <c r="BD534" s="0" t="n">
        <v>1.62</v>
      </c>
      <c r="BE534" s="0" t="n">
        <v>1.6</v>
      </c>
      <c r="BF534" s="0" t="n">
        <v>1.76</v>
      </c>
      <c r="BG534" s="0" t="n">
        <v>3.29</v>
      </c>
      <c r="BH534" s="0" t="n">
        <v>4.26</v>
      </c>
      <c r="BI534" s="0" t="n">
        <v>6.365</v>
      </c>
      <c r="BJ534" s="0" t="n">
        <v>7.581818</v>
      </c>
      <c r="BK534" s="0" t="n">
        <f aca="false">BE534-BD534</f>
        <v>-0.02</v>
      </c>
      <c r="BL534" s="0" t="n">
        <f aca="false">BF534-BD534</f>
        <v>0.14</v>
      </c>
      <c r="BM534" s="0" t="n">
        <f aca="false">BH534-BD534</f>
        <v>2.64</v>
      </c>
      <c r="BN534" s="0" t="n">
        <f aca="false">BI534-BH534</f>
        <v>2.105</v>
      </c>
      <c r="BO534" s="0" t="n">
        <f aca="false">BJ534-BH534</f>
        <v>3.321818</v>
      </c>
      <c r="BP534" s="0" t="n">
        <v>1185.9</v>
      </c>
      <c r="BQ534" s="2" t="n">
        <v>5915.6</v>
      </c>
      <c r="BR534" s="0" t="n">
        <v>5619.1</v>
      </c>
      <c r="BS534" s="0" t="n">
        <v>670403</v>
      </c>
      <c r="BT534" s="0" t="n">
        <v>39918</v>
      </c>
      <c r="BU534" s="0" t="n">
        <v>39585</v>
      </c>
      <c r="BV534" s="2" t="n">
        <v>972.9</v>
      </c>
      <c r="BW534" s="0" t="n">
        <v>1206725</v>
      </c>
      <c r="BX534" s="0" t="n">
        <v>103.853</v>
      </c>
      <c r="BY534" s="0" t="n">
        <v>95.58</v>
      </c>
      <c r="BZ534" s="0" t="n">
        <v>102.511</v>
      </c>
      <c r="CA534" s="0" t="n">
        <v>106.39</v>
      </c>
      <c r="CB534" s="3" t="n">
        <v>180.5</v>
      </c>
      <c r="CC534" s="3" t="n">
        <v>191.1</v>
      </c>
      <c r="CD534" s="3" t="n">
        <v>104.009</v>
      </c>
      <c r="CE534" s="0" t="n">
        <v>138.7</v>
      </c>
      <c r="CF534" s="0" t="n">
        <v>139.3</v>
      </c>
      <c r="CG534" s="0" t="n">
        <v>128</v>
      </c>
      <c r="CH534" s="0" t="n">
        <v>108.3</v>
      </c>
      <c r="CI534" s="0" t="n">
        <f aca="false">100*CH534/CD534</f>
        <v>104.125604514994</v>
      </c>
      <c r="CJ534" s="0" t="n">
        <v>233.0755</v>
      </c>
      <c r="CK534" s="0" t="n">
        <f aca="false">100*CJ534/CD534</f>
        <v>224.091665144363</v>
      </c>
      <c r="CL534" s="0" t="n">
        <v>72.8</v>
      </c>
      <c r="CM534" s="0" t="n">
        <f aca="false">100*CL534/CD534</f>
        <v>69.9939428318703</v>
      </c>
      <c r="CN534" s="0" t="n">
        <v>61.5</v>
      </c>
      <c r="CO534" s="0" t="n">
        <v>101.31</v>
      </c>
      <c r="CP534" s="0" t="n">
        <v>1.497164</v>
      </c>
      <c r="CQ534" s="0" t="n">
        <v>118.9927</v>
      </c>
      <c r="CR534" s="0" t="n">
        <v>153.6845</v>
      </c>
      <c r="CS534" s="0" t="n">
        <v>1.569418</v>
      </c>
      <c r="CT534" s="0" t="n">
        <v>912.5543</v>
      </c>
      <c r="CU534" s="0" t="n">
        <v>1038.048</v>
      </c>
      <c r="CV534" s="0" t="n">
        <v>1.72</v>
      </c>
      <c r="CW534" s="0" t="n">
        <v>37.08</v>
      </c>
      <c r="CX534" s="0" t="n">
        <v>8685.48</v>
      </c>
      <c r="CY534" s="0" t="n">
        <v>80.6</v>
      </c>
      <c r="CZ534" s="0" t="n">
        <v>50.3</v>
      </c>
      <c r="DA534" s="0" t="n">
        <v>50.6</v>
      </c>
      <c r="DB534" s="0" t="n">
        <v>53.6</v>
      </c>
      <c r="DC534" s="0" t="n">
        <v>45.4</v>
      </c>
      <c r="DD534" s="0" t="n">
        <v>144.416</v>
      </c>
      <c r="DE534" s="0" t="n">
        <v>41.023</v>
      </c>
    </row>
    <row r="535" customFormat="false" ht="15" hidden="false" customHeight="false" outlineLevel="0" collapsed="false">
      <c r="A535" s="0" t="s">
        <v>851</v>
      </c>
      <c r="B535" s="0" t="n">
        <v>100.7198</v>
      </c>
      <c r="C535" s="0" t="n">
        <v>100.5515</v>
      </c>
      <c r="D535" s="0" t="n">
        <v>100.4556</v>
      </c>
      <c r="E535" s="0" t="n">
        <v>100.5804</v>
      </c>
      <c r="F535" s="0" t="n">
        <v>101.24</v>
      </c>
      <c r="G535" s="0" t="n">
        <v>100.3132</v>
      </c>
      <c r="H535" s="0" t="n">
        <v>99.9924</v>
      </c>
      <c r="I535" s="0" t="n">
        <v>100.9591</v>
      </c>
      <c r="J535" s="0" t="n">
        <v>101.8352</v>
      </c>
      <c r="K535" s="0" t="n">
        <v>100.9734</v>
      </c>
      <c r="L535" s="0" t="n">
        <v>100.8828</v>
      </c>
      <c r="M535" s="0" t="n">
        <v>99.855</v>
      </c>
      <c r="N535" s="0" t="n">
        <v>99.1189</v>
      </c>
      <c r="O535" s="0" t="n">
        <v>53.5</v>
      </c>
      <c r="P535" s="0" t="n">
        <v>73.2559</v>
      </c>
      <c r="Q535" s="0" t="n">
        <v>16.43</v>
      </c>
      <c r="R535" s="0" t="n">
        <v>18.64</v>
      </c>
      <c r="S535" s="0" t="n">
        <v>15.38</v>
      </c>
      <c r="T535" s="0" t="n">
        <f aca="false">100*Q535/BX535</f>
        <v>15.7904853435848</v>
      </c>
      <c r="U535" s="0" t="n">
        <f aca="false">100*R535/BX535</f>
        <v>17.9144641999039</v>
      </c>
      <c r="V535" s="0" t="n">
        <f aca="false">100*S535/BX535</f>
        <v>14.7813551177319</v>
      </c>
      <c r="W535" s="0" t="n">
        <v>108659</v>
      </c>
      <c r="X535" s="0" t="n">
        <v>22393</v>
      </c>
      <c r="Y535" s="0" t="n">
        <v>505.9</v>
      </c>
      <c r="Z535" s="0" t="n">
        <v>6702</v>
      </c>
      <c r="AA535" s="0" t="n">
        <v>15115</v>
      </c>
      <c r="AB535" s="0" t="n">
        <v>9384</v>
      </c>
      <c r="AC535" s="0" t="n">
        <v>5731</v>
      </c>
      <c r="AD535" s="0" t="n">
        <v>107812</v>
      </c>
      <c r="AE535" s="0" t="n">
        <v>25432</v>
      </c>
      <c r="AF535" s="0" t="n">
        <v>5647.7</v>
      </c>
      <c r="AG535" s="0" t="n">
        <v>14972.2</v>
      </c>
      <c r="AH535" s="0" t="n">
        <v>7858</v>
      </c>
      <c r="AI535" s="0" t="n">
        <v>21546</v>
      </c>
      <c r="AJ535" s="0" t="n">
        <v>43</v>
      </c>
      <c r="AK535" s="0" t="n">
        <v>0.386</v>
      </c>
      <c r="AL535" s="0" t="n">
        <v>137302</v>
      </c>
      <c r="AM535" s="0" t="n">
        <v>135102</v>
      </c>
      <c r="AN535" s="0" t="n">
        <v>5.7</v>
      </c>
      <c r="AO535" s="0" t="n">
        <v>17.6</v>
      </c>
      <c r="AP535" s="0" t="n">
        <v>2772</v>
      </c>
      <c r="AQ535" s="0" t="n">
        <v>2526</v>
      </c>
      <c r="AR535" s="0" t="n">
        <v>2971</v>
      </c>
      <c r="AS535" s="0" t="n">
        <v>1391</v>
      </c>
      <c r="AT535" s="0" t="n">
        <v>1580</v>
      </c>
      <c r="AU535" s="0" t="n">
        <v>39.9</v>
      </c>
      <c r="AV535" s="0" t="n">
        <v>4.2</v>
      </c>
      <c r="AW535" s="0" t="n">
        <v>1803</v>
      </c>
      <c r="AX535" s="0" t="n">
        <v>1804</v>
      </c>
      <c r="AY535" s="0" t="n">
        <v>176</v>
      </c>
      <c r="AZ535" s="0" t="n">
        <v>382</v>
      </c>
      <c r="BA535" s="0" t="n">
        <v>809</v>
      </c>
      <c r="BB535" s="0" t="n">
        <v>437</v>
      </c>
      <c r="BC535" s="0" t="n">
        <v>1.75</v>
      </c>
      <c r="BD535" s="0" t="n">
        <v>1.63</v>
      </c>
      <c r="BE535" s="0" t="n">
        <v>1.6</v>
      </c>
      <c r="BF535" s="0" t="n">
        <v>1.72</v>
      </c>
      <c r="BG535" s="0" t="n">
        <v>2.94</v>
      </c>
      <c r="BH535" s="0" t="n">
        <v>3.87</v>
      </c>
      <c r="BI535" s="0" t="n">
        <v>6.1545</v>
      </c>
      <c r="BJ535" s="0" t="n">
        <v>7.396</v>
      </c>
      <c r="BK535" s="0" t="n">
        <f aca="false">BE535-BD535</f>
        <v>-0.0299999999999998</v>
      </c>
      <c r="BL535" s="0" t="n">
        <f aca="false">BF535-BD535</f>
        <v>0.0900000000000001</v>
      </c>
      <c r="BM535" s="0" t="n">
        <f aca="false">BH535-BD535</f>
        <v>2.24</v>
      </c>
      <c r="BN535" s="0" t="n">
        <f aca="false">BI535-BH535</f>
        <v>2.2845</v>
      </c>
      <c r="BO535" s="0" t="n">
        <f aca="false">BJ535-BH535</f>
        <v>3.526</v>
      </c>
      <c r="BP535" s="0" t="n">
        <v>1194.6</v>
      </c>
      <c r="BQ535" s="2" t="n">
        <v>5928.5</v>
      </c>
      <c r="BR535" s="0" t="n">
        <v>5643.6</v>
      </c>
      <c r="BS535" s="0" t="n">
        <v>671479</v>
      </c>
      <c r="BT535" s="0" t="n">
        <v>38898</v>
      </c>
      <c r="BU535" s="0" t="n">
        <v>38669</v>
      </c>
      <c r="BV535" s="2" t="n">
        <v>967.7</v>
      </c>
      <c r="BW535" s="0" t="n">
        <v>1208515</v>
      </c>
      <c r="BX535" s="0" t="n">
        <v>104.05</v>
      </c>
      <c r="BY535" s="0" t="n">
        <v>95.538</v>
      </c>
      <c r="BZ535" s="0" t="n">
        <v>102.632</v>
      </c>
      <c r="CA535" s="0" t="n">
        <v>106.683</v>
      </c>
      <c r="CB535" s="3" t="n">
        <v>180.8</v>
      </c>
      <c r="CC535" s="3" t="n">
        <v>191.3</v>
      </c>
      <c r="CD535" s="3" t="n">
        <v>104.18</v>
      </c>
      <c r="CE535" s="0" t="n">
        <v>139.2</v>
      </c>
      <c r="CF535" s="0" t="n">
        <v>139.8</v>
      </c>
      <c r="CG535" s="0" t="n">
        <v>128.9</v>
      </c>
      <c r="CH535" s="0" t="n">
        <v>110.8</v>
      </c>
      <c r="CI535" s="0" t="n">
        <f aca="false">100*CH535/CD535</f>
        <v>106.35438663851</v>
      </c>
      <c r="CJ535" s="0" t="n">
        <v>235.0395</v>
      </c>
      <c r="CK535" s="0" t="n">
        <f aca="false">100*CJ535/CD535</f>
        <v>225.609042042619</v>
      </c>
      <c r="CL535" s="0" t="n">
        <v>77.5</v>
      </c>
      <c r="CM535" s="0" t="n">
        <f aca="false">100*CL535/CD535</f>
        <v>74.3904780188136</v>
      </c>
      <c r="CN535" s="0" t="n">
        <v>62.5</v>
      </c>
      <c r="CO535" s="0" t="n">
        <v>101.46</v>
      </c>
      <c r="CP535" s="0" t="n">
        <v>1.49308</v>
      </c>
      <c r="CQ535" s="0" t="n">
        <v>121.078</v>
      </c>
      <c r="CR535" s="0" t="n">
        <v>155.633</v>
      </c>
      <c r="CS535" s="0" t="n">
        <v>1.576135</v>
      </c>
      <c r="CT535" s="0" t="n">
        <v>867.8108</v>
      </c>
      <c r="CU535" s="0" t="n">
        <v>991.8106</v>
      </c>
      <c r="CV535" s="0" t="n">
        <v>1.8</v>
      </c>
      <c r="CW535" s="0" t="n">
        <v>34.23</v>
      </c>
      <c r="CX535" s="0" t="n">
        <v>8184.715</v>
      </c>
      <c r="CY535" s="0" t="n">
        <v>79.9</v>
      </c>
      <c r="CZ535" s="0" t="n">
        <v>50.5</v>
      </c>
      <c r="DA535" s="0" t="n">
        <v>52.9</v>
      </c>
      <c r="DB535" s="0" t="n">
        <v>56.7</v>
      </c>
      <c r="DC535" s="0" t="n">
        <v>43.8</v>
      </c>
      <c r="DD535" s="0" t="n">
        <v>142.856</v>
      </c>
      <c r="DE535" s="0" t="n">
        <v>36.276</v>
      </c>
    </row>
    <row r="536" customFormat="false" ht="15" hidden="false" customHeight="false" outlineLevel="0" collapsed="false">
      <c r="A536" s="0" t="s">
        <v>852</v>
      </c>
      <c r="B536" s="0" t="n">
        <v>100.4278</v>
      </c>
      <c r="C536" s="0" t="n">
        <v>100.3293</v>
      </c>
      <c r="D536" s="0" t="n">
        <v>100.1087</v>
      </c>
      <c r="E536" s="0" t="n">
        <v>100.2126</v>
      </c>
      <c r="F536" s="0" t="n">
        <v>100.4416</v>
      </c>
      <c r="G536" s="0" t="n">
        <v>100.1262</v>
      </c>
      <c r="H536" s="0" t="n">
        <v>99.5404</v>
      </c>
      <c r="I536" s="0" t="n">
        <v>100.5653</v>
      </c>
      <c r="J536" s="0" t="n">
        <v>101.5583</v>
      </c>
      <c r="K536" s="0" t="n">
        <v>100.2965</v>
      </c>
      <c r="L536" s="0" t="n">
        <v>100.39</v>
      </c>
      <c r="M536" s="0" t="n">
        <v>104.1944</v>
      </c>
      <c r="N536" s="0" t="n">
        <v>95.291</v>
      </c>
      <c r="O536" s="0" t="n">
        <v>51.3</v>
      </c>
      <c r="P536" s="0" t="n">
        <v>72.9088</v>
      </c>
      <c r="Q536" s="0" t="n">
        <v>16.48</v>
      </c>
      <c r="R536" s="0" t="n">
        <v>18.65</v>
      </c>
      <c r="S536" s="0" t="n">
        <v>15.45</v>
      </c>
      <c r="T536" s="0" t="n">
        <f aca="false">100*Q536/BX536</f>
        <v>15.8196862940849</v>
      </c>
      <c r="U536" s="0" t="n">
        <f aca="false">100*R536/BX536</f>
        <v>17.9027396471288</v>
      </c>
      <c r="V536" s="0" t="n">
        <f aca="false">100*S536/BX536</f>
        <v>14.8309559007046</v>
      </c>
      <c r="W536" s="0" t="n">
        <v>108772</v>
      </c>
      <c r="X536" s="0" t="n">
        <v>22324</v>
      </c>
      <c r="Y536" s="0" t="n">
        <v>506.6</v>
      </c>
      <c r="Z536" s="0" t="n">
        <v>6689</v>
      </c>
      <c r="AA536" s="0" t="n">
        <v>15059</v>
      </c>
      <c r="AB536" s="0" t="n">
        <v>9346</v>
      </c>
      <c r="AC536" s="0" t="n">
        <v>5713</v>
      </c>
      <c r="AD536" s="0" t="n">
        <v>108007</v>
      </c>
      <c r="AE536" s="0" t="n">
        <v>25452</v>
      </c>
      <c r="AF536" s="0" t="n">
        <v>5645.9</v>
      </c>
      <c r="AG536" s="0" t="n">
        <v>14985.4</v>
      </c>
      <c r="AH536" s="0" t="n">
        <v>7878</v>
      </c>
      <c r="AI536" s="0" t="n">
        <v>21559</v>
      </c>
      <c r="AJ536" s="0" t="n">
        <v>40</v>
      </c>
      <c r="AK536" s="0" t="n">
        <v>0.357</v>
      </c>
      <c r="AL536" s="0" t="n">
        <v>137008</v>
      </c>
      <c r="AM536" s="0" t="n">
        <v>134580</v>
      </c>
      <c r="AN536" s="0" t="n">
        <v>5.7</v>
      </c>
      <c r="AO536" s="0" t="n">
        <v>17.8</v>
      </c>
      <c r="AP536" s="0" t="n">
        <v>2765</v>
      </c>
      <c r="AQ536" s="0" t="n">
        <v>2512</v>
      </c>
      <c r="AR536" s="0" t="n">
        <v>3042</v>
      </c>
      <c r="AS536" s="0" t="n">
        <v>1388</v>
      </c>
      <c r="AT536" s="0" t="n">
        <v>1653</v>
      </c>
      <c r="AU536" s="0" t="n">
        <v>39.7</v>
      </c>
      <c r="AV536" s="0" t="n">
        <v>4.2</v>
      </c>
      <c r="AW536" s="0" t="n">
        <v>1799</v>
      </c>
      <c r="AX536" s="0" t="n">
        <v>1648</v>
      </c>
      <c r="AY536" s="0" t="n">
        <v>146</v>
      </c>
      <c r="AZ536" s="0" t="n">
        <v>320</v>
      </c>
      <c r="BA536" s="0" t="n">
        <v>697</v>
      </c>
      <c r="BB536" s="0" t="n">
        <v>485</v>
      </c>
      <c r="BC536" s="0" t="n">
        <v>1.75</v>
      </c>
      <c r="BD536" s="0" t="n">
        <v>1.58</v>
      </c>
      <c r="BE536" s="0" t="n">
        <v>1.56</v>
      </c>
      <c r="BF536" s="0" t="n">
        <v>1.65</v>
      </c>
      <c r="BG536" s="0" t="n">
        <v>2.95</v>
      </c>
      <c r="BH536" s="0" t="n">
        <v>3.94</v>
      </c>
      <c r="BI536" s="0" t="n">
        <v>6.321818</v>
      </c>
      <c r="BJ536" s="0" t="n">
        <v>7.733636</v>
      </c>
      <c r="BK536" s="0" t="n">
        <f aca="false">BE536-BD536</f>
        <v>-0.02</v>
      </c>
      <c r="BL536" s="0" t="n">
        <f aca="false">BF536-BD536</f>
        <v>0.0699999999999998</v>
      </c>
      <c r="BM536" s="0" t="n">
        <f aca="false">BH536-BD536</f>
        <v>2.36</v>
      </c>
      <c r="BN536" s="0" t="n">
        <f aca="false">BI536-BH536</f>
        <v>2.381818</v>
      </c>
      <c r="BO536" s="0" t="n">
        <f aca="false">BJ536-BH536</f>
        <v>3.793636</v>
      </c>
      <c r="BP536" s="0" t="n">
        <v>1204</v>
      </c>
      <c r="BQ536" s="2" t="n">
        <v>5965.8</v>
      </c>
      <c r="BR536" s="0" t="n">
        <v>5695</v>
      </c>
      <c r="BS536" s="0" t="n">
        <v>673920</v>
      </c>
      <c r="BT536" s="0" t="n">
        <v>39170</v>
      </c>
      <c r="BU536" s="0" t="n">
        <v>39028</v>
      </c>
      <c r="BV536" s="2" t="n">
        <v>962.7</v>
      </c>
      <c r="BW536" s="0" t="n">
        <v>1212666</v>
      </c>
      <c r="BX536" s="0" t="n">
        <v>104.174</v>
      </c>
      <c r="BY536" s="0" t="n">
        <v>95.35</v>
      </c>
      <c r="BZ536" s="0" t="n">
        <v>102.701</v>
      </c>
      <c r="CA536" s="0" t="n">
        <v>106.908</v>
      </c>
      <c r="CB536" s="3" t="n">
        <v>181.2</v>
      </c>
      <c r="CC536" s="3" t="n">
        <v>191.5</v>
      </c>
      <c r="CD536" s="3" t="n">
        <v>104.219</v>
      </c>
      <c r="CE536" s="0" t="n">
        <v>140</v>
      </c>
      <c r="CF536" s="0" t="n">
        <v>140.9</v>
      </c>
      <c r="CG536" s="0" t="n">
        <v>129.8</v>
      </c>
      <c r="CH536" s="0" t="n">
        <v>112.6</v>
      </c>
      <c r="CI536" s="0" t="n">
        <f aca="false">100*CH536/CD536</f>
        <v>108.041719839952</v>
      </c>
      <c r="CJ536" s="0" t="n">
        <v>236.6513</v>
      </c>
      <c r="CK536" s="0" t="n">
        <f aca="false">100*CJ536/CD536</f>
        <v>227.071167445475</v>
      </c>
      <c r="CL536" s="0" t="n">
        <v>76.7</v>
      </c>
      <c r="CM536" s="0" t="n">
        <f aca="false">100*CL536/CD536</f>
        <v>73.5950258590084</v>
      </c>
      <c r="CN536" s="0" t="n">
        <v>58.3</v>
      </c>
      <c r="CO536" s="0" t="n">
        <v>102.09</v>
      </c>
      <c r="CP536" s="0" t="n">
        <v>1.493223</v>
      </c>
      <c r="CQ536" s="0" t="n">
        <v>123.9077</v>
      </c>
      <c r="CR536" s="0" t="n">
        <v>155.7459</v>
      </c>
      <c r="CS536" s="0" t="n">
        <v>1.578009</v>
      </c>
      <c r="CT536" s="0" t="n">
        <v>854.6316</v>
      </c>
      <c r="CU536" s="0" t="n">
        <v>980.771</v>
      </c>
      <c r="CV536" s="0" t="n">
        <v>1.86</v>
      </c>
      <c r="CW536" s="0" t="n">
        <v>31.8</v>
      </c>
      <c r="CX536" s="0" t="n">
        <v>8048.122</v>
      </c>
      <c r="CY536" s="0" t="n">
        <v>73.1</v>
      </c>
      <c r="CZ536" s="0" t="n">
        <v>49</v>
      </c>
      <c r="DA536" s="0" t="n">
        <v>52.1</v>
      </c>
      <c r="DB536" s="0" t="n">
        <v>53.4</v>
      </c>
      <c r="DC536" s="0" t="n">
        <v>42</v>
      </c>
      <c r="DD536" s="0" t="n">
        <v>145.157</v>
      </c>
      <c r="DE536" s="0" t="n">
        <v>37.237</v>
      </c>
    </row>
    <row r="537" customFormat="false" ht="15" hidden="false" customHeight="false" outlineLevel="0" collapsed="false">
      <c r="A537" s="0" t="s">
        <v>853</v>
      </c>
      <c r="B537" s="0" t="n">
        <v>100.8785</v>
      </c>
      <c r="C537" s="0" t="n">
        <v>100.6885</v>
      </c>
      <c r="D537" s="0" t="n">
        <v>100.7047</v>
      </c>
      <c r="E537" s="0" t="n">
        <v>101.1</v>
      </c>
      <c r="F537" s="0" t="n">
        <v>103.2161</v>
      </c>
      <c r="G537" s="0" t="n">
        <v>100.2237</v>
      </c>
      <c r="H537" s="0" t="n">
        <v>99.5811</v>
      </c>
      <c r="I537" s="0" t="n">
        <v>101.1486</v>
      </c>
      <c r="J537" s="0" t="n">
        <v>102.0072</v>
      </c>
      <c r="K537" s="0" t="n">
        <v>100.5673</v>
      </c>
      <c r="L537" s="0" t="n">
        <v>100.8267</v>
      </c>
      <c r="M537" s="0" t="n">
        <v>105.1759</v>
      </c>
      <c r="N537" s="0" t="n">
        <v>100.1557</v>
      </c>
      <c r="O537" s="0" t="n">
        <v>52.7</v>
      </c>
      <c r="P537" s="0" t="n">
        <v>73.2402</v>
      </c>
      <c r="Q537" s="0" t="n">
        <v>16.51</v>
      </c>
      <c r="R537" s="0" t="n">
        <v>18.68</v>
      </c>
      <c r="S537" s="0" t="n">
        <v>15.48</v>
      </c>
      <c r="T537" s="0" t="n">
        <f aca="false">100*Q537/BX537</f>
        <v>15.8334372272784</v>
      </c>
      <c r="U537" s="0" t="n">
        <f aca="false">100*R537/BX537</f>
        <v>17.9145128652671</v>
      </c>
      <c r="V537" s="0" t="n">
        <f aca="false">100*S537/BX537</f>
        <v>14.8456455650072</v>
      </c>
      <c r="W537" s="0" t="n">
        <v>108758</v>
      </c>
      <c r="X537" s="0" t="n">
        <v>22282</v>
      </c>
      <c r="Y537" s="0" t="n">
        <v>506.5</v>
      </c>
      <c r="Z537" s="0" t="n">
        <v>6713</v>
      </c>
      <c r="AA537" s="0" t="n">
        <v>14992</v>
      </c>
      <c r="AB537" s="0" t="n">
        <v>9293</v>
      </c>
      <c r="AC537" s="0" t="n">
        <v>5699</v>
      </c>
      <c r="AD537" s="0" t="n">
        <v>108057</v>
      </c>
      <c r="AE537" s="0" t="n">
        <v>25422</v>
      </c>
      <c r="AF537" s="0" t="n">
        <v>5634</v>
      </c>
      <c r="AG537" s="0" t="n">
        <v>14970.6</v>
      </c>
      <c r="AH537" s="0" t="n">
        <v>7890</v>
      </c>
      <c r="AI537" s="0" t="n">
        <v>21581</v>
      </c>
      <c r="AJ537" s="0" t="n">
        <v>40</v>
      </c>
      <c r="AK537" s="0" t="n">
        <v>0.348</v>
      </c>
      <c r="AL537" s="0" t="n">
        <v>136521</v>
      </c>
      <c r="AM537" s="0" t="n">
        <v>134171</v>
      </c>
      <c r="AN537" s="0" t="n">
        <v>5.9</v>
      </c>
      <c r="AO537" s="0" t="n">
        <v>17.6</v>
      </c>
      <c r="AP537" s="0" t="n">
        <v>2950</v>
      </c>
      <c r="AQ537" s="0" t="n">
        <v>2505</v>
      </c>
      <c r="AR537" s="0" t="n">
        <v>3062</v>
      </c>
      <c r="AS537" s="0" t="n">
        <v>1319</v>
      </c>
      <c r="AT537" s="0" t="n">
        <v>1743</v>
      </c>
      <c r="AU537" s="0" t="n">
        <v>39.7</v>
      </c>
      <c r="AV537" s="0" t="n">
        <v>4.2</v>
      </c>
      <c r="AW537" s="0" t="n">
        <v>1771</v>
      </c>
      <c r="AX537" s="0" t="n">
        <v>1753</v>
      </c>
      <c r="AY537" s="0" t="n">
        <v>144</v>
      </c>
      <c r="AZ537" s="0" t="n">
        <v>372</v>
      </c>
      <c r="BA537" s="0" t="n">
        <v>811</v>
      </c>
      <c r="BB537" s="0" t="n">
        <v>426</v>
      </c>
      <c r="BC537" s="0" t="n">
        <v>1.34</v>
      </c>
      <c r="BD537" s="0" t="n">
        <v>1.23</v>
      </c>
      <c r="BE537" s="0" t="n">
        <v>1.27</v>
      </c>
      <c r="BF537" s="0" t="n">
        <v>1.49</v>
      </c>
      <c r="BG537" s="0" t="n">
        <v>3.05</v>
      </c>
      <c r="BH537" s="0" t="n">
        <v>4.05</v>
      </c>
      <c r="BI537" s="0" t="n">
        <v>6.306316</v>
      </c>
      <c r="BJ537" s="0" t="n">
        <v>7.617368</v>
      </c>
      <c r="BK537" s="0" t="n">
        <f aca="false">BE537-BD537</f>
        <v>0.04</v>
      </c>
      <c r="BL537" s="0" t="n">
        <f aca="false">BF537-BD537</f>
        <v>0.26</v>
      </c>
      <c r="BM537" s="0" t="n">
        <f aca="false">BH537-BD537</f>
        <v>2.82</v>
      </c>
      <c r="BN537" s="0" t="n">
        <f aca="false">BI537-BH537</f>
        <v>2.256316</v>
      </c>
      <c r="BO537" s="0" t="n">
        <f aca="false">BJ537-BH537</f>
        <v>3.567368</v>
      </c>
      <c r="BP537" s="0" t="n">
        <v>1209.3</v>
      </c>
      <c r="BQ537" s="2" t="n">
        <v>6085.2</v>
      </c>
      <c r="BR537" s="0" t="n">
        <v>5737.9</v>
      </c>
      <c r="BS537" s="0" t="n">
        <v>676970</v>
      </c>
      <c r="BT537" s="0" t="n">
        <v>39863</v>
      </c>
      <c r="BU537" s="0" t="n">
        <v>39591</v>
      </c>
      <c r="BV537" s="2" t="n">
        <v>962</v>
      </c>
      <c r="BW537" s="0" t="n">
        <v>1218641</v>
      </c>
      <c r="BX537" s="0" t="n">
        <v>104.273</v>
      </c>
      <c r="BY537" s="0" t="n">
        <v>94.981</v>
      </c>
      <c r="BZ537" s="0" t="n">
        <v>102.785</v>
      </c>
      <c r="CA537" s="0" t="n">
        <v>107.123</v>
      </c>
      <c r="CB537" s="3" t="n">
        <v>181.5</v>
      </c>
      <c r="CC537" s="3" t="n">
        <v>191.9</v>
      </c>
      <c r="CD537" s="3" t="n">
        <v>104.304</v>
      </c>
      <c r="CE537" s="0" t="n">
        <v>140</v>
      </c>
      <c r="CF537" s="0" t="n">
        <v>140.9</v>
      </c>
      <c r="CG537" s="0" t="n">
        <v>129.9</v>
      </c>
      <c r="CH537" s="0" t="n">
        <v>116.6</v>
      </c>
      <c r="CI537" s="0" t="n">
        <f aca="false">100*CH537/CD537</f>
        <v>111.788617886179</v>
      </c>
      <c r="CJ537" s="0" t="n">
        <v>238.018</v>
      </c>
      <c r="CK537" s="0" t="n">
        <f aca="false">100*CJ537/CD537</f>
        <v>228.196425832183</v>
      </c>
      <c r="CL537" s="0" t="n">
        <v>67.6</v>
      </c>
      <c r="CM537" s="0" t="n">
        <f aca="false">100*CL537/CD537</f>
        <v>64.810553765915</v>
      </c>
      <c r="CN537" s="0" t="n">
        <v>55.7</v>
      </c>
      <c r="CO537" s="0" t="n">
        <v>100.54</v>
      </c>
      <c r="CP537" s="0" t="n">
        <v>1.465763</v>
      </c>
      <c r="CQ537" s="0" t="n">
        <v>121.6079</v>
      </c>
      <c r="CR537" s="0" t="n">
        <v>157.1116</v>
      </c>
      <c r="CS537" s="0" t="n">
        <v>1.571453</v>
      </c>
      <c r="CT537" s="0" t="n">
        <v>909.9273</v>
      </c>
      <c r="CU537" s="0" t="n">
        <v>1044.112</v>
      </c>
      <c r="CV537" s="0" t="n">
        <v>1.73</v>
      </c>
      <c r="CW537" s="0" t="n">
        <v>34.21</v>
      </c>
      <c r="CX537" s="0" t="n">
        <v>8640.294</v>
      </c>
      <c r="CY537" s="0" t="n">
        <v>78.5</v>
      </c>
      <c r="CZ537" s="0" t="n">
        <v>48.5</v>
      </c>
      <c r="DA537" s="0" t="n">
        <v>49.9</v>
      </c>
      <c r="DB537" s="0" t="n">
        <v>52.1</v>
      </c>
      <c r="DC537" s="0" t="n">
        <v>43.1</v>
      </c>
      <c r="DD537" s="0" t="n">
        <v>143.861</v>
      </c>
      <c r="DE537" s="0" t="n">
        <v>37.671</v>
      </c>
    </row>
    <row r="538" customFormat="false" ht="15" hidden="false" customHeight="false" outlineLevel="0" collapsed="false">
      <c r="A538" s="0" t="s">
        <v>854</v>
      </c>
      <c r="B538" s="0" t="n">
        <v>100.3552</v>
      </c>
      <c r="C538" s="0" t="n">
        <v>99.9778</v>
      </c>
      <c r="D538" s="0" t="n">
        <v>99.8984</v>
      </c>
      <c r="E538" s="0" t="n">
        <v>100.0471</v>
      </c>
      <c r="F538" s="0" t="n">
        <v>101.5248</v>
      </c>
      <c r="G538" s="0" t="n">
        <v>99.4354</v>
      </c>
      <c r="H538" s="0" t="n">
        <v>98.6587</v>
      </c>
      <c r="I538" s="0" t="n">
        <v>100.8967</v>
      </c>
      <c r="J538" s="0" t="n">
        <v>101.3493</v>
      </c>
      <c r="K538" s="0" t="n">
        <v>100.4764</v>
      </c>
      <c r="L538" s="0" t="n">
        <v>100.2918</v>
      </c>
      <c r="M538" s="0" t="n">
        <v>102.6754</v>
      </c>
      <c r="N538" s="0" t="n">
        <v>100.0085</v>
      </c>
      <c r="O538" s="0" t="n">
        <v>53.9</v>
      </c>
      <c r="P538" s="0" t="n">
        <v>72.8685</v>
      </c>
      <c r="Q538" s="0" t="n">
        <v>16.6</v>
      </c>
      <c r="R538" s="0" t="n">
        <v>18.84</v>
      </c>
      <c r="S538" s="0" t="n">
        <v>15.54</v>
      </c>
      <c r="T538" s="0" t="n">
        <f aca="false">100*Q538/BX538</f>
        <v>15.9069348486446</v>
      </c>
      <c r="U538" s="0" t="n">
        <f aca="false">100*R538/BX538</f>
        <v>18.0534128041243</v>
      </c>
      <c r="V538" s="0" t="n">
        <f aca="false">100*S538/BX538</f>
        <v>14.8911908161407</v>
      </c>
      <c r="W538" s="0" t="n">
        <v>108595</v>
      </c>
      <c r="X538" s="0" t="n">
        <v>22187</v>
      </c>
      <c r="Y538" s="0" t="n">
        <v>506.4</v>
      </c>
      <c r="Z538" s="0" t="n">
        <v>6700</v>
      </c>
      <c r="AA538" s="0" t="n">
        <v>14910</v>
      </c>
      <c r="AB538" s="0" t="n">
        <v>9238</v>
      </c>
      <c r="AC538" s="0" t="n">
        <v>5672</v>
      </c>
      <c r="AD538" s="0" t="n">
        <v>107996</v>
      </c>
      <c r="AE538" s="0" t="n">
        <v>25435</v>
      </c>
      <c r="AF538" s="0" t="n">
        <v>5633.9</v>
      </c>
      <c r="AG538" s="0" t="n">
        <v>14985.7</v>
      </c>
      <c r="AH538" s="0" t="n">
        <v>7905</v>
      </c>
      <c r="AI538" s="0" t="n">
        <v>21588</v>
      </c>
      <c r="AJ538" s="0" t="n">
        <v>39</v>
      </c>
      <c r="AK538" s="0" t="n">
        <v>0.335</v>
      </c>
      <c r="AL538" s="0" t="n">
        <v>136426</v>
      </c>
      <c r="AM538" s="0" t="n">
        <v>134071</v>
      </c>
      <c r="AN538" s="0" t="n">
        <v>6</v>
      </c>
      <c r="AO538" s="0" t="n">
        <v>18.5</v>
      </c>
      <c r="AP538" s="0" t="n">
        <v>2838</v>
      </c>
      <c r="AQ538" s="0" t="n">
        <v>2589</v>
      </c>
      <c r="AR538" s="0" t="n">
        <v>3271</v>
      </c>
      <c r="AS538" s="0" t="n">
        <v>1347</v>
      </c>
      <c r="AT538" s="0" t="n">
        <v>1924</v>
      </c>
      <c r="AU538" s="0" t="n">
        <v>39.9</v>
      </c>
      <c r="AV538" s="0" t="n">
        <v>4.4</v>
      </c>
      <c r="AW538" s="0" t="n">
        <v>1896</v>
      </c>
      <c r="AX538" s="0" t="n">
        <v>1788</v>
      </c>
      <c r="AY538" s="0" t="n">
        <v>160</v>
      </c>
      <c r="AZ538" s="0" t="n">
        <v>384</v>
      </c>
      <c r="BA538" s="0" t="n">
        <v>785</v>
      </c>
      <c r="BB538" s="0" t="n">
        <v>459</v>
      </c>
      <c r="BC538" s="0" t="n">
        <v>1.24</v>
      </c>
      <c r="BD538" s="0" t="n">
        <v>1.19</v>
      </c>
      <c r="BE538" s="0" t="n">
        <v>1.24</v>
      </c>
      <c r="BF538" s="0" t="n">
        <v>1.45</v>
      </c>
      <c r="BG538" s="0" t="n">
        <v>3.03</v>
      </c>
      <c r="BH538" s="0" t="n">
        <v>4.03</v>
      </c>
      <c r="BI538" s="0" t="n">
        <v>6.214286</v>
      </c>
      <c r="BJ538" s="0" t="n">
        <v>7.448571</v>
      </c>
      <c r="BK538" s="0" t="n">
        <f aca="false">BE538-BD538</f>
        <v>0.05</v>
      </c>
      <c r="BL538" s="0" t="n">
        <f aca="false">BF538-BD538</f>
        <v>0.26</v>
      </c>
      <c r="BM538" s="0" t="n">
        <f aca="false">BH538-BD538</f>
        <v>2.84</v>
      </c>
      <c r="BN538" s="0" t="n">
        <f aca="false">BI538-BH538</f>
        <v>2.184286</v>
      </c>
      <c r="BO538" s="0" t="n">
        <f aca="false">BJ538-BH538</f>
        <v>3.418571</v>
      </c>
      <c r="BP538" s="0" t="n">
        <v>1220.4</v>
      </c>
      <c r="BQ538" s="2" t="n">
        <v>6137.2</v>
      </c>
      <c r="BR538" s="0" t="n">
        <v>5763.5</v>
      </c>
      <c r="BS538" s="0" t="n">
        <v>681629</v>
      </c>
      <c r="BT538" s="0" t="n">
        <v>40400</v>
      </c>
      <c r="BU538" s="0" t="n">
        <v>40320</v>
      </c>
      <c r="BV538" s="2" t="n">
        <v>955.7</v>
      </c>
      <c r="BW538" s="0" t="n">
        <v>1225512</v>
      </c>
      <c r="BX538" s="0" t="n">
        <v>104.357</v>
      </c>
      <c r="BY538" s="0" t="n">
        <v>94.506</v>
      </c>
      <c r="BZ538" s="0" t="n">
        <v>102.794</v>
      </c>
      <c r="CA538" s="0" t="n">
        <v>107.38</v>
      </c>
      <c r="CB538" s="3" t="n">
        <v>181.8</v>
      </c>
      <c r="CC538" s="3" t="n">
        <v>192.1</v>
      </c>
      <c r="CD538" s="3" t="n">
        <v>104.378</v>
      </c>
      <c r="CE538" s="0" t="n">
        <v>139.7</v>
      </c>
      <c r="CF538" s="0" t="n">
        <v>140.6</v>
      </c>
      <c r="CG538" s="0" t="n">
        <v>130</v>
      </c>
      <c r="CH538" s="0" t="n">
        <v>118.9</v>
      </c>
      <c r="CI538" s="0" t="n">
        <f aca="false">100*CH538/CD538</f>
        <v>113.912893521623</v>
      </c>
      <c r="CJ538" s="0" t="n">
        <v>244.0524</v>
      </c>
      <c r="CK538" s="0" t="n">
        <f aca="false">100*CJ538/CD538</f>
        <v>233.81593822453</v>
      </c>
      <c r="CL538" s="0" t="n">
        <v>72.9</v>
      </c>
      <c r="CM538" s="0" t="n">
        <f aca="false">100*CL538/CD538</f>
        <v>69.8423039337792</v>
      </c>
      <c r="CN538" s="0" t="n">
        <v>56.9</v>
      </c>
      <c r="CO538" s="0" t="n">
        <v>99.71</v>
      </c>
      <c r="CP538" s="0" t="n">
        <v>1.438814</v>
      </c>
      <c r="CQ538" s="0" t="n">
        <v>121.8929</v>
      </c>
      <c r="CR538" s="0" t="n">
        <v>158.6295</v>
      </c>
      <c r="CS538" s="0" t="n">
        <v>1.559219</v>
      </c>
      <c r="CT538" s="0" t="n">
        <v>899.1783</v>
      </c>
      <c r="CU538" s="0" t="n">
        <v>1030.036</v>
      </c>
      <c r="CV538" s="0" t="n">
        <v>1.77</v>
      </c>
      <c r="CW538" s="0" t="n">
        <v>30.39</v>
      </c>
      <c r="CX538" s="0" t="n">
        <v>8526.66</v>
      </c>
      <c r="CY538" s="0" t="n">
        <v>80.8</v>
      </c>
      <c r="CZ538" s="0" t="n">
        <v>51.6</v>
      </c>
      <c r="DA538" s="0" t="n">
        <v>58.7</v>
      </c>
      <c r="DB538" s="0" t="n">
        <v>52.9</v>
      </c>
      <c r="DC538" s="0" t="n">
        <v>45.2</v>
      </c>
      <c r="DD538" s="0" t="n">
        <v>140.016</v>
      </c>
      <c r="DE538" s="0" t="n">
        <v>36.625</v>
      </c>
    </row>
    <row r="539" customFormat="false" ht="15" hidden="false" customHeight="false" outlineLevel="0" collapsed="false">
      <c r="A539" s="0" t="s">
        <v>855</v>
      </c>
      <c r="B539" s="0" t="n">
        <v>101.103</v>
      </c>
      <c r="C539" s="0" t="n">
        <v>100.823</v>
      </c>
      <c r="D539" s="0" t="n">
        <v>100.5544</v>
      </c>
      <c r="E539" s="0" t="n">
        <v>100.9027</v>
      </c>
      <c r="F539" s="0" t="n">
        <v>103.5925</v>
      </c>
      <c r="G539" s="0" t="n">
        <v>99.7885</v>
      </c>
      <c r="H539" s="0" t="n">
        <v>98.7476</v>
      </c>
      <c r="I539" s="0" t="n">
        <v>101.5043</v>
      </c>
      <c r="J539" s="0" t="n">
        <v>102.7968</v>
      </c>
      <c r="K539" s="0" t="n">
        <v>99.9792</v>
      </c>
      <c r="L539" s="0" t="n">
        <v>100.9187</v>
      </c>
      <c r="M539" s="0" t="n">
        <v>101.8453</v>
      </c>
      <c r="N539" s="0" t="n">
        <v>97.2638</v>
      </c>
      <c r="O539" s="0" t="n">
        <v>54.1</v>
      </c>
      <c r="P539" s="0" t="n">
        <v>73.3432</v>
      </c>
      <c r="Q539" s="0" t="n">
        <v>16.63</v>
      </c>
      <c r="R539" s="0" t="n">
        <v>18.78</v>
      </c>
      <c r="S539" s="0" t="n">
        <v>15.59</v>
      </c>
      <c r="T539" s="0" t="n">
        <f aca="false">100*Q539/BX539</f>
        <v>15.9000296392615</v>
      </c>
      <c r="U539" s="0" t="n">
        <f aca="false">100*R539/BX539</f>
        <v>17.9556558403687</v>
      </c>
      <c r="V539" s="0" t="n">
        <f aca="false">100*S539/BX539</f>
        <v>14.9056802210515</v>
      </c>
      <c r="W539" s="0" t="n">
        <v>108640</v>
      </c>
      <c r="X539" s="0" t="n">
        <v>22147</v>
      </c>
      <c r="Y539" s="0" t="n">
        <v>505.5</v>
      </c>
      <c r="Z539" s="0" t="n">
        <v>6704</v>
      </c>
      <c r="AA539" s="0" t="n">
        <v>14867</v>
      </c>
      <c r="AB539" s="0" t="n">
        <v>9198</v>
      </c>
      <c r="AC539" s="0" t="n">
        <v>5669</v>
      </c>
      <c r="AD539" s="0" t="n">
        <v>108119</v>
      </c>
      <c r="AE539" s="0" t="n">
        <v>25382</v>
      </c>
      <c r="AF539" s="0" t="n">
        <v>5631.6</v>
      </c>
      <c r="AG539" s="0" t="n">
        <v>14954.8</v>
      </c>
      <c r="AH539" s="0" t="n">
        <v>7913</v>
      </c>
      <c r="AI539" s="0" t="n">
        <v>21626</v>
      </c>
      <c r="AJ539" s="0" t="n">
        <v>41</v>
      </c>
      <c r="AK539" s="0" t="n">
        <v>0.357</v>
      </c>
      <c r="AL539" s="0" t="n">
        <v>137417</v>
      </c>
      <c r="AM539" s="0" t="n">
        <v>135045</v>
      </c>
      <c r="AN539" s="0" t="n">
        <v>5.8</v>
      </c>
      <c r="AO539" s="0" t="n">
        <v>18.5</v>
      </c>
      <c r="AP539" s="0" t="n">
        <v>2856</v>
      </c>
      <c r="AQ539" s="0" t="n">
        <v>2582</v>
      </c>
      <c r="AR539" s="0" t="n">
        <v>3166</v>
      </c>
      <c r="AS539" s="0" t="n">
        <v>1405</v>
      </c>
      <c r="AT539" s="0" t="n">
        <v>1760</v>
      </c>
      <c r="AU539" s="0" t="n">
        <v>39.8</v>
      </c>
      <c r="AV539" s="0" t="n">
        <v>4.2</v>
      </c>
      <c r="AW539" s="0" t="n">
        <v>1808</v>
      </c>
      <c r="AX539" s="0" t="n">
        <v>1853</v>
      </c>
      <c r="AY539" s="0" t="n">
        <v>146</v>
      </c>
      <c r="AZ539" s="0" t="n">
        <v>382</v>
      </c>
      <c r="BA539" s="0" t="n">
        <v>816</v>
      </c>
      <c r="BB539" s="0" t="n">
        <v>509</v>
      </c>
      <c r="BC539" s="0" t="n">
        <v>1.24</v>
      </c>
      <c r="BD539" s="0" t="n">
        <v>1.17</v>
      </c>
      <c r="BE539" s="0" t="n">
        <v>1.2</v>
      </c>
      <c r="BF539" s="0" t="n">
        <v>1.36</v>
      </c>
      <c r="BG539" s="0" t="n">
        <v>3.05</v>
      </c>
      <c r="BH539" s="0" t="n">
        <v>4.05</v>
      </c>
      <c r="BI539" s="0" t="n">
        <v>6.173333</v>
      </c>
      <c r="BJ539" s="0" t="n">
        <v>7.347619</v>
      </c>
      <c r="BK539" s="0" t="n">
        <f aca="false">BE539-BD539</f>
        <v>0.03</v>
      </c>
      <c r="BL539" s="0" t="n">
        <f aca="false">BF539-BD539</f>
        <v>0.19</v>
      </c>
      <c r="BM539" s="0" t="n">
        <f aca="false">BH539-BD539</f>
        <v>2.88</v>
      </c>
      <c r="BN539" s="0" t="n">
        <f aca="false">BI539-BH539</f>
        <v>2.123333</v>
      </c>
      <c r="BO539" s="0" t="n">
        <f aca="false">BJ539-BH539</f>
        <v>3.297619</v>
      </c>
      <c r="BP539" s="0" t="n">
        <v>1226.8</v>
      </c>
      <c r="BQ539" s="2" t="n">
        <v>6150</v>
      </c>
      <c r="BR539" s="0" t="n">
        <v>5789.6</v>
      </c>
      <c r="BS539" s="0" t="n">
        <v>685235</v>
      </c>
      <c r="BT539" s="0" t="n">
        <v>40807</v>
      </c>
      <c r="BU539" s="0" t="n">
        <v>40780</v>
      </c>
      <c r="BV539" s="2" t="n">
        <v>947.5</v>
      </c>
      <c r="BW539" s="0" t="n">
        <v>1233975</v>
      </c>
      <c r="BX539" s="0" t="n">
        <v>104.591</v>
      </c>
      <c r="BY539" s="0" t="n">
        <v>94.054</v>
      </c>
      <c r="BZ539" s="0" t="n">
        <v>103.213</v>
      </c>
      <c r="CA539" s="0" t="n">
        <v>107.685</v>
      </c>
      <c r="CB539" s="3" t="n">
        <v>182.6</v>
      </c>
      <c r="CC539" s="3" t="n">
        <v>192.4</v>
      </c>
      <c r="CD539" s="3" t="n">
        <v>104.474</v>
      </c>
      <c r="CE539" s="0" t="n">
        <v>141.1</v>
      </c>
      <c r="CF539" s="0" t="n">
        <v>142.5</v>
      </c>
      <c r="CG539" s="0" t="n">
        <v>131.4</v>
      </c>
      <c r="CH539" s="0" t="n">
        <v>128</v>
      </c>
      <c r="CI539" s="0" t="n">
        <f aca="false">100*CH539/CD539</f>
        <v>122.518521354595</v>
      </c>
      <c r="CJ539" s="0" t="n">
        <v>248.7067</v>
      </c>
      <c r="CK539" s="0" t="n">
        <f aca="false">100*CJ539/CD539</f>
        <v>238.056071367039</v>
      </c>
      <c r="CL539" s="0" t="n">
        <v>86.1</v>
      </c>
      <c r="CM539" s="0" t="n">
        <f aca="false">100*CL539/CD539</f>
        <v>82.4128491299271</v>
      </c>
      <c r="CN539" s="0" t="n">
        <v>57.5</v>
      </c>
      <c r="CO539" s="0" t="n">
        <v>96.85</v>
      </c>
      <c r="CP539" s="0" t="n">
        <v>1.376533</v>
      </c>
      <c r="CQ539" s="0" t="n">
        <v>118.8133</v>
      </c>
      <c r="CR539" s="0" t="n">
        <v>161.7538</v>
      </c>
      <c r="CS539" s="0" t="n">
        <v>1.541448</v>
      </c>
      <c r="CT539" s="0" t="n">
        <v>895.837</v>
      </c>
      <c r="CU539" s="0" t="n">
        <v>1021.932</v>
      </c>
      <c r="CV539" s="0" t="n">
        <v>1.8</v>
      </c>
      <c r="CW539" s="0" t="n">
        <v>29.57</v>
      </c>
      <c r="CX539" s="0" t="n">
        <v>8474.586</v>
      </c>
      <c r="CY539" s="0" t="n">
        <v>72.8</v>
      </c>
      <c r="CZ539" s="0" t="n">
        <v>51.3</v>
      </c>
      <c r="DA539" s="0" t="n">
        <v>58.2</v>
      </c>
      <c r="DB539" s="0" t="n">
        <v>52.8</v>
      </c>
      <c r="DC539" s="0" t="n">
        <v>44.2</v>
      </c>
      <c r="DD539" s="0" t="n">
        <v>143.821</v>
      </c>
      <c r="DE539" s="0" t="n">
        <v>36.484</v>
      </c>
    </row>
    <row r="540" customFormat="false" ht="15" hidden="false" customHeight="false" outlineLevel="0" collapsed="false">
      <c r="A540" s="0" t="s">
        <v>856</v>
      </c>
      <c r="B540" s="0" t="n">
        <v>101.4375</v>
      </c>
      <c r="C540" s="0" t="n">
        <v>101.3275</v>
      </c>
      <c r="D540" s="0" t="n">
        <v>101.3768</v>
      </c>
      <c r="E540" s="0" t="n">
        <v>101.7964</v>
      </c>
      <c r="F540" s="0" t="n">
        <v>102.0299</v>
      </c>
      <c r="G540" s="0" t="n">
        <v>101.6913</v>
      </c>
      <c r="H540" s="0" t="n">
        <v>99.2282</v>
      </c>
      <c r="I540" s="0" t="n">
        <v>101.5944</v>
      </c>
      <c r="J540" s="0" t="n">
        <v>102.8142</v>
      </c>
      <c r="K540" s="0" t="n">
        <v>99.624</v>
      </c>
      <c r="L540" s="0" t="n">
        <v>101.0671</v>
      </c>
      <c r="M540" s="0" t="n">
        <v>108.8479</v>
      </c>
      <c r="N540" s="0" t="n">
        <v>97.1526</v>
      </c>
      <c r="O540" s="0" t="n">
        <v>53.6</v>
      </c>
      <c r="P540" s="0" t="n">
        <v>73.47</v>
      </c>
      <c r="Q540" s="0" t="n">
        <v>16.64</v>
      </c>
      <c r="R540" s="0" t="n">
        <v>18.82</v>
      </c>
      <c r="S540" s="0" t="n">
        <v>15.62</v>
      </c>
      <c r="T540" s="0" t="n">
        <f aca="false">100*Q540/BX540</f>
        <v>15.8348003996765</v>
      </c>
      <c r="U540" s="0" t="n">
        <f aca="false">100*R540/BX540</f>
        <v>17.9093115097302</v>
      </c>
      <c r="V540" s="0" t="n">
        <f aca="false">100*S540/BX540</f>
        <v>14.8641575867155</v>
      </c>
      <c r="W540" s="0" t="n">
        <v>108484</v>
      </c>
      <c r="X540" s="0" t="n">
        <v>22022</v>
      </c>
      <c r="Y540" s="0" t="n">
        <v>504.6</v>
      </c>
      <c r="Z540" s="0" t="n">
        <v>6667</v>
      </c>
      <c r="AA540" s="0" t="n">
        <v>14780</v>
      </c>
      <c r="AB540" s="0" t="n">
        <v>9134</v>
      </c>
      <c r="AC540" s="0" t="n">
        <v>5646</v>
      </c>
      <c r="AD540" s="0" t="n">
        <v>108086</v>
      </c>
      <c r="AE540" s="0" t="n">
        <v>25349</v>
      </c>
      <c r="AF540" s="0" t="n">
        <v>5629.8</v>
      </c>
      <c r="AG540" s="0" t="n">
        <v>14921.9</v>
      </c>
      <c r="AH540" s="0" t="n">
        <v>7929</v>
      </c>
      <c r="AI540" s="0" t="n">
        <v>21624</v>
      </c>
      <c r="AJ540" s="0" t="n">
        <v>41</v>
      </c>
      <c r="AK540" s="0" t="n">
        <v>0.353</v>
      </c>
      <c r="AL540" s="0" t="n">
        <v>137482</v>
      </c>
      <c r="AM540" s="0" t="n">
        <v>135306</v>
      </c>
      <c r="AN540" s="0" t="n">
        <v>5.9</v>
      </c>
      <c r="AO540" s="0" t="n">
        <v>18.5</v>
      </c>
      <c r="AP540" s="0" t="n">
        <v>2798</v>
      </c>
      <c r="AQ540" s="0" t="n">
        <v>2611</v>
      </c>
      <c r="AR540" s="0" t="n">
        <v>3161</v>
      </c>
      <c r="AS540" s="0" t="n">
        <v>1297</v>
      </c>
      <c r="AT540" s="0" t="n">
        <v>1864</v>
      </c>
      <c r="AU540" s="0" t="n">
        <v>39.4</v>
      </c>
      <c r="AV540" s="0" t="n">
        <v>4.2</v>
      </c>
      <c r="AW540" s="0" t="n">
        <v>1854</v>
      </c>
      <c r="AX540" s="0" t="n">
        <v>1629</v>
      </c>
      <c r="AY540" s="0" t="n">
        <v>144</v>
      </c>
      <c r="AZ540" s="0" t="n">
        <v>278</v>
      </c>
      <c r="BA540" s="0" t="n">
        <v>758</v>
      </c>
      <c r="BB540" s="0" t="n">
        <v>449</v>
      </c>
      <c r="BC540" s="0" t="n">
        <v>1.26</v>
      </c>
      <c r="BD540" s="0" t="n">
        <v>1.17</v>
      </c>
      <c r="BE540" s="0" t="n">
        <v>1.18</v>
      </c>
      <c r="BF540" s="0" t="n">
        <v>1.3</v>
      </c>
      <c r="BG540" s="0" t="n">
        <v>2.9</v>
      </c>
      <c r="BH540" s="0" t="n">
        <v>3.9</v>
      </c>
      <c r="BI540" s="0" t="n">
        <v>5.951053</v>
      </c>
      <c r="BJ540" s="0" t="n">
        <v>7.056842</v>
      </c>
      <c r="BK540" s="0" t="n">
        <f aca="false">BE540-BD540</f>
        <v>0.01</v>
      </c>
      <c r="BL540" s="0" t="n">
        <f aca="false">BF540-BD540</f>
        <v>0.13</v>
      </c>
      <c r="BM540" s="0" t="n">
        <f aca="false">BH540-BD540</f>
        <v>2.73</v>
      </c>
      <c r="BN540" s="0" t="n">
        <f aca="false">BI540-BH540</f>
        <v>2.051053</v>
      </c>
      <c r="BO540" s="0" t="n">
        <f aca="false">BJ540-BH540</f>
        <v>3.156842</v>
      </c>
      <c r="BP540" s="0" t="n">
        <v>1238.7</v>
      </c>
      <c r="BQ540" s="2" t="n">
        <v>6182.3</v>
      </c>
      <c r="BR540" s="0" t="n">
        <v>5826.2</v>
      </c>
      <c r="BS540" s="0" t="n">
        <v>690540</v>
      </c>
      <c r="BT540" s="0" t="n">
        <v>41309</v>
      </c>
      <c r="BU540" s="0" t="n">
        <v>41284</v>
      </c>
      <c r="BV540" s="2" t="n">
        <v>938.9</v>
      </c>
      <c r="BW540" s="0" t="n">
        <v>1239907</v>
      </c>
      <c r="BX540" s="0" t="n">
        <v>105.085</v>
      </c>
      <c r="BY540" s="0" t="n">
        <v>93.745</v>
      </c>
      <c r="BZ540" s="0" t="n">
        <v>104.374</v>
      </c>
      <c r="CA540" s="0" t="n">
        <v>108.036</v>
      </c>
      <c r="CB540" s="3" t="n">
        <v>183.6</v>
      </c>
      <c r="CC540" s="3" t="n">
        <v>192.5</v>
      </c>
      <c r="CD540" s="3" t="n">
        <v>104.582</v>
      </c>
      <c r="CE540" s="0" t="n">
        <v>142.7</v>
      </c>
      <c r="CF540" s="0" t="n">
        <v>144.6</v>
      </c>
      <c r="CG540" s="0" t="n">
        <v>133.8</v>
      </c>
      <c r="CH540" s="0" t="n">
        <v>134.3</v>
      </c>
      <c r="CI540" s="0" t="n">
        <f aca="false">100*CH540/CD540</f>
        <v>128.41597980532</v>
      </c>
      <c r="CJ540" s="0" t="n">
        <v>249.4095</v>
      </c>
      <c r="CK540" s="0" t="n">
        <f aca="false">100*CJ540/CD540</f>
        <v>238.482243598325</v>
      </c>
      <c r="CL540" s="0" t="n">
        <v>95.2</v>
      </c>
      <c r="CM540" s="0" t="n">
        <f aca="false">100*CL540/CD540</f>
        <v>91.0290489759232</v>
      </c>
      <c r="CN540" s="0" t="n">
        <v>65.5</v>
      </c>
      <c r="CO540" s="0" t="n">
        <v>95.94</v>
      </c>
      <c r="CP540" s="0" t="n">
        <v>1.360179</v>
      </c>
      <c r="CQ540" s="0" t="n">
        <v>119.3379</v>
      </c>
      <c r="CR540" s="0" t="n">
        <v>160.7947</v>
      </c>
      <c r="CS540" s="0" t="n">
        <v>1.512147</v>
      </c>
      <c r="CT540" s="0" t="n">
        <v>837.6194</v>
      </c>
      <c r="CU540" s="0" t="n">
        <v>961.212</v>
      </c>
      <c r="CV540" s="0" t="n">
        <v>1.95</v>
      </c>
      <c r="CW540" s="0" t="n">
        <v>27.75</v>
      </c>
      <c r="CX540" s="0" t="n">
        <v>7916.184</v>
      </c>
      <c r="CY540" s="0" t="n">
        <v>69.9</v>
      </c>
      <c r="CZ540" s="0" t="n">
        <v>48.8</v>
      </c>
      <c r="DA540" s="0" t="n">
        <v>51.9</v>
      </c>
      <c r="DB540" s="0" t="n">
        <v>52.8</v>
      </c>
      <c r="DC540" s="0" t="n">
        <v>43</v>
      </c>
      <c r="DD540" s="0" t="n">
        <v>145.562</v>
      </c>
      <c r="DE540" s="0" t="n">
        <v>36.606</v>
      </c>
    </row>
    <row r="541" customFormat="false" ht="15" hidden="false" customHeight="false" outlineLevel="0" collapsed="false">
      <c r="A541" s="0" t="s">
        <v>857</v>
      </c>
      <c r="B541" s="0" t="n">
        <v>101.3109</v>
      </c>
      <c r="C541" s="0" t="n">
        <v>101.4575</v>
      </c>
      <c r="D541" s="0" t="n">
        <v>101.5013</v>
      </c>
      <c r="E541" s="0" t="n">
        <v>101.818</v>
      </c>
      <c r="F541" s="0" t="n">
        <v>102.0627</v>
      </c>
      <c r="G541" s="0" t="n">
        <v>101.7069</v>
      </c>
      <c r="H541" s="0" t="n">
        <v>99.6851</v>
      </c>
      <c r="I541" s="0" t="n">
        <v>101.0997</v>
      </c>
      <c r="J541" s="0" t="n">
        <v>102.4877</v>
      </c>
      <c r="K541" s="0" t="n">
        <v>99.8473</v>
      </c>
      <c r="L541" s="0" t="n">
        <v>101.3466</v>
      </c>
      <c r="M541" s="0" t="n">
        <v>102.9936</v>
      </c>
      <c r="N541" s="0" t="n">
        <v>98.1698</v>
      </c>
      <c r="O541" s="0" t="n">
        <v>47</v>
      </c>
      <c r="P541" s="0" t="n">
        <v>73.6925</v>
      </c>
      <c r="Q541" s="0" t="n">
        <v>16.69</v>
      </c>
      <c r="R541" s="0" t="n">
        <v>18.85</v>
      </c>
      <c r="S541" s="0" t="n">
        <v>15.64</v>
      </c>
      <c r="T541" s="0" t="n">
        <f aca="false">100*Q541/BX541</f>
        <v>15.8199052132701</v>
      </c>
      <c r="U541" s="0" t="n">
        <f aca="false">100*R541/BX541</f>
        <v>17.8672985781991</v>
      </c>
      <c r="V541" s="0" t="n">
        <f aca="false">100*S541/BX541</f>
        <v>14.824644549763</v>
      </c>
      <c r="W541" s="0" t="n">
        <v>108286</v>
      </c>
      <c r="X541" s="0" t="n">
        <v>21946</v>
      </c>
      <c r="Y541" s="0" t="n">
        <v>501</v>
      </c>
      <c r="Z541" s="0" t="n">
        <v>6654</v>
      </c>
      <c r="AA541" s="0" t="n">
        <v>14722</v>
      </c>
      <c r="AB541" s="0" t="n">
        <v>9097</v>
      </c>
      <c r="AC541" s="0" t="n">
        <v>5625</v>
      </c>
      <c r="AD541" s="0" t="n">
        <v>107950</v>
      </c>
      <c r="AE541" s="0" t="n">
        <v>25303</v>
      </c>
      <c r="AF541" s="0" t="n">
        <v>5626.4</v>
      </c>
      <c r="AG541" s="0" t="n">
        <v>14894.4</v>
      </c>
      <c r="AH541" s="0" t="n">
        <v>7942</v>
      </c>
      <c r="AI541" s="0" t="n">
        <v>21610</v>
      </c>
      <c r="AJ541" s="0" t="n">
        <v>39</v>
      </c>
      <c r="AK541" s="0" t="n">
        <v>0.337</v>
      </c>
      <c r="AL541" s="0" t="n">
        <v>137434</v>
      </c>
      <c r="AM541" s="0" t="n">
        <v>135232</v>
      </c>
      <c r="AN541" s="0" t="n">
        <v>5.9</v>
      </c>
      <c r="AO541" s="0" t="n">
        <v>18.1</v>
      </c>
      <c r="AP541" s="0" t="n">
        <v>2831</v>
      </c>
      <c r="AQ541" s="0" t="n">
        <v>2567</v>
      </c>
      <c r="AR541" s="0" t="n">
        <v>3161</v>
      </c>
      <c r="AS541" s="0" t="n">
        <v>1363</v>
      </c>
      <c r="AT541" s="0" t="n">
        <v>1798</v>
      </c>
      <c r="AU541" s="0" t="n">
        <v>39.9</v>
      </c>
      <c r="AV541" s="0" t="n">
        <v>4.1</v>
      </c>
      <c r="AW541" s="0" t="n">
        <v>1757</v>
      </c>
      <c r="AX541" s="0" t="n">
        <v>1726</v>
      </c>
      <c r="AY541" s="0" t="n">
        <v>151</v>
      </c>
      <c r="AZ541" s="0" t="n">
        <v>349</v>
      </c>
      <c r="BA541" s="0" t="n">
        <v>804</v>
      </c>
      <c r="BB541" s="0" t="n">
        <v>422</v>
      </c>
      <c r="BC541" s="0" t="n">
        <v>1.25</v>
      </c>
      <c r="BD541" s="0" t="n">
        <v>1.13</v>
      </c>
      <c r="BE541" s="0" t="n">
        <v>1.13</v>
      </c>
      <c r="BF541" s="0" t="n">
        <v>1.24</v>
      </c>
      <c r="BG541" s="0" t="n">
        <v>2.78</v>
      </c>
      <c r="BH541" s="0" t="n">
        <v>3.81</v>
      </c>
      <c r="BI541" s="0" t="n">
        <v>5.88619</v>
      </c>
      <c r="BJ541" s="0" t="n">
        <v>6.949048</v>
      </c>
      <c r="BK541" s="0" t="n">
        <f aca="false">BE541-BD541</f>
        <v>0</v>
      </c>
      <c r="BL541" s="0" t="n">
        <f aca="false">BF541-BD541</f>
        <v>0.11</v>
      </c>
      <c r="BM541" s="0" t="n">
        <f aca="false">BH541-BD541</f>
        <v>2.68</v>
      </c>
      <c r="BN541" s="0" t="n">
        <f aca="false">BI541-BH541</f>
        <v>2.07619</v>
      </c>
      <c r="BO541" s="0" t="n">
        <f aca="false">BJ541-BH541</f>
        <v>3.139048</v>
      </c>
      <c r="BP541" s="0" t="n">
        <v>1238.9</v>
      </c>
      <c r="BQ541" s="2" t="n">
        <v>6185.2</v>
      </c>
      <c r="BR541" s="0" t="n">
        <v>5839.9</v>
      </c>
      <c r="BS541" s="0" t="n">
        <v>694742</v>
      </c>
      <c r="BT541" s="0" t="n">
        <v>41310</v>
      </c>
      <c r="BU541" s="0" t="n">
        <v>41288</v>
      </c>
      <c r="BV541" s="2" t="n">
        <v>935.1</v>
      </c>
      <c r="BW541" s="0" t="n">
        <v>1243473</v>
      </c>
      <c r="BX541" s="0" t="n">
        <v>105.5</v>
      </c>
      <c r="BY541" s="0" t="n">
        <v>93.586</v>
      </c>
      <c r="BZ541" s="0" t="n">
        <v>104.94</v>
      </c>
      <c r="CA541" s="0" t="n">
        <v>108.508</v>
      </c>
      <c r="CB541" s="3" t="n">
        <v>183.9</v>
      </c>
      <c r="CC541" s="3" t="n">
        <v>192.5</v>
      </c>
      <c r="CD541" s="3" t="n">
        <v>104.71</v>
      </c>
      <c r="CE541" s="0" t="n">
        <v>144</v>
      </c>
      <c r="CF541" s="0" t="n">
        <v>146.2</v>
      </c>
      <c r="CG541" s="0" t="n">
        <v>136.3</v>
      </c>
      <c r="CH541" s="0" t="n">
        <v>152.2</v>
      </c>
      <c r="CI541" s="0" t="n">
        <f aca="false">100*CH541/CD541</f>
        <v>145.353834399771</v>
      </c>
      <c r="CJ541" s="0" t="n">
        <v>249.7295</v>
      </c>
      <c r="CK541" s="0" t="n">
        <f aca="false">100*CJ541/CD541</f>
        <v>238.496323178302</v>
      </c>
      <c r="CL541" s="0" t="n">
        <v>95.1</v>
      </c>
      <c r="CM541" s="0" t="n">
        <f aca="false">100*CL541/CD541</f>
        <v>90.8222710342852</v>
      </c>
      <c r="CN541" s="0" t="n">
        <v>70</v>
      </c>
      <c r="CO541" s="0" t="n">
        <v>95.21</v>
      </c>
      <c r="CP541" s="0" t="n">
        <v>1.361362</v>
      </c>
      <c r="CQ541" s="0" t="n">
        <v>118.6871</v>
      </c>
      <c r="CR541" s="0" t="n">
        <v>158.2471</v>
      </c>
      <c r="CS541" s="0" t="n">
        <v>1.476081</v>
      </c>
      <c r="CT541" s="0" t="n">
        <v>846.6208</v>
      </c>
      <c r="CU541" s="0" t="n">
        <v>974.4423</v>
      </c>
      <c r="CV541" s="0" t="n">
        <v>1.93</v>
      </c>
      <c r="CW541" s="0" t="n">
        <v>29.66</v>
      </c>
      <c r="CX541" s="0" t="n">
        <v>7977.735</v>
      </c>
      <c r="CY541" s="0" t="n">
        <v>69.6</v>
      </c>
      <c r="CZ541" s="0" t="n">
        <v>46.3</v>
      </c>
      <c r="DA541" s="0" t="n">
        <v>47.2</v>
      </c>
      <c r="DB541" s="0" t="n">
        <v>52.6</v>
      </c>
      <c r="DC541" s="0" t="n">
        <v>42.3</v>
      </c>
      <c r="DD541" s="0" t="n">
        <v>143.456</v>
      </c>
      <c r="DE541" s="0" t="n">
        <v>37.788</v>
      </c>
    </row>
    <row r="542" customFormat="false" ht="15" hidden="false" customHeight="false" outlineLevel="0" collapsed="false">
      <c r="A542" s="0" t="s">
        <v>858</v>
      </c>
      <c r="B542" s="0" t="n">
        <v>100.4637</v>
      </c>
      <c r="C542" s="0" t="n">
        <v>100.3586</v>
      </c>
      <c r="D542" s="0" t="n">
        <v>100.4991</v>
      </c>
      <c r="E542" s="0" t="n">
        <v>100.7552</v>
      </c>
      <c r="F542" s="0" t="n">
        <v>101.084</v>
      </c>
      <c r="G542" s="0" t="n">
        <v>100.609</v>
      </c>
      <c r="H542" s="0" t="n">
        <v>98.6328</v>
      </c>
      <c r="I542" s="0" t="n">
        <v>100.6147</v>
      </c>
      <c r="J542" s="0" t="n">
        <v>101.5648</v>
      </c>
      <c r="K542" s="0" t="n">
        <v>99.2899</v>
      </c>
      <c r="L542" s="0" t="n">
        <v>100.3821</v>
      </c>
      <c r="M542" s="0" t="n">
        <v>100.3793</v>
      </c>
      <c r="N542" s="0" t="n">
        <v>96.6786</v>
      </c>
      <c r="O542" s="0" t="n">
        <v>48.5</v>
      </c>
      <c r="P542" s="0" t="n">
        <v>73.0112</v>
      </c>
      <c r="Q542" s="0" t="n">
        <v>16.71</v>
      </c>
      <c r="R542" s="0" t="n">
        <v>18.91</v>
      </c>
      <c r="S542" s="0" t="n">
        <v>15.63</v>
      </c>
      <c r="T542" s="0" t="n">
        <f aca="false">100*Q542/BX542</f>
        <v>15.8755795394087</v>
      </c>
      <c r="U542" s="0" t="n">
        <f aca="false">100*R542/BX542</f>
        <v>17.9657216690735</v>
      </c>
      <c r="V542" s="0" t="n">
        <f aca="false">100*S542/BX542</f>
        <v>14.8495097666641</v>
      </c>
      <c r="W542" s="0" t="n">
        <v>108252</v>
      </c>
      <c r="X542" s="0" t="n">
        <v>21863</v>
      </c>
      <c r="Y542" s="0" t="n">
        <v>498</v>
      </c>
      <c r="Z542" s="0" t="n">
        <v>6689</v>
      </c>
      <c r="AA542" s="0" t="n">
        <v>14608</v>
      </c>
      <c r="AB542" s="0" t="n">
        <v>9018</v>
      </c>
      <c r="AC542" s="0" t="n">
        <v>5590</v>
      </c>
      <c r="AD542" s="0" t="n">
        <v>107984</v>
      </c>
      <c r="AE542" s="0" t="n">
        <v>25304</v>
      </c>
      <c r="AF542" s="0" t="n">
        <v>5622.9</v>
      </c>
      <c r="AG542" s="0" t="n">
        <v>14916.7</v>
      </c>
      <c r="AH542" s="0" t="n">
        <v>7971</v>
      </c>
      <c r="AI542" s="0" t="n">
        <v>21595</v>
      </c>
      <c r="AJ542" s="0" t="n">
        <v>37</v>
      </c>
      <c r="AK542" s="0" t="n">
        <v>0.31</v>
      </c>
      <c r="AL542" s="0" t="n">
        <v>137633</v>
      </c>
      <c r="AM542" s="0" t="n">
        <v>135561</v>
      </c>
      <c r="AN542" s="0" t="n">
        <v>6</v>
      </c>
      <c r="AO542" s="0" t="n">
        <v>19.4</v>
      </c>
      <c r="AP542" s="0" t="n">
        <v>2794</v>
      </c>
      <c r="AQ542" s="0" t="n">
        <v>2661</v>
      </c>
      <c r="AR542" s="0" t="n">
        <v>3348</v>
      </c>
      <c r="AS542" s="0" t="n">
        <v>1421</v>
      </c>
      <c r="AT542" s="0" t="n">
        <v>1927</v>
      </c>
      <c r="AU542" s="0" t="n">
        <v>39.5</v>
      </c>
      <c r="AV542" s="0" t="n">
        <v>4.1</v>
      </c>
      <c r="AW542" s="0" t="n">
        <v>1803</v>
      </c>
      <c r="AX542" s="0" t="n">
        <v>1643</v>
      </c>
      <c r="AY542" s="0" t="n">
        <v>147</v>
      </c>
      <c r="AZ542" s="0" t="n">
        <v>323</v>
      </c>
      <c r="BA542" s="0" t="n">
        <v>718</v>
      </c>
      <c r="BB542" s="0" t="n">
        <v>455</v>
      </c>
      <c r="BC542" s="0" t="n">
        <v>1.26</v>
      </c>
      <c r="BD542" s="0" t="n">
        <v>1.13</v>
      </c>
      <c r="BE542" s="0" t="n">
        <v>1.14</v>
      </c>
      <c r="BF542" s="0" t="n">
        <v>1.27</v>
      </c>
      <c r="BG542" s="0" t="n">
        <v>2.93</v>
      </c>
      <c r="BH542" s="0" t="n">
        <v>3.96</v>
      </c>
      <c r="BI542" s="0" t="n">
        <v>5.744762</v>
      </c>
      <c r="BJ542" s="0" t="n">
        <v>6.852857</v>
      </c>
      <c r="BK542" s="0" t="n">
        <f aca="false">BE542-BD542</f>
        <v>0.01</v>
      </c>
      <c r="BL542" s="0" t="n">
        <f aca="false">BF542-BD542</f>
        <v>0.14</v>
      </c>
      <c r="BM542" s="0" t="n">
        <f aca="false">BH542-BD542</f>
        <v>2.83</v>
      </c>
      <c r="BN542" s="0" t="n">
        <f aca="false">BI542-BH542</f>
        <v>1.784762</v>
      </c>
      <c r="BO542" s="0" t="n">
        <f aca="false">BJ542-BH542</f>
        <v>2.892857</v>
      </c>
      <c r="BP542" s="0" t="n">
        <v>1248.4</v>
      </c>
      <c r="BQ542" s="2" t="n">
        <v>6216</v>
      </c>
      <c r="BR542" s="0" t="n">
        <v>5886.4</v>
      </c>
      <c r="BS542" s="0" t="n">
        <v>698134</v>
      </c>
      <c r="BT542" s="0" t="n">
        <v>40763</v>
      </c>
      <c r="BU542" s="0" t="n">
        <v>40734</v>
      </c>
      <c r="BV542" s="2" t="n">
        <v>935.3</v>
      </c>
      <c r="BW542" s="0" t="n">
        <v>1253242</v>
      </c>
      <c r="BX542" s="0" t="n">
        <v>105.256</v>
      </c>
      <c r="BY542" s="0" t="n">
        <v>93.301</v>
      </c>
      <c r="BZ542" s="0" t="n">
        <v>103.887</v>
      </c>
      <c r="CA542" s="0" t="n">
        <v>108.682</v>
      </c>
      <c r="CB542" s="3" t="n">
        <v>183.2</v>
      </c>
      <c r="CC542" s="3" t="n">
        <v>192.5</v>
      </c>
      <c r="CD542" s="3" t="n">
        <v>104.808</v>
      </c>
      <c r="CE542" s="0" t="n">
        <v>142.2</v>
      </c>
      <c r="CF542" s="0" t="n">
        <v>143.9</v>
      </c>
      <c r="CG542" s="0" t="n">
        <v>133.1</v>
      </c>
      <c r="CH542" s="0" t="n">
        <v>128.2</v>
      </c>
      <c r="CI542" s="0" t="n">
        <f aca="false">100*CH542/CD542</f>
        <v>122.318906953668</v>
      </c>
      <c r="CJ542" s="0" t="n">
        <v>248.6909</v>
      </c>
      <c r="CK542" s="0" t="n">
        <f aca="false">100*CJ542/CD542</f>
        <v>237.282363941684</v>
      </c>
      <c r="CL542" s="0" t="n">
        <v>76.1</v>
      </c>
      <c r="CM542" s="0" t="n">
        <f aca="false">100*CL542/CD542</f>
        <v>72.608961148004</v>
      </c>
      <c r="CN542" s="0" t="n">
        <v>63.5</v>
      </c>
      <c r="CO542" s="0" t="n">
        <v>95.04</v>
      </c>
      <c r="CP542" s="0" t="n">
        <v>1.378282</v>
      </c>
      <c r="CQ542" s="0" t="n">
        <v>119.895</v>
      </c>
      <c r="CR542" s="0" t="n">
        <v>157.3873</v>
      </c>
      <c r="CS542" s="0" t="n">
        <v>1.458205</v>
      </c>
      <c r="CT542" s="0" t="n">
        <v>890.0254</v>
      </c>
      <c r="CU542" s="0" t="n">
        <v>1017.149</v>
      </c>
      <c r="CV542" s="0" t="n">
        <v>1.83</v>
      </c>
      <c r="CW542" s="0" t="n">
        <v>32.16</v>
      </c>
      <c r="CX542" s="0" t="n">
        <v>8332.086</v>
      </c>
      <c r="CY542" s="0" t="n">
        <v>79.3</v>
      </c>
      <c r="CZ542" s="0" t="n">
        <v>46.1</v>
      </c>
      <c r="DA542" s="0" t="n">
        <v>47.2</v>
      </c>
      <c r="DB542" s="0" t="n">
        <v>49.9</v>
      </c>
      <c r="DC542" s="0" t="n">
        <v>43.1</v>
      </c>
      <c r="DD542" s="0" t="n">
        <v>141.709</v>
      </c>
      <c r="DE542" s="0" t="n">
        <v>37.101</v>
      </c>
    </row>
    <row r="543" customFormat="false" ht="15" hidden="false" customHeight="false" outlineLevel="0" collapsed="false">
      <c r="A543" s="0" t="s">
        <v>859</v>
      </c>
      <c r="B543" s="0" t="n">
        <v>100.4843</v>
      </c>
      <c r="C543" s="0" t="n">
        <v>100.5002</v>
      </c>
      <c r="D543" s="0" t="n">
        <v>100.4331</v>
      </c>
      <c r="E543" s="0" t="n">
        <v>100.5499</v>
      </c>
      <c r="F543" s="0" t="n">
        <v>100.949</v>
      </c>
      <c r="G543" s="0" t="n">
        <v>100.3748</v>
      </c>
      <c r="H543" s="0" t="n">
        <v>98.7494</v>
      </c>
      <c r="I543" s="0" t="n">
        <v>100.4632</v>
      </c>
      <c r="J543" s="0" t="n">
        <v>102.3547</v>
      </c>
      <c r="K543" s="0" t="n">
        <v>98.4415</v>
      </c>
      <c r="L543" s="0" t="n">
        <v>100.4604</v>
      </c>
      <c r="M543" s="0" t="n">
        <v>102.2042</v>
      </c>
      <c r="N543" s="0" t="n">
        <v>96.92</v>
      </c>
      <c r="O543" s="0" t="n">
        <v>52.9</v>
      </c>
      <c r="P543" s="0" t="n">
        <v>73.0885</v>
      </c>
      <c r="Q543" s="0" t="n">
        <v>16.76</v>
      </c>
      <c r="R543" s="0" t="n">
        <v>18.97</v>
      </c>
      <c r="S543" s="0" t="n">
        <v>15.67</v>
      </c>
      <c r="T543" s="0" t="n">
        <f aca="false">100*Q543/BX543</f>
        <v>15.9365580457748</v>
      </c>
      <c r="U543" s="0" t="n">
        <f aca="false">100*R543/BX543</f>
        <v>18.0379776926222</v>
      </c>
      <c r="V543" s="0" t="n">
        <f aca="false">100*S543/BX543</f>
        <v>14.9001112516284</v>
      </c>
      <c r="W543" s="0" t="n">
        <v>108274</v>
      </c>
      <c r="X543" s="0" t="n">
        <v>21831</v>
      </c>
      <c r="Y543" s="0" t="n">
        <v>500</v>
      </c>
      <c r="Z543" s="0" t="n">
        <v>6706</v>
      </c>
      <c r="AA543" s="0" t="n">
        <v>14556</v>
      </c>
      <c r="AB543" s="0" t="n">
        <v>8983</v>
      </c>
      <c r="AC543" s="0" t="n">
        <v>5573</v>
      </c>
      <c r="AD543" s="0" t="n">
        <v>108010</v>
      </c>
      <c r="AE543" s="0" t="n">
        <v>25266</v>
      </c>
      <c r="AF543" s="0" t="n">
        <v>5615.7</v>
      </c>
      <c r="AG543" s="0" t="n">
        <v>14896.4</v>
      </c>
      <c r="AH543" s="0" t="n">
        <v>7988</v>
      </c>
      <c r="AI543" s="0" t="n">
        <v>21567</v>
      </c>
      <c r="AJ543" s="0" t="n">
        <v>36</v>
      </c>
      <c r="AK543" s="0" t="n">
        <v>0.298</v>
      </c>
      <c r="AL543" s="0" t="n">
        <v>137544</v>
      </c>
      <c r="AM543" s="0" t="n">
        <v>135370</v>
      </c>
      <c r="AN543" s="0" t="n">
        <v>6.1</v>
      </c>
      <c r="AO543" s="0" t="n">
        <v>19</v>
      </c>
      <c r="AP543" s="0" t="n">
        <v>2988</v>
      </c>
      <c r="AQ543" s="0" t="n">
        <v>2631</v>
      </c>
      <c r="AR543" s="0" t="n">
        <v>3318</v>
      </c>
      <c r="AS543" s="0" t="n">
        <v>1389</v>
      </c>
      <c r="AT543" s="0" t="n">
        <v>1929</v>
      </c>
      <c r="AU543" s="0" t="n">
        <v>39.7</v>
      </c>
      <c r="AV543" s="0" t="n">
        <v>4</v>
      </c>
      <c r="AW543" s="0" t="n">
        <v>1835</v>
      </c>
      <c r="AX543" s="0" t="n">
        <v>1751</v>
      </c>
      <c r="AY543" s="0" t="n">
        <v>151</v>
      </c>
      <c r="AZ543" s="0" t="n">
        <v>360</v>
      </c>
      <c r="BA543" s="0" t="n">
        <v>796</v>
      </c>
      <c r="BB543" s="0" t="n">
        <v>444</v>
      </c>
      <c r="BC543" s="0" t="n">
        <v>1.26</v>
      </c>
      <c r="BD543" s="0" t="n">
        <v>1.07</v>
      </c>
      <c r="BE543" s="0" t="n">
        <v>1.08</v>
      </c>
      <c r="BF543" s="0" t="n">
        <v>1.18</v>
      </c>
      <c r="BG543" s="0" t="n">
        <v>2.52</v>
      </c>
      <c r="BH543" s="0" t="n">
        <v>3.57</v>
      </c>
      <c r="BI543" s="0" t="n">
        <v>5.217619</v>
      </c>
      <c r="BJ543" s="0" t="n">
        <v>6.378095</v>
      </c>
      <c r="BK543" s="0" t="n">
        <f aca="false">BE543-BD543</f>
        <v>0.01</v>
      </c>
      <c r="BL543" s="0" t="n">
        <f aca="false">BF543-BD543</f>
        <v>0.11</v>
      </c>
      <c r="BM543" s="0" t="n">
        <f aca="false">BH543-BD543</f>
        <v>2.5</v>
      </c>
      <c r="BN543" s="0" t="n">
        <f aca="false">BI543-BH543</f>
        <v>1.647619</v>
      </c>
      <c r="BO543" s="0" t="n">
        <f aca="false">BJ543-BH543</f>
        <v>2.808095</v>
      </c>
      <c r="BP543" s="0" t="n">
        <v>1268</v>
      </c>
      <c r="BQ543" s="2" t="n">
        <v>6257.1</v>
      </c>
      <c r="BR543" s="0" t="n">
        <v>5940.2</v>
      </c>
      <c r="BS543" s="0" t="n">
        <v>701224</v>
      </c>
      <c r="BT543" s="0" t="n">
        <v>40932</v>
      </c>
      <c r="BU543" s="0" t="n">
        <v>40877</v>
      </c>
      <c r="BV543" s="2" t="n">
        <v>925.7</v>
      </c>
      <c r="BW543" s="0" t="n">
        <v>1264460</v>
      </c>
      <c r="BX543" s="0" t="n">
        <v>105.167</v>
      </c>
      <c r="BY543" s="0" t="n">
        <v>92.681</v>
      </c>
      <c r="BZ543" s="0" t="n">
        <v>103.08</v>
      </c>
      <c r="CA543" s="0" t="n">
        <v>109.081</v>
      </c>
      <c r="CB543" s="3" t="n">
        <v>182.9</v>
      </c>
      <c r="CC543" s="3" t="n">
        <v>192.9</v>
      </c>
      <c r="CD543" s="3" t="n">
        <v>104.943</v>
      </c>
      <c r="CE543" s="0" t="n">
        <v>141.9</v>
      </c>
      <c r="CF543" s="0" t="n">
        <v>143.5</v>
      </c>
      <c r="CG543" s="0" t="n">
        <v>132.4</v>
      </c>
      <c r="CH543" s="0" t="n">
        <v>129.9</v>
      </c>
      <c r="CI543" s="0" t="n">
        <f aca="false">100*CH543/CD543</f>
        <v>123.781481375604</v>
      </c>
      <c r="CJ543" s="0" t="n">
        <v>249.9957</v>
      </c>
      <c r="CK543" s="0" t="n">
        <f aca="false">100*CJ543/CD543</f>
        <v>238.220462536806</v>
      </c>
      <c r="CL543" s="0" t="n">
        <v>74</v>
      </c>
      <c r="CM543" s="0" t="n">
        <f aca="false">100*CL543/CD543</f>
        <v>70.5144697597744</v>
      </c>
      <c r="CN543" s="0" t="n">
        <v>51.5</v>
      </c>
      <c r="CO543" s="0" t="n">
        <v>90.54</v>
      </c>
      <c r="CP543" s="0" t="n">
        <v>1.311071</v>
      </c>
      <c r="CQ543" s="0" t="n">
        <v>117.3681</v>
      </c>
      <c r="CR543" s="0" t="n">
        <v>162.2352</v>
      </c>
      <c r="CS543" s="0" t="n">
        <v>1.383957</v>
      </c>
      <c r="CT543" s="0" t="n">
        <v>935.9623</v>
      </c>
      <c r="CU543" s="0" t="n">
        <v>1067.929</v>
      </c>
      <c r="CV543" s="0" t="n">
        <v>1.75</v>
      </c>
      <c r="CW543" s="0" t="n">
        <v>33.94</v>
      </c>
      <c r="CX543" s="0" t="n">
        <v>8623.415</v>
      </c>
      <c r="CY543" s="0" t="n">
        <v>91.4</v>
      </c>
      <c r="CZ543" s="0" t="n">
        <v>49</v>
      </c>
      <c r="DA543" s="0" t="n">
        <v>53.4</v>
      </c>
      <c r="DB543" s="0" t="n">
        <v>50.6</v>
      </c>
      <c r="DC543" s="0" t="n">
        <v>45.7</v>
      </c>
      <c r="DD543" s="0" t="n">
        <v>141.504</v>
      </c>
      <c r="DE543" s="0" t="n">
        <v>37.88</v>
      </c>
    </row>
    <row r="544" customFormat="false" ht="15" hidden="false" customHeight="false" outlineLevel="0" collapsed="false">
      <c r="A544" s="0" t="s">
        <v>860</v>
      </c>
      <c r="B544" s="0" t="n">
        <v>100.6068</v>
      </c>
      <c r="C544" s="0" t="n">
        <v>100.6249</v>
      </c>
      <c r="D544" s="0" t="n">
        <v>100.6668</v>
      </c>
      <c r="E544" s="0" t="n">
        <v>100.7076</v>
      </c>
      <c r="F544" s="0" t="n">
        <v>101.9335</v>
      </c>
      <c r="G544" s="0" t="n">
        <v>100.2</v>
      </c>
      <c r="H544" s="0" t="n">
        <v>99.2146</v>
      </c>
      <c r="I544" s="0" t="n">
        <v>100.5837</v>
      </c>
      <c r="J544" s="0" t="n">
        <v>102.9571</v>
      </c>
      <c r="K544" s="0" t="n">
        <v>98.525</v>
      </c>
      <c r="L544" s="0" t="n">
        <v>100.9708</v>
      </c>
      <c r="M544" s="0" t="n">
        <v>96.2884</v>
      </c>
      <c r="N544" s="0" t="n">
        <v>95.2024</v>
      </c>
      <c r="O544" s="0" t="n">
        <v>54.1</v>
      </c>
      <c r="P544" s="0" t="n">
        <v>73.4804</v>
      </c>
      <c r="Q544" s="0" t="n">
        <v>16.8</v>
      </c>
      <c r="R544" s="0" t="n">
        <v>18.99</v>
      </c>
      <c r="S544" s="0" t="n">
        <v>15.72</v>
      </c>
      <c r="T544" s="0" t="n">
        <f aca="false">100*Q544/BX544</f>
        <v>15.9572952384571</v>
      </c>
      <c r="U544" s="0" t="n">
        <f aca="false">100*R544/BX544</f>
        <v>18.0374426534702</v>
      </c>
      <c r="V544" s="0" t="n">
        <f aca="false">100*S544/BX544</f>
        <v>14.9314691159848</v>
      </c>
      <c r="W544" s="0" t="n">
        <v>108233</v>
      </c>
      <c r="X544" s="0" t="n">
        <v>21788</v>
      </c>
      <c r="Y544" s="0" t="n">
        <v>501.3</v>
      </c>
      <c r="Z544" s="0" t="n">
        <v>6723</v>
      </c>
      <c r="AA544" s="0" t="n">
        <v>14493</v>
      </c>
      <c r="AB544" s="0" t="n">
        <v>8945</v>
      </c>
      <c r="AC544" s="0" t="n">
        <v>5548</v>
      </c>
      <c r="AD544" s="0" t="n">
        <v>108051</v>
      </c>
      <c r="AE544" s="0" t="n">
        <v>25237</v>
      </c>
      <c r="AF544" s="0" t="n">
        <v>5606.2</v>
      </c>
      <c r="AG544" s="0" t="n">
        <v>14888.6</v>
      </c>
      <c r="AH544" s="0" t="n">
        <v>7985</v>
      </c>
      <c r="AI544" s="0" t="n">
        <v>21606</v>
      </c>
      <c r="AJ544" s="0" t="n">
        <v>38</v>
      </c>
      <c r="AK544" s="0" t="n">
        <v>0.304</v>
      </c>
      <c r="AL544" s="0" t="n">
        <v>137790</v>
      </c>
      <c r="AM544" s="0" t="n">
        <v>135419</v>
      </c>
      <c r="AN544" s="0" t="n">
        <v>6.3</v>
      </c>
      <c r="AO544" s="0" t="n">
        <v>19.9</v>
      </c>
      <c r="AP544" s="0" t="n">
        <v>2906</v>
      </c>
      <c r="AQ544" s="0" t="n">
        <v>2745</v>
      </c>
      <c r="AR544" s="0" t="n">
        <v>3552</v>
      </c>
      <c r="AS544" s="0" t="n">
        <v>1453</v>
      </c>
      <c r="AT544" s="0" t="n">
        <v>2100</v>
      </c>
      <c r="AU544" s="0" t="n">
        <v>39.8</v>
      </c>
      <c r="AV544" s="0" t="n">
        <v>4.1</v>
      </c>
      <c r="AW544" s="0" t="n">
        <v>1875</v>
      </c>
      <c r="AX544" s="0" t="n">
        <v>1867</v>
      </c>
      <c r="AY544" s="0" t="n">
        <v>163</v>
      </c>
      <c r="AZ544" s="0" t="n">
        <v>360</v>
      </c>
      <c r="BA544" s="0" t="n">
        <v>830</v>
      </c>
      <c r="BB544" s="0" t="n">
        <v>514</v>
      </c>
      <c r="BC544" s="0" t="n">
        <v>1.22</v>
      </c>
      <c r="BD544" s="0" t="n">
        <v>0.92</v>
      </c>
      <c r="BE544" s="0" t="n">
        <v>0.92</v>
      </c>
      <c r="BF544" s="0" t="n">
        <v>1.01</v>
      </c>
      <c r="BG544" s="0" t="n">
        <v>2.27</v>
      </c>
      <c r="BH544" s="0" t="n">
        <v>3.33</v>
      </c>
      <c r="BI544" s="0" t="n">
        <v>4.965714</v>
      </c>
      <c r="BJ544" s="0" t="n">
        <v>6.190476</v>
      </c>
      <c r="BK544" s="0" t="n">
        <f aca="false">BE544-BD544</f>
        <v>0</v>
      </c>
      <c r="BL544" s="0" t="n">
        <f aca="false">BF544-BD544</f>
        <v>0.09</v>
      </c>
      <c r="BM544" s="0" t="n">
        <f aca="false">BH544-BD544</f>
        <v>2.41</v>
      </c>
      <c r="BN544" s="0" t="n">
        <f aca="false">BI544-BH544</f>
        <v>1.635714</v>
      </c>
      <c r="BO544" s="0" t="n">
        <f aca="false">BJ544-BH544</f>
        <v>2.860476</v>
      </c>
      <c r="BP544" s="0" t="n">
        <v>1280.2</v>
      </c>
      <c r="BQ544" s="2" t="n">
        <v>6303.9</v>
      </c>
      <c r="BR544" s="0" t="n">
        <v>5979.2</v>
      </c>
      <c r="BS544" s="0" t="n">
        <v>703523</v>
      </c>
      <c r="BT544" s="0" t="n">
        <v>42216</v>
      </c>
      <c r="BU544" s="0" t="n">
        <v>42054</v>
      </c>
      <c r="BV544" s="2" t="n">
        <v>919</v>
      </c>
      <c r="BW544" s="0" t="n">
        <v>1267044</v>
      </c>
      <c r="BX544" s="0" t="n">
        <v>105.281</v>
      </c>
      <c r="BY544" s="0" t="n">
        <v>92.373</v>
      </c>
      <c r="BZ544" s="0" t="n">
        <v>103.301</v>
      </c>
      <c r="CA544" s="0" t="n">
        <v>109.244</v>
      </c>
      <c r="CB544" s="3" t="n">
        <v>183.1</v>
      </c>
      <c r="CC544" s="3" t="n">
        <v>193</v>
      </c>
      <c r="CD544" s="3" t="n">
        <v>105.014</v>
      </c>
      <c r="CE544" s="0" t="n">
        <v>142.7</v>
      </c>
      <c r="CF544" s="0" t="n">
        <v>144.6</v>
      </c>
      <c r="CG544" s="0" t="n">
        <v>133.1</v>
      </c>
      <c r="CH544" s="0" t="n">
        <v>135.5</v>
      </c>
      <c r="CI544" s="0" t="n">
        <f aca="false">100*CH544/CD544</f>
        <v>129.030414992287</v>
      </c>
      <c r="CJ544" s="0" t="n">
        <v>251.8414</v>
      </c>
      <c r="CK544" s="0" t="n">
        <f aca="false">100*CJ544/CD544</f>
        <v>239.816976784048</v>
      </c>
      <c r="CL544" s="0" t="n">
        <v>82.3</v>
      </c>
      <c r="CM544" s="0" t="n">
        <f aca="false">100*CL544/CD544</f>
        <v>78.370502980555</v>
      </c>
      <c r="CN544" s="0" t="n">
        <v>56.5</v>
      </c>
      <c r="CO544" s="0" t="n">
        <v>89.71</v>
      </c>
      <c r="CP544" s="0" t="n">
        <v>1.319576</v>
      </c>
      <c r="CQ544" s="0" t="n">
        <v>118.329</v>
      </c>
      <c r="CR544" s="0" t="n">
        <v>166.0876</v>
      </c>
      <c r="CS544" s="0" t="n">
        <v>1.35251</v>
      </c>
      <c r="CT544" s="0" t="n">
        <v>987.9962</v>
      </c>
      <c r="CU544" s="0" t="n">
        <v>1126.278</v>
      </c>
      <c r="CV544" s="0" t="n">
        <v>1.66</v>
      </c>
      <c r="CW544" s="0" t="n">
        <v>32.74</v>
      </c>
      <c r="CX544" s="0" t="n">
        <v>9098.073</v>
      </c>
      <c r="CY544" s="0" t="n">
        <v>86.4</v>
      </c>
      <c r="CZ544" s="0" t="n">
        <v>49</v>
      </c>
      <c r="DA544" s="0" t="n">
        <v>53.6</v>
      </c>
      <c r="DB544" s="0" t="n">
        <v>49.8</v>
      </c>
      <c r="DC544" s="0" t="n">
        <v>42</v>
      </c>
      <c r="DD544" s="0" t="n">
        <v>143.696</v>
      </c>
      <c r="DE544" s="0" t="n">
        <v>37.947</v>
      </c>
    </row>
    <row r="545" customFormat="false" ht="15" hidden="false" customHeight="false" outlineLevel="0" collapsed="false">
      <c r="A545" s="0" t="s">
        <v>861</v>
      </c>
      <c r="B545" s="0" t="n">
        <v>100.9878</v>
      </c>
      <c r="C545" s="0" t="n">
        <v>101.1103</v>
      </c>
      <c r="D545" s="0" t="n">
        <v>101.2201</v>
      </c>
      <c r="E545" s="0" t="n">
        <v>101.4609</v>
      </c>
      <c r="F545" s="0" t="n">
        <v>103.8503</v>
      </c>
      <c r="G545" s="0" t="n">
        <v>100.4891</v>
      </c>
      <c r="H545" s="0" t="n">
        <v>99.2346</v>
      </c>
      <c r="I545" s="0" t="n">
        <v>100.8168</v>
      </c>
      <c r="J545" s="0" t="n">
        <v>103.1371</v>
      </c>
      <c r="K545" s="0" t="n">
        <v>98.3054</v>
      </c>
      <c r="L545" s="0" t="n">
        <v>101.0723</v>
      </c>
      <c r="M545" s="0" t="n">
        <v>100.4213</v>
      </c>
      <c r="N545" s="0" t="n">
        <v>96.0004</v>
      </c>
      <c r="O545" s="0" t="n">
        <v>53.9</v>
      </c>
      <c r="P545" s="0" t="n">
        <v>73.5749</v>
      </c>
      <c r="Q545" s="0" t="n">
        <v>16.81</v>
      </c>
      <c r="R545" s="0" t="n">
        <v>18.95</v>
      </c>
      <c r="S545" s="0" t="n">
        <v>15.74</v>
      </c>
      <c r="T545" s="0" t="n">
        <f aca="false">100*Q545/BX545</f>
        <v>15.9292706270314</v>
      </c>
      <c r="U545" s="0" t="n">
        <f aca="false">100*R545/BX545</f>
        <v>17.9571492196458</v>
      </c>
      <c r="V545" s="0" t="n">
        <f aca="false">100*S545/BX545</f>
        <v>14.9153313307243</v>
      </c>
      <c r="W545" s="0" t="n">
        <v>108231</v>
      </c>
      <c r="X545" s="0" t="n">
        <v>21707</v>
      </c>
      <c r="Y545" s="0" t="n">
        <v>502.2</v>
      </c>
      <c r="Z545" s="0" t="n">
        <v>6735</v>
      </c>
      <c r="AA545" s="0" t="n">
        <v>14401</v>
      </c>
      <c r="AB545" s="0" t="n">
        <v>8885</v>
      </c>
      <c r="AC545" s="0" t="n">
        <v>5516</v>
      </c>
      <c r="AD545" s="0" t="n">
        <v>108157</v>
      </c>
      <c r="AE545" s="0" t="n">
        <v>25218</v>
      </c>
      <c r="AF545" s="0" t="n">
        <v>5596.5</v>
      </c>
      <c r="AG545" s="0" t="n">
        <v>14883.9</v>
      </c>
      <c r="AH545" s="0" t="n">
        <v>8001</v>
      </c>
      <c r="AI545" s="0" t="n">
        <v>21633</v>
      </c>
      <c r="AJ545" s="0" t="n">
        <v>38</v>
      </c>
      <c r="AK545" s="0" t="n">
        <v>0.313</v>
      </c>
      <c r="AL545" s="0" t="n">
        <v>137474</v>
      </c>
      <c r="AM545" s="0" t="n">
        <v>135242</v>
      </c>
      <c r="AN545" s="0" t="n">
        <v>6.2</v>
      </c>
      <c r="AO545" s="0" t="n">
        <v>19.7</v>
      </c>
      <c r="AP545" s="0" t="n">
        <v>2720</v>
      </c>
      <c r="AQ545" s="0" t="n">
        <v>2616</v>
      </c>
      <c r="AR545" s="0" t="n">
        <v>3633</v>
      </c>
      <c r="AS545" s="0" t="n">
        <v>1661</v>
      </c>
      <c r="AT545" s="0" t="n">
        <v>1972</v>
      </c>
      <c r="AU545" s="0" t="n">
        <v>39.6</v>
      </c>
      <c r="AV545" s="0" t="n">
        <v>4</v>
      </c>
      <c r="AW545" s="0" t="n">
        <v>1885</v>
      </c>
      <c r="AX545" s="0" t="n">
        <v>1897</v>
      </c>
      <c r="AY545" s="0" t="n">
        <v>188</v>
      </c>
      <c r="AZ545" s="0" t="n">
        <v>388</v>
      </c>
      <c r="BA545" s="0" t="n">
        <v>870</v>
      </c>
      <c r="BB545" s="0" t="n">
        <v>451</v>
      </c>
      <c r="BC545" s="0" t="n">
        <v>1.01</v>
      </c>
      <c r="BD545" s="0" t="n">
        <v>0.9</v>
      </c>
      <c r="BE545" s="0" t="n">
        <v>0.95</v>
      </c>
      <c r="BF545" s="0" t="n">
        <v>1.12</v>
      </c>
      <c r="BG545" s="0" t="n">
        <v>2.87</v>
      </c>
      <c r="BH545" s="0" t="n">
        <v>3.98</v>
      </c>
      <c r="BI545" s="0" t="n">
        <v>5.492273</v>
      </c>
      <c r="BJ545" s="0" t="n">
        <v>6.616364</v>
      </c>
      <c r="BK545" s="0" t="n">
        <f aca="false">BE545-BD545</f>
        <v>0.0499999999999999</v>
      </c>
      <c r="BL545" s="0" t="n">
        <f aca="false">BF545-BD545</f>
        <v>0.22</v>
      </c>
      <c r="BM545" s="0" t="n">
        <f aca="false">BH545-BD545</f>
        <v>3.08</v>
      </c>
      <c r="BN545" s="0" t="n">
        <f aca="false">BI545-BH545</f>
        <v>1.512273</v>
      </c>
      <c r="BO545" s="0" t="n">
        <f aca="false">BJ545-BH545</f>
        <v>2.636364</v>
      </c>
      <c r="BP545" s="0" t="n">
        <v>1287.9</v>
      </c>
      <c r="BQ545" s="2" t="n">
        <v>6409.1</v>
      </c>
      <c r="BR545" s="0" t="n">
        <v>6033.5</v>
      </c>
      <c r="BS545" s="0" t="n">
        <v>705558</v>
      </c>
      <c r="BT545" s="0" t="n">
        <v>43130</v>
      </c>
      <c r="BU545" s="0" t="n">
        <v>42999</v>
      </c>
      <c r="BV545" s="2" t="n">
        <v>924.4</v>
      </c>
      <c r="BW545" s="0" t="n">
        <v>1272305</v>
      </c>
      <c r="BX545" s="0" t="n">
        <v>105.529</v>
      </c>
      <c r="BY545" s="0" t="n">
        <v>92.153</v>
      </c>
      <c r="BZ545" s="0" t="n">
        <v>103.7</v>
      </c>
      <c r="CA545" s="0" t="n">
        <v>109.531</v>
      </c>
      <c r="CB545" s="3" t="n">
        <v>183.7</v>
      </c>
      <c r="CC545" s="3" t="n">
        <v>193.4</v>
      </c>
      <c r="CD545" s="3" t="n">
        <v>105.251</v>
      </c>
      <c r="CE545" s="0" t="n">
        <v>142.8</v>
      </c>
      <c r="CF545" s="0" t="n">
        <v>144.7</v>
      </c>
      <c r="CG545" s="0" t="n">
        <v>133.3</v>
      </c>
      <c r="CH545" s="0" t="n">
        <v>131.9</v>
      </c>
      <c r="CI545" s="0" t="n">
        <f aca="false">100*CH545/CD545</f>
        <v>125.319474399293</v>
      </c>
      <c r="CJ545" s="0" t="n">
        <v>250.7432</v>
      </c>
      <c r="CK545" s="0" t="n">
        <f aca="false">100*CJ545/CD545</f>
        <v>238.233555975715</v>
      </c>
      <c r="CL545" s="0" t="n">
        <v>82.4</v>
      </c>
      <c r="CM545" s="0" t="n">
        <f aca="false">100*CL545/CD545</f>
        <v>78.2890423843954</v>
      </c>
      <c r="CN545" s="0" t="n">
        <v>53</v>
      </c>
      <c r="CO545" s="0" t="n">
        <v>91.43</v>
      </c>
      <c r="CP545" s="0" t="n">
        <v>1.361145</v>
      </c>
      <c r="CQ545" s="0" t="n">
        <v>118.6959</v>
      </c>
      <c r="CR545" s="0" t="n">
        <v>162.21</v>
      </c>
      <c r="CS545" s="0" t="n">
        <v>1.382091</v>
      </c>
      <c r="CT545" s="0" t="n">
        <v>992.5362</v>
      </c>
      <c r="CU545" s="0" t="n">
        <v>1129.866</v>
      </c>
      <c r="CV545" s="0" t="n">
        <v>1.71</v>
      </c>
      <c r="CW545" s="0" t="n">
        <v>32.76</v>
      </c>
      <c r="CX545" s="0" t="n">
        <v>9154.395</v>
      </c>
      <c r="CY545" s="0" t="n">
        <v>83.7</v>
      </c>
      <c r="CZ545" s="0" t="n">
        <v>51</v>
      </c>
      <c r="DA545" s="0" t="n">
        <v>56.8</v>
      </c>
      <c r="DB545" s="0" t="n">
        <v>51.5</v>
      </c>
      <c r="DC545" s="0" t="n">
        <v>46.3</v>
      </c>
      <c r="DD545" s="0" t="n">
        <v>146.528</v>
      </c>
      <c r="DE545" s="0" t="n">
        <v>38.237</v>
      </c>
    </row>
    <row r="546" customFormat="false" ht="15" hidden="false" customHeight="false" outlineLevel="0" collapsed="false">
      <c r="A546" s="0" t="s">
        <v>862</v>
      </c>
      <c r="B546" s="0" t="n">
        <v>100.9282</v>
      </c>
      <c r="C546" s="0" t="n">
        <v>101.0597</v>
      </c>
      <c r="D546" s="0" t="n">
        <v>101.1081</v>
      </c>
      <c r="E546" s="0" t="n">
        <v>101.0732</v>
      </c>
      <c r="F546" s="0" t="n">
        <v>102.6338</v>
      </c>
      <c r="G546" s="0" t="n">
        <v>100.4338</v>
      </c>
      <c r="H546" s="0" t="n">
        <v>100.0094</v>
      </c>
      <c r="I546" s="0" t="n">
        <v>100.7457</v>
      </c>
      <c r="J546" s="0" t="n">
        <v>102.8388</v>
      </c>
      <c r="K546" s="0" t="n">
        <v>97.8355</v>
      </c>
      <c r="L546" s="0" t="n">
        <v>100.8396</v>
      </c>
      <c r="M546" s="0" t="n">
        <v>101.9144</v>
      </c>
      <c r="N546" s="0" t="n">
        <v>97.1901</v>
      </c>
      <c r="O546" s="0" t="n">
        <v>61.8</v>
      </c>
      <c r="P546" s="0" t="n">
        <v>73.4265</v>
      </c>
      <c r="Q546" s="0" t="n">
        <v>16.86</v>
      </c>
      <c r="R546" s="0" t="n">
        <v>18.98</v>
      </c>
      <c r="S546" s="0" t="n">
        <v>15.78</v>
      </c>
      <c r="T546" s="0" t="n">
        <f aca="false">100*Q546/BX546</f>
        <v>15.925792983583</v>
      </c>
      <c r="U546" s="0" t="n">
        <f aca="false">100*R546/BX546</f>
        <v>17.9283244856706</v>
      </c>
      <c r="V546" s="0" t="n">
        <f aca="false">100*S546/BX546</f>
        <v>14.9056354259158</v>
      </c>
      <c r="W546" s="0" t="n">
        <v>108266</v>
      </c>
      <c r="X546" s="0" t="n">
        <v>21708</v>
      </c>
      <c r="Y546" s="0" t="n">
        <v>501.1</v>
      </c>
      <c r="Z546" s="0" t="n">
        <v>6760</v>
      </c>
      <c r="AA546" s="0" t="n">
        <v>14378</v>
      </c>
      <c r="AB546" s="0" t="n">
        <v>8871</v>
      </c>
      <c r="AC546" s="0" t="n">
        <v>5507</v>
      </c>
      <c r="AD546" s="0" t="n">
        <v>108114</v>
      </c>
      <c r="AE546" s="0" t="n">
        <v>25238</v>
      </c>
      <c r="AF546" s="0" t="n">
        <v>5591.2</v>
      </c>
      <c r="AG546" s="0" t="n">
        <v>14904.5</v>
      </c>
      <c r="AH546" s="0" t="n">
        <v>8005</v>
      </c>
      <c r="AI546" s="0" t="n">
        <v>21556</v>
      </c>
      <c r="AJ546" s="0" t="n">
        <v>37</v>
      </c>
      <c r="AK546" s="0" t="n">
        <v>0.308</v>
      </c>
      <c r="AL546" s="0" t="n">
        <v>137549</v>
      </c>
      <c r="AM546" s="0" t="n">
        <v>135200</v>
      </c>
      <c r="AN546" s="0" t="n">
        <v>6.1</v>
      </c>
      <c r="AO546" s="0" t="n">
        <v>19.2</v>
      </c>
      <c r="AP546" s="0" t="n">
        <v>2801</v>
      </c>
      <c r="AQ546" s="0" t="n">
        <v>2625</v>
      </c>
      <c r="AR546" s="0" t="n">
        <v>3557</v>
      </c>
      <c r="AS546" s="0" t="n">
        <v>1561</v>
      </c>
      <c r="AT546" s="0" t="n">
        <v>1995</v>
      </c>
      <c r="AU546" s="0" t="n">
        <v>39.8</v>
      </c>
      <c r="AV546" s="0" t="n">
        <v>4.1</v>
      </c>
      <c r="AW546" s="0" t="n">
        <v>1966</v>
      </c>
      <c r="AX546" s="0" t="n">
        <v>1833</v>
      </c>
      <c r="AY546" s="0" t="n">
        <v>154</v>
      </c>
      <c r="AZ546" s="0" t="n">
        <v>398</v>
      </c>
      <c r="BA546" s="0" t="n">
        <v>851</v>
      </c>
      <c r="BB546" s="0" t="n">
        <v>430</v>
      </c>
      <c r="BC546" s="0" t="n">
        <v>1.03</v>
      </c>
      <c r="BD546" s="0" t="n">
        <v>0.95</v>
      </c>
      <c r="BE546" s="0" t="n">
        <v>1.03</v>
      </c>
      <c r="BF546" s="0" t="n">
        <v>1.31</v>
      </c>
      <c r="BG546" s="0" t="n">
        <v>3.37</v>
      </c>
      <c r="BH546" s="0" t="n">
        <v>4.45</v>
      </c>
      <c r="BI546" s="0" t="n">
        <v>5.879524</v>
      </c>
      <c r="BJ546" s="0" t="n">
        <v>7.011905</v>
      </c>
      <c r="BK546" s="0" t="n">
        <f aca="false">BE546-BD546</f>
        <v>0.0800000000000001</v>
      </c>
      <c r="BL546" s="0" t="n">
        <f aca="false">BF546-BD546</f>
        <v>0.36</v>
      </c>
      <c r="BM546" s="0" t="n">
        <f aca="false">BH546-BD546</f>
        <v>3.5</v>
      </c>
      <c r="BN546" s="0" t="n">
        <f aca="false">BI546-BH546</f>
        <v>1.429524</v>
      </c>
      <c r="BO546" s="0" t="n">
        <f aca="false">BJ546-BH546</f>
        <v>2.561905</v>
      </c>
      <c r="BP546" s="0" t="n">
        <v>1293.9</v>
      </c>
      <c r="BQ546" s="2" t="n">
        <v>6430.3</v>
      </c>
      <c r="BR546" s="0" t="n">
        <v>6080.1</v>
      </c>
      <c r="BS546" s="0" t="n">
        <v>709913</v>
      </c>
      <c r="BT546" s="0" t="n">
        <v>45898</v>
      </c>
      <c r="BU546" s="0" t="n">
        <v>45570</v>
      </c>
      <c r="BV546" s="2" t="n">
        <v>912.3</v>
      </c>
      <c r="BW546" s="0" t="n">
        <v>1279206</v>
      </c>
      <c r="BX546" s="0" t="n">
        <v>105.866</v>
      </c>
      <c r="BY546" s="0" t="n">
        <v>91.902</v>
      </c>
      <c r="BZ546" s="0" t="n">
        <v>104.484</v>
      </c>
      <c r="CA546" s="0" t="n">
        <v>109.791</v>
      </c>
      <c r="CB546" s="3" t="n">
        <v>184.5</v>
      </c>
      <c r="CC546" s="3" t="n">
        <v>193.6</v>
      </c>
      <c r="CD546" s="3" t="n">
        <v>105.394</v>
      </c>
      <c r="CE546" s="0" t="n">
        <v>143.7</v>
      </c>
      <c r="CF546" s="0" t="n">
        <v>145.8</v>
      </c>
      <c r="CG546" s="0" t="n">
        <v>133.9</v>
      </c>
      <c r="CH546" s="0" t="n">
        <v>130.8</v>
      </c>
      <c r="CI546" s="0" t="n">
        <f aca="false">100*CH546/CD546</f>
        <v>124.105736569444</v>
      </c>
      <c r="CJ546" s="0" t="n">
        <v>251.6176</v>
      </c>
      <c r="CK546" s="0" t="n">
        <f aca="false">100*CJ546/CD546</f>
        <v>238.739966221986</v>
      </c>
      <c r="CL546" s="0" t="n">
        <v>83.8</v>
      </c>
      <c r="CM546" s="0" t="n">
        <f aca="false">100*CL546/CD546</f>
        <v>79.51116761865</v>
      </c>
      <c r="CN546" s="0" t="n">
        <v>53</v>
      </c>
      <c r="CO546" s="0" t="n">
        <v>92.64</v>
      </c>
      <c r="CP546" s="0" t="n">
        <v>1.381124</v>
      </c>
      <c r="CQ546" s="0" t="n">
        <v>118.6624</v>
      </c>
      <c r="CR546" s="0" t="n">
        <v>159.3862</v>
      </c>
      <c r="CS546" s="0" t="n">
        <v>1.396271</v>
      </c>
      <c r="CT546" s="0" t="n">
        <v>989.5324</v>
      </c>
      <c r="CU546" s="0" t="n">
        <v>1130.13</v>
      </c>
      <c r="CV546" s="0" t="n">
        <v>1.78</v>
      </c>
      <c r="CW546" s="0" t="n">
        <v>32.55</v>
      </c>
      <c r="CX546" s="0" t="n">
        <v>9284.779</v>
      </c>
      <c r="CY546" s="0" t="n">
        <v>82.5</v>
      </c>
      <c r="CZ546" s="0" t="n">
        <v>53.2</v>
      </c>
      <c r="DA546" s="0" t="n">
        <v>61.1</v>
      </c>
      <c r="DB546" s="0" t="n">
        <v>53</v>
      </c>
      <c r="DC546" s="0" t="n">
        <v>43.1</v>
      </c>
      <c r="DD546" s="0" t="n">
        <v>142.304</v>
      </c>
      <c r="DE546" s="0" t="n">
        <v>37.014</v>
      </c>
    </row>
    <row r="547" customFormat="false" ht="15" hidden="false" customHeight="false" outlineLevel="0" collapsed="false">
      <c r="A547" s="0" t="s">
        <v>863</v>
      </c>
      <c r="B547" s="0" t="n">
        <v>101.5436</v>
      </c>
      <c r="C547" s="0" t="n">
        <v>101.6703</v>
      </c>
      <c r="D547" s="0" t="n">
        <v>102.0048</v>
      </c>
      <c r="E547" s="0" t="n">
        <v>102.0434</v>
      </c>
      <c r="F547" s="0" t="n">
        <v>106.0847</v>
      </c>
      <c r="G547" s="0" t="n">
        <v>100.4284</v>
      </c>
      <c r="H547" s="0" t="n">
        <v>100.7789</v>
      </c>
      <c r="I547" s="0" t="n">
        <v>101.3692</v>
      </c>
      <c r="J547" s="0" t="n">
        <v>103.665</v>
      </c>
      <c r="K547" s="0" t="n">
        <v>98.8188</v>
      </c>
      <c r="L547" s="0" t="n">
        <v>101.6188</v>
      </c>
      <c r="M547" s="0" t="n">
        <v>100.7927</v>
      </c>
      <c r="N547" s="0" t="n">
        <v>98.2393</v>
      </c>
      <c r="O547" s="0" t="n">
        <v>57.8</v>
      </c>
      <c r="P547" s="0" t="n">
        <v>74.0154</v>
      </c>
      <c r="Q547" s="0" t="n">
        <v>16.89</v>
      </c>
      <c r="R547" s="0" t="n">
        <v>19.02</v>
      </c>
      <c r="S547" s="0" t="n">
        <v>15.82</v>
      </c>
      <c r="T547" s="0" t="n">
        <f aca="false">100*Q547/BX547</f>
        <v>15.9102469903352</v>
      </c>
      <c r="U547" s="0" t="n">
        <f aca="false">100*R547/BX547</f>
        <v>17.9166902164698</v>
      </c>
      <c r="V547" s="0" t="n">
        <f aca="false">100*S547/BX547</f>
        <v>14.9023154166431</v>
      </c>
      <c r="W547" s="0" t="n">
        <v>108421</v>
      </c>
      <c r="X547" s="0" t="n">
        <v>21700</v>
      </c>
      <c r="Y547" s="0" t="n">
        <v>501.5</v>
      </c>
      <c r="Z547" s="0" t="n">
        <v>6783</v>
      </c>
      <c r="AA547" s="0" t="n">
        <v>14347</v>
      </c>
      <c r="AB547" s="0" t="n">
        <v>8856</v>
      </c>
      <c r="AC547" s="0" t="n">
        <v>5491</v>
      </c>
      <c r="AD547" s="0" t="n">
        <v>108225</v>
      </c>
      <c r="AE547" s="0" t="n">
        <v>25272</v>
      </c>
      <c r="AF547" s="0" t="n">
        <v>5589.6</v>
      </c>
      <c r="AG547" s="0" t="n">
        <v>14932.2</v>
      </c>
      <c r="AH547" s="0" t="n">
        <v>8008</v>
      </c>
      <c r="AI547" s="0" t="n">
        <v>21504</v>
      </c>
      <c r="AJ547" s="0" t="n">
        <v>37</v>
      </c>
      <c r="AK547" s="0" t="n">
        <v>0.307</v>
      </c>
      <c r="AL547" s="0" t="n">
        <v>137609</v>
      </c>
      <c r="AM547" s="0" t="n">
        <v>135355</v>
      </c>
      <c r="AN547" s="0" t="n">
        <v>6.1</v>
      </c>
      <c r="AO547" s="0" t="n">
        <v>19.5</v>
      </c>
      <c r="AP547" s="0" t="n">
        <v>2704</v>
      </c>
      <c r="AQ547" s="0" t="n">
        <v>2775</v>
      </c>
      <c r="AR547" s="0" t="n">
        <v>3486</v>
      </c>
      <c r="AS547" s="0" t="n">
        <v>1472</v>
      </c>
      <c r="AT547" s="0" t="n">
        <v>2014</v>
      </c>
      <c r="AU547" s="0" t="n">
        <v>39.9</v>
      </c>
      <c r="AV547" s="0" t="n">
        <v>4.2</v>
      </c>
      <c r="AW547" s="0" t="n">
        <v>1961</v>
      </c>
      <c r="AX547" s="0" t="n">
        <v>1939</v>
      </c>
      <c r="AY547" s="0" t="n">
        <v>188</v>
      </c>
      <c r="AZ547" s="0" t="n">
        <v>429</v>
      </c>
      <c r="BA547" s="0" t="n">
        <v>870</v>
      </c>
      <c r="BB547" s="0" t="n">
        <v>452</v>
      </c>
      <c r="BC547" s="0" t="n">
        <v>1.01</v>
      </c>
      <c r="BD547" s="0" t="n">
        <v>0.94</v>
      </c>
      <c r="BE547" s="0" t="n">
        <v>1.01</v>
      </c>
      <c r="BF547" s="0" t="n">
        <v>1.24</v>
      </c>
      <c r="BG547" s="0" t="n">
        <v>3.18</v>
      </c>
      <c r="BH547" s="0" t="n">
        <v>4.27</v>
      </c>
      <c r="BI547" s="0" t="n">
        <v>5.71619</v>
      </c>
      <c r="BJ547" s="0" t="n">
        <v>6.79</v>
      </c>
      <c r="BK547" s="0" t="n">
        <f aca="false">BE547-BD547</f>
        <v>0.0700000000000001</v>
      </c>
      <c r="BL547" s="0" t="n">
        <f aca="false">BF547-BD547</f>
        <v>0.3</v>
      </c>
      <c r="BM547" s="0" t="n">
        <f aca="false">BH547-BD547</f>
        <v>3.33</v>
      </c>
      <c r="BN547" s="0" t="n">
        <f aca="false">BI547-BH547</f>
        <v>1.44619</v>
      </c>
      <c r="BO547" s="0" t="n">
        <f aca="false">BJ547-BH547</f>
        <v>2.52</v>
      </c>
      <c r="BP547" s="0" t="n">
        <v>1297</v>
      </c>
      <c r="BQ547" s="2" t="n">
        <v>6415</v>
      </c>
      <c r="BR547" s="0" t="n">
        <v>6061.6</v>
      </c>
      <c r="BS547" s="0" t="n">
        <v>711298</v>
      </c>
      <c r="BT547" s="0" t="n">
        <v>44209</v>
      </c>
      <c r="BU547" s="0" t="n">
        <v>44028</v>
      </c>
      <c r="BV547" s="2" t="n">
        <v>902.7</v>
      </c>
      <c r="BW547" s="0" t="n">
        <v>1289614</v>
      </c>
      <c r="BX547" s="0" t="n">
        <v>106.158</v>
      </c>
      <c r="BY547" s="0" t="n">
        <v>91.489</v>
      </c>
      <c r="BZ547" s="0" t="n">
        <v>105.087</v>
      </c>
      <c r="CA547" s="0" t="n">
        <v>110.102</v>
      </c>
      <c r="CB547" s="3" t="n">
        <v>185.1</v>
      </c>
      <c r="CC547" s="3" t="n">
        <v>193.7</v>
      </c>
      <c r="CD547" s="3" t="n">
        <v>105.508</v>
      </c>
      <c r="CE547" s="0" t="n">
        <v>144</v>
      </c>
      <c r="CF547" s="0" t="n">
        <v>146.1</v>
      </c>
      <c r="CG547" s="0" t="n">
        <v>133.8</v>
      </c>
      <c r="CH547" s="0" t="n">
        <v>134.4</v>
      </c>
      <c r="CI547" s="0" t="n">
        <f aca="false">100*CH547/CD547</f>
        <v>127.383705501005</v>
      </c>
      <c r="CJ547" s="0" t="n">
        <v>261.2905</v>
      </c>
      <c r="CK547" s="0" t="n">
        <f aca="false">100*CJ547/CD547</f>
        <v>247.649941236683</v>
      </c>
      <c r="CL547" s="0" t="n">
        <v>75</v>
      </c>
      <c r="CM547" s="0" t="n">
        <f aca="false">100*CL547/CD547</f>
        <v>71.0846570876142</v>
      </c>
      <c r="CN547" s="0" t="n">
        <v>56</v>
      </c>
      <c r="CO547" s="0" t="n">
        <v>91</v>
      </c>
      <c r="CP547" s="0" t="n">
        <v>1.374262</v>
      </c>
      <c r="CQ547" s="0" t="n">
        <v>114.8</v>
      </c>
      <c r="CR547" s="0" t="n">
        <v>161.5476</v>
      </c>
      <c r="CS547" s="0" t="n">
        <v>1.363371</v>
      </c>
      <c r="CT547" s="0" t="n">
        <v>1019.442</v>
      </c>
      <c r="CU547" s="0" t="n">
        <v>1168.921</v>
      </c>
      <c r="CV547" s="0" t="n">
        <v>1.73</v>
      </c>
      <c r="CW547" s="0" t="n">
        <v>32.54</v>
      </c>
      <c r="CX547" s="0" t="n">
        <v>9492.537</v>
      </c>
      <c r="CY547" s="0" t="n">
        <v>80.8</v>
      </c>
      <c r="CZ547" s="0" t="n">
        <v>52.4</v>
      </c>
      <c r="DA547" s="0" t="n">
        <v>60.8</v>
      </c>
      <c r="DB547" s="0" t="n">
        <v>53.4</v>
      </c>
      <c r="DC547" s="0" t="n">
        <v>43.4</v>
      </c>
      <c r="DD547" s="0" t="n">
        <v>146.74</v>
      </c>
      <c r="DE547" s="0" t="n">
        <v>38.928</v>
      </c>
    </row>
    <row r="548" customFormat="false" ht="15" hidden="false" customHeight="false" outlineLevel="0" collapsed="false">
      <c r="A548" s="0" t="s">
        <v>864</v>
      </c>
      <c r="B548" s="0" t="n">
        <v>101.6136</v>
      </c>
      <c r="C548" s="0" t="n">
        <v>101.3873</v>
      </c>
      <c r="D548" s="0" t="n">
        <v>101.4729</v>
      </c>
      <c r="E548" s="0" t="n">
        <v>101.3554</v>
      </c>
      <c r="F548" s="0" t="n">
        <v>104.6977</v>
      </c>
      <c r="G548" s="0" t="n">
        <v>100.0189</v>
      </c>
      <c r="H548" s="0" t="n">
        <v>100.6495</v>
      </c>
      <c r="I548" s="0" t="n">
        <v>101.9388</v>
      </c>
      <c r="J548" s="0" t="n">
        <v>104.6584</v>
      </c>
      <c r="K548" s="0" t="n">
        <v>99.0069</v>
      </c>
      <c r="L548" s="0" t="n">
        <v>101.6779</v>
      </c>
      <c r="M548" s="0" t="n">
        <v>99.4631</v>
      </c>
      <c r="N548" s="0" t="n">
        <v>100.728</v>
      </c>
      <c r="O548" s="0" t="n">
        <v>62.8</v>
      </c>
      <c r="P548" s="0" t="n">
        <v>74.0809</v>
      </c>
      <c r="Q548" s="0" t="n">
        <v>16.88</v>
      </c>
      <c r="R548" s="0" t="n">
        <v>18.98</v>
      </c>
      <c r="S548" s="0" t="n">
        <v>15.83</v>
      </c>
      <c r="T548" s="0" t="n">
        <f aca="false">100*Q548/BX548</f>
        <v>15.8975324919947</v>
      </c>
      <c r="U548" s="0" t="n">
        <f aca="false">100*R548/BX548</f>
        <v>17.8753060840083</v>
      </c>
      <c r="V548" s="0" t="n">
        <f aca="false">100*S548/BX548</f>
        <v>14.9086456959879</v>
      </c>
      <c r="W548" s="0" t="n">
        <v>108570</v>
      </c>
      <c r="X548" s="0" t="n">
        <v>21691</v>
      </c>
      <c r="Y548" s="0" t="n">
        <v>503.5</v>
      </c>
      <c r="Z548" s="0" t="n">
        <v>6784</v>
      </c>
      <c r="AA548" s="0" t="n">
        <v>14334</v>
      </c>
      <c r="AB548" s="0" t="n">
        <v>8856</v>
      </c>
      <c r="AC548" s="0" t="n">
        <v>5478</v>
      </c>
      <c r="AD548" s="0" t="n">
        <v>108437</v>
      </c>
      <c r="AE548" s="0" t="n">
        <v>25308</v>
      </c>
      <c r="AF548" s="0" t="n">
        <v>5592.8</v>
      </c>
      <c r="AG548" s="0" t="n">
        <v>14956.2</v>
      </c>
      <c r="AH548" s="0" t="n">
        <v>7995</v>
      </c>
      <c r="AI548" s="0" t="n">
        <v>21558</v>
      </c>
      <c r="AJ548" s="0" t="n">
        <v>36</v>
      </c>
      <c r="AK548" s="0" t="n">
        <v>0.306</v>
      </c>
      <c r="AL548" s="0" t="n">
        <v>137984</v>
      </c>
      <c r="AM548" s="0" t="n">
        <v>135571</v>
      </c>
      <c r="AN548" s="0" t="n">
        <v>6</v>
      </c>
      <c r="AO548" s="0" t="n">
        <v>19.3</v>
      </c>
      <c r="AP548" s="0" t="n">
        <v>2710</v>
      </c>
      <c r="AQ548" s="0" t="n">
        <v>2593</v>
      </c>
      <c r="AR548" s="0" t="n">
        <v>3451</v>
      </c>
      <c r="AS548" s="0" t="n">
        <v>1492</v>
      </c>
      <c r="AT548" s="0" t="n">
        <v>1959</v>
      </c>
      <c r="AU548" s="0" t="n">
        <v>39.9</v>
      </c>
      <c r="AV548" s="0" t="n">
        <v>4.3</v>
      </c>
      <c r="AW548" s="0" t="n">
        <v>2012</v>
      </c>
      <c r="AX548" s="0" t="n">
        <v>1967</v>
      </c>
      <c r="AY548" s="0" t="n">
        <v>153</v>
      </c>
      <c r="AZ548" s="0" t="n">
        <v>382</v>
      </c>
      <c r="BA548" s="0" t="n">
        <v>914</v>
      </c>
      <c r="BB548" s="0" t="n">
        <v>518</v>
      </c>
      <c r="BC548" s="0" t="n">
        <v>1.01</v>
      </c>
      <c r="BD548" s="0" t="n">
        <v>0.92</v>
      </c>
      <c r="BE548" s="0" t="n">
        <v>1</v>
      </c>
      <c r="BF548" s="0" t="n">
        <v>1.25</v>
      </c>
      <c r="BG548" s="0" t="n">
        <v>3.19</v>
      </c>
      <c r="BH548" s="0" t="n">
        <v>4.29</v>
      </c>
      <c r="BI548" s="0" t="n">
        <v>5.697727</v>
      </c>
      <c r="BJ548" s="0" t="n">
        <v>6.732727</v>
      </c>
      <c r="BK548" s="0" t="n">
        <f aca="false">BE548-BD548</f>
        <v>0.08</v>
      </c>
      <c r="BL548" s="0" t="n">
        <f aca="false">BF548-BD548</f>
        <v>0.33</v>
      </c>
      <c r="BM548" s="0" t="n">
        <f aca="false">BH548-BD548</f>
        <v>3.37</v>
      </c>
      <c r="BN548" s="0" t="n">
        <f aca="false">BI548-BH548</f>
        <v>1.407727</v>
      </c>
      <c r="BO548" s="0" t="n">
        <f aca="false">BJ548-BH548</f>
        <v>2.442727</v>
      </c>
      <c r="BP548" s="0" t="n">
        <v>1297.3</v>
      </c>
      <c r="BQ548" s="2" t="n">
        <v>6395.6</v>
      </c>
      <c r="BR548" s="0" t="n">
        <v>6047.1</v>
      </c>
      <c r="BS548" s="0" t="n">
        <v>715143</v>
      </c>
      <c r="BT548" s="0" t="n">
        <v>43511</v>
      </c>
      <c r="BU548" s="0" t="n">
        <v>43403</v>
      </c>
      <c r="BV548" s="2" t="n">
        <v>888.7</v>
      </c>
      <c r="BW548" s="0" t="n">
        <v>1298103</v>
      </c>
      <c r="BX548" s="0" t="n">
        <v>106.18</v>
      </c>
      <c r="BY548" s="0" t="n">
        <v>91.259</v>
      </c>
      <c r="BZ548" s="0" t="n">
        <v>104.645</v>
      </c>
      <c r="CA548" s="0" t="n">
        <v>110.421</v>
      </c>
      <c r="CB548" s="3" t="n">
        <v>184.9</v>
      </c>
      <c r="CC548" s="3" t="n">
        <v>194</v>
      </c>
      <c r="CD548" s="3" t="n">
        <v>105.704</v>
      </c>
      <c r="CE548" s="0" t="n">
        <v>144.8</v>
      </c>
      <c r="CF548" s="0" t="n">
        <v>147.1</v>
      </c>
      <c r="CG548" s="0" t="n">
        <v>134.2</v>
      </c>
      <c r="CH548" s="0" t="n">
        <v>138.2</v>
      </c>
      <c r="CI548" s="0" t="n">
        <f aca="false">100*CH548/CD548</f>
        <v>130.742450616817</v>
      </c>
      <c r="CJ548" s="0" t="n">
        <v>274.1052</v>
      </c>
      <c r="CK548" s="0" t="n">
        <f aca="false">100*CJ548/CD548</f>
        <v>259.313933247559</v>
      </c>
      <c r="CL548" s="0" t="n">
        <v>81.7</v>
      </c>
      <c r="CM548" s="0" t="n">
        <f aca="false">100*CL548/CD548</f>
        <v>77.2913040187694</v>
      </c>
      <c r="CN548" s="0" t="n">
        <v>58.5</v>
      </c>
      <c r="CO548" s="0" t="n">
        <v>87.4</v>
      </c>
      <c r="CP548" s="0" t="n">
        <v>1.322214</v>
      </c>
      <c r="CQ548" s="0" t="n">
        <v>109.4955</v>
      </c>
      <c r="CR548" s="0" t="n">
        <v>167.9164</v>
      </c>
      <c r="CS548" s="0" t="n">
        <v>1.322095</v>
      </c>
      <c r="CT548" s="0" t="n">
        <v>1038.734</v>
      </c>
      <c r="CU548" s="0" t="n">
        <v>1182.466</v>
      </c>
      <c r="CV548" s="0" t="n">
        <v>1.71</v>
      </c>
      <c r="CW548" s="0" t="n">
        <v>29.95</v>
      </c>
      <c r="CX548" s="0" t="n">
        <v>9682.459</v>
      </c>
      <c r="CY548" s="0" t="n">
        <v>83</v>
      </c>
      <c r="CZ548" s="0" t="n">
        <v>55.2</v>
      </c>
      <c r="DA548" s="0" t="n">
        <v>64.4</v>
      </c>
      <c r="DB548" s="0" t="n">
        <v>54.6</v>
      </c>
      <c r="DC548" s="0" t="n">
        <v>45.6</v>
      </c>
      <c r="DD548" s="0" t="n">
        <v>149.545</v>
      </c>
      <c r="DE548" s="0" t="n">
        <v>39.096</v>
      </c>
    </row>
    <row r="549" customFormat="false" ht="15" hidden="false" customHeight="false" outlineLevel="0" collapsed="false">
      <c r="A549" s="0" t="s">
        <v>865</v>
      </c>
      <c r="B549" s="0" t="n">
        <v>102.5</v>
      </c>
      <c r="C549" s="0" t="n">
        <v>102.44</v>
      </c>
      <c r="D549" s="0" t="n">
        <v>102.5148</v>
      </c>
      <c r="E549" s="0" t="n">
        <v>102.2362</v>
      </c>
      <c r="F549" s="0" t="n">
        <v>106.0386</v>
      </c>
      <c r="G549" s="0" t="n">
        <v>100.7253</v>
      </c>
      <c r="H549" s="0" t="n">
        <v>102.5247</v>
      </c>
      <c r="I549" s="0" t="n">
        <v>102.5926</v>
      </c>
      <c r="J549" s="0" t="n">
        <v>106.3135</v>
      </c>
      <c r="K549" s="0" t="n">
        <v>99.4187</v>
      </c>
      <c r="L549" s="0" t="n">
        <v>102.7713</v>
      </c>
      <c r="M549" s="0" t="n">
        <v>100.1973</v>
      </c>
      <c r="N549" s="0" t="n">
        <v>99.3245</v>
      </c>
      <c r="O549" s="0" t="n">
        <v>66.6</v>
      </c>
      <c r="P549" s="0" t="n">
        <v>74.9011</v>
      </c>
      <c r="Q549" s="0" t="n">
        <v>16.94</v>
      </c>
      <c r="R549" s="0" t="n">
        <v>19.03</v>
      </c>
      <c r="S549" s="0" t="n">
        <v>15.9</v>
      </c>
      <c r="T549" s="0" t="n">
        <f aca="false">100*Q549/BX549</f>
        <v>15.959451311426</v>
      </c>
      <c r="U549" s="0" t="n">
        <f aca="false">100*R549/BX549</f>
        <v>17.9284745251734</v>
      </c>
      <c r="V549" s="0" t="n">
        <f aca="false">100*S549/BX549</f>
        <v>14.9796502864034</v>
      </c>
      <c r="W549" s="0" t="n">
        <v>108611</v>
      </c>
      <c r="X549" s="0" t="n">
        <v>21687</v>
      </c>
      <c r="Y549" s="0" t="n">
        <v>505.2</v>
      </c>
      <c r="Z549" s="0" t="n">
        <v>6796</v>
      </c>
      <c r="AA549" s="0" t="n">
        <v>14315</v>
      </c>
      <c r="AB549" s="0" t="n">
        <v>8860</v>
      </c>
      <c r="AC549" s="0" t="n">
        <v>5455</v>
      </c>
      <c r="AD549" s="0" t="n">
        <v>108459</v>
      </c>
      <c r="AE549" s="0" t="n">
        <v>25283</v>
      </c>
      <c r="AF549" s="0" t="n">
        <v>5593.5</v>
      </c>
      <c r="AG549" s="0" t="n">
        <v>14929.5</v>
      </c>
      <c r="AH549" s="0" t="n">
        <v>7990</v>
      </c>
      <c r="AI549" s="0" t="n">
        <v>21535</v>
      </c>
      <c r="AJ549" s="0" t="n">
        <v>38</v>
      </c>
      <c r="AK549" s="0" t="n">
        <v>0.337</v>
      </c>
      <c r="AL549" s="0" t="n">
        <v>138424</v>
      </c>
      <c r="AM549" s="0" t="n">
        <v>136003</v>
      </c>
      <c r="AN549" s="0" t="n">
        <v>5.8</v>
      </c>
      <c r="AO549" s="0" t="n">
        <v>19.9</v>
      </c>
      <c r="AP549" s="0" t="n">
        <v>2656</v>
      </c>
      <c r="AQ549" s="0" t="n">
        <v>2509</v>
      </c>
      <c r="AR549" s="0" t="n">
        <v>3420</v>
      </c>
      <c r="AS549" s="0" t="n">
        <v>1414</v>
      </c>
      <c r="AT549" s="0" t="n">
        <v>2006</v>
      </c>
      <c r="AU549" s="0" t="n">
        <v>40.1</v>
      </c>
      <c r="AV549" s="0" t="n">
        <v>4.5</v>
      </c>
      <c r="AW549" s="0" t="n">
        <v>1918</v>
      </c>
      <c r="AX549" s="0" t="n">
        <v>2083</v>
      </c>
      <c r="AY549" s="0" t="n">
        <v>190</v>
      </c>
      <c r="AZ549" s="0" t="n">
        <v>435</v>
      </c>
      <c r="BA549" s="0" t="n">
        <v>904</v>
      </c>
      <c r="BB549" s="0" t="n">
        <v>554</v>
      </c>
      <c r="BC549" s="0" t="n">
        <v>1</v>
      </c>
      <c r="BD549" s="0" t="n">
        <v>0.93</v>
      </c>
      <c r="BE549" s="0" t="n">
        <v>1.02</v>
      </c>
      <c r="BF549" s="0" t="n">
        <v>1.34</v>
      </c>
      <c r="BG549" s="0" t="n">
        <v>3.29</v>
      </c>
      <c r="BH549" s="0" t="n">
        <v>4.3</v>
      </c>
      <c r="BI549" s="0" t="n">
        <v>5.648333</v>
      </c>
      <c r="BJ549" s="0" t="n">
        <v>6.657778</v>
      </c>
      <c r="BK549" s="0" t="n">
        <f aca="false">BE549-BD549</f>
        <v>0.09</v>
      </c>
      <c r="BL549" s="0" t="n">
        <f aca="false">BF549-BD549</f>
        <v>0.41</v>
      </c>
      <c r="BM549" s="0" t="n">
        <f aca="false">BH549-BD549</f>
        <v>3.37</v>
      </c>
      <c r="BN549" s="0" t="n">
        <f aca="false">BI549-BH549</f>
        <v>1.348333</v>
      </c>
      <c r="BO549" s="0" t="n">
        <f aca="false">BJ549-BH549</f>
        <v>2.357778</v>
      </c>
      <c r="BP549" s="0" t="n">
        <v>1298</v>
      </c>
      <c r="BQ549" s="2" t="n">
        <v>6384.1</v>
      </c>
      <c r="BR549" s="0" t="n">
        <v>6047.4</v>
      </c>
      <c r="BS549" s="0" t="n">
        <v>717802</v>
      </c>
      <c r="BT549" s="0" t="n">
        <v>43021</v>
      </c>
      <c r="BU549" s="0" t="n">
        <v>42953</v>
      </c>
      <c r="BV549" s="2" t="n">
        <v>886</v>
      </c>
      <c r="BW549" s="0" t="n">
        <v>1299860</v>
      </c>
      <c r="BX549" s="0" t="n">
        <v>106.144</v>
      </c>
      <c r="BY549" s="0" t="n">
        <v>91.047</v>
      </c>
      <c r="BZ549" s="0" t="n">
        <v>104.321</v>
      </c>
      <c r="CA549" s="0" t="n">
        <v>110.574</v>
      </c>
      <c r="CB549" s="3" t="n">
        <v>185</v>
      </c>
      <c r="CC549" s="3" t="n">
        <v>194</v>
      </c>
      <c r="CD549" s="3" t="n">
        <v>105.777</v>
      </c>
      <c r="CE549" s="0" t="n">
        <v>144.6</v>
      </c>
      <c r="CF549" s="0" t="n">
        <v>146.8</v>
      </c>
      <c r="CG549" s="0" t="n">
        <v>134.2</v>
      </c>
      <c r="CH549" s="0" t="n">
        <v>137.9</v>
      </c>
      <c r="CI549" s="0" t="n">
        <f aca="false">100*CH549/CD549</f>
        <v>130.368605651512</v>
      </c>
      <c r="CJ549" s="0" t="n">
        <v>278.6689</v>
      </c>
      <c r="CK549" s="0" t="n">
        <f aca="false">100*CJ549/CD549</f>
        <v>263.449426623935</v>
      </c>
      <c r="CL549" s="0" t="n">
        <v>80.4</v>
      </c>
      <c r="CM549" s="0" t="n">
        <f aca="false">100*CL549/CD549</f>
        <v>76.0089622507729</v>
      </c>
      <c r="CN549" s="0" t="n">
        <v>64</v>
      </c>
      <c r="CO549" s="0" t="n">
        <v>87.03</v>
      </c>
      <c r="CP549" s="0" t="n">
        <v>1.331844</v>
      </c>
      <c r="CQ549" s="0" t="n">
        <v>109.1778</v>
      </c>
      <c r="CR549" s="0" t="n">
        <v>168.9739</v>
      </c>
      <c r="CS549" s="0" t="n">
        <v>1.313044</v>
      </c>
      <c r="CT549" s="0" t="n">
        <v>1049.901</v>
      </c>
      <c r="CU549" s="0" t="n">
        <v>1196.683</v>
      </c>
      <c r="CV549" s="0" t="n">
        <v>1.69</v>
      </c>
      <c r="CW549" s="0" t="n">
        <v>29.66</v>
      </c>
      <c r="CX549" s="0" t="n">
        <v>9762.201</v>
      </c>
      <c r="CY549" s="0" t="n">
        <v>88.1</v>
      </c>
      <c r="CZ549" s="0" t="n">
        <v>58.4</v>
      </c>
      <c r="DA549" s="0" t="n">
        <v>69.1</v>
      </c>
      <c r="DB549" s="0" t="n">
        <v>56.4</v>
      </c>
      <c r="DC549" s="0" t="n">
        <v>49.7</v>
      </c>
      <c r="DD549" s="0" t="n">
        <v>147.427</v>
      </c>
      <c r="DE549" s="0" t="n">
        <v>38.829</v>
      </c>
    </row>
    <row r="550" customFormat="false" ht="15" hidden="false" customHeight="false" outlineLevel="0" collapsed="false">
      <c r="A550" s="0" t="s">
        <v>866</v>
      </c>
      <c r="B550" s="0" t="n">
        <v>102.4332</v>
      </c>
      <c r="C550" s="0" t="n">
        <v>102.2195</v>
      </c>
      <c r="D550" s="0" t="n">
        <v>102.342</v>
      </c>
      <c r="E550" s="0" t="n">
        <v>102.2708</v>
      </c>
      <c r="F550" s="0" t="n">
        <v>105.9437</v>
      </c>
      <c r="G550" s="0" t="n">
        <v>100.8152</v>
      </c>
      <c r="H550" s="0" t="n">
        <v>102.0301</v>
      </c>
      <c r="I550" s="0" t="n">
        <v>102.7426</v>
      </c>
      <c r="J550" s="0" t="n">
        <v>106.6066</v>
      </c>
      <c r="K550" s="0" t="n">
        <v>99.1071</v>
      </c>
      <c r="L550" s="0" t="n">
        <v>102.5441</v>
      </c>
      <c r="M550" s="0" t="n">
        <v>102.9468</v>
      </c>
      <c r="N550" s="0" t="n">
        <v>100.0757</v>
      </c>
      <c r="O550" s="0" t="n">
        <v>70</v>
      </c>
      <c r="P550" s="0" t="n">
        <v>74.7599</v>
      </c>
      <c r="Q550" s="0" t="n">
        <v>16.96</v>
      </c>
      <c r="R550" s="0" t="n">
        <v>19.03</v>
      </c>
      <c r="S550" s="0" t="n">
        <v>15.92</v>
      </c>
      <c r="T550" s="0" t="n">
        <f aca="false">100*Q550/BX550</f>
        <v>15.9396998148514</v>
      </c>
      <c r="U550" s="0" t="n">
        <f aca="false">100*R550/BX550</f>
        <v>17.8851702521593</v>
      </c>
      <c r="V550" s="0" t="n">
        <f aca="false">100*S550/BX550</f>
        <v>14.9622653922426</v>
      </c>
      <c r="W550" s="0" t="n">
        <v>108724</v>
      </c>
      <c r="X550" s="0" t="n">
        <v>21703</v>
      </c>
      <c r="Y550" s="0" t="n">
        <v>506.9</v>
      </c>
      <c r="Z550" s="0" t="n">
        <v>6827</v>
      </c>
      <c r="AA550" s="0" t="n">
        <v>14300</v>
      </c>
      <c r="AB550" s="0" t="n">
        <v>8857</v>
      </c>
      <c r="AC550" s="0" t="n">
        <v>5443</v>
      </c>
      <c r="AD550" s="0" t="n">
        <v>108567</v>
      </c>
      <c r="AE550" s="0" t="n">
        <v>25279</v>
      </c>
      <c r="AF550" s="0" t="n">
        <v>5602.1</v>
      </c>
      <c r="AG550" s="0" t="n">
        <v>14931.7</v>
      </c>
      <c r="AH550" s="0" t="n">
        <v>7983</v>
      </c>
      <c r="AI550" s="0" t="n">
        <v>21546</v>
      </c>
      <c r="AJ550" s="0" t="n">
        <v>38</v>
      </c>
      <c r="AK550" s="0" t="n">
        <v>0.339</v>
      </c>
      <c r="AL550" s="0" t="n">
        <v>138411</v>
      </c>
      <c r="AM550" s="0" t="n">
        <v>136145</v>
      </c>
      <c r="AN550" s="0" t="n">
        <v>5.7</v>
      </c>
      <c r="AO550" s="0" t="n">
        <v>19.8</v>
      </c>
      <c r="AP550" s="0" t="n">
        <v>2554</v>
      </c>
      <c r="AQ550" s="0" t="n">
        <v>2455</v>
      </c>
      <c r="AR550" s="0" t="n">
        <v>3366</v>
      </c>
      <c r="AS550" s="0" t="n">
        <v>1435</v>
      </c>
      <c r="AT550" s="0" t="n">
        <v>1931</v>
      </c>
      <c r="AU550" s="0" t="n">
        <v>39.9</v>
      </c>
      <c r="AV550" s="0" t="n">
        <v>4.5</v>
      </c>
      <c r="AW550" s="0" t="n">
        <v>1987</v>
      </c>
      <c r="AX550" s="0" t="n">
        <v>2057</v>
      </c>
      <c r="AY550" s="0" t="n">
        <v>169</v>
      </c>
      <c r="AZ550" s="0" t="n">
        <v>395</v>
      </c>
      <c r="BA550" s="0" t="n">
        <v>973</v>
      </c>
      <c r="BB550" s="0" t="n">
        <v>520</v>
      </c>
      <c r="BC550" s="0" t="n">
        <v>0.98</v>
      </c>
      <c r="BD550" s="0" t="n">
        <v>0.9</v>
      </c>
      <c r="BE550" s="0" t="n">
        <v>0.99</v>
      </c>
      <c r="BF550" s="0" t="n">
        <v>1.31</v>
      </c>
      <c r="BG550" s="0" t="n">
        <v>3.27</v>
      </c>
      <c r="BH550" s="0" t="n">
        <v>4.27</v>
      </c>
      <c r="BI550" s="0" t="n">
        <v>5.619545</v>
      </c>
      <c r="BJ550" s="0" t="n">
        <v>6.596364</v>
      </c>
      <c r="BK550" s="0" t="n">
        <f aca="false">BE550-BD550</f>
        <v>0.09</v>
      </c>
      <c r="BL550" s="0" t="n">
        <f aca="false">BF550-BD550</f>
        <v>0.41</v>
      </c>
      <c r="BM550" s="0" t="n">
        <f aca="false">BH550-BD550</f>
        <v>3.37</v>
      </c>
      <c r="BN550" s="0" t="n">
        <f aca="false">BI550-BH550</f>
        <v>1.349545</v>
      </c>
      <c r="BO550" s="0" t="n">
        <f aca="false">BJ550-BH550</f>
        <v>2.326364</v>
      </c>
      <c r="BP550" s="0" t="n">
        <v>1306.8</v>
      </c>
      <c r="BQ550" s="2" t="n">
        <v>6366.1</v>
      </c>
      <c r="BR550" s="0" t="n">
        <v>6054.7</v>
      </c>
      <c r="BS550" s="0" t="n">
        <v>720402</v>
      </c>
      <c r="BT550" s="0" t="n">
        <v>42757</v>
      </c>
      <c r="BU550" s="0" t="n">
        <v>42711</v>
      </c>
      <c r="BV550" s="2" t="n">
        <v>896.1</v>
      </c>
      <c r="BW550" s="0" t="n">
        <v>1307893</v>
      </c>
      <c r="BX550" s="0" t="n">
        <v>106.401</v>
      </c>
      <c r="BY550" s="0" t="n">
        <v>90.806</v>
      </c>
      <c r="BZ550" s="0" t="n">
        <v>104.707</v>
      </c>
      <c r="CA550" s="0" t="n">
        <v>110.89</v>
      </c>
      <c r="CB550" s="3" t="n">
        <v>185.5</v>
      </c>
      <c r="CC550" s="3" t="n">
        <v>194.2</v>
      </c>
      <c r="CD550" s="3" t="n">
        <v>105.938</v>
      </c>
      <c r="CE550" s="0" t="n">
        <v>145.1</v>
      </c>
      <c r="CF550" s="0" t="n">
        <v>147.6</v>
      </c>
      <c r="CG550" s="0" t="n">
        <v>135</v>
      </c>
      <c r="CH550" s="0" t="n">
        <v>142.4</v>
      </c>
      <c r="CI550" s="0" t="n">
        <f aca="false">100*CH550/CD550</f>
        <v>134.418244633654</v>
      </c>
      <c r="CJ550" s="0" t="n">
        <v>283.3762</v>
      </c>
      <c r="CK550" s="0" t="n">
        <f aca="false">100*CJ550/CD550</f>
        <v>267.49249561064</v>
      </c>
      <c r="CL550" s="0" t="n">
        <v>83.3</v>
      </c>
      <c r="CM550" s="0" t="n">
        <f aca="false">100*CL550/CD550</f>
        <v>78.6308973172988</v>
      </c>
      <c r="CN550" s="0" t="n">
        <v>66</v>
      </c>
      <c r="CO550" s="0" t="n">
        <v>84.82</v>
      </c>
      <c r="CP550" s="0" t="n">
        <v>1.264259</v>
      </c>
      <c r="CQ550" s="0" t="n">
        <v>107.7377</v>
      </c>
      <c r="CR550" s="0" t="n">
        <v>175.1605</v>
      </c>
      <c r="CS550" s="0" t="n">
        <v>1.312755</v>
      </c>
      <c r="CT550" s="0" t="n">
        <v>1080.636</v>
      </c>
      <c r="CU550" s="0" t="n">
        <v>1234.759</v>
      </c>
      <c r="CV550" s="0" t="n">
        <v>1.67</v>
      </c>
      <c r="CW550" s="0" t="n">
        <v>28</v>
      </c>
      <c r="CX550" s="0" t="n">
        <v>10124.66</v>
      </c>
      <c r="CY550" s="0" t="n">
        <v>89.8</v>
      </c>
      <c r="CZ550" s="0" t="n">
        <v>60.1</v>
      </c>
      <c r="DA550" s="0" t="n">
        <v>71.3</v>
      </c>
      <c r="DB550" s="0" t="n">
        <v>59.3</v>
      </c>
      <c r="DC550" s="0" t="n">
        <v>45.9</v>
      </c>
      <c r="DD550" s="0" t="n">
        <v>145.552</v>
      </c>
      <c r="DE550" s="0" t="n">
        <v>38.908</v>
      </c>
    </row>
    <row r="551" customFormat="false" ht="15" hidden="false" customHeight="false" outlineLevel="0" collapsed="false">
      <c r="A551" s="0" t="s">
        <v>867</v>
      </c>
      <c r="B551" s="0" t="n">
        <v>102.7387</v>
      </c>
      <c r="C551" s="0" t="n">
        <v>102.6459</v>
      </c>
      <c r="D551" s="0" t="n">
        <v>102.8163</v>
      </c>
      <c r="E551" s="0" t="n">
        <v>102.8171</v>
      </c>
      <c r="F551" s="0" t="n">
        <v>107.3701</v>
      </c>
      <c r="G551" s="0" t="n">
        <v>101.0294</v>
      </c>
      <c r="H551" s="0" t="n">
        <v>102.7852</v>
      </c>
      <c r="I551" s="0" t="n">
        <v>102.8804</v>
      </c>
      <c r="J551" s="0" t="n">
        <v>106.5766</v>
      </c>
      <c r="K551" s="0" t="n">
        <v>98.9635</v>
      </c>
      <c r="L551" s="0" t="n">
        <v>102.5962</v>
      </c>
      <c r="M551" s="0" t="n">
        <v>107.3143</v>
      </c>
      <c r="N551" s="0" t="n">
        <v>100.4051</v>
      </c>
      <c r="O551" s="0" t="n">
        <v>69.3</v>
      </c>
      <c r="P551" s="0" t="n">
        <v>74.8229</v>
      </c>
      <c r="Q551" s="0" t="n">
        <v>16.99</v>
      </c>
      <c r="R551" s="0" t="n">
        <v>19.1</v>
      </c>
      <c r="S551" s="0" t="n">
        <v>15.94</v>
      </c>
      <c r="T551" s="0" t="n">
        <f aca="false">100*Q551/BX551</f>
        <v>15.908090748214</v>
      </c>
      <c r="U551" s="0" t="n">
        <f aca="false">100*R551/BX551</f>
        <v>17.8837276804524</v>
      </c>
      <c r="V551" s="0" t="n">
        <f aca="false">100*S551/BX551</f>
        <v>14.9249538861996</v>
      </c>
      <c r="W551" s="0" t="n">
        <v>108882</v>
      </c>
      <c r="X551" s="0" t="n">
        <v>21717</v>
      </c>
      <c r="Y551" s="0" t="n">
        <v>509.1</v>
      </c>
      <c r="Z551" s="0" t="n">
        <v>6848</v>
      </c>
      <c r="AA551" s="0" t="n">
        <v>14292</v>
      </c>
      <c r="AB551" s="0" t="n">
        <v>8866</v>
      </c>
      <c r="AC551" s="0" t="n">
        <v>5426</v>
      </c>
      <c r="AD551" s="0" t="n">
        <v>108703</v>
      </c>
      <c r="AE551" s="0" t="n">
        <v>25359</v>
      </c>
      <c r="AF551" s="0" t="n">
        <v>5619.7</v>
      </c>
      <c r="AG551" s="0" t="n">
        <v>14963.9</v>
      </c>
      <c r="AH551" s="0" t="n">
        <v>7984</v>
      </c>
      <c r="AI551" s="0" t="n">
        <v>21538</v>
      </c>
      <c r="AJ551" s="0" t="n">
        <v>38</v>
      </c>
      <c r="AK551" s="0" t="n">
        <v>0.337</v>
      </c>
      <c r="AL551" s="0" t="n">
        <v>138472</v>
      </c>
      <c r="AM551" s="0" t="n">
        <v>136228</v>
      </c>
      <c r="AN551" s="0" t="n">
        <v>5.7</v>
      </c>
      <c r="AO551" s="0" t="n">
        <v>19.9</v>
      </c>
      <c r="AP551" s="0" t="n">
        <v>2685</v>
      </c>
      <c r="AQ551" s="0" t="n">
        <v>2369</v>
      </c>
      <c r="AR551" s="0" t="n">
        <v>3364</v>
      </c>
      <c r="AS551" s="0" t="n">
        <v>1453</v>
      </c>
      <c r="AT551" s="0" t="n">
        <v>1911</v>
      </c>
      <c r="AU551" s="0" t="n">
        <v>40.1</v>
      </c>
      <c r="AV551" s="0" t="n">
        <v>4.5</v>
      </c>
      <c r="AW551" s="0" t="n">
        <v>1952</v>
      </c>
      <c r="AX551" s="0" t="n">
        <v>1911</v>
      </c>
      <c r="AY551" s="0" t="n">
        <v>148</v>
      </c>
      <c r="AZ551" s="0" t="n">
        <v>340</v>
      </c>
      <c r="BA551" s="0" t="n">
        <v>910</v>
      </c>
      <c r="BB551" s="0" t="n">
        <v>513</v>
      </c>
      <c r="BC551" s="0" t="n">
        <v>1</v>
      </c>
      <c r="BD551" s="0" t="n">
        <v>0.88</v>
      </c>
      <c r="BE551" s="0" t="n">
        <v>0.97</v>
      </c>
      <c r="BF551" s="0" t="n">
        <v>1.24</v>
      </c>
      <c r="BG551" s="0" t="n">
        <v>3.12</v>
      </c>
      <c r="BH551" s="0" t="n">
        <v>4.15</v>
      </c>
      <c r="BI551" s="0" t="n">
        <v>5.536</v>
      </c>
      <c r="BJ551" s="0" t="n">
        <v>6.442</v>
      </c>
      <c r="BK551" s="0" t="n">
        <f aca="false">BE551-BD551</f>
        <v>0.09</v>
      </c>
      <c r="BL551" s="0" t="n">
        <f aca="false">BF551-BD551</f>
        <v>0.36</v>
      </c>
      <c r="BM551" s="0" t="n">
        <f aca="false">BH551-BD551</f>
        <v>3.27</v>
      </c>
      <c r="BN551" s="0" t="n">
        <f aca="false">BI551-BH551</f>
        <v>1.386</v>
      </c>
      <c r="BO551" s="0" t="n">
        <f aca="false">BJ551-BH551</f>
        <v>2.292</v>
      </c>
      <c r="BP551" s="0" t="n">
        <v>1306.1</v>
      </c>
      <c r="BQ551" s="2" t="n">
        <v>6376.4</v>
      </c>
      <c r="BR551" s="0" t="n">
        <v>6058.9</v>
      </c>
      <c r="BS551" s="0" t="n">
        <v>721913</v>
      </c>
      <c r="BT551" s="0" t="n">
        <v>43172</v>
      </c>
      <c r="BU551" s="0" t="n">
        <v>43066</v>
      </c>
      <c r="BV551" s="2" t="n">
        <v>892.8</v>
      </c>
      <c r="BW551" s="0" t="n">
        <v>1317437</v>
      </c>
      <c r="BX551" s="0" t="n">
        <v>106.801</v>
      </c>
      <c r="BY551" s="0" t="n">
        <v>90.88</v>
      </c>
      <c r="BZ551" s="0" t="n">
        <v>105.317</v>
      </c>
      <c r="CA551" s="0" t="n">
        <v>111.264</v>
      </c>
      <c r="CB551" s="3" t="n">
        <v>186.3</v>
      </c>
      <c r="CC551" s="3" t="n">
        <v>194.6</v>
      </c>
      <c r="CD551" s="3" t="n">
        <v>106.198</v>
      </c>
      <c r="CE551" s="0" t="n">
        <v>145.9</v>
      </c>
      <c r="CF551" s="0" t="n">
        <v>148.6</v>
      </c>
      <c r="CG551" s="0" t="n">
        <v>136.6</v>
      </c>
      <c r="CH551" s="0" t="n">
        <v>148.7</v>
      </c>
      <c r="CI551" s="0" t="n">
        <f aca="false">100*CH551/CD551</f>
        <v>140.021469330873</v>
      </c>
      <c r="CJ551" s="0" t="n">
        <v>291.5247</v>
      </c>
      <c r="CK551" s="0" t="n">
        <f aca="false">100*CJ551/CD551</f>
        <v>274.510536921599</v>
      </c>
      <c r="CL551" s="0" t="n">
        <v>90.9</v>
      </c>
      <c r="CM551" s="0" t="n">
        <f aca="false">100*CL551/CD551</f>
        <v>85.5948322943935</v>
      </c>
      <c r="CN551" s="0" t="n">
        <v>75.5</v>
      </c>
      <c r="CO551" s="0" t="n">
        <v>83.07</v>
      </c>
      <c r="CP551" s="0" t="n">
        <v>1.239135</v>
      </c>
      <c r="CQ551" s="0" t="n">
        <v>106.2685</v>
      </c>
      <c r="CR551" s="0" t="n">
        <v>182.5465</v>
      </c>
      <c r="CS551" s="0" t="n">
        <v>1.295755</v>
      </c>
      <c r="CT551" s="0" t="n">
        <v>1132.517</v>
      </c>
      <c r="CU551" s="0" t="n">
        <v>1296.227</v>
      </c>
      <c r="CV551" s="0" t="n">
        <v>1.62</v>
      </c>
      <c r="CW551" s="0" t="n">
        <v>29.35</v>
      </c>
      <c r="CX551" s="0" t="n">
        <v>10540.05</v>
      </c>
      <c r="CY551" s="0" t="n">
        <v>100.1</v>
      </c>
      <c r="CZ551" s="0" t="n">
        <v>60.8</v>
      </c>
      <c r="DA551" s="0" t="n">
        <v>70.6</v>
      </c>
      <c r="DB551" s="0" t="n">
        <v>61.5</v>
      </c>
      <c r="DC551" s="0" t="n">
        <v>47.9</v>
      </c>
      <c r="DD551" s="0" t="n">
        <v>143.582</v>
      </c>
      <c r="DE551" s="0" t="n">
        <v>35.787</v>
      </c>
    </row>
    <row r="552" customFormat="false" ht="15" hidden="false" customHeight="false" outlineLevel="0" collapsed="false">
      <c r="A552" s="0" t="s">
        <v>868</v>
      </c>
      <c r="B552" s="0" t="n">
        <v>103.276</v>
      </c>
      <c r="C552" s="0" t="n">
        <v>103.261</v>
      </c>
      <c r="D552" s="0" t="n">
        <v>103.4454</v>
      </c>
      <c r="E552" s="0" t="n">
        <v>103.2457</v>
      </c>
      <c r="F552" s="0" t="n">
        <v>106.9233</v>
      </c>
      <c r="G552" s="0" t="n">
        <v>101.7959</v>
      </c>
      <c r="H552" s="0" t="n">
        <v>103.9677</v>
      </c>
      <c r="I552" s="0" t="n">
        <v>103.3105</v>
      </c>
      <c r="J552" s="0" t="n">
        <v>107.5693</v>
      </c>
      <c r="K552" s="0" t="n">
        <v>99.5095</v>
      </c>
      <c r="L552" s="0" t="n">
        <v>103.2869</v>
      </c>
      <c r="M552" s="0" t="n">
        <v>108.2865</v>
      </c>
      <c r="N552" s="0" t="n">
        <v>100.6066</v>
      </c>
      <c r="O552" s="0" t="n">
        <v>65.6</v>
      </c>
      <c r="P552" s="0" t="n">
        <v>75.3517</v>
      </c>
      <c r="Q552" s="0" t="n">
        <v>17.05</v>
      </c>
      <c r="R552" s="0" t="n">
        <v>19.18</v>
      </c>
      <c r="S552" s="0" t="n">
        <v>15.97</v>
      </c>
      <c r="T552" s="0" t="n">
        <f aca="false">100*Q552/BX552</f>
        <v>15.9067797400804</v>
      </c>
      <c r="U552" s="0" t="n">
        <f aca="false">100*R552/BX552</f>
        <v>17.8939610213925</v>
      </c>
      <c r="V552" s="0" t="n">
        <f aca="false">100*S552/BX552</f>
        <v>14.8991948650489</v>
      </c>
      <c r="W552" s="0" t="n">
        <v>108913</v>
      </c>
      <c r="X552" s="0" t="n">
        <v>21691</v>
      </c>
      <c r="Y552" s="0" t="n">
        <v>509.9</v>
      </c>
      <c r="Z552" s="0" t="n">
        <v>6838</v>
      </c>
      <c r="AA552" s="0" t="n">
        <v>14277</v>
      </c>
      <c r="AB552" s="0" t="n">
        <v>8865</v>
      </c>
      <c r="AC552" s="0" t="n">
        <v>5412</v>
      </c>
      <c r="AD552" s="0" t="n">
        <v>108772</v>
      </c>
      <c r="AE552" s="0" t="n">
        <v>25365</v>
      </c>
      <c r="AF552" s="0" t="n">
        <v>5620.6</v>
      </c>
      <c r="AG552" s="0" t="n">
        <v>14968.9</v>
      </c>
      <c r="AH552" s="0" t="n">
        <v>7989</v>
      </c>
      <c r="AI552" s="0" t="n">
        <v>21550</v>
      </c>
      <c r="AJ552" s="0" t="n">
        <v>40</v>
      </c>
      <c r="AK552" s="0" t="n">
        <v>0.363</v>
      </c>
      <c r="AL552" s="0" t="n">
        <v>138542</v>
      </c>
      <c r="AM552" s="0" t="n">
        <v>136362</v>
      </c>
      <c r="AN552" s="0" t="n">
        <v>5.6</v>
      </c>
      <c r="AO552" s="0" t="n">
        <v>20.1</v>
      </c>
      <c r="AP552" s="0" t="n">
        <v>2425</v>
      </c>
      <c r="AQ552" s="0" t="n">
        <v>2436</v>
      </c>
      <c r="AR552" s="0" t="n">
        <v>3248</v>
      </c>
      <c r="AS552" s="0" t="n">
        <v>1392</v>
      </c>
      <c r="AT552" s="0" t="n">
        <v>1856</v>
      </c>
      <c r="AU552" s="0" t="n">
        <v>40.1</v>
      </c>
      <c r="AV552" s="0" t="n">
        <v>4.5</v>
      </c>
      <c r="AW552" s="0" t="n">
        <v>1966</v>
      </c>
      <c r="AX552" s="0" t="n">
        <v>1846</v>
      </c>
      <c r="AY552" s="0" t="n">
        <v>172</v>
      </c>
      <c r="AZ552" s="0" t="n">
        <v>335</v>
      </c>
      <c r="BA552" s="0" t="n">
        <v>866</v>
      </c>
      <c r="BB552" s="0" t="n">
        <v>473</v>
      </c>
      <c r="BC552" s="0" t="n">
        <v>1.01</v>
      </c>
      <c r="BD552" s="0" t="n">
        <v>0.93</v>
      </c>
      <c r="BE552" s="0" t="n">
        <v>0.99</v>
      </c>
      <c r="BF552" s="0" t="n">
        <v>1.24</v>
      </c>
      <c r="BG552" s="0" t="n">
        <v>3.07</v>
      </c>
      <c r="BH552" s="0" t="n">
        <v>4.08</v>
      </c>
      <c r="BI552" s="0" t="n">
        <v>5.500526</v>
      </c>
      <c r="BJ552" s="0" t="n">
        <v>6.265263</v>
      </c>
      <c r="BK552" s="0" t="n">
        <f aca="false">BE552-BD552</f>
        <v>0.0599999999999999</v>
      </c>
      <c r="BL552" s="0" t="n">
        <f aca="false">BF552-BD552</f>
        <v>0.31</v>
      </c>
      <c r="BM552" s="0" t="n">
        <f aca="false">BH552-BD552</f>
        <v>3.15</v>
      </c>
      <c r="BN552" s="0" t="n">
        <f aca="false">BI552-BH552</f>
        <v>1.420526</v>
      </c>
      <c r="BO552" s="0" t="n">
        <f aca="false">BJ552-BH552</f>
        <v>2.185263</v>
      </c>
      <c r="BP552" s="0" t="n">
        <v>1321.7</v>
      </c>
      <c r="BQ552" s="2" t="n">
        <v>6414.3</v>
      </c>
      <c r="BR552" s="0" t="n">
        <v>6096.9</v>
      </c>
      <c r="BS552" s="0" t="n">
        <v>723750</v>
      </c>
      <c r="BT552" s="0" t="n">
        <v>43133</v>
      </c>
      <c r="BU552" s="0" t="n">
        <v>43091</v>
      </c>
      <c r="BV552" s="2" t="n">
        <v>890.8</v>
      </c>
      <c r="BW552" s="0" t="n">
        <v>1322065</v>
      </c>
      <c r="BX552" s="0" t="n">
        <v>107.187</v>
      </c>
      <c r="BY552" s="0" t="n">
        <v>90.927</v>
      </c>
      <c r="BZ552" s="0" t="n">
        <v>105.953</v>
      </c>
      <c r="CA552" s="0" t="n">
        <v>111.607</v>
      </c>
      <c r="CB552" s="3" t="n">
        <v>186.7</v>
      </c>
      <c r="CC552" s="3" t="n">
        <v>194.9</v>
      </c>
      <c r="CD552" s="3" t="n">
        <v>106.437</v>
      </c>
      <c r="CE552" s="0" t="n">
        <v>145.8</v>
      </c>
      <c r="CF552" s="0" t="n">
        <v>148.6</v>
      </c>
      <c r="CG552" s="0" t="n">
        <v>137.8</v>
      </c>
      <c r="CH552" s="0" t="n">
        <v>150.8</v>
      </c>
      <c r="CI552" s="0" t="n">
        <f aca="false">100*CH552/CD552</f>
        <v>141.680054868138</v>
      </c>
      <c r="CJ552" s="0" t="n">
        <v>295.3763</v>
      </c>
      <c r="CK552" s="0" t="n">
        <f aca="false">100*CJ552/CD552</f>
        <v>277.512800999652</v>
      </c>
      <c r="CL552" s="0" t="n">
        <v>89.9</v>
      </c>
      <c r="CM552" s="0" t="n">
        <f aca="false">100*CL552/CD552</f>
        <v>84.4631096329284</v>
      </c>
      <c r="CN552" s="0" t="n">
        <v>81.5</v>
      </c>
      <c r="CO552" s="0" t="n">
        <v>83.37</v>
      </c>
      <c r="CP552" s="0" t="n">
        <v>1.244811</v>
      </c>
      <c r="CQ552" s="0" t="n">
        <v>106.7079</v>
      </c>
      <c r="CR552" s="0" t="n">
        <v>186.7295</v>
      </c>
      <c r="CS552" s="0" t="n">
        <v>1.329895</v>
      </c>
      <c r="CT552" s="0" t="n">
        <v>1143.357</v>
      </c>
      <c r="CU552" s="0" t="n">
        <v>1303.248</v>
      </c>
      <c r="CV552" s="0" t="n">
        <v>1.63</v>
      </c>
      <c r="CW552" s="0" t="n">
        <v>29.68</v>
      </c>
      <c r="CX552" s="0" t="n">
        <v>10601.5</v>
      </c>
      <c r="CY552" s="0" t="n">
        <v>88.5</v>
      </c>
      <c r="CZ552" s="0" t="n">
        <v>59.9</v>
      </c>
      <c r="DA552" s="0" t="n">
        <v>66.5</v>
      </c>
      <c r="DB552" s="0" t="n">
        <v>62.9</v>
      </c>
      <c r="DC552" s="0" t="n">
        <v>49</v>
      </c>
      <c r="DD552" s="0" t="n">
        <v>142.423</v>
      </c>
      <c r="DE552" s="0" t="n">
        <v>37.334</v>
      </c>
    </row>
    <row r="553" customFormat="false" ht="15" hidden="false" customHeight="false" outlineLevel="0" collapsed="false">
      <c r="A553" s="0" t="s">
        <v>869</v>
      </c>
      <c r="B553" s="0" t="n">
        <v>102.6564</v>
      </c>
      <c r="C553" s="0" t="n">
        <v>102.3406</v>
      </c>
      <c r="D553" s="0" t="n">
        <v>102.4437</v>
      </c>
      <c r="E553" s="0" t="n">
        <v>101.9469</v>
      </c>
      <c r="F553" s="0" t="n">
        <v>105.4735</v>
      </c>
      <c r="G553" s="0" t="n">
        <v>100.5599</v>
      </c>
      <c r="H553" s="0" t="n">
        <v>103.5615</v>
      </c>
      <c r="I553" s="0" t="n">
        <v>103.1085</v>
      </c>
      <c r="J553" s="0" t="n">
        <v>107.8012</v>
      </c>
      <c r="K553" s="0" t="n">
        <v>99.1745</v>
      </c>
      <c r="L553" s="0" t="n">
        <v>103.0161</v>
      </c>
      <c r="M553" s="0" t="n">
        <v>98.6252</v>
      </c>
      <c r="N553" s="0" t="n">
        <v>104.3191</v>
      </c>
      <c r="O553" s="0" t="n">
        <v>66.8</v>
      </c>
      <c r="P553" s="0" t="n">
        <v>75.1786</v>
      </c>
      <c r="Q553" s="0" t="n">
        <v>17.09</v>
      </c>
      <c r="R553" s="0" t="n">
        <v>19.17</v>
      </c>
      <c r="S553" s="0" t="n">
        <v>16.02</v>
      </c>
      <c r="T553" s="0" t="n">
        <f aca="false">100*Q553/BX553</f>
        <v>15.8973786534204</v>
      </c>
      <c r="U553" s="0" t="n">
        <f aca="false">100*R553/BX553</f>
        <v>17.8322263771837</v>
      </c>
      <c r="V553" s="0" t="n">
        <f aca="false">100*S553/BX553</f>
        <v>14.9020483339845</v>
      </c>
      <c r="W553" s="0" t="n">
        <v>109213</v>
      </c>
      <c r="X553" s="0" t="n">
        <v>21759</v>
      </c>
      <c r="Y553" s="0" t="n">
        <v>515.2</v>
      </c>
      <c r="Z553" s="0" t="n">
        <v>6887</v>
      </c>
      <c r="AA553" s="0" t="n">
        <v>14288</v>
      </c>
      <c r="AB553" s="0" t="n">
        <v>8875</v>
      </c>
      <c r="AC553" s="0" t="n">
        <v>5413</v>
      </c>
      <c r="AD553" s="0" t="n">
        <v>109042</v>
      </c>
      <c r="AE553" s="0" t="n">
        <v>25440</v>
      </c>
      <c r="AF553" s="0" t="n">
        <v>5630.5</v>
      </c>
      <c r="AG553" s="0" t="n">
        <v>15015.9</v>
      </c>
      <c r="AH553" s="0" t="n">
        <v>7998</v>
      </c>
      <c r="AI553" s="0" t="n">
        <v>21588</v>
      </c>
      <c r="AJ553" s="0" t="n">
        <v>39</v>
      </c>
      <c r="AK553" s="0" t="n">
        <v>0.341</v>
      </c>
      <c r="AL553" s="0" t="n">
        <v>138453</v>
      </c>
      <c r="AM553" s="0" t="n">
        <v>136302</v>
      </c>
      <c r="AN553" s="0" t="n">
        <v>5.8</v>
      </c>
      <c r="AO553" s="0" t="n">
        <v>19.8</v>
      </c>
      <c r="AP553" s="0" t="n">
        <v>2637</v>
      </c>
      <c r="AQ553" s="0" t="n">
        <v>2434</v>
      </c>
      <c r="AR553" s="0" t="n">
        <v>3314</v>
      </c>
      <c r="AS553" s="0" t="n">
        <v>1331</v>
      </c>
      <c r="AT553" s="0" t="n">
        <v>1983</v>
      </c>
      <c r="AU553" s="0" t="n">
        <v>40.3</v>
      </c>
      <c r="AV553" s="0" t="n">
        <v>4.6</v>
      </c>
      <c r="AW553" s="0" t="n">
        <v>2066</v>
      </c>
      <c r="AX553" s="0" t="n">
        <v>1998</v>
      </c>
      <c r="AY553" s="0" t="n">
        <v>169</v>
      </c>
      <c r="AZ553" s="0" t="n">
        <v>379</v>
      </c>
      <c r="BA553" s="0" t="n">
        <v>917</v>
      </c>
      <c r="BB553" s="0" t="n">
        <v>533</v>
      </c>
      <c r="BC553" s="0" t="n">
        <v>1</v>
      </c>
      <c r="BD553" s="0" t="n">
        <v>0.94</v>
      </c>
      <c r="BE553" s="0" t="n">
        <v>0.99</v>
      </c>
      <c r="BF553" s="0" t="n">
        <v>1.19</v>
      </c>
      <c r="BG553" s="0" t="n">
        <v>2.79</v>
      </c>
      <c r="BH553" s="0" t="n">
        <v>3.83</v>
      </c>
      <c r="BI553" s="0" t="n">
        <v>5.325652</v>
      </c>
      <c r="BJ553" s="0" t="n">
        <v>6.114348</v>
      </c>
      <c r="BK553" s="0" t="n">
        <f aca="false">BE553-BD553</f>
        <v>0.05</v>
      </c>
      <c r="BL553" s="0" t="n">
        <f aca="false">BF553-BD553</f>
        <v>0.25</v>
      </c>
      <c r="BM553" s="0" t="n">
        <f aca="false">BH553-BD553</f>
        <v>2.89</v>
      </c>
      <c r="BN553" s="0" t="n">
        <f aca="false">BI553-BH553</f>
        <v>1.495652</v>
      </c>
      <c r="BO553" s="0" t="n">
        <f aca="false">BJ553-BH553</f>
        <v>2.284348</v>
      </c>
      <c r="BP553" s="0" t="n">
        <v>1330</v>
      </c>
      <c r="BQ553" s="2" t="n">
        <v>6461.4</v>
      </c>
      <c r="BR553" s="0" t="n">
        <v>6134.8</v>
      </c>
      <c r="BS553" s="0" t="n">
        <v>726467</v>
      </c>
      <c r="BT553" s="0" t="n">
        <v>45095</v>
      </c>
      <c r="BU553" s="0" t="n">
        <v>45044</v>
      </c>
      <c r="BV553" s="2" t="n">
        <v>884.1</v>
      </c>
      <c r="BW553" s="0" t="n">
        <v>1331870</v>
      </c>
      <c r="BX553" s="0" t="n">
        <v>107.502</v>
      </c>
      <c r="BY553" s="0" t="n">
        <v>90.973</v>
      </c>
      <c r="BZ553" s="0" t="n">
        <v>106.485</v>
      </c>
      <c r="CA553" s="0" t="n">
        <v>111.876</v>
      </c>
      <c r="CB553" s="3" t="n">
        <v>187.1</v>
      </c>
      <c r="CC553" s="3" t="n">
        <v>195.5</v>
      </c>
      <c r="CD553" s="3" t="n">
        <v>106.691</v>
      </c>
      <c r="CE553" s="0" t="n">
        <v>146.2</v>
      </c>
      <c r="CF553" s="0" t="n">
        <v>149</v>
      </c>
      <c r="CG553" s="0" t="n">
        <v>138.4</v>
      </c>
      <c r="CH553" s="0" t="n">
        <v>153.2</v>
      </c>
      <c r="CI553" s="0" t="n">
        <f aca="false">100*CH553/CD553</f>
        <v>143.592243019561</v>
      </c>
      <c r="CJ553" s="0" t="n">
        <v>304.7483</v>
      </c>
      <c r="CK553" s="0" t="n">
        <f aca="false">100*CJ553/CD553</f>
        <v>285.63637045299</v>
      </c>
      <c r="CL553" s="0" t="n">
        <v>96.6</v>
      </c>
      <c r="CM553" s="0" t="n">
        <f aca="false">100*CL553/CD553</f>
        <v>90.5418451415771</v>
      </c>
      <c r="CN553" s="0" t="n">
        <v>86</v>
      </c>
      <c r="CO553" s="0" t="n">
        <v>84.98</v>
      </c>
      <c r="CP553" s="0" t="n">
        <v>1.277778</v>
      </c>
      <c r="CQ553" s="0" t="n">
        <v>108.5157</v>
      </c>
      <c r="CR553" s="0" t="n">
        <v>182.61</v>
      </c>
      <c r="CS553" s="0" t="n">
        <v>1.328578</v>
      </c>
      <c r="CT553" s="0" t="n">
        <v>1123.98</v>
      </c>
      <c r="CU553" s="0" t="n">
        <v>1274.17</v>
      </c>
      <c r="CV553" s="0" t="n">
        <v>1.68</v>
      </c>
      <c r="CW553" s="0" t="n">
        <v>22.89</v>
      </c>
      <c r="CX553" s="0" t="n">
        <v>10323.73</v>
      </c>
      <c r="CY553" s="0" t="n">
        <v>88.8</v>
      </c>
      <c r="CZ553" s="0" t="n">
        <v>60.6</v>
      </c>
      <c r="DA553" s="0" t="n">
        <v>64.6</v>
      </c>
      <c r="DB553" s="0" t="n">
        <v>66.7</v>
      </c>
      <c r="DC553" s="0" t="n">
        <v>48</v>
      </c>
      <c r="DD553" s="0" t="n">
        <v>149.696</v>
      </c>
      <c r="DE553" s="0" t="n">
        <v>40.504</v>
      </c>
    </row>
    <row r="554" customFormat="false" ht="15" hidden="false" customHeight="false" outlineLevel="0" collapsed="false">
      <c r="A554" s="0" t="s">
        <v>870</v>
      </c>
      <c r="B554" s="0" t="n">
        <v>103.148</v>
      </c>
      <c r="C554" s="0" t="n">
        <v>102.8402</v>
      </c>
      <c r="D554" s="0" t="n">
        <v>102.9326</v>
      </c>
      <c r="E554" s="0" t="n">
        <v>102.5344</v>
      </c>
      <c r="F554" s="0" t="n">
        <v>105.4992</v>
      </c>
      <c r="G554" s="0" t="n">
        <v>101.3623</v>
      </c>
      <c r="H554" s="0" t="n">
        <v>103.7847</v>
      </c>
      <c r="I554" s="0" t="n">
        <v>103.5894</v>
      </c>
      <c r="J554" s="0" t="n">
        <v>108.0505</v>
      </c>
      <c r="K554" s="0" t="n">
        <v>100.0044</v>
      </c>
      <c r="L554" s="0" t="n">
        <v>103.5031</v>
      </c>
      <c r="M554" s="0" t="n">
        <v>99.8727</v>
      </c>
      <c r="N554" s="0" t="n">
        <v>103.5765</v>
      </c>
      <c r="O554" s="0" t="n">
        <v>66.6</v>
      </c>
      <c r="P554" s="0" t="n">
        <v>75.5568</v>
      </c>
      <c r="Q554" s="0" t="n">
        <v>17.11</v>
      </c>
      <c r="R554" s="0" t="n">
        <v>19.19</v>
      </c>
      <c r="S554" s="0" t="n">
        <v>16.07</v>
      </c>
      <c r="T554" s="0" t="n">
        <f aca="false">100*Q554/BX554</f>
        <v>15.882150912922</v>
      </c>
      <c r="U554" s="0" t="n">
        <f aca="false">100*R554/BX554</f>
        <v>17.812885798888</v>
      </c>
      <c r="V554" s="0" t="n">
        <f aca="false">100*S554/BX554</f>
        <v>14.916783469939</v>
      </c>
      <c r="W554" s="0" t="n">
        <v>109437</v>
      </c>
      <c r="X554" s="0" t="n">
        <v>21803</v>
      </c>
      <c r="Y554" s="0" t="n">
        <v>517.7</v>
      </c>
      <c r="Z554" s="0" t="n">
        <v>6901</v>
      </c>
      <c r="AA554" s="0" t="n">
        <v>14316</v>
      </c>
      <c r="AB554" s="0" t="n">
        <v>8900</v>
      </c>
      <c r="AC554" s="0" t="n">
        <v>5416</v>
      </c>
      <c r="AD554" s="0" t="n">
        <v>109248</v>
      </c>
      <c r="AE554" s="0" t="n">
        <v>25468</v>
      </c>
      <c r="AF554" s="0" t="n">
        <v>5647.4</v>
      </c>
      <c r="AG554" s="0" t="n">
        <v>15034.2</v>
      </c>
      <c r="AH554" s="0" t="n">
        <v>8011</v>
      </c>
      <c r="AI554" s="0" t="n">
        <v>21614</v>
      </c>
      <c r="AJ554" s="0" t="n">
        <v>38</v>
      </c>
      <c r="AK554" s="0" t="n">
        <v>0.345</v>
      </c>
      <c r="AL554" s="0" t="n">
        <v>138680</v>
      </c>
      <c r="AM554" s="0" t="n">
        <v>136474</v>
      </c>
      <c r="AN554" s="0" t="n">
        <v>5.6</v>
      </c>
      <c r="AO554" s="0" t="n">
        <v>19.6</v>
      </c>
      <c r="AP554" s="0" t="n">
        <v>2780</v>
      </c>
      <c r="AQ554" s="0" t="n">
        <v>2400</v>
      </c>
      <c r="AR554" s="0" t="n">
        <v>2971</v>
      </c>
      <c r="AS554" s="0" t="n">
        <v>1166</v>
      </c>
      <c r="AT554" s="0" t="n">
        <v>1805</v>
      </c>
      <c r="AU554" s="0" t="n">
        <v>39.9</v>
      </c>
      <c r="AV554" s="0" t="n">
        <v>4.5</v>
      </c>
      <c r="AW554" s="0" t="n">
        <v>2070</v>
      </c>
      <c r="AX554" s="0" t="n">
        <v>2003</v>
      </c>
      <c r="AY554" s="0" t="n">
        <v>180</v>
      </c>
      <c r="AZ554" s="0" t="n">
        <v>394</v>
      </c>
      <c r="BA554" s="0" t="n">
        <v>965</v>
      </c>
      <c r="BB554" s="0" t="n">
        <v>464</v>
      </c>
      <c r="BC554" s="0" t="n">
        <v>1</v>
      </c>
      <c r="BD554" s="0" t="n">
        <v>0.94</v>
      </c>
      <c r="BE554" s="0" t="n">
        <v>1.09</v>
      </c>
      <c r="BF554" s="0" t="n">
        <v>1.43</v>
      </c>
      <c r="BG554" s="0" t="n">
        <v>3.39</v>
      </c>
      <c r="BH554" s="0" t="n">
        <v>4.35</v>
      </c>
      <c r="BI554" s="0" t="n">
        <v>5.730952</v>
      </c>
      <c r="BJ554" s="0" t="n">
        <v>6.459048</v>
      </c>
      <c r="BK554" s="0" t="n">
        <f aca="false">BE554-BD554</f>
        <v>0.15</v>
      </c>
      <c r="BL554" s="0" t="n">
        <f aca="false">BF554-BD554</f>
        <v>0.49</v>
      </c>
      <c r="BM554" s="0" t="n">
        <f aca="false">BH554-BD554</f>
        <v>3.41</v>
      </c>
      <c r="BN554" s="0" t="n">
        <f aca="false">BI554-BH554</f>
        <v>1.380952</v>
      </c>
      <c r="BO554" s="0" t="n">
        <f aca="false">BJ554-BH554</f>
        <v>2.109048</v>
      </c>
      <c r="BP554" s="0" t="n">
        <v>1332.1</v>
      </c>
      <c r="BQ554" s="2" t="n">
        <v>6508</v>
      </c>
      <c r="BR554" s="0" t="n">
        <v>6176.7</v>
      </c>
      <c r="BS554" s="0" t="n">
        <v>730076</v>
      </c>
      <c r="BT554" s="0" t="n">
        <v>45812</v>
      </c>
      <c r="BU554" s="0" t="n">
        <v>45726</v>
      </c>
      <c r="BV554" s="2" t="n">
        <v>879.1</v>
      </c>
      <c r="BW554" s="0" t="n">
        <v>1338207</v>
      </c>
      <c r="BX554" s="0" t="n">
        <v>107.731</v>
      </c>
      <c r="BY554" s="0" t="n">
        <v>91.019</v>
      </c>
      <c r="BZ554" s="0" t="n">
        <v>106.517</v>
      </c>
      <c r="CA554" s="0" t="n">
        <v>112.249</v>
      </c>
      <c r="CB554" s="3" t="n">
        <v>187.4</v>
      </c>
      <c r="CC554" s="3" t="n">
        <v>195.9</v>
      </c>
      <c r="CD554" s="3" t="n">
        <v>106.955</v>
      </c>
      <c r="CE554" s="0" t="n">
        <v>147.2</v>
      </c>
      <c r="CF554" s="0" t="n">
        <v>150.2</v>
      </c>
      <c r="CG554" s="0" t="n">
        <v>140.1</v>
      </c>
      <c r="CH554" s="0" t="n">
        <v>156.2</v>
      </c>
      <c r="CI554" s="0" t="n">
        <f aca="false">100*CH554/CD554</f>
        <v>146.042728250199</v>
      </c>
      <c r="CJ554" s="0" t="n">
        <v>305.5019</v>
      </c>
      <c r="CK554" s="0" t="n">
        <f aca="false">100*CJ554/CD554</f>
        <v>285.635921649292</v>
      </c>
      <c r="CL554" s="0" t="n">
        <v>98.4</v>
      </c>
      <c r="CM554" s="0" t="n">
        <f aca="false">100*CL554/CD554</f>
        <v>92.0013089617129</v>
      </c>
      <c r="CN554" s="0" t="n">
        <v>88</v>
      </c>
      <c r="CO554" s="0" t="n">
        <v>85.88</v>
      </c>
      <c r="CP554" s="0" t="n">
        <v>1.296877</v>
      </c>
      <c r="CQ554" s="0" t="n">
        <v>107.6564</v>
      </c>
      <c r="CR554" s="0" t="n">
        <v>180.3095</v>
      </c>
      <c r="CS554" s="0" t="n">
        <v>1.341973</v>
      </c>
      <c r="CT554" s="0" t="n">
        <v>1133.079</v>
      </c>
      <c r="CU554" s="0" t="n">
        <v>1295.624</v>
      </c>
      <c r="CV554" s="0" t="n">
        <v>1.68</v>
      </c>
      <c r="CW554" s="0" t="n">
        <v>23.12</v>
      </c>
      <c r="CX554" s="0" t="n">
        <v>10418.4</v>
      </c>
      <c r="CY554" s="0" t="n">
        <v>87.3</v>
      </c>
      <c r="CZ554" s="0" t="n">
        <v>60.6</v>
      </c>
      <c r="DA554" s="0" t="n">
        <v>67.1</v>
      </c>
      <c r="DB554" s="0" t="n">
        <v>66.7</v>
      </c>
      <c r="DC554" s="0" t="n">
        <v>45.2</v>
      </c>
      <c r="DD554" s="0" t="n">
        <v>145.751</v>
      </c>
      <c r="DE554" s="0" t="n">
        <v>38.146</v>
      </c>
    </row>
    <row r="555" customFormat="false" ht="15" hidden="false" customHeight="false" outlineLevel="0" collapsed="false">
      <c r="A555" s="0" t="s">
        <v>871</v>
      </c>
      <c r="B555" s="0" t="n">
        <v>103.9048</v>
      </c>
      <c r="C555" s="0" t="n">
        <v>103.5277</v>
      </c>
      <c r="D555" s="0" t="n">
        <v>103.559</v>
      </c>
      <c r="E555" s="0" t="n">
        <v>103.1315</v>
      </c>
      <c r="F555" s="0" t="n">
        <v>104.8262</v>
      </c>
      <c r="G555" s="0" t="n">
        <v>102.4358</v>
      </c>
      <c r="H555" s="0" t="n">
        <v>104.5732</v>
      </c>
      <c r="I555" s="0" t="n">
        <v>104.4418</v>
      </c>
      <c r="J555" s="0" t="n">
        <v>109.0386</v>
      </c>
      <c r="K555" s="0" t="n">
        <v>100.8174</v>
      </c>
      <c r="L555" s="0" t="n">
        <v>104.2404</v>
      </c>
      <c r="M555" s="0" t="n">
        <v>101.657</v>
      </c>
      <c r="N555" s="0" t="n">
        <v>103.8678</v>
      </c>
      <c r="O555" s="0" t="n">
        <v>65.3</v>
      </c>
      <c r="P555" s="0" t="n">
        <v>76.1146</v>
      </c>
      <c r="Q555" s="0" t="n">
        <v>17.12</v>
      </c>
      <c r="R555" s="0" t="n">
        <v>19.21</v>
      </c>
      <c r="S555" s="0" t="n">
        <v>16.06</v>
      </c>
      <c r="T555" s="0" t="n">
        <f aca="false">100*Q555/BX555</f>
        <v>15.8149503011492</v>
      </c>
      <c r="U555" s="0" t="n">
        <f aca="false">100*R555/BX555</f>
        <v>17.745630565717</v>
      </c>
      <c r="V555" s="0" t="n">
        <f aca="false">100*S555/BX555</f>
        <v>14.8357536119425</v>
      </c>
      <c r="W555" s="0" t="n">
        <v>109747</v>
      </c>
      <c r="X555" s="0" t="n">
        <v>21881</v>
      </c>
      <c r="Y555" s="0" t="n">
        <v>522.3</v>
      </c>
      <c r="Z555" s="0" t="n">
        <v>6948</v>
      </c>
      <c r="AA555" s="0" t="n">
        <v>14342</v>
      </c>
      <c r="AB555" s="0" t="n">
        <v>8925</v>
      </c>
      <c r="AC555" s="0" t="n">
        <v>5417</v>
      </c>
      <c r="AD555" s="0" t="n">
        <v>109480</v>
      </c>
      <c r="AE555" s="0" t="n">
        <v>25509</v>
      </c>
      <c r="AF555" s="0" t="n">
        <v>5652.1</v>
      </c>
      <c r="AG555" s="0" t="n">
        <v>15056.1</v>
      </c>
      <c r="AH555" s="0" t="n">
        <v>8034</v>
      </c>
      <c r="AI555" s="0" t="n">
        <v>21614</v>
      </c>
      <c r="AJ555" s="0" t="n">
        <v>39</v>
      </c>
      <c r="AK555" s="0" t="n">
        <v>0.352</v>
      </c>
      <c r="AL555" s="0" t="n">
        <v>138852</v>
      </c>
      <c r="AM555" s="0" t="n">
        <v>136556</v>
      </c>
      <c r="AN555" s="0" t="n">
        <v>5.6</v>
      </c>
      <c r="AO555" s="0" t="n">
        <v>19.8</v>
      </c>
      <c r="AP555" s="0" t="n">
        <v>2723</v>
      </c>
      <c r="AQ555" s="0" t="n">
        <v>2378</v>
      </c>
      <c r="AR555" s="0" t="n">
        <v>3103</v>
      </c>
      <c r="AS555" s="0" t="n">
        <v>1304</v>
      </c>
      <c r="AT555" s="0" t="n">
        <v>1799</v>
      </c>
      <c r="AU555" s="0" t="n">
        <v>40.2</v>
      </c>
      <c r="AV555" s="0" t="n">
        <v>4.6</v>
      </c>
      <c r="AW555" s="0" t="n">
        <v>2150</v>
      </c>
      <c r="AX555" s="0" t="n">
        <v>1981</v>
      </c>
      <c r="AY555" s="0" t="n">
        <v>180</v>
      </c>
      <c r="AZ555" s="0" t="n">
        <v>360</v>
      </c>
      <c r="BA555" s="0" t="n">
        <v>876</v>
      </c>
      <c r="BB555" s="0" t="n">
        <v>565</v>
      </c>
      <c r="BC555" s="0" t="n">
        <v>1</v>
      </c>
      <c r="BD555" s="0" t="n">
        <v>1.02</v>
      </c>
      <c r="BE555" s="0" t="n">
        <v>1.31</v>
      </c>
      <c r="BF555" s="0" t="n">
        <v>1.78</v>
      </c>
      <c r="BG555" s="0" t="n">
        <v>3.85</v>
      </c>
      <c r="BH555" s="0" t="n">
        <v>4.72</v>
      </c>
      <c r="BI555" s="0" t="n">
        <v>6.0375</v>
      </c>
      <c r="BJ555" s="0" t="n">
        <v>6.747</v>
      </c>
      <c r="BK555" s="0" t="n">
        <f aca="false">BE555-BD555</f>
        <v>0.29</v>
      </c>
      <c r="BL555" s="0" t="n">
        <f aca="false">BF555-BD555</f>
        <v>0.76</v>
      </c>
      <c r="BM555" s="0" t="n">
        <f aca="false">BH555-BD555</f>
        <v>3.7</v>
      </c>
      <c r="BN555" s="0" t="n">
        <f aca="false">BI555-BH555</f>
        <v>1.3175</v>
      </c>
      <c r="BO555" s="0" t="n">
        <f aca="false">BJ555-BH555</f>
        <v>2.027</v>
      </c>
      <c r="BP555" s="0" t="n">
        <v>1331.6</v>
      </c>
      <c r="BQ555" s="2" t="n">
        <v>6583.2</v>
      </c>
      <c r="BR555" s="0" t="n">
        <v>6244.2</v>
      </c>
      <c r="BS555" s="0" t="n">
        <v>733322</v>
      </c>
      <c r="BT555" s="0" t="n">
        <v>45432</v>
      </c>
      <c r="BU555" s="0" t="n">
        <v>45320</v>
      </c>
      <c r="BV555" s="2" t="n">
        <v>877.4</v>
      </c>
      <c r="BW555" s="0" t="n">
        <v>1344573</v>
      </c>
      <c r="BX555" s="0" t="n">
        <v>108.252</v>
      </c>
      <c r="BY555" s="0" t="n">
        <v>90.977</v>
      </c>
      <c r="BZ555" s="0" t="n">
        <v>107.821</v>
      </c>
      <c r="CA555" s="0" t="n">
        <v>112.516</v>
      </c>
      <c r="CB555" s="3" t="n">
        <v>188.2</v>
      </c>
      <c r="CC555" s="3" t="n">
        <v>196.2</v>
      </c>
      <c r="CD555" s="3" t="n">
        <v>107.135</v>
      </c>
      <c r="CE555" s="0" t="n">
        <v>148.4</v>
      </c>
      <c r="CF555" s="0" t="n">
        <v>151.7</v>
      </c>
      <c r="CG555" s="0" t="n">
        <v>141.7</v>
      </c>
      <c r="CH555" s="0" t="n">
        <v>160.6</v>
      </c>
      <c r="CI555" s="0" t="n">
        <f aca="false">100*CH555/CD555</f>
        <v>149.904326317263</v>
      </c>
      <c r="CJ555" s="0" t="n">
        <v>301.398</v>
      </c>
      <c r="CK555" s="0" t="n">
        <f aca="false">100*CJ555/CD555</f>
        <v>281.325430531572</v>
      </c>
      <c r="CL555" s="0" t="n">
        <v>106.5</v>
      </c>
      <c r="CM555" s="0" t="n">
        <f aca="false">100*CL555/CD555</f>
        <v>99.4072898679236</v>
      </c>
      <c r="CN555" s="0" t="n">
        <v>86</v>
      </c>
      <c r="CO555" s="0" t="n">
        <v>87.52</v>
      </c>
      <c r="CP555" s="0" t="n">
        <v>1.283905</v>
      </c>
      <c r="CQ555" s="0" t="n">
        <v>112.196</v>
      </c>
      <c r="CR555" s="0" t="n">
        <v>178.5995</v>
      </c>
      <c r="CS555" s="0" t="n">
        <v>1.37886</v>
      </c>
      <c r="CT555" s="0" t="n">
        <v>1102.782</v>
      </c>
      <c r="CU555" s="0" t="n">
        <v>1264.602</v>
      </c>
      <c r="CV555" s="0" t="n">
        <v>1.73</v>
      </c>
      <c r="CW555" s="0" t="n">
        <v>22.75</v>
      </c>
      <c r="CX555" s="0" t="n">
        <v>10083.81</v>
      </c>
      <c r="CY555" s="0" t="n">
        <v>81.6</v>
      </c>
      <c r="CZ555" s="0" t="n">
        <v>61.4</v>
      </c>
      <c r="DA555" s="0" t="n">
        <v>64.5</v>
      </c>
      <c r="DB555" s="0" t="n">
        <v>68.3</v>
      </c>
      <c r="DC555" s="0" t="n">
        <v>48.8</v>
      </c>
      <c r="DD555" s="0" t="n">
        <v>144.74</v>
      </c>
      <c r="DE555" s="0" t="n">
        <v>38.846</v>
      </c>
    </row>
    <row r="556" customFormat="false" ht="15" hidden="false" customHeight="false" outlineLevel="0" collapsed="false">
      <c r="A556" s="0" t="s">
        <v>872</v>
      </c>
      <c r="B556" s="0" t="n">
        <v>102.9781</v>
      </c>
      <c r="C556" s="0" t="n">
        <v>102.4547</v>
      </c>
      <c r="D556" s="0" t="n">
        <v>102.3242</v>
      </c>
      <c r="E556" s="0" t="n">
        <v>101.5088</v>
      </c>
      <c r="F556" s="0" t="n">
        <v>102.491</v>
      </c>
      <c r="G556" s="0" t="n">
        <v>101.0806</v>
      </c>
      <c r="H556" s="0" t="n">
        <v>104.454</v>
      </c>
      <c r="I556" s="0" t="n">
        <v>103.7153</v>
      </c>
      <c r="J556" s="0" t="n">
        <v>108.7298</v>
      </c>
      <c r="K556" s="0" t="n">
        <v>100.5585</v>
      </c>
      <c r="L556" s="0" t="n">
        <v>103.4054</v>
      </c>
      <c r="M556" s="0" t="n">
        <v>101.4215</v>
      </c>
      <c r="N556" s="0" t="n">
        <v>104.4893</v>
      </c>
      <c r="O556" s="0" t="n">
        <v>63.7</v>
      </c>
      <c r="P556" s="0" t="n">
        <v>75.5192</v>
      </c>
      <c r="Q556" s="0" t="n">
        <v>17.16</v>
      </c>
      <c r="R556" s="0" t="n">
        <v>19.2</v>
      </c>
      <c r="S556" s="0" t="n">
        <v>16.11</v>
      </c>
      <c r="T556" s="0" t="n">
        <f aca="false">100*Q556/BX556</f>
        <v>15.8079463487882</v>
      </c>
      <c r="U556" s="0" t="n">
        <f aca="false">100*R556/BX556</f>
        <v>17.6872126979448</v>
      </c>
      <c r="V556" s="0" t="n">
        <f aca="false">100*S556/BX556</f>
        <v>14.8406769043693</v>
      </c>
      <c r="W556" s="0" t="n">
        <v>109841</v>
      </c>
      <c r="X556" s="0" t="n">
        <v>21884</v>
      </c>
      <c r="Y556" s="0" t="n">
        <v>522.4</v>
      </c>
      <c r="Z556" s="0" t="n">
        <v>6962</v>
      </c>
      <c r="AA556" s="0" t="n">
        <v>14331</v>
      </c>
      <c r="AB556" s="0" t="n">
        <v>8931</v>
      </c>
      <c r="AC556" s="0" t="n">
        <v>5400</v>
      </c>
      <c r="AD556" s="0" t="n">
        <v>109558</v>
      </c>
      <c r="AE556" s="0" t="n">
        <v>25546</v>
      </c>
      <c r="AF556" s="0" t="n">
        <v>5657.7</v>
      </c>
      <c r="AG556" s="0" t="n">
        <v>15077.4</v>
      </c>
      <c r="AH556" s="0" t="n">
        <v>8039</v>
      </c>
      <c r="AI556" s="0" t="n">
        <v>21601</v>
      </c>
      <c r="AJ556" s="0" t="n">
        <v>38</v>
      </c>
      <c r="AK556" s="0" t="n">
        <v>0.34</v>
      </c>
      <c r="AL556" s="0" t="n">
        <v>139174</v>
      </c>
      <c r="AM556" s="0" t="n">
        <v>136748</v>
      </c>
      <c r="AN556" s="0" t="n">
        <v>5.6</v>
      </c>
      <c r="AO556" s="0" t="n">
        <v>20.5</v>
      </c>
      <c r="AP556" s="0" t="n">
        <v>2677</v>
      </c>
      <c r="AQ556" s="0" t="n">
        <v>2387</v>
      </c>
      <c r="AR556" s="0" t="n">
        <v>3130</v>
      </c>
      <c r="AS556" s="0" t="n">
        <v>1284</v>
      </c>
      <c r="AT556" s="0" t="n">
        <v>1847</v>
      </c>
      <c r="AU556" s="0" t="n">
        <v>39.9</v>
      </c>
      <c r="AV556" s="0" t="n">
        <v>4.6</v>
      </c>
      <c r="AW556" s="0" t="n">
        <v>2020</v>
      </c>
      <c r="AX556" s="0" t="n">
        <v>1828</v>
      </c>
      <c r="AY556" s="0" t="n">
        <v>164</v>
      </c>
      <c r="AZ556" s="0" t="n">
        <v>313</v>
      </c>
      <c r="BA556" s="0" t="n">
        <v>878</v>
      </c>
      <c r="BB556" s="0" t="n">
        <v>473</v>
      </c>
      <c r="BC556" s="0" t="n">
        <v>1.03</v>
      </c>
      <c r="BD556" s="0" t="n">
        <v>1.27</v>
      </c>
      <c r="BE556" s="0" t="n">
        <v>1.6</v>
      </c>
      <c r="BF556" s="0" t="n">
        <v>2.12</v>
      </c>
      <c r="BG556" s="0" t="n">
        <v>3.93</v>
      </c>
      <c r="BH556" s="0" t="n">
        <v>4.73</v>
      </c>
      <c r="BI556" s="0" t="n">
        <v>6.014762</v>
      </c>
      <c r="BJ556" s="0" t="n">
        <v>6.78381</v>
      </c>
      <c r="BK556" s="0" t="n">
        <f aca="false">BE556-BD556</f>
        <v>0.33</v>
      </c>
      <c r="BL556" s="0" t="n">
        <f aca="false">BF556-BD556</f>
        <v>0.85</v>
      </c>
      <c r="BM556" s="0" t="n">
        <f aca="false">BH556-BD556</f>
        <v>3.46</v>
      </c>
      <c r="BN556" s="0" t="n">
        <f aca="false">BI556-BH556</f>
        <v>1.284762</v>
      </c>
      <c r="BO556" s="0" t="n">
        <f aca="false">BJ556-BH556</f>
        <v>2.05381</v>
      </c>
      <c r="BP556" s="0" t="n">
        <v>1342.8</v>
      </c>
      <c r="BQ556" s="2" t="n">
        <v>6592.1</v>
      </c>
      <c r="BR556" s="0" t="n">
        <v>6258.2</v>
      </c>
      <c r="BS556" s="0" t="n">
        <v>738246</v>
      </c>
      <c r="BT556" s="0" t="n">
        <v>45584</v>
      </c>
      <c r="BU556" s="0" t="n">
        <v>45403</v>
      </c>
      <c r="BV556" s="2" t="n">
        <v>883.8</v>
      </c>
      <c r="BW556" s="0" t="n">
        <v>1349373</v>
      </c>
      <c r="BX556" s="0" t="n">
        <v>108.553</v>
      </c>
      <c r="BY556" s="0" t="n">
        <v>90.962</v>
      </c>
      <c r="BZ556" s="0" t="n">
        <v>108.251</v>
      </c>
      <c r="CA556" s="0" t="n">
        <v>112.83</v>
      </c>
      <c r="CB556" s="3" t="n">
        <v>188.9</v>
      </c>
      <c r="CC556" s="3" t="n">
        <v>196.6</v>
      </c>
      <c r="CD556" s="3" t="n">
        <v>107.336</v>
      </c>
      <c r="CE556" s="0" t="n">
        <v>148.4</v>
      </c>
      <c r="CF556" s="0" t="n">
        <v>151.5</v>
      </c>
      <c r="CG556" s="0" t="n">
        <v>142.2</v>
      </c>
      <c r="CH556" s="0" t="n">
        <v>161.5</v>
      </c>
      <c r="CI556" s="0" t="n">
        <f aca="false">100*CH556/CD556</f>
        <v>150.462100320489</v>
      </c>
      <c r="CJ556" s="0" t="n">
        <v>295.6843</v>
      </c>
      <c r="CK556" s="0" t="n">
        <f aca="false">100*CJ556/CD556</f>
        <v>275.475422970858</v>
      </c>
      <c r="CL556" s="0" t="n">
        <v>99.2</v>
      </c>
      <c r="CM556" s="0" t="n">
        <f aca="false">100*CL556/CD556</f>
        <v>92.4200640977864</v>
      </c>
      <c r="CN556" s="0" t="n">
        <v>81</v>
      </c>
      <c r="CO556" s="0" t="n">
        <v>86.05</v>
      </c>
      <c r="CP556" s="0" t="n">
        <v>1.250268</v>
      </c>
      <c r="CQ556" s="0" t="n">
        <v>109.4336</v>
      </c>
      <c r="CR556" s="0" t="n">
        <v>182.7909</v>
      </c>
      <c r="CS556" s="0" t="n">
        <v>1.357841</v>
      </c>
      <c r="CT556" s="0" t="n">
        <v>1132.757</v>
      </c>
      <c r="CU556" s="0" t="n">
        <v>1298.751</v>
      </c>
      <c r="CV556" s="0" t="n">
        <v>1.7</v>
      </c>
      <c r="CW556" s="0" t="n">
        <v>21.81</v>
      </c>
      <c r="CX556" s="0" t="n">
        <v>10364.9</v>
      </c>
      <c r="CY556" s="0" t="n">
        <v>88.5</v>
      </c>
      <c r="CZ556" s="0" t="n">
        <v>60.5</v>
      </c>
      <c r="DA556" s="0" t="n">
        <v>60.9</v>
      </c>
      <c r="DB556" s="0" t="n">
        <v>67.1</v>
      </c>
      <c r="DC556" s="0" t="n">
        <v>51.3</v>
      </c>
      <c r="DD556" s="0" t="n">
        <v>145.572</v>
      </c>
      <c r="DE556" s="0" t="n">
        <v>39.048</v>
      </c>
    </row>
    <row r="557" customFormat="false" ht="15" hidden="false" customHeight="false" outlineLevel="0" collapsed="false">
      <c r="A557" s="0" t="s">
        <v>873</v>
      </c>
      <c r="B557" s="0" t="n">
        <v>103.6585</v>
      </c>
      <c r="C557" s="0" t="n">
        <v>103.0806</v>
      </c>
      <c r="D557" s="0" t="n">
        <v>102.903</v>
      </c>
      <c r="E557" s="0" t="n">
        <v>101.5548</v>
      </c>
      <c r="F557" s="0" t="n">
        <v>102.8219</v>
      </c>
      <c r="G557" s="0" t="n">
        <v>101.024</v>
      </c>
      <c r="H557" s="0" t="n">
        <v>106.511</v>
      </c>
      <c r="I557" s="0" t="n">
        <v>104.4695</v>
      </c>
      <c r="J557" s="0" t="n">
        <v>109.5077</v>
      </c>
      <c r="K557" s="0" t="n">
        <v>101.6413</v>
      </c>
      <c r="L557" s="0" t="n">
        <v>104.2582</v>
      </c>
      <c r="M557" s="0" t="n">
        <v>99.1219</v>
      </c>
      <c r="N557" s="0" t="n">
        <v>105.8222</v>
      </c>
      <c r="O557" s="0" t="n">
        <v>63.8</v>
      </c>
      <c r="P557" s="0" t="n">
        <v>76.15</v>
      </c>
      <c r="Q557" s="0" t="n">
        <v>17.21</v>
      </c>
      <c r="R557" s="0" t="n">
        <v>19.21</v>
      </c>
      <c r="S557" s="0" t="n">
        <v>16.18</v>
      </c>
      <c r="T557" s="0" t="n">
        <f aca="false">100*Q557/BX557</f>
        <v>15.8446651997385</v>
      </c>
      <c r="U557" s="0" t="n">
        <f aca="false">100*R557/BX557</f>
        <v>17.6859975878546</v>
      </c>
      <c r="V557" s="0" t="n">
        <f aca="false">100*S557/BX557</f>
        <v>14.8963790198588</v>
      </c>
      <c r="W557" s="0" t="n">
        <v>109883</v>
      </c>
      <c r="X557" s="0" t="n">
        <v>21903</v>
      </c>
      <c r="Y557" s="0" t="n">
        <v>526</v>
      </c>
      <c r="Z557" s="0" t="n">
        <v>6977</v>
      </c>
      <c r="AA557" s="0" t="n">
        <v>14333</v>
      </c>
      <c r="AB557" s="0" t="n">
        <v>8934</v>
      </c>
      <c r="AC557" s="0" t="n">
        <v>5399</v>
      </c>
      <c r="AD557" s="0" t="n">
        <v>109586</v>
      </c>
      <c r="AE557" s="0" t="n">
        <v>25539</v>
      </c>
      <c r="AF557" s="0" t="n">
        <v>5661.8</v>
      </c>
      <c r="AG557" s="0" t="n">
        <v>15060.8</v>
      </c>
      <c r="AH557" s="0" t="n">
        <v>8027</v>
      </c>
      <c r="AI557" s="0" t="n">
        <v>21606</v>
      </c>
      <c r="AJ557" s="0" t="n">
        <v>38</v>
      </c>
      <c r="AK557" s="0" t="n">
        <v>0.337</v>
      </c>
      <c r="AL557" s="0" t="n">
        <v>139556</v>
      </c>
      <c r="AM557" s="0" t="n">
        <v>137354</v>
      </c>
      <c r="AN557" s="0" t="n">
        <v>5.5</v>
      </c>
      <c r="AO557" s="0" t="n">
        <v>18.8</v>
      </c>
      <c r="AP557" s="0" t="n">
        <v>2820</v>
      </c>
      <c r="AQ557" s="0" t="n">
        <v>2384</v>
      </c>
      <c r="AR557" s="0" t="n">
        <v>2918</v>
      </c>
      <c r="AS557" s="0" t="n">
        <v>1237</v>
      </c>
      <c r="AT557" s="0" t="n">
        <v>1681</v>
      </c>
      <c r="AU557" s="0" t="n">
        <v>40</v>
      </c>
      <c r="AV557" s="0" t="n">
        <v>4.6</v>
      </c>
      <c r="AW557" s="0" t="n">
        <v>2112</v>
      </c>
      <c r="AX557" s="0" t="n">
        <v>2002</v>
      </c>
      <c r="AY557" s="0" t="n">
        <v>184</v>
      </c>
      <c r="AZ557" s="0" t="n">
        <v>351</v>
      </c>
      <c r="BA557" s="0" t="n">
        <v>904</v>
      </c>
      <c r="BB557" s="0" t="n">
        <v>563</v>
      </c>
      <c r="BC557" s="0" t="n">
        <v>1.26</v>
      </c>
      <c r="BD557" s="0" t="n">
        <v>1.33</v>
      </c>
      <c r="BE557" s="0" t="n">
        <v>1.66</v>
      </c>
      <c r="BF557" s="0" t="n">
        <v>2.1</v>
      </c>
      <c r="BG557" s="0" t="n">
        <v>3.69</v>
      </c>
      <c r="BH557" s="0" t="n">
        <v>4.5</v>
      </c>
      <c r="BI557" s="0" t="n">
        <v>5.822857</v>
      </c>
      <c r="BJ557" s="0" t="n">
        <v>6.622381</v>
      </c>
      <c r="BK557" s="0" t="n">
        <f aca="false">BE557-BD557</f>
        <v>0.33</v>
      </c>
      <c r="BL557" s="0" t="n">
        <f aca="false">BF557-BD557</f>
        <v>0.77</v>
      </c>
      <c r="BM557" s="0" t="n">
        <f aca="false">BH557-BD557</f>
        <v>3.17</v>
      </c>
      <c r="BN557" s="0" t="n">
        <f aca="false">BI557-BH557</f>
        <v>1.322857</v>
      </c>
      <c r="BO557" s="0" t="n">
        <f aca="false">BJ557-BH557</f>
        <v>2.122381</v>
      </c>
      <c r="BP557" s="0" t="n">
        <v>1340.5</v>
      </c>
      <c r="BQ557" s="2" t="n">
        <v>6585.6</v>
      </c>
      <c r="BR557" s="0" t="n">
        <v>6263.5</v>
      </c>
      <c r="BS557" s="0" t="n">
        <v>746077</v>
      </c>
      <c r="BT557" s="0" t="n">
        <v>45884</v>
      </c>
      <c r="BU557" s="0" t="n">
        <v>45639</v>
      </c>
      <c r="BV557" s="2" t="n">
        <v>892.7</v>
      </c>
      <c r="BW557" s="0" t="n">
        <v>1351963</v>
      </c>
      <c r="BX557" s="0" t="n">
        <v>108.617</v>
      </c>
      <c r="BY557" s="0" t="n">
        <v>90.685</v>
      </c>
      <c r="BZ557" s="0" t="n">
        <v>107.97</v>
      </c>
      <c r="CA557" s="0" t="n">
        <v>113.153</v>
      </c>
      <c r="CB557" s="3" t="n">
        <v>189.1</v>
      </c>
      <c r="CC557" s="3" t="n">
        <v>196.8</v>
      </c>
      <c r="CD557" s="3" t="n">
        <v>107.486</v>
      </c>
      <c r="CE557" s="0" t="n">
        <v>148.2</v>
      </c>
      <c r="CF557" s="0" t="n">
        <v>151.3</v>
      </c>
      <c r="CG557" s="0" t="n">
        <v>142.9</v>
      </c>
      <c r="CH557" s="0" t="n">
        <v>161.3</v>
      </c>
      <c r="CI557" s="0" t="n">
        <f aca="false">100*CH557/CD557</f>
        <v>150.066055114154</v>
      </c>
      <c r="CJ557" s="0" t="n">
        <v>293.9433</v>
      </c>
      <c r="CK557" s="0" t="n">
        <f aca="false">100*CJ557/CD557</f>
        <v>273.4712427665</v>
      </c>
      <c r="CL557" s="0" t="n">
        <v>105.5</v>
      </c>
      <c r="CM557" s="0" t="n">
        <f aca="false">100*CL557/CD557</f>
        <v>98.1523175111177</v>
      </c>
      <c r="CN557" s="0" t="n">
        <v>77</v>
      </c>
      <c r="CO557" s="0" t="n">
        <v>84.99</v>
      </c>
      <c r="CP557" s="0" t="n">
        <v>1.245176</v>
      </c>
      <c r="CQ557" s="0" t="n">
        <v>109.4871</v>
      </c>
      <c r="CR557" s="0" t="n">
        <v>184.38</v>
      </c>
      <c r="CS557" s="0" t="n">
        <v>1.322505</v>
      </c>
      <c r="CT557" s="0" t="n">
        <v>1105.846</v>
      </c>
      <c r="CU557" s="0" t="n">
        <v>1265.114</v>
      </c>
      <c r="CV557" s="0" t="n">
        <v>1.79</v>
      </c>
      <c r="CW557" s="0" t="n">
        <v>21.19</v>
      </c>
      <c r="CX557" s="0" t="n">
        <v>10152.09</v>
      </c>
      <c r="CY557" s="0" t="n">
        <v>91.2</v>
      </c>
      <c r="CZ557" s="0" t="n">
        <v>59.9</v>
      </c>
      <c r="DA557" s="0" t="n">
        <v>62.8</v>
      </c>
      <c r="DB557" s="0" t="n">
        <v>64.5</v>
      </c>
      <c r="DC557" s="0" t="n">
        <v>50.8</v>
      </c>
      <c r="DD557" s="0" t="n">
        <v>143.283</v>
      </c>
      <c r="DE557" s="0" t="n">
        <v>43.504</v>
      </c>
    </row>
    <row r="558" customFormat="false" ht="15" hidden="false" customHeight="false" outlineLevel="0" collapsed="false">
      <c r="A558" s="0" t="s">
        <v>874</v>
      </c>
      <c r="B558" s="0" t="n">
        <v>103.9113</v>
      </c>
      <c r="C558" s="0" t="n">
        <v>103.4448</v>
      </c>
      <c r="D558" s="0" t="n">
        <v>103.3998</v>
      </c>
      <c r="E558" s="0" t="n">
        <v>102.3956</v>
      </c>
      <c r="F558" s="0" t="n">
        <v>104.5228</v>
      </c>
      <c r="G558" s="0" t="n">
        <v>101.5523</v>
      </c>
      <c r="H558" s="0" t="n">
        <v>105.9706</v>
      </c>
      <c r="I558" s="0" t="n">
        <v>104.5692</v>
      </c>
      <c r="J558" s="0" t="n">
        <v>110.411</v>
      </c>
      <c r="K558" s="0" t="n">
        <v>102.2507</v>
      </c>
      <c r="L558" s="0" t="n">
        <v>104.9243</v>
      </c>
      <c r="M558" s="0" t="n">
        <v>96.3102</v>
      </c>
      <c r="N558" s="0" t="n">
        <v>106.7229</v>
      </c>
      <c r="O558" s="0" t="n">
        <v>59.3</v>
      </c>
      <c r="P558" s="0" t="n">
        <v>76.6364</v>
      </c>
      <c r="Q558" s="0" t="n">
        <v>17.23</v>
      </c>
      <c r="R558" s="0" t="n">
        <v>19.24</v>
      </c>
      <c r="S558" s="0" t="n">
        <v>16.2</v>
      </c>
      <c r="T558" s="0" t="n">
        <f aca="false">100*Q558/BX558</f>
        <v>15.8530077470879</v>
      </c>
      <c r="U558" s="0" t="n">
        <f aca="false">100*R558/BX558</f>
        <v>17.702371970631</v>
      </c>
      <c r="V558" s="0" t="n">
        <f aca="false">100*S558/BX558</f>
        <v>14.905323592735</v>
      </c>
      <c r="W558" s="0" t="n">
        <v>109984</v>
      </c>
      <c r="X558" s="0" t="n">
        <v>21942</v>
      </c>
      <c r="Y558" s="0" t="n">
        <v>528.2</v>
      </c>
      <c r="Z558" s="0" t="n">
        <v>7003</v>
      </c>
      <c r="AA558" s="0" t="n">
        <v>14343</v>
      </c>
      <c r="AB558" s="0" t="n">
        <v>8961</v>
      </c>
      <c r="AC558" s="0" t="n">
        <v>5382</v>
      </c>
      <c r="AD558" s="0" t="n">
        <v>109668</v>
      </c>
      <c r="AE558" s="0" t="n">
        <v>25565</v>
      </c>
      <c r="AF558" s="0" t="n">
        <v>5670.9</v>
      </c>
      <c r="AG558" s="0" t="n">
        <v>15066.8</v>
      </c>
      <c r="AH558" s="0" t="n">
        <v>8036</v>
      </c>
      <c r="AI558" s="0" t="n">
        <v>21626</v>
      </c>
      <c r="AJ558" s="0" t="n">
        <v>37</v>
      </c>
      <c r="AK558" s="0" t="n">
        <v>0.343</v>
      </c>
      <c r="AL558" s="0" t="n">
        <v>139573</v>
      </c>
      <c r="AM558" s="0" t="n">
        <v>137230</v>
      </c>
      <c r="AN558" s="0" t="n">
        <v>5.4</v>
      </c>
      <c r="AO558" s="0" t="n">
        <v>18.8</v>
      </c>
      <c r="AP558" s="0" t="n">
        <v>2660</v>
      </c>
      <c r="AQ558" s="0" t="n">
        <v>2563</v>
      </c>
      <c r="AR558" s="0" t="n">
        <v>2846</v>
      </c>
      <c r="AS558" s="0" t="n">
        <v>1206</v>
      </c>
      <c r="AT558" s="0" t="n">
        <v>1640</v>
      </c>
      <c r="AU558" s="0" t="n">
        <v>40.1</v>
      </c>
      <c r="AV558" s="0" t="n">
        <v>4.6</v>
      </c>
      <c r="AW558" s="0" t="n">
        <v>2056</v>
      </c>
      <c r="AX558" s="0" t="n">
        <v>2024</v>
      </c>
      <c r="AY558" s="0" t="n">
        <v>202</v>
      </c>
      <c r="AZ558" s="0" t="n">
        <v>366</v>
      </c>
      <c r="BA558" s="0" t="n">
        <v>917</v>
      </c>
      <c r="BB558" s="0" t="n">
        <v>539</v>
      </c>
      <c r="BC558" s="0" t="n">
        <v>1.43</v>
      </c>
      <c r="BD558" s="0" t="n">
        <v>1.48</v>
      </c>
      <c r="BE558" s="0" t="n">
        <v>1.72</v>
      </c>
      <c r="BF558" s="0" t="n">
        <v>2.02</v>
      </c>
      <c r="BG558" s="0" t="n">
        <v>3.47</v>
      </c>
      <c r="BH558" s="0" t="n">
        <v>4.28</v>
      </c>
      <c r="BI558" s="0" t="n">
        <v>5.648182</v>
      </c>
      <c r="BJ558" s="0" t="n">
        <v>6.463182</v>
      </c>
      <c r="BK558" s="0" t="n">
        <f aca="false">BE558-BD558</f>
        <v>0.24</v>
      </c>
      <c r="BL558" s="0" t="n">
        <f aca="false">BF558-BD558</f>
        <v>0.54</v>
      </c>
      <c r="BM558" s="0" t="n">
        <f aca="false">BH558-BD558</f>
        <v>2.8</v>
      </c>
      <c r="BN558" s="0" t="n">
        <f aca="false">BI558-BH558</f>
        <v>1.368182</v>
      </c>
      <c r="BO558" s="0" t="n">
        <f aca="false">BJ558-BH558</f>
        <v>2.183182</v>
      </c>
      <c r="BP558" s="0" t="n">
        <v>1353.2</v>
      </c>
      <c r="BQ558" s="2" t="n">
        <v>6597.3</v>
      </c>
      <c r="BR558" s="0" t="n">
        <v>6287.3</v>
      </c>
      <c r="BS558" s="0" t="n">
        <v>747807</v>
      </c>
      <c r="BT558" s="0" t="n">
        <v>45404</v>
      </c>
      <c r="BU558" s="0" t="n">
        <v>45152</v>
      </c>
      <c r="BV558" s="2" t="n">
        <v>895.8</v>
      </c>
      <c r="BW558" s="0" t="n">
        <v>1357281</v>
      </c>
      <c r="BX558" s="0" t="n">
        <v>108.686</v>
      </c>
      <c r="BY558" s="0" t="n">
        <v>90.263</v>
      </c>
      <c r="BZ558" s="0" t="n">
        <v>107.87</v>
      </c>
      <c r="CA558" s="0" t="n">
        <v>113.43</v>
      </c>
      <c r="CB558" s="3" t="n">
        <v>189.2</v>
      </c>
      <c r="CC558" s="3" t="n">
        <v>196.9</v>
      </c>
      <c r="CD558" s="3" t="n">
        <v>107.569</v>
      </c>
      <c r="CE558" s="0" t="n">
        <v>148.6</v>
      </c>
      <c r="CF558" s="0" t="n">
        <v>151.6</v>
      </c>
      <c r="CG558" s="0" t="n">
        <v>144.4</v>
      </c>
      <c r="CH558" s="0" t="n">
        <v>161.7</v>
      </c>
      <c r="CI558" s="0" t="n">
        <f aca="false">100*CH558/CD558</f>
        <v>150.322118826056</v>
      </c>
      <c r="CJ558" s="0" t="n">
        <v>291.8586</v>
      </c>
      <c r="CK558" s="0" t="n">
        <f aca="false">100*CJ558/CD558</f>
        <v>271.322221086001</v>
      </c>
      <c r="CL558" s="0" t="n">
        <v>119.3</v>
      </c>
      <c r="CM558" s="0" t="n">
        <f aca="false">100*CL558/CD558</f>
        <v>110.905558292817</v>
      </c>
      <c r="CN558" s="0" t="n">
        <v>81.5</v>
      </c>
      <c r="CO558" s="0" t="n">
        <v>85.34</v>
      </c>
      <c r="CP558" s="0" t="n">
        <v>1.262291</v>
      </c>
      <c r="CQ558" s="0" t="n">
        <v>110.2336</v>
      </c>
      <c r="CR558" s="0" t="n">
        <v>182.0255</v>
      </c>
      <c r="CS558" s="0" t="n">
        <v>1.312677</v>
      </c>
      <c r="CT558" s="0" t="n">
        <v>1088.936</v>
      </c>
      <c r="CU558" s="0" t="n">
        <v>1236.611</v>
      </c>
      <c r="CV558" s="0" t="n">
        <v>1.81</v>
      </c>
      <c r="CW558" s="0" t="n">
        <v>20.64</v>
      </c>
      <c r="CX558" s="0" t="n">
        <v>10032.8</v>
      </c>
      <c r="CY558" s="0" t="n">
        <v>88.2</v>
      </c>
      <c r="CZ558" s="0" t="n">
        <v>58.5</v>
      </c>
      <c r="DA558" s="0" t="n">
        <v>62.1</v>
      </c>
      <c r="DB558" s="0" t="n">
        <v>62.8</v>
      </c>
      <c r="DC558" s="0" t="n">
        <v>52.1</v>
      </c>
      <c r="DD558" s="0" t="n">
        <v>145.441</v>
      </c>
      <c r="DE558" s="0" t="n">
        <v>38.221</v>
      </c>
    </row>
    <row r="559" customFormat="false" ht="15" hidden="false" customHeight="false" outlineLevel="0" collapsed="false">
      <c r="A559" s="0" t="s">
        <v>875</v>
      </c>
      <c r="B559" s="0" t="n">
        <v>103.8981</v>
      </c>
      <c r="C559" s="0" t="n">
        <v>103.305</v>
      </c>
      <c r="D559" s="0" t="n">
        <v>103.4065</v>
      </c>
      <c r="E559" s="0" t="n">
        <v>102.2101</v>
      </c>
      <c r="F559" s="0" t="n">
        <v>103.2844</v>
      </c>
      <c r="G559" s="0" t="n">
        <v>101.7458</v>
      </c>
      <c r="H559" s="0" t="n">
        <v>106.2468</v>
      </c>
      <c r="I559" s="0" t="n">
        <v>104.726</v>
      </c>
      <c r="J559" s="0" t="n">
        <v>110.529</v>
      </c>
      <c r="K559" s="0" t="n">
        <v>102.4722</v>
      </c>
      <c r="L559" s="0" t="n">
        <v>104.7168</v>
      </c>
      <c r="M559" s="0" t="n">
        <v>99.1944</v>
      </c>
      <c r="N559" s="0" t="n">
        <v>104.2416</v>
      </c>
      <c r="O559" s="0" t="n">
        <v>59.8</v>
      </c>
      <c r="P559" s="0" t="n">
        <v>76.4744</v>
      </c>
      <c r="Q559" s="0" t="n">
        <v>17.31</v>
      </c>
      <c r="R559" s="0" t="n">
        <v>19.27</v>
      </c>
      <c r="S559" s="0" t="n">
        <v>16.29</v>
      </c>
      <c r="T559" s="0" t="n">
        <f aca="false">100*Q559/BX559</f>
        <v>15.9089029198489</v>
      </c>
      <c r="U559" s="0" t="n">
        <f aca="false">100*R559/BX559</f>
        <v>17.7102576121022</v>
      </c>
      <c r="V559" s="0" t="n">
        <f aca="false">100*S559/BX559</f>
        <v>14.971463233064</v>
      </c>
      <c r="W559" s="0" t="n">
        <v>110135</v>
      </c>
      <c r="X559" s="0" t="n">
        <v>21956</v>
      </c>
      <c r="Y559" s="0" t="n">
        <v>529.3</v>
      </c>
      <c r="Z559" s="0" t="n">
        <v>7029</v>
      </c>
      <c r="AA559" s="0" t="n">
        <v>14330</v>
      </c>
      <c r="AB559" s="0" t="n">
        <v>8955</v>
      </c>
      <c r="AC559" s="0" t="n">
        <v>5375</v>
      </c>
      <c r="AD559" s="0" t="n">
        <v>109814</v>
      </c>
      <c r="AE559" s="0" t="n">
        <v>25620</v>
      </c>
      <c r="AF559" s="0" t="n">
        <v>5683</v>
      </c>
      <c r="AG559" s="0" t="n">
        <v>15099</v>
      </c>
      <c r="AH559" s="0" t="n">
        <v>8055</v>
      </c>
      <c r="AI559" s="0" t="n">
        <v>21635</v>
      </c>
      <c r="AJ559" s="0" t="n">
        <v>36</v>
      </c>
      <c r="AK559" s="0" t="n">
        <v>0.337</v>
      </c>
      <c r="AL559" s="0" t="n">
        <v>139487</v>
      </c>
      <c r="AM559" s="0" t="n">
        <v>137323</v>
      </c>
      <c r="AN559" s="0" t="n">
        <v>5.4</v>
      </c>
      <c r="AO559" s="0" t="n">
        <v>19.4</v>
      </c>
      <c r="AP559" s="0" t="n">
        <v>2758</v>
      </c>
      <c r="AQ559" s="0" t="n">
        <v>2276</v>
      </c>
      <c r="AR559" s="0" t="n">
        <v>2910</v>
      </c>
      <c r="AS559" s="0" t="n">
        <v>1209</v>
      </c>
      <c r="AT559" s="0" t="n">
        <v>1702</v>
      </c>
      <c r="AU559" s="0" t="n">
        <v>40</v>
      </c>
      <c r="AV559" s="0" t="n">
        <v>4.5</v>
      </c>
      <c r="AW559" s="0" t="n">
        <v>2041</v>
      </c>
      <c r="AX559" s="0" t="n">
        <v>1905</v>
      </c>
      <c r="AY559" s="0" t="n">
        <v>157</v>
      </c>
      <c r="AZ559" s="0" t="n">
        <v>345</v>
      </c>
      <c r="BA559" s="0" t="n">
        <v>907</v>
      </c>
      <c r="BB559" s="0" t="n">
        <v>496</v>
      </c>
      <c r="BC559" s="0" t="n">
        <v>1.61</v>
      </c>
      <c r="BD559" s="0" t="n">
        <v>1.65</v>
      </c>
      <c r="BE559" s="0" t="n">
        <v>1.87</v>
      </c>
      <c r="BF559" s="0" t="n">
        <v>2.12</v>
      </c>
      <c r="BG559" s="0" t="n">
        <v>3.36</v>
      </c>
      <c r="BH559" s="0" t="n">
        <v>4.13</v>
      </c>
      <c r="BI559" s="0" t="n">
        <v>5.459048</v>
      </c>
      <c r="BJ559" s="0" t="n">
        <v>6.268571</v>
      </c>
      <c r="BK559" s="0" t="n">
        <f aca="false">BE559-BD559</f>
        <v>0.22</v>
      </c>
      <c r="BL559" s="0" t="n">
        <f aca="false">BF559-BD559</f>
        <v>0.47</v>
      </c>
      <c r="BM559" s="0" t="n">
        <f aca="false">BH559-BD559</f>
        <v>2.48</v>
      </c>
      <c r="BN559" s="0" t="n">
        <f aca="false">BI559-BH559</f>
        <v>1.329048</v>
      </c>
      <c r="BO559" s="0" t="n">
        <f aca="false">BJ559-BH559</f>
        <v>2.138571</v>
      </c>
      <c r="BP559" s="0" t="n">
        <v>1361.4</v>
      </c>
      <c r="BQ559" s="2" t="n">
        <v>6615.4</v>
      </c>
      <c r="BR559" s="0" t="n">
        <v>6321.4</v>
      </c>
      <c r="BS559" s="0" t="n">
        <v>752501</v>
      </c>
      <c r="BT559" s="0" t="n">
        <v>46309</v>
      </c>
      <c r="BU559" s="0" t="n">
        <v>45974</v>
      </c>
      <c r="BV559" s="2" t="n">
        <v>899.2</v>
      </c>
      <c r="BW559" s="0" t="n">
        <v>1365934</v>
      </c>
      <c r="BX559" s="0" t="n">
        <v>108.807</v>
      </c>
      <c r="BY559" s="0" t="n">
        <v>90.298</v>
      </c>
      <c r="BZ559" s="0" t="n">
        <v>107.868</v>
      </c>
      <c r="CA559" s="0" t="n">
        <v>113.634</v>
      </c>
      <c r="CB559" s="3" t="n">
        <v>189.8</v>
      </c>
      <c r="CC559" s="3" t="n">
        <v>197.5</v>
      </c>
      <c r="CD559" s="3" t="n">
        <v>107.746</v>
      </c>
      <c r="CE559" s="0" t="n">
        <v>148.8</v>
      </c>
      <c r="CF559" s="0" t="n">
        <v>151.8</v>
      </c>
      <c r="CG559" s="0" t="n">
        <v>144.8</v>
      </c>
      <c r="CH559" s="0" t="n">
        <v>154</v>
      </c>
      <c r="CI559" s="0" t="n">
        <f aca="false">100*CH559/CD559</f>
        <v>142.928739814007</v>
      </c>
      <c r="CJ559" s="0" t="n">
        <v>296.8995</v>
      </c>
      <c r="CK559" s="0" t="n">
        <f aca="false">100*CJ559/CD559</f>
        <v>275.555009002654</v>
      </c>
      <c r="CL559" s="0" t="n">
        <v>118.3</v>
      </c>
      <c r="CM559" s="0" t="n">
        <f aca="false">100*CL559/CD559</f>
        <v>109.79525922076</v>
      </c>
      <c r="CN559" s="0" t="n">
        <v>76</v>
      </c>
      <c r="CO559" s="0" t="n">
        <v>84.85</v>
      </c>
      <c r="CP559" s="0" t="n">
        <v>1.262914</v>
      </c>
      <c r="CQ559" s="0" t="n">
        <v>110.0914</v>
      </c>
      <c r="CR559" s="0" t="n">
        <v>179.3671</v>
      </c>
      <c r="CS559" s="0" t="n">
        <v>1.288095</v>
      </c>
      <c r="CT559" s="0" t="n">
        <v>1117.656</v>
      </c>
      <c r="CU559" s="0" t="n">
        <v>1268.258</v>
      </c>
      <c r="CV559" s="0" t="n">
        <v>1.78</v>
      </c>
      <c r="CW559" s="0" t="n">
        <v>19.84</v>
      </c>
      <c r="CX559" s="0" t="n">
        <v>10204.67</v>
      </c>
      <c r="CY559" s="0" t="n">
        <v>88</v>
      </c>
      <c r="CZ559" s="0" t="n">
        <v>57.4</v>
      </c>
      <c r="DA559" s="0" t="n">
        <v>57.7</v>
      </c>
      <c r="DB559" s="0" t="n">
        <v>59.8</v>
      </c>
      <c r="DC559" s="0" t="n">
        <v>51.6</v>
      </c>
      <c r="DD559" s="0" t="n">
        <v>144.183</v>
      </c>
      <c r="DE559" s="0" t="n">
        <v>40.692</v>
      </c>
    </row>
    <row r="560" customFormat="false" ht="15" hidden="false" customHeight="false" outlineLevel="0" collapsed="false">
      <c r="A560" s="0" t="s">
        <v>876</v>
      </c>
      <c r="B560" s="0" t="n">
        <v>104.8472</v>
      </c>
      <c r="C560" s="0" t="n">
        <v>104.3089</v>
      </c>
      <c r="D560" s="0" t="n">
        <v>104.4103</v>
      </c>
      <c r="E560" s="0" t="n">
        <v>103.3263</v>
      </c>
      <c r="F560" s="0" t="n">
        <v>105.7133</v>
      </c>
      <c r="G560" s="0" t="n">
        <v>102.3918</v>
      </c>
      <c r="H560" s="0" t="n">
        <v>107.1077</v>
      </c>
      <c r="I560" s="0" t="n">
        <v>105.5989</v>
      </c>
      <c r="J560" s="0" t="n">
        <v>111.5904</v>
      </c>
      <c r="K560" s="0" t="n">
        <v>103.5192</v>
      </c>
      <c r="L560" s="0" t="n">
        <v>105.7548</v>
      </c>
      <c r="M560" s="0" t="n">
        <v>100.474</v>
      </c>
      <c r="N560" s="0" t="n">
        <v>107.7967</v>
      </c>
      <c r="O560" s="0" t="n">
        <v>59.3</v>
      </c>
      <c r="P560" s="0" t="n">
        <v>77.2109</v>
      </c>
      <c r="Q560" s="0" t="n">
        <v>17.3</v>
      </c>
      <c r="R560" s="0" t="n">
        <v>19.29</v>
      </c>
      <c r="S560" s="0" t="n">
        <v>16.26</v>
      </c>
      <c r="T560" s="0" t="n">
        <f aca="false">100*Q560/BX560</f>
        <v>15.8200356636642</v>
      </c>
      <c r="U560" s="0" t="n">
        <f aca="false">100*R560/BX560</f>
        <v>17.6397969914499</v>
      </c>
      <c r="V560" s="0" t="n">
        <f aca="false">100*S560/BX560</f>
        <v>14.8690046179873</v>
      </c>
      <c r="W560" s="0" t="n">
        <v>110465</v>
      </c>
      <c r="X560" s="0" t="n">
        <v>22006</v>
      </c>
      <c r="Y560" s="0" t="n">
        <v>527.3</v>
      </c>
      <c r="Z560" s="0" t="n">
        <v>7077</v>
      </c>
      <c r="AA560" s="0" t="n">
        <v>14334</v>
      </c>
      <c r="AB560" s="0" t="n">
        <v>8970</v>
      </c>
      <c r="AC560" s="0" t="n">
        <v>5364</v>
      </c>
      <c r="AD560" s="0" t="n">
        <v>110115</v>
      </c>
      <c r="AE560" s="0" t="n">
        <v>25662</v>
      </c>
      <c r="AF560" s="0" t="n">
        <v>5691.2</v>
      </c>
      <c r="AG560" s="0" t="n">
        <v>15125.2</v>
      </c>
      <c r="AH560" s="0" t="n">
        <v>8053</v>
      </c>
      <c r="AI560" s="0" t="n">
        <v>21656</v>
      </c>
      <c r="AJ560" s="0" t="n">
        <v>37</v>
      </c>
      <c r="AK560" s="0" t="n">
        <v>0.34</v>
      </c>
      <c r="AL560" s="0" t="n">
        <v>139732</v>
      </c>
      <c r="AM560" s="0" t="n">
        <v>137598</v>
      </c>
      <c r="AN560" s="0" t="n">
        <v>5.5</v>
      </c>
      <c r="AO560" s="0" t="n">
        <v>19.5</v>
      </c>
      <c r="AP560" s="0" t="n">
        <v>2732</v>
      </c>
      <c r="AQ560" s="0" t="n">
        <v>2303</v>
      </c>
      <c r="AR560" s="0" t="n">
        <v>3041</v>
      </c>
      <c r="AS560" s="0" t="n">
        <v>1304</v>
      </c>
      <c r="AT560" s="0" t="n">
        <v>1737</v>
      </c>
      <c r="AU560" s="0" t="n">
        <v>39.9</v>
      </c>
      <c r="AV560" s="0" t="n">
        <v>4.6</v>
      </c>
      <c r="AW560" s="0" t="n">
        <v>2097</v>
      </c>
      <c r="AX560" s="0" t="n">
        <v>2072</v>
      </c>
      <c r="AY560" s="0" t="n">
        <v>177</v>
      </c>
      <c r="AZ560" s="0" t="n">
        <v>392</v>
      </c>
      <c r="BA560" s="0" t="n">
        <v>960</v>
      </c>
      <c r="BB560" s="0" t="n">
        <v>543</v>
      </c>
      <c r="BC560" s="0" t="n">
        <v>1.76</v>
      </c>
      <c r="BD560" s="0" t="n">
        <v>1.76</v>
      </c>
      <c r="BE560" s="0" t="n">
        <v>2</v>
      </c>
      <c r="BF560" s="0" t="n">
        <v>2.23</v>
      </c>
      <c r="BG560" s="0" t="n">
        <v>3.35</v>
      </c>
      <c r="BH560" s="0" t="n">
        <v>4.1</v>
      </c>
      <c r="BI560" s="0" t="n">
        <v>5.468</v>
      </c>
      <c r="BJ560" s="0" t="n">
        <v>6.205</v>
      </c>
      <c r="BK560" s="0" t="n">
        <f aca="false">BE560-BD560</f>
        <v>0.24</v>
      </c>
      <c r="BL560" s="0" t="n">
        <f aca="false">BF560-BD560</f>
        <v>0.47</v>
      </c>
      <c r="BM560" s="0" t="n">
        <f aca="false">BH560-BD560</f>
        <v>2.34</v>
      </c>
      <c r="BN560" s="0" t="n">
        <f aca="false">BI560-BH560</f>
        <v>1.368</v>
      </c>
      <c r="BO560" s="0" t="n">
        <f aca="false">BJ560-BH560</f>
        <v>2.105</v>
      </c>
      <c r="BP560" s="0" t="n">
        <v>1361</v>
      </c>
      <c r="BQ560" s="2" t="n">
        <v>6620.5</v>
      </c>
      <c r="BR560" s="0" t="n">
        <v>6346.3</v>
      </c>
      <c r="BS560" s="0" t="n">
        <v>755039</v>
      </c>
      <c r="BT560" s="0" t="n">
        <v>46180</v>
      </c>
      <c r="BU560" s="0" t="n">
        <v>46000</v>
      </c>
      <c r="BV560" s="2" t="n">
        <v>899.9</v>
      </c>
      <c r="BW560" s="0" t="n">
        <v>1378765</v>
      </c>
      <c r="BX560" s="0" t="n">
        <v>109.355</v>
      </c>
      <c r="BY560" s="0" t="n">
        <v>90.453</v>
      </c>
      <c r="BZ560" s="0" t="n">
        <v>109.304</v>
      </c>
      <c r="CA560" s="0" t="n">
        <v>113.831</v>
      </c>
      <c r="CB560" s="3" t="n">
        <v>190.8</v>
      </c>
      <c r="CC560" s="3" t="n">
        <v>197.9</v>
      </c>
      <c r="CD560" s="3" t="n">
        <v>107.975</v>
      </c>
      <c r="CE560" s="0" t="n">
        <v>151.2</v>
      </c>
      <c r="CF560" s="0" t="n">
        <v>154.9</v>
      </c>
      <c r="CG560" s="0" t="n">
        <v>146.6</v>
      </c>
      <c r="CH560" s="0" t="n">
        <v>161</v>
      </c>
      <c r="CI560" s="0" t="n">
        <f aca="false">100*CH560/CD560</f>
        <v>149.108589951378</v>
      </c>
      <c r="CJ560" s="0" t="n">
        <v>290.3581</v>
      </c>
      <c r="CK560" s="0" t="n">
        <f aca="false">100*CJ560/CD560</f>
        <v>268.912340819634</v>
      </c>
      <c r="CL560" s="0" t="n">
        <v>139.9</v>
      </c>
      <c r="CM560" s="0" t="n">
        <f aca="false">100*CL560/CD560</f>
        <v>129.567029404955</v>
      </c>
      <c r="CN560" s="0" t="n">
        <v>78.5</v>
      </c>
      <c r="CO560" s="0" t="n">
        <v>82.96</v>
      </c>
      <c r="CP560" s="0" t="n">
        <v>1.232995</v>
      </c>
      <c r="CQ560" s="0" t="n">
        <v>108.7835</v>
      </c>
      <c r="CR560" s="0" t="n">
        <v>180.769</v>
      </c>
      <c r="CS560" s="0" t="n">
        <v>1.246935</v>
      </c>
      <c r="CT560" s="0" t="n">
        <v>1118.068</v>
      </c>
      <c r="CU560" s="0" t="n">
        <v>1272.881</v>
      </c>
      <c r="CV560" s="0" t="n">
        <v>1.79</v>
      </c>
      <c r="CW560" s="0" t="n">
        <v>19.97</v>
      </c>
      <c r="CX560" s="0" t="n">
        <v>10001.6</v>
      </c>
      <c r="CY560" s="0" t="n">
        <v>83.8</v>
      </c>
      <c r="CZ560" s="0" t="n">
        <v>56.3</v>
      </c>
      <c r="DA560" s="0" t="n">
        <v>58.4</v>
      </c>
      <c r="DB560" s="0" t="n">
        <v>59.2</v>
      </c>
      <c r="DC560" s="0" t="n">
        <v>49.3</v>
      </c>
      <c r="DD560" s="0" t="n">
        <v>143.407</v>
      </c>
      <c r="DE560" s="0" t="n">
        <v>38.905</v>
      </c>
    </row>
    <row r="561" customFormat="false" ht="15" hidden="false" customHeight="false" outlineLevel="0" collapsed="false">
      <c r="A561" s="0" t="s">
        <v>877</v>
      </c>
      <c r="B561" s="0" t="n">
        <v>105.0976</v>
      </c>
      <c r="C561" s="0" t="n">
        <v>104.2984</v>
      </c>
      <c r="D561" s="0" t="n">
        <v>104.3173</v>
      </c>
      <c r="E561" s="0" t="n">
        <v>103.241</v>
      </c>
      <c r="F561" s="0" t="n">
        <v>104.3509</v>
      </c>
      <c r="G561" s="0" t="n">
        <v>102.7559</v>
      </c>
      <c r="H561" s="0" t="n">
        <v>106.6839</v>
      </c>
      <c r="I561" s="0" t="n">
        <v>106.1983</v>
      </c>
      <c r="J561" s="0" t="n">
        <v>112.0761</v>
      </c>
      <c r="K561" s="0" t="n">
        <v>103.6558</v>
      </c>
      <c r="L561" s="0" t="n">
        <v>105.7368</v>
      </c>
      <c r="M561" s="0" t="n">
        <v>101.9157</v>
      </c>
      <c r="N561" s="0" t="n">
        <v>108.7124</v>
      </c>
      <c r="O561" s="0" t="n">
        <v>57.3</v>
      </c>
      <c r="P561" s="0" t="n">
        <v>77.1648</v>
      </c>
      <c r="Q561" s="0" t="n">
        <v>17.34</v>
      </c>
      <c r="R561" s="0" t="n">
        <v>19.31</v>
      </c>
      <c r="S561" s="0" t="n">
        <v>16.3</v>
      </c>
      <c r="T561" s="0" t="n">
        <f aca="false">100*Q561/BX561</f>
        <v>15.8203018082952</v>
      </c>
      <c r="U561" s="0" t="n">
        <f aca="false">100*R561/BX561</f>
        <v>17.6176486688685</v>
      </c>
      <c r="V561" s="0" t="n">
        <f aca="false">100*S561/BX561</f>
        <v>14.8714486433224</v>
      </c>
      <c r="W561" s="0" t="n">
        <v>110493</v>
      </c>
      <c r="X561" s="0" t="n">
        <v>21995</v>
      </c>
      <c r="Y561" s="0" t="n">
        <v>531.9</v>
      </c>
      <c r="Z561" s="0" t="n">
        <v>7091</v>
      </c>
      <c r="AA561" s="0" t="n">
        <v>14305</v>
      </c>
      <c r="AB561" s="0" t="n">
        <v>8957</v>
      </c>
      <c r="AC561" s="0" t="n">
        <v>5348</v>
      </c>
      <c r="AD561" s="0" t="n">
        <v>110190</v>
      </c>
      <c r="AE561" s="0" t="n">
        <v>25669</v>
      </c>
      <c r="AF561" s="0" t="n">
        <v>5694.8</v>
      </c>
      <c r="AG561" s="0" t="n">
        <v>15135.3</v>
      </c>
      <c r="AH561" s="0" t="n">
        <v>8060</v>
      </c>
      <c r="AI561" s="0" t="n">
        <v>21692</v>
      </c>
      <c r="AJ561" s="0" t="n">
        <v>36</v>
      </c>
      <c r="AK561" s="0" t="n">
        <v>0.336</v>
      </c>
      <c r="AL561" s="0" t="n">
        <v>140231</v>
      </c>
      <c r="AM561" s="0" t="n">
        <v>137978</v>
      </c>
      <c r="AN561" s="0" t="n">
        <v>5.4</v>
      </c>
      <c r="AO561" s="0" t="n">
        <v>19.7</v>
      </c>
      <c r="AP561" s="0" t="n">
        <v>2638</v>
      </c>
      <c r="AQ561" s="0" t="n">
        <v>2339</v>
      </c>
      <c r="AR561" s="0" t="n">
        <v>2960</v>
      </c>
      <c r="AS561" s="0" t="n">
        <v>1258</v>
      </c>
      <c r="AT561" s="0" t="n">
        <v>1702</v>
      </c>
      <c r="AU561" s="0" t="n">
        <v>39.8</v>
      </c>
      <c r="AV561" s="0" t="n">
        <v>4.5</v>
      </c>
      <c r="AW561" s="0" t="n">
        <v>2079</v>
      </c>
      <c r="AX561" s="0" t="n">
        <v>1782</v>
      </c>
      <c r="AY561" s="0" t="n">
        <v>164</v>
      </c>
      <c r="AZ561" s="0" t="n">
        <v>310</v>
      </c>
      <c r="BA561" s="0" t="n">
        <v>841</v>
      </c>
      <c r="BB561" s="0" t="n">
        <v>467</v>
      </c>
      <c r="BC561" s="0" t="n">
        <v>1.93</v>
      </c>
      <c r="BD561" s="0" t="n">
        <v>2.07</v>
      </c>
      <c r="BE561" s="0" t="n">
        <v>2.27</v>
      </c>
      <c r="BF561" s="0" t="n">
        <v>2.5</v>
      </c>
      <c r="BG561" s="0" t="n">
        <v>3.53</v>
      </c>
      <c r="BH561" s="0" t="n">
        <v>4.19</v>
      </c>
      <c r="BI561" s="0" t="n">
        <v>5.5155</v>
      </c>
      <c r="BJ561" s="0" t="n">
        <v>6.203</v>
      </c>
      <c r="BK561" s="0" t="n">
        <f aca="false">BE561-BD561</f>
        <v>0.2</v>
      </c>
      <c r="BL561" s="0" t="n">
        <f aca="false">BF561-BD561</f>
        <v>0.43</v>
      </c>
      <c r="BM561" s="0" t="n">
        <f aca="false">BH561-BD561</f>
        <v>2.12</v>
      </c>
      <c r="BN561" s="0" t="n">
        <f aca="false">BI561-BH561</f>
        <v>1.3255</v>
      </c>
      <c r="BO561" s="0" t="n">
        <f aca="false">BJ561-BH561</f>
        <v>2.013</v>
      </c>
      <c r="BP561" s="0" t="n">
        <v>1376</v>
      </c>
      <c r="BQ561" s="2" t="n">
        <v>6649.9</v>
      </c>
      <c r="BR561" s="0" t="n">
        <v>6383.3</v>
      </c>
      <c r="BS561" s="0" t="n">
        <v>758969</v>
      </c>
      <c r="BT561" s="0" t="n">
        <v>46013</v>
      </c>
      <c r="BU561" s="0" t="n">
        <v>45830</v>
      </c>
      <c r="BV561" s="2" t="n">
        <v>910.9</v>
      </c>
      <c r="BW561" s="0" t="n">
        <v>1385699</v>
      </c>
      <c r="BX561" s="0" t="n">
        <v>109.606</v>
      </c>
      <c r="BY561" s="0" t="n">
        <v>90.443</v>
      </c>
      <c r="BZ561" s="0" t="n">
        <v>109.344</v>
      </c>
      <c r="CA561" s="0" t="n">
        <v>114.255</v>
      </c>
      <c r="CB561" s="3" t="n">
        <v>191.7</v>
      </c>
      <c r="CC561" s="3" t="n">
        <v>198.3</v>
      </c>
      <c r="CD561" s="3" t="n">
        <v>108.219</v>
      </c>
      <c r="CE561" s="0" t="n">
        <v>152.1</v>
      </c>
      <c r="CF561" s="0" t="n">
        <v>156.1</v>
      </c>
      <c r="CG561" s="0" t="n">
        <v>147.9</v>
      </c>
      <c r="CH561" s="0" t="n">
        <v>172.7</v>
      </c>
      <c r="CI561" s="0" t="n">
        <f aca="false">100*CH561/CD561</f>
        <v>159.583806910062</v>
      </c>
      <c r="CJ561" s="0" t="n">
        <v>298.4005</v>
      </c>
      <c r="CK561" s="0" t="n">
        <f aca="false">100*CJ561/CD561</f>
        <v>275.737624631534</v>
      </c>
      <c r="CL561" s="0" t="n">
        <v>125</v>
      </c>
      <c r="CM561" s="0" t="n">
        <f aca="false">100*CL561/CD561</f>
        <v>115.506519187943</v>
      </c>
      <c r="CN561" s="0" t="n">
        <v>74</v>
      </c>
      <c r="CO561" s="0" t="n">
        <v>79.83</v>
      </c>
      <c r="CP561" s="0" t="n">
        <v>1.17114</v>
      </c>
      <c r="CQ561" s="0" t="n">
        <v>104.699</v>
      </c>
      <c r="CR561" s="0" t="n">
        <v>186.068</v>
      </c>
      <c r="CS561" s="0" t="n">
        <v>1.19677</v>
      </c>
      <c r="CT561" s="0" t="n">
        <v>1168.937</v>
      </c>
      <c r="CU561" s="0" t="n">
        <v>1332.22</v>
      </c>
      <c r="CV561" s="0" t="n">
        <v>1.74</v>
      </c>
      <c r="CW561" s="0" t="n">
        <v>20.65</v>
      </c>
      <c r="CX561" s="0" t="n">
        <v>10411.76</v>
      </c>
      <c r="CY561" s="0" t="n">
        <v>85.2</v>
      </c>
      <c r="CZ561" s="0" t="n">
        <v>56.2</v>
      </c>
      <c r="DA561" s="0" t="n">
        <v>60.1</v>
      </c>
      <c r="DB561" s="0" t="n">
        <v>56.8</v>
      </c>
      <c r="DC561" s="0" t="n">
        <v>49.7</v>
      </c>
      <c r="DD561" s="0" t="n">
        <v>146.93</v>
      </c>
      <c r="DE561" s="0" t="n">
        <v>42.362</v>
      </c>
    </row>
    <row r="562" customFormat="false" ht="15" hidden="false" customHeight="false" outlineLevel="0" collapsed="false">
      <c r="A562" s="0" t="s">
        <v>878</v>
      </c>
      <c r="B562" s="0" t="n">
        <v>105.8369</v>
      </c>
      <c r="C562" s="0" t="n">
        <v>105.057</v>
      </c>
      <c r="D562" s="0" t="n">
        <v>105.1215</v>
      </c>
      <c r="E562" s="0" t="n">
        <v>103.9749</v>
      </c>
      <c r="F562" s="0" t="n">
        <v>105.1448</v>
      </c>
      <c r="G562" s="0" t="n">
        <v>103.4658</v>
      </c>
      <c r="H562" s="0" t="n">
        <v>107.6218</v>
      </c>
      <c r="I562" s="0" t="n">
        <v>106.9092</v>
      </c>
      <c r="J562" s="0" t="n">
        <v>112.3136</v>
      </c>
      <c r="K562" s="0" t="n">
        <v>104.6877</v>
      </c>
      <c r="L562" s="0" t="n">
        <v>106.4253</v>
      </c>
      <c r="M562" s="0" t="n">
        <v>103.4716</v>
      </c>
      <c r="N562" s="0" t="n">
        <v>111.6826</v>
      </c>
      <c r="O562" s="0" t="n">
        <v>57.9</v>
      </c>
      <c r="P562" s="0" t="n">
        <v>77.6231</v>
      </c>
      <c r="Q562" s="0" t="n">
        <v>17.37</v>
      </c>
      <c r="R562" s="0" t="n">
        <v>19.26</v>
      </c>
      <c r="S562" s="0" t="n">
        <v>16.35</v>
      </c>
      <c r="T562" s="0" t="n">
        <f aca="false">100*Q562/BX562</f>
        <v>15.8483955438363</v>
      </c>
      <c r="U562" s="0" t="n">
        <f aca="false">100*R562/BX562</f>
        <v>17.5728323646682</v>
      </c>
      <c r="V562" s="0" t="n">
        <f aca="false">100*S562/BX562</f>
        <v>14.9177471008476</v>
      </c>
      <c r="W562" s="0" t="n">
        <v>110624</v>
      </c>
      <c r="X562" s="0" t="n">
        <v>22003</v>
      </c>
      <c r="Y562" s="0" t="n">
        <v>534.3</v>
      </c>
      <c r="Z562" s="0" t="n">
        <v>7117</v>
      </c>
      <c r="AA562" s="0" t="n">
        <v>14285</v>
      </c>
      <c r="AB562" s="0" t="n">
        <v>8953</v>
      </c>
      <c r="AC562" s="0" t="n">
        <v>5332</v>
      </c>
      <c r="AD562" s="0" t="n">
        <v>110314</v>
      </c>
      <c r="AE562" s="0" t="n">
        <v>25692</v>
      </c>
      <c r="AF562" s="0" t="n">
        <v>5707.8</v>
      </c>
      <c r="AG562" s="0" t="n">
        <v>15126.6</v>
      </c>
      <c r="AH562" s="0" t="n">
        <v>8083</v>
      </c>
      <c r="AI562" s="0" t="n">
        <v>21693</v>
      </c>
      <c r="AJ562" s="0" t="n">
        <v>38</v>
      </c>
      <c r="AK562" s="0" t="n">
        <v>0.355</v>
      </c>
      <c r="AL562" s="0" t="n">
        <v>140125</v>
      </c>
      <c r="AM562" s="0" t="n">
        <v>137947</v>
      </c>
      <c r="AN562" s="0" t="n">
        <v>5.4</v>
      </c>
      <c r="AO562" s="0" t="n">
        <v>19.4</v>
      </c>
      <c r="AP562" s="0" t="n">
        <v>2768</v>
      </c>
      <c r="AQ562" s="0" t="n">
        <v>2268</v>
      </c>
      <c r="AR562" s="0" t="n">
        <v>2927</v>
      </c>
      <c r="AS562" s="0" t="n">
        <v>1274</v>
      </c>
      <c r="AT562" s="0" t="n">
        <v>1653</v>
      </c>
      <c r="AU562" s="0" t="n">
        <v>40</v>
      </c>
      <c r="AV562" s="0" t="n">
        <v>4.5</v>
      </c>
      <c r="AW562" s="0" t="n">
        <v>2082</v>
      </c>
      <c r="AX562" s="0" t="n">
        <v>2042</v>
      </c>
      <c r="AY562" s="0" t="n">
        <v>195</v>
      </c>
      <c r="AZ562" s="0" t="n">
        <v>381</v>
      </c>
      <c r="BA562" s="0" t="n">
        <v>939</v>
      </c>
      <c r="BB562" s="0" t="n">
        <v>527</v>
      </c>
      <c r="BC562" s="0" t="n">
        <v>2.16</v>
      </c>
      <c r="BD562" s="0" t="n">
        <v>2.19</v>
      </c>
      <c r="BE562" s="0" t="n">
        <v>2.43</v>
      </c>
      <c r="BF562" s="0" t="n">
        <v>2.67</v>
      </c>
      <c r="BG562" s="0" t="n">
        <v>3.6</v>
      </c>
      <c r="BH562" s="0" t="n">
        <v>4.23</v>
      </c>
      <c r="BI562" s="0" t="n">
        <v>5.469545</v>
      </c>
      <c r="BJ562" s="0" t="n">
        <v>6.153636</v>
      </c>
      <c r="BK562" s="0" t="n">
        <f aca="false">BE562-BD562</f>
        <v>0.24</v>
      </c>
      <c r="BL562" s="0" t="n">
        <f aca="false">BF562-BD562</f>
        <v>0.48</v>
      </c>
      <c r="BM562" s="0" t="n">
        <f aca="false">BH562-BD562</f>
        <v>2.04</v>
      </c>
      <c r="BN562" s="0" t="n">
        <f aca="false">BI562-BH562</f>
        <v>1.239545</v>
      </c>
      <c r="BO562" s="0" t="n">
        <f aca="false">BJ562-BH562</f>
        <v>1.923636</v>
      </c>
      <c r="BP562" s="0" t="n">
        <v>1376.4</v>
      </c>
      <c r="BQ562" s="2" t="n">
        <v>6650.6</v>
      </c>
      <c r="BR562" s="0" t="n">
        <v>6398.4</v>
      </c>
      <c r="BS562" s="0" t="n">
        <v>759072</v>
      </c>
      <c r="BT562" s="0" t="n">
        <v>46552</v>
      </c>
      <c r="BU562" s="0" t="n">
        <v>46489</v>
      </c>
      <c r="BV562" s="2" t="n">
        <v>918.5</v>
      </c>
      <c r="BW562" s="0" t="n">
        <v>1391844</v>
      </c>
      <c r="BX562" s="0" t="n">
        <v>109.601</v>
      </c>
      <c r="BY562" s="0" t="n">
        <v>90.465</v>
      </c>
      <c r="BZ562" s="0" t="n">
        <v>108.81</v>
      </c>
      <c r="CA562" s="0" t="n">
        <v>114.509</v>
      </c>
      <c r="CB562" s="3" t="n">
        <v>191.7</v>
      </c>
      <c r="CC562" s="3" t="n">
        <v>198.6</v>
      </c>
      <c r="CD562" s="3" t="n">
        <v>108.312</v>
      </c>
      <c r="CE562" s="0" t="n">
        <v>151.4</v>
      </c>
      <c r="CF562" s="0" t="n">
        <v>155</v>
      </c>
      <c r="CG562" s="0" t="n">
        <v>147.7</v>
      </c>
      <c r="CH562" s="0" t="n">
        <v>167.2</v>
      </c>
      <c r="CI562" s="0" t="n">
        <f aca="false">100*CH562/CD562</f>
        <v>154.368860329419</v>
      </c>
      <c r="CJ562" s="0" t="n">
        <v>296.2805</v>
      </c>
      <c r="CK562" s="0" t="n">
        <f aca="false">100*CJ562/CD562</f>
        <v>273.543559347071</v>
      </c>
      <c r="CL562" s="0" t="n">
        <v>108.7</v>
      </c>
      <c r="CM562" s="0" t="n">
        <f aca="false">100*CL562/CD562</f>
        <v>100.358224388803</v>
      </c>
      <c r="CN562" s="0" t="n">
        <v>72</v>
      </c>
      <c r="CO562" s="0" t="n">
        <v>78.8</v>
      </c>
      <c r="CP562" s="0" t="n">
        <v>1.146691</v>
      </c>
      <c r="CQ562" s="0" t="n">
        <v>103.8618</v>
      </c>
      <c r="CR562" s="0" t="n">
        <v>192.9214</v>
      </c>
      <c r="CS562" s="0" t="n">
        <v>1.219586</v>
      </c>
      <c r="CT562" s="0" t="n">
        <v>1199.211</v>
      </c>
      <c r="CU562" s="0" t="n">
        <v>1367.07</v>
      </c>
      <c r="CV562" s="0" t="n">
        <v>1.72</v>
      </c>
      <c r="CW562" s="0" t="n">
        <v>20.79</v>
      </c>
      <c r="CX562" s="0" t="n">
        <v>10673.38</v>
      </c>
      <c r="CY562" s="0" t="n">
        <v>90.9</v>
      </c>
      <c r="CZ562" s="0" t="n">
        <v>57.2</v>
      </c>
      <c r="DA562" s="0" t="n">
        <v>66.3</v>
      </c>
      <c r="DB562" s="0" t="n">
        <v>55.3</v>
      </c>
      <c r="DC562" s="0" t="n">
        <v>52.8</v>
      </c>
      <c r="DD562" s="0" t="n">
        <v>148.157</v>
      </c>
      <c r="DE562" s="0" t="n">
        <v>40.634</v>
      </c>
    </row>
    <row r="563" customFormat="false" ht="15" hidden="false" customHeight="false" outlineLevel="0" collapsed="false">
      <c r="A563" s="0" t="s">
        <v>879</v>
      </c>
      <c r="B563" s="0" t="n">
        <v>106.3014</v>
      </c>
      <c r="C563" s="0" t="n">
        <v>105.8707</v>
      </c>
      <c r="D563" s="0" t="n">
        <v>105.9257</v>
      </c>
      <c r="E563" s="0" t="n">
        <v>104.5083</v>
      </c>
      <c r="F563" s="0" t="n">
        <v>104.4628</v>
      </c>
      <c r="G563" s="0" t="n">
        <v>104.417</v>
      </c>
      <c r="H563" s="0" t="n">
        <v>109.2401</v>
      </c>
      <c r="I563" s="0" t="n">
        <v>106.9037</v>
      </c>
      <c r="J563" s="0" t="n">
        <v>113.1169</v>
      </c>
      <c r="K563" s="0" t="n">
        <v>104.6533</v>
      </c>
      <c r="L563" s="0" t="n">
        <v>107.1551</v>
      </c>
      <c r="M563" s="0" t="n">
        <v>103.7164</v>
      </c>
      <c r="N563" s="0" t="n">
        <v>110.0269</v>
      </c>
      <c r="O563" s="0" t="n">
        <v>59.1</v>
      </c>
      <c r="P563" s="0" t="n">
        <v>78.1008</v>
      </c>
      <c r="Q563" s="0" t="n">
        <v>17.36</v>
      </c>
      <c r="R563" s="0" t="n">
        <v>19.22</v>
      </c>
      <c r="S563" s="0" t="n">
        <v>16.38</v>
      </c>
      <c r="T563" s="0" t="n">
        <f aca="false">100*Q563/BX563</f>
        <v>15.794453744814</v>
      </c>
      <c r="U563" s="0" t="n">
        <f aca="false">100*R563/BX563</f>
        <v>17.4867166460441</v>
      </c>
      <c r="V563" s="0" t="n">
        <f aca="false">100*S563/BX563</f>
        <v>14.9028313559939</v>
      </c>
      <c r="W563" s="0" t="n">
        <v>110741</v>
      </c>
      <c r="X563" s="0" t="n">
        <v>21968</v>
      </c>
      <c r="Y563" s="0" t="n">
        <v>539.9</v>
      </c>
      <c r="Z563" s="0" t="n">
        <v>7095</v>
      </c>
      <c r="AA563" s="0" t="n">
        <v>14266</v>
      </c>
      <c r="AB563" s="0" t="n">
        <v>8949</v>
      </c>
      <c r="AC563" s="0" t="n">
        <v>5317</v>
      </c>
      <c r="AD563" s="0" t="n">
        <v>110531</v>
      </c>
      <c r="AE563" s="0" t="n">
        <v>25724</v>
      </c>
      <c r="AF563" s="0" t="n">
        <v>5700.4</v>
      </c>
      <c r="AG563" s="0" t="n">
        <v>15153.9</v>
      </c>
      <c r="AH563" s="0" t="n">
        <v>8094</v>
      </c>
      <c r="AI563" s="0" t="n">
        <v>21758</v>
      </c>
      <c r="AJ563" s="0" t="n">
        <v>42</v>
      </c>
      <c r="AK563" s="0" t="n">
        <v>0.401</v>
      </c>
      <c r="AL563" s="0" t="n">
        <v>140246</v>
      </c>
      <c r="AM563" s="0" t="n">
        <v>138108</v>
      </c>
      <c r="AN563" s="0" t="n">
        <v>5.2</v>
      </c>
      <c r="AO563" s="0" t="n">
        <v>19.4</v>
      </c>
      <c r="AP563" s="0" t="n">
        <v>2637</v>
      </c>
      <c r="AQ563" s="0" t="n">
        <v>2297</v>
      </c>
      <c r="AR563" s="0" t="n">
        <v>2835</v>
      </c>
      <c r="AS563" s="0" t="n">
        <v>1199</v>
      </c>
      <c r="AT563" s="0" t="n">
        <v>1636</v>
      </c>
      <c r="AU563" s="0" t="n">
        <v>39.8</v>
      </c>
      <c r="AV563" s="0" t="n">
        <v>4.6</v>
      </c>
      <c r="AW563" s="0" t="n">
        <v>2139</v>
      </c>
      <c r="AX563" s="0" t="n">
        <v>2144</v>
      </c>
      <c r="AY563" s="0" t="n">
        <v>163</v>
      </c>
      <c r="AZ563" s="0" t="n">
        <v>334</v>
      </c>
      <c r="BA563" s="0" t="n">
        <v>1090</v>
      </c>
      <c r="BB563" s="0" t="n">
        <v>557</v>
      </c>
      <c r="BC563" s="0" t="n">
        <v>2.28</v>
      </c>
      <c r="BD563" s="0" t="n">
        <v>2.33</v>
      </c>
      <c r="BE563" s="0" t="n">
        <v>2.61</v>
      </c>
      <c r="BF563" s="0" t="n">
        <v>2.86</v>
      </c>
      <c r="BG563" s="0" t="n">
        <v>3.71</v>
      </c>
      <c r="BH563" s="0" t="n">
        <v>4.22</v>
      </c>
      <c r="BI563" s="0" t="n">
        <v>5.3575</v>
      </c>
      <c r="BJ563" s="0" t="n">
        <v>6.0175</v>
      </c>
      <c r="BK563" s="0" t="n">
        <f aca="false">BE563-BD563</f>
        <v>0.28</v>
      </c>
      <c r="BL563" s="0" t="n">
        <f aca="false">BF563-BD563</f>
        <v>0.53</v>
      </c>
      <c r="BM563" s="0" t="n">
        <f aca="false">BH563-BD563</f>
        <v>1.89</v>
      </c>
      <c r="BN563" s="0" t="n">
        <f aca="false">BI563-BH563</f>
        <v>1.1375</v>
      </c>
      <c r="BO563" s="0" t="n">
        <f aca="false">BJ563-BH563</f>
        <v>1.7975</v>
      </c>
      <c r="BP563" s="0" t="n">
        <v>1366.6</v>
      </c>
      <c r="BQ563" s="2" t="n">
        <v>6638.7</v>
      </c>
      <c r="BR563" s="0" t="n">
        <v>6402.7</v>
      </c>
      <c r="BS563" s="0" t="n">
        <v>760547</v>
      </c>
      <c r="BT563" s="0" t="n">
        <v>47706</v>
      </c>
      <c r="BU563" s="0" t="n">
        <v>47644</v>
      </c>
      <c r="BV563" s="2" t="n">
        <v>932.3</v>
      </c>
      <c r="BW563" s="0" t="n">
        <v>1391662</v>
      </c>
      <c r="BX563" s="0" t="n">
        <v>109.912</v>
      </c>
      <c r="BY563" s="0" t="n">
        <v>90.674</v>
      </c>
      <c r="BZ563" s="0" t="n">
        <v>109.203</v>
      </c>
      <c r="CA563" s="0" t="n">
        <v>114.804</v>
      </c>
      <c r="CB563" s="3" t="n">
        <v>191.8</v>
      </c>
      <c r="CC563" s="3" t="n">
        <v>199</v>
      </c>
      <c r="CD563" s="3" t="n">
        <v>108.628</v>
      </c>
      <c r="CE563" s="0" t="n">
        <v>152</v>
      </c>
      <c r="CF563" s="0" t="n">
        <v>155.6</v>
      </c>
      <c r="CG563" s="0" t="n">
        <v>148.5</v>
      </c>
      <c r="CH563" s="0" t="n">
        <v>164.2</v>
      </c>
      <c r="CI563" s="0" t="n">
        <f aca="false">100*CH563/CD563</f>
        <v>151.158080789483</v>
      </c>
      <c r="CJ563" s="0" t="n">
        <v>291.193</v>
      </c>
      <c r="CK563" s="0" t="n">
        <f aca="false">100*CJ563/CD563</f>
        <v>268.064403284604</v>
      </c>
      <c r="CL563" s="0" t="n">
        <v>119.6</v>
      </c>
      <c r="CM563" s="0" t="n">
        <f aca="false">100*CL563/CD563</f>
        <v>110.100526567736</v>
      </c>
      <c r="CN563" s="0" t="n">
        <v>69</v>
      </c>
      <c r="CO563" s="0" t="n">
        <v>79.8</v>
      </c>
      <c r="CP563" s="0" t="n">
        <v>1.17908</v>
      </c>
      <c r="CQ563" s="0" t="n">
        <v>103.341</v>
      </c>
      <c r="CR563" s="0" t="n">
        <v>187.9725</v>
      </c>
      <c r="CS563" s="0" t="n">
        <v>1.224835</v>
      </c>
      <c r="CT563" s="0" t="n">
        <v>1181.407</v>
      </c>
      <c r="CU563" s="0" t="n">
        <v>1345.191</v>
      </c>
      <c r="CV563" s="0" t="n">
        <v>1.77</v>
      </c>
      <c r="CW563" s="0" t="n">
        <v>20.47</v>
      </c>
      <c r="CX563" s="0" t="n">
        <v>10539.51</v>
      </c>
      <c r="CY563" s="0" t="n">
        <v>85.7</v>
      </c>
      <c r="CZ563" s="0" t="n">
        <v>56.6</v>
      </c>
      <c r="DA563" s="0" t="n">
        <v>58.2</v>
      </c>
      <c r="DB563" s="0" t="n">
        <v>54.1</v>
      </c>
      <c r="DC563" s="0" t="n">
        <v>52.7</v>
      </c>
      <c r="DD563" s="0" t="n">
        <v>147.679</v>
      </c>
      <c r="DE563" s="0" t="n">
        <v>40.919</v>
      </c>
    </row>
    <row r="564" customFormat="false" ht="15" hidden="false" customHeight="false" outlineLevel="0" collapsed="false">
      <c r="A564" s="0" t="s">
        <v>880</v>
      </c>
      <c r="B564" s="0" t="n">
        <v>106.9895</v>
      </c>
      <c r="C564" s="0" t="n">
        <v>106.4828</v>
      </c>
      <c r="D564" s="0" t="n">
        <v>106.7106</v>
      </c>
      <c r="E564" s="0" t="n">
        <v>105.079</v>
      </c>
      <c r="F564" s="0" t="n">
        <v>107.3594</v>
      </c>
      <c r="G564" s="0" t="n">
        <v>104.1856</v>
      </c>
      <c r="H564" s="0" t="n">
        <v>110.3648</v>
      </c>
      <c r="I564" s="0" t="n">
        <v>107.6908</v>
      </c>
      <c r="J564" s="0" t="n">
        <v>113.9375</v>
      </c>
      <c r="K564" s="0" t="n">
        <v>105.5562</v>
      </c>
      <c r="L564" s="0" t="n">
        <v>108.0234</v>
      </c>
      <c r="M564" s="0" t="n">
        <v>100.5713</v>
      </c>
      <c r="N564" s="0" t="n">
        <v>112.9833</v>
      </c>
      <c r="O564" s="0" t="n">
        <v>58.2</v>
      </c>
      <c r="P564" s="0" t="n">
        <v>78.6661</v>
      </c>
      <c r="Q564" s="0" t="n">
        <v>17.44</v>
      </c>
      <c r="R564" s="0" t="n">
        <v>19.31</v>
      </c>
      <c r="S564" s="0" t="n">
        <v>16.44</v>
      </c>
      <c r="T564" s="0" t="n">
        <f aca="false">100*Q564/BX564</f>
        <v>15.8299370977844</v>
      </c>
      <c r="U564" s="0" t="n">
        <f aca="false">100*R564/BX564</f>
        <v>17.5272984723748</v>
      </c>
      <c r="V564" s="0" t="n">
        <f aca="false">100*S564/BX564</f>
        <v>14.9222572183242</v>
      </c>
      <c r="W564" s="0" t="n">
        <v>110968</v>
      </c>
      <c r="X564" s="0" t="n">
        <v>22038</v>
      </c>
      <c r="Y564" s="0" t="n">
        <v>544.8</v>
      </c>
      <c r="Z564" s="0" t="n">
        <v>7155</v>
      </c>
      <c r="AA564" s="0" t="n">
        <v>14272</v>
      </c>
      <c r="AB564" s="0" t="n">
        <v>8966</v>
      </c>
      <c r="AC564" s="0" t="n">
        <v>5306</v>
      </c>
      <c r="AD564" s="0" t="n">
        <v>110682</v>
      </c>
      <c r="AE564" s="0" t="n">
        <v>25785</v>
      </c>
      <c r="AF564" s="0" t="n">
        <v>5714.1</v>
      </c>
      <c r="AG564" s="0" t="n">
        <v>15190.2</v>
      </c>
      <c r="AH564" s="0" t="n">
        <v>8097</v>
      </c>
      <c r="AI564" s="0" t="n">
        <v>21752</v>
      </c>
      <c r="AJ564" s="0" t="n">
        <v>41</v>
      </c>
      <c r="AK564" s="0" t="n">
        <v>0.381</v>
      </c>
      <c r="AL564" s="0" t="n">
        <v>140377</v>
      </c>
      <c r="AM564" s="0" t="n">
        <v>138255</v>
      </c>
      <c r="AN564" s="0" t="n">
        <v>5.4</v>
      </c>
      <c r="AO564" s="0" t="n">
        <v>19</v>
      </c>
      <c r="AP564" s="0" t="n">
        <v>2753</v>
      </c>
      <c r="AQ564" s="0" t="n">
        <v>2346</v>
      </c>
      <c r="AR564" s="0" t="n">
        <v>2888</v>
      </c>
      <c r="AS564" s="0" t="n">
        <v>1270</v>
      </c>
      <c r="AT564" s="0" t="n">
        <v>1618</v>
      </c>
      <c r="AU564" s="0" t="n">
        <v>39.9</v>
      </c>
      <c r="AV564" s="0" t="n">
        <v>4.6</v>
      </c>
      <c r="AW564" s="0" t="n">
        <v>2114</v>
      </c>
      <c r="AX564" s="0" t="n">
        <v>2207</v>
      </c>
      <c r="AY564" s="0" t="n">
        <v>200</v>
      </c>
      <c r="AZ564" s="0" t="n">
        <v>446</v>
      </c>
      <c r="BA564" s="0" t="n">
        <v>996</v>
      </c>
      <c r="BB564" s="0" t="n">
        <v>565</v>
      </c>
      <c r="BC564" s="0" t="n">
        <v>2.5</v>
      </c>
      <c r="BD564" s="0" t="n">
        <v>2.54</v>
      </c>
      <c r="BE564" s="0" t="n">
        <v>2.77</v>
      </c>
      <c r="BF564" s="0" t="n">
        <v>3.03</v>
      </c>
      <c r="BG564" s="0" t="n">
        <v>3.77</v>
      </c>
      <c r="BH564" s="0" t="n">
        <v>4.17</v>
      </c>
      <c r="BI564" s="0" t="n">
        <v>5.199474</v>
      </c>
      <c r="BJ564" s="0" t="n">
        <v>5.815789</v>
      </c>
      <c r="BK564" s="0" t="n">
        <f aca="false">BE564-BD564</f>
        <v>0.23</v>
      </c>
      <c r="BL564" s="0" t="n">
        <f aca="false">BF564-BD564</f>
        <v>0.49</v>
      </c>
      <c r="BM564" s="0" t="n">
        <f aca="false">BH564-BD564</f>
        <v>1.63</v>
      </c>
      <c r="BN564" s="0" t="n">
        <f aca="false">BI564-BH564</f>
        <v>1.029474</v>
      </c>
      <c r="BO564" s="0" t="n">
        <f aca="false">BJ564-BH564</f>
        <v>1.645789</v>
      </c>
      <c r="BP564" s="0" t="n">
        <v>1372.5</v>
      </c>
      <c r="BQ564" s="2" t="n">
        <v>6635.1</v>
      </c>
      <c r="BR564" s="0" t="n">
        <v>6415.7</v>
      </c>
      <c r="BS564" s="0" t="n">
        <v>763108</v>
      </c>
      <c r="BT564" s="0" t="n">
        <v>46141</v>
      </c>
      <c r="BU564" s="0" t="n">
        <v>46100</v>
      </c>
      <c r="BV564" s="2" t="n">
        <v>942.5</v>
      </c>
      <c r="BW564" s="0" t="n">
        <v>1406544</v>
      </c>
      <c r="BX564" s="0" t="n">
        <v>110.171</v>
      </c>
      <c r="BY564" s="0" t="n">
        <v>90.515</v>
      </c>
      <c r="BZ564" s="0" t="n">
        <v>109.59</v>
      </c>
      <c r="CA564" s="0" t="n">
        <v>115.103</v>
      </c>
      <c r="CB564" s="3" t="n">
        <v>192.4</v>
      </c>
      <c r="CC564" s="3" t="n">
        <v>199.4</v>
      </c>
      <c r="CD564" s="3" t="n">
        <v>108.809</v>
      </c>
      <c r="CE564" s="0" t="n">
        <v>152.8</v>
      </c>
      <c r="CF564" s="0" t="n">
        <v>156.7</v>
      </c>
      <c r="CG564" s="0" t="n">
        <v>149.6</v>
      </c>
      <c r="CH564" s="0" t="n">
        <v>163.2</v>
      </c>
      <c r="CI564" s="0" t="n">
        <f aca="false">100*CH564/CD564</f>
        <v>149.987592938084</v>
      </c>
      <c r="CJ564" s="0" t="n">
        <v>290.11</v>
      </c>
      <c r="CK564" s="0" t="n">
        <f aca="false">100*CJ564/CD564</f>
        <v>266.623165363159</v>
      </c>
      <c r="CL564" s="0" t="n">
        <v>123.9</v>
      </c>
      <c r="CM564" s="0" t="n">
        <f aca="false">100*CL564/CD564</f>
        <v>113.869257138656</v>
      </c>
      <c r="CN564" s="0" t="n">
        <v>65.5</v>
      </c>
      <c r="CO564" s="0" t="n">
        <v>80.47</v>
      </c>
      <c r="CP564" s="0" t="n">
        <v>1.191784</v>
      </c>
      <c r="CQ564" s="0" t="n">
        <v>104.9442</v>
      </c>
      <c r="CR564" s="0" t="n">
        <v>188.7105</v>
      </c>
      <c r="CS564" s="0" t="n">
        <v>1.240053</v>
      </c>
      <c r="CT564" s="0" t="n">
        <v>1199.627</v>
      </c>
      <c r="CU564" s="0" t="n">
        <v>1368.201</v>
      </c>
      <c r="CV564" s="0" t="n">
        <v>1.76</v>
      </c>
      <c r="CW564" s="0" t="n">
        <v>20.44</v>
      </c>
      <c r="CX564" s="0" t="n">
        <v>10723.82</v>
      </c>
      <c r="CY564" s="0" t="n">
        <v>84.4</v>
      </c>
      <c r="CZ564" s="0" t="n">
        <v>54.8</v>
      </c>
      <c r="DA564" s="0" t="n">
        <v>55.8</v>
      </c>
      <c r="DB564" s="0" t="n">
        <v>54.7</v>
      </c>
      <c r="DC564" s="0" t="n">
        <v>49.1</v>
      </c>
      <c r="DD564" s="0" t="n">
        <v>148.233</v>
      </c>
      <c r="DE564" s="0" t="n">
        <v>41.804</v>
      </c>
    </row>
    <row r="565" customFormat="false" ht="15" hidden="false" customHeight="false" outlineLevel="0" collapsed="false">
      <c r="A565" s="0" t="s">
        <v>881</v>
      </c>
      <c r="B565" s="0" t="n">
        <v>106.8642</v>
      </c>
      <c r="C565" s="0" t="n">
        <v>106.1994</v>
      </c>
      <c r="D565" s="0" t="n">
        <v>106.3592</v>
      </c>
      <c r="E565" s="0" t="n">
        <v>104.5448</v>
      </c>
      <c r="F565" s="0" t="n">
        <v>104.8435</v>
      </c>
      <c r="G565" s="0" t="n">
        <v>104.3233</v>
      </c>
      <c r="H565" s="0" t="n">
        <v>110.2068</v>
      </c>
      <c r="I565" s="0" t="n">
        <v>107.7732</v>
      </c>
      <c r="J565" s="0" t="n">
        <v>113.6626</v>
      </c>
      <c r="K565" s="0" t="n">
        <v>105.7677</v>
      </c>
      <c r="L565" s="0" t="n">
        <v>107.5679</v>
      </c>
      <c r="M565" s="0" t="n">
        <v>105.4492</v>
      </c>
      <c r="N565" s="0" t="n">
        <v>112.715</v>
      </c>
      <c r="O565" s="0" t="n">
        <v>57.4</v>
      </c>
      <c r="P565" s="0" t="n">
        <v>78.2572</v>
      </c>
      <c r="Q565" s="0" t="n">
        <v>17.46</v>
      </c>
      <c r="R565" s="0" t="n">
        <v>19.36</v>
      </c>
      <c r="S565" s="0" t="n">
        <v>16.43</v>
      </c>
      <c r="T565" s="0" t="n">
        <f aca="false">100*Q565/BX565</f>
        <v>15.8041945382297</v>
      </c>
      <c r="U565" s="0" t="n">
        <f aca="false">100*R565/BX565</f>
        <v>17.524009522344</v>
      </c>
      <c r="V565" s="0" t="n">
        <f aca="false">100*S565/BX565</f>
        <v>14.8718737836835</v>
      </c>
      <c r="W565" s="0" t="n">
        <v>111096</v>
      </c>
      <c r="X565" s="0" t="n">
        <v>22066</v>
      </c>
      <c r="Y565" s="0" t="n">
        <v>548.9</v>
      </c>
      <c r="Z565" s="0" t="n">
        <v>7180</v>
      </c>
      <c r="AA565" s="0" t="n">
        <v>14270</v>
      </c>
      <c r="AB565" s="0" t="n">
        <v>8962</v>
      </c>
      <c r="AC565" s="0" t="n">
        <v>5308</v>
      </c>
      <c r="AD565" s="0" t="n">
        <v>110775</v>
      </c>
      <c r="AE565" s="0" t="n">
        <v>25806</v>
      </c>
      <c r="AF565" s="0" t="n">
        <v>5727.6</v>
      </c>
      <c r="AG565" s="0" t="n">
        <v>15189.9</v>
      </c>
      <c r="AH565" s="0" t="n">
        <v>8095</v>
      </c>
      <c r="AI565" s="0" t="n">
        <v>21745</v>
      </c>
      <c r="AJ565" s="0" t="n">
        <v>39</v>
      </c>
      <c r="AK565" s="0" t="n">
        <v>0.374</v>
      </c>
      <c r="AL565" s="0" t="n">
        <v>140626</v>
      </c>
      <c r="AM565" s="0" t="n">
        <v>138434</v>
      </c>
      <c r="AN565" s="0" t="n">
        <v>5.2</v>
      </c>
      <c r="AO565" s="0" t="n">
        <v>19.4</v>
      </c>
      <c r="AP565" s="0" t="n">
        <v>2488</v>
      </c>
      <c r="AQ565" s="0" t="n">
        <v>2337</v>
      </c>
      <c r="AR565" s="0" t="n">
        <v>2808</v>
      </c>
      <c r="AS565" s="0" t="n">
        <v>1161</v>
      </c>
      <c r="AT565" s="0" t="n">
        <v>1647</v>
      </c>
      <c r="AU565" s="0" t="n">
        <v>39.8</v>
      </c>
      <c r="AV565" s="0" t="n">
        <v>4.4</v>
      </c>
      <c r="AW565" s="0" t="n">
        <v>2062</v>
      </c>
      <c r="AX565" s="0" t="n">
        <v>1864</v>
      </c>
      <c r="AY565" s="0" t="n">
        <v>210</v>
      </c>
      <c r="AZ565" s="0" t="n">
        <v>311</v>
      </c>
      <c r="BA565" s="0" t="n">
        <v>855</v>
      </c>
      <c r="BB565" s="0" t="n">
        <v>488</v>
      </c>
      <c r="BC565" s="0" t="n">
        <v>2.63</v>
      </c>
      <c r="BD565" s="0" t="n">
        <v>2.74</v>
      </c>
      <c r="BE565" s="0" t="n">
        <v>3</v>
      </c>
      <c r="BF565" s="0" t="n">
        <v>3.3</v>
      </c>
      <c r="BG565" s="0" t="n">
        <v>4.17</v>
      </c>
      <c r="BH565" s="0" t="n">
        <v>4.5</v>
      </c>
      <c r="BI565" s="0" t="n">
        <v>5.401818</v>
      </c>
      <c r="BJ565" s="0" t="n">
        <v>6.060909</v>
      </c>
      <c r="BK565" s="0" t="n">
        <f aca="false">BE565-BD565</f>
        <v>0.26</v>
      </c>
      <c r="BL565" s="0" t="n">
        <f aca="false">BF565-BD565</f>
        <v>0.56</v>
      </c>
      <c r="BM565" s="0" t="n">
        <f aca="false">BH565-BD565</f>
        <v>1.76</v>
      </c>
      <c r="BN565" s="0" t="n">
        <f aca="false">BI565-BH565</f>
        <v>0.901818</v>
      </c>
      <c r="BO565" s="0" t="n">
        <f aca="false">BJ565-BH565</f>
        <v>1.560909</v>
      </c>
      <c r="BP565" s="0" t="n">
        <v>1372.6</v>
      </c>
      <c r="BQ565" s="2" t="n">
        <v>6631.2</v>
      </c>
      <c r="BR565" s="0" t="n">
        <v>6430.8</v>
      </c>
      <c r="BS565" s="0" t="n">
        <v>765491</v>
      </c>
      <c r="BT565" s="0" t="n">
        <v>47099</v>
      </c>
      <c r="BU565" s="0" t="n">
        <v>47050</v>
      </c>
      <c r="BV565" s="2" t="n">
        <v>954.4</v>
      </c>
      <c r="BW565" s="0" t="n">
        <v>1415460</v>
      </c>
      <c r="BX565" s="0" t="n">
        <v>110.477</v>
      </c>
      <c r="BY565" s="0" t="n">
        <v>90.452</v>
      </c>
      <c r="BZ565" s="0" t="n">
        <v>109.869</v>
      </c>
      <c r="CA565" s="0" t="n">
        <v>115.514</v>
      </c>
      <c r="CB565" s="3" t="n">
        <v>193.1</v>
      </c>
      <c r="CC565" s="3" t="n">
        <v>200.1</v>
      </c>
      <c r="CD565" s="3" t="n">
        <v>109.077</v>
      </c>
      <c r="CE565" s="0" t="n">
        <v>153.6</v>
      </c>
      <c r="CF565" s="0" t="n">
        <v>157.7</v>
      </c>
      <c r="CG565" s="0" t="n">
        <v>150.7</v>
      </c>
      <c r="CH565" s="0" t="n">
        <v>170.8</v>
      </c>
      <c r="CI565" s="0" t="n">
        <f aca="false">100*CH565/CD565</f>
        <v>156.586631462178</v>
      </c>
      <c r="CJ565" s="0" t="n">
        <v>298.1236</v>
      </c>
      <c r="CK565" s="0" t="n">
        <f aca="false">100*CJ565/CD565</f>
        <v>273.314814305491</v>
      </c>
      <c r="CL565" s="0" t="n">
        <v>145</v>
      </c>
      <c r="CM565" s="0" t="n">
        <f aca="false">100*CL565/CD565</f>
        <v>132.933615702669</v>
      </c>
      <c r="CN565" s="0" t="n">
        <v>73</v>
      </c>
      <c r="CO565" s="0" t="n">
        <v>79.67</v>
      </c>
      <c r="CP565" s="0" t="n">
        <v>1.175626</v>
      </c>
      <c r="CQ565" s="0" t="n">
        <v>105.2543</v>
      </c>
      <c r="CR565" s="0" t="n">
        <v>190.4304</v>
      </c>
      <c r="CS565" s="0" t="n">
        <v>1.216026</v>
      </c>
      <c r="CT565" s="0" t="n">
        <v>1194.898</v>
      </c>
      <c r="CU565" s="0" t="n">
        <v>1371</v>
      </c>
      <c r="CV565" s="0" t="n">
        <v>1.79</v>
      </c>
      <c r="CW565" s="0" t="n">
        <v>19.87</v>
      </c>
      <c r="CX565" s="0" t="n">
        <v>10682.09</v>
      </c>
      <c r="CY565" s="0" t="n">
        <v>82.8</v>
      </c>
      <c r="CZ565" s="0" t="n">
        <v>54.9</v>
      </c>
      <c r="DA565" s="0" t="n">
        <v>57.3</v>
      </c>
      <c r="DB565" s="0" t="n">
        <v>53.1</v>
      </c>
      <c r="DC565" s="0" t="n">
        <v>53.2</v>
      </c>
      <c r="DD565" s="0" t="n">
        <v>147.747</v>
      </c>
      <c r="DE565" s="0" t="n">
        <v>39.624</v>
      </c>
    </row>
    <row r="566" customFormat="false" ht="15" hidden="false" customHeight="false" outlineLevel="0" collapsed="false">
      <c r="A566" s="0" t="s">
        <v>882</v>
      </c>
      <c r="B566" s="0" t="n">
        <v>106.8381</v>
      </c>
      <c r="C566" s="0" t="n">
        <v>106.3948</v>
      </c>
      <c r="D566" s="0" t="n">
        <v>106.3445</v>
      </c>
      <c r="E566" s="0" t="n">
        <v>104.2179</v>
      </c>
      <c r="F566" s="0" t="n">
        <v>103.8321</v>
      </c>
      <c r="G566" s="0" t="n">
        <v>104.2247</v>
      </c>
      <c r="H566" s="0" t="n">
        <v>110.9001</v>
      </c>
      <c r="I566" s="0" t="n">
        <v>107.451</v>
      </c>
      <c r="J566" s="0" t="n">
        <v>113.7947</v>
      </c>
      <c r="K566" s="0" t="n">
        <v>105.0402</v>
      </c>
      <c r="L566" s="0" t="n">
        <v>107.6924</v>
      </c>
      <c r="M566" s="0" t="n">
        <v>103.6343</v>
      </c>
      <c r="N566" s="0" t="n">
        <v>113.3055</v>
      </c>
      <c r="O566" s="0" t="n">
        <v>56.4</v>
      </c>
      <c r="P566" s="0" t="n">
        <v>78.2629</v>
      </c>
      <c r="Q566" s="0" t="n">
        <v>17.51</v>
      </c>
      <c r="R566" s="0" t="n">
        <v>19.39</v>
      </c>
      <c r="S566" s="0" t="n">
        <v>16.47</v>
      </c>
      <c r="T566" s="0" t="n">
        <f aca="false">100*Q566/BX566</f>
        <v>15.7955509047937</v>
      </c>
      <c r="U566" s="0" t="n">
        <f aca="false">100*R566/BX566</f>
        <v>17.4914752737835</v>
      </c>
      <c r="V566" s="0" t="n">
        <f aca="false">100*S566/BX566</f>
        <v>14.8573799772674</v>
      </c>
      <c r="W566" s="0" t="n">
        <v>111388</v>
      </c>
      <c r="X566" s="0" t="n">
        <v>22122</v>
      </c>
      <c r="Y566" s="0" t="n">
        <v>555.1</v>
      </c>
      <c r="Z566" s="0" t="n">
        <v>7251</v>
      </c>
      <c r="AA566" s="0" t="n">
        <v>14253</v>
      </c>
      <c r="AB566" s="0" t="n">
        <v>8957</v>
      </c>
      <c r="AC566" s="0" t="n">
        <v>5296</v>
      </c>
      <c r="AD566" s="0" t="n">
        <v>111031</v>
      </c>
      <c r="AE566" s="0" t="n">
        <v>25874</v>
      </c>
      <c r="AF566" s="0" t="n">
        <v>5734.7</v>
      </c>
      <c r="AG566" s="0" t="n">
        <v>15237.5</v>
      </c>
      <c r="AH566" s="0" t="n">
        <v>8100</v>
      </c>
      <c r="AI566" s="0" t="n">
        <v>21765</v>
      </c>
      <c r="AJ566" s="0" t="n">
        <v>39</v>
      </c>
      <c r="AK566" s="0" t="n">
        <v>0.376</v>
      </c>
      <c r="AL566" s="0" t="n">
        <v>141243</v>
      </c>
      <c r="AM566" s="0" t="n">
        <v>139012</v>
      </c>
      <c r="AN566" s="0" t="n">
        <v>5.2</v>
      </c>
      <c r="AO566" s="0" t="n">
        <v>19.6</v>
      </c>
      <c r="AP566" s="0" t="n">
        <v>2691</v>
      </c>
      <c r="AQ566" s="0" t="n">
        <v>2297</v>
      </c>
      <c r="AR566" s="0" t="n">
        <v>2674</v>
      </c>
      <c r="AS566" s="0" t="n">
        <v>1065</v>
      </c>
      <c r="AT566" s="0" t="n">
        <v>1609</v>
      </c>
      <c r="AU566" s="0" t="n">
        <v>40.1</v>
      </c>
      <c r="AV566" s="0" t="n">
        <v>4.4</v>
      </c>
      <c r="AW566" s="0" t="n">
        <v>2150</v>
      </c>
      <c r="AX566" s="0" t="n">
        <v>2061</v>
      </c>
      <c r="AY566" s="0" t="n">
        <v>192</v>
      </c>
      <c r="AZ566" s="0" t="n">
        <v>330</v>
      </c>
      <c r="BA566" s="0" t="n">
        <v>1037</v>
      </c>
      <c r="BB566" s="0" t="n">
        <v>502</v>
      </c>
      <c r="BC566" s="0" t="n">
        <v>2.79</v>
      </c>
      <c r="BD566" s="0" t="n">
        <v>2.78</v>
      </c>
      <c r="BE566" s="0" t="n">
        <v>3.05</v>
      </c>
      <c r="BF566" s="0" t="n">
        <v>3.32</v>
      </c>
      <c r="BG566" s="0" t="n">
        <v>4</v>
      </c>
      <c r="BH566" s="0" t="n">
        <v>4.34</v>
      </c>
      <c r="BI566" s="0" t="n">
        <v>5.327143</v>
      </c>
      <c r="BJ566" s="0" t="n">
        <v>6.049048</v>
      </c>
      <c r="BK566" s="0" t="n">
        <f aca="false">BE566-BD566</f>
        <v>0.27</v>
      </c>
      <c r="BL566" s="0" t="n">
        <f aca="false">BF566-BD566</f>
        <v>0.54</v>
      </c>
      <c r="BM566" s="0" t="n">
        <f aca="false">BH566-BD566</f>
        <v>1.56</v>
      </c>
      <c r="BN566" s="0" t="n">
        <f aca="false">BI566-BH566</f>
        <v>0.987143000000001</v>
      </c>
      <c r="BO566" s="0" t="n">
        <f aca="false">BJ566-BH566</f>
        <v>1.709048</v>
      </c>
      <c r="BP566" s="0" t="n">
        <v>1357.8</v>
      </c>
      <c r="BQ566" s="2" t="n">
        <v>6630.2</v>
      </c>
      <c r="BR566" s="0" t="n">
        <v>6438.4</v>
      </c>
      <c r="BS566" s="0" t="n">
        <v>766342</v>
      </c>
      <c r="BT566" s="0" t="n">
        <v>46381</v>
      </c>
      <c r="BU566" s="0" t="n">
        <v>46249</v>
      </c>
      <c r="BV566" s="2" t="n">
        <v>967.9</v>
      </c>
      <c r="BW566" s="0" t="n">
        <v>1422684</v>
      </c>
      <c r="BX566" s="0" t="n">
        <v>110.854</v>
      </c>
      <c r="BY566" s="0" t="n">
        <v>90.363</v>
      </c>
      <c r="BZ566" s="0" t="n">
        <v>110.601</v>
      </c>
      <c r="CA566" s="0" t="n">
        <v>115.831</v>
      </c>
      <c r="CB566" s="3" t="n">
        <v>193.8</v>
      </c>
      <c r="CC566" s="3" t="n">
        <v>200.3</v>
      </c>
      <c r="CD566" s="3" t="n">
        <v>109.202</v>
      </c>
      <c r="CE566" s="0" t="n">
        <v>154.1</v>
      </c>
      <c r="CF566" s="0" t="n">
        <v>158.3</v>
      </c>
      <c r="CG566" s="0" t="n">
        <v>151.4</v>
      </c>
      <c r="CH566" s="0" t="n">
        <v>175.5</v>
      </c>
      <c r="CI566" s="0" t="n">
        <f aca="false">100*CH566/CD566</f>
        <v>160.711342283108</v>
      </c>
      <c r="CJ566" s="0" t="n">
        <v>299.2752</v>
      </c>
      <c r="CK566" s="0" t="n">
        <f aca="false">100*CJ566/CD566</f>
        <v>274.056519111372</v>
      </c>
      <c r="CL566" s="0" t="n">
        <v>137.5</v>
      </c>
      <c r="CM566" s="0" t="n">
        <f aca="false">100*CL566/CD566</f>
        <v>125.913444808703</v>
      </c>
      <c r="CN566" s="0" t="n">
        <v>71</v>
      </c>
      <c r="CO566" s="0" t="n">
        <v>81.04</v>
      </c>
      <c r="CP566" s="0" t="n">
        <v>1.195367</v>
      </c>
      <c r="CQ566" s="0" t="n">
        <v>107.1938</v>
      </c>
      <c r="CR566" s="0" t="n">
        <v>189.6105</v>
      </c>
      <c r="CS566" s="0" t="n">
        <v>1.2359</v>
      </c>
      <c r="CT566" s="0" t="n">
        <v>1164.423</v>
      </c>
      <c r="CU566" s="0" t="n">
        <v>1338.877</v>
      </c>
      <c r="CV566" s="0" t="n">
        <v>1.86</v>
      </c>
      <c r="CW566" s="0" t="n">
        <v>19.86</v>
      </c>
      <c r="CX566" s="0" t="n">
        <v>10283.19</v>
      </c>
      <c r="CY566" s="0" t="n">
        <v>77</v>
      </c>
      <c r="CZ566" s="0" t="n">
        <v>52.5</v>
      </c>
      <c r="DA566" s="0" t="n">
        <v>54.8</v>
      </c>
      <c r="DB566" s="0" t="n">
        <v>51.7</v>
      </c>
      <c r="DC566" s="0" t="n">
        <v>47.8</v>
      </c>
      <c r="DD566" s="0" t="n">
        <v>147.477</v>
      </c>
      <c r="DE566" s="0" t="n">
        <v>41.075</v>
      </c>
    </row>
    <row r="567" customFormat="false" ht="15" hidden="false" customHeight="false" outlineLevel="0" collapsed="false">
      <c r="A567" s="0" t="s">
        <v>883</v>
      </c>
      <c r="B567" s="0" t="n">
        <v>107.141</v>
      </c>
      <c r="C567" s="0" t="n">
        <v>106.992</v>
      </c>
      <c r="D567" s="0" t="n">
        <v>107.1187</v>
      </c>
      <c r="E567" s="0" t="n">
        <v>105.0386</v>
      </c>
      <c r="F567" s="0" t="n">
        <v>104.0806</v>
      </c>
      <c r="G567" s="0" t="n">
        <v>105.2328</v>
      </c>
      <c r="H567" s="0" t="n">
        <v>111.9166</v>
      </c>
      <c r="I567" s="0" t="n">
        <v>107.3631</v>
      </c>
      <c r="J567" s="0" t="n">
        <v>113.9039</v>
      </c>
      <c r="K567" s="0" t="n">
        <v>104.7802</v>
      </c>
      <c r="L567" s="0" t="n">
        <v>108.2115</v>
      </c>
      <c r="M567" s="0" t="n">
        <v>102.9837</v>
      </c>
      <c r="N567" s="0" t="n">
        <v>112.2083</v>
      </c>
      <c r="O567" s="0" t="n">
        <v>54.7</v>
      </c>
      <c r="P567" s="0" t="n">
        <v>78.5473</v>
      </c>
      <c r="Q567" s="0" t="n">
        <v>17.54</v>
      </c>
      <c r="R567" s="0" t="n">
        <v>19.35</v>
      </c>
      <c r="S567" s="0" t="n">
        <v>16.53</v>
      </c>
      <c r="T567" s="0" t="n">
        <f aca="false">100*Q567/BX567</f>
        <v>15.8228990004691</v>
      </c>
      <c r="U567" s="0" t="n">
        <f aca="false">100*R567/BX567</f>
        <v>17.4557067080432</v>
      </c>
      <c r="V567" s="0" t="n">
        <f aca="false">100*S567/BX567</f>
        <v>14.9117742575687</v>
      </c>
      <c r="W567" s="0" t="n">
        <v>111576</v>
      </c>
      <c r="X567" s="0" t="n">
        <v>22166</v>
      </c>
      <c r="Y567" s="0" t="n">
        <v>557.1</v>
      </c>
      <c r="Z567" s="0" t="n">
        <v>7292</v>
      </c>
      <c r="AA567" s="0" t="n">
        <v>14252</v>
      </c>
      <c r="AB567" s="0" t="n">
        <v>8965</v>
      </c>
      <c r="AC567" s="0" t="n">
        <v>5287</v>
      </c>
      <c r="AD567" s="0" t="n">
        <v>111199</v>
      </c>
      <c r="AE567" s="0" t="n">
        <v>25926</v>
      </c>
      <c r="AF567" s="0" t="n">
        <v>5750.3</v>
      </c>
      <c r="AG567" s="0" t="n">
        <v>15262.7</v>
      </c>
      <c r="AH567" s="0" t="n">
        <v>8106</v>
      </c>
      <c r="AI567" s="0" t="n">
        <v>21789</v>
      </c>
      <c r="AJ567" s="0" t="n">
        <v>38</v>
      </c>
      <c r="AK567" s="0" t="n">
        <v>0.367</v>
      </c>
      <c r="AL567" s="0" t="n">
        <v>141600</v>
      </c>
      <c r="AM567" s="0" t="n">
        <v>139366</v>
      </c>
      <c r="AN567" s="0" t="n">
        <v>5.1</v>
      </c>
      <c r="AO567" s="0" t="n">
        <v>18.6</v>
      </c>
      <c r="AP567" s="0" t="n">
        <v>2755</v>
      </c>
      <c r="AQ567" s="0" t="n">
        <v>2248</v>
      </c>
      <c r="AR567" s="0" t="n">
        <v>2686</v>
      </c>
      <c r="AS567" s="0" t="n">
        <v>1154</v>
      </c>
      <c r="AT567" s="0" t="n">
        <v>1532</v>
      </c>
      <c r="AU567" s="0" t="n">
        <v>39.9</v>
      </c>
      <c r="AV567" s="0" t="n">
        <v>4.4</v>
      </c>
      <c r="AW567" s="0" t="n">
        <v>2085</v>
      </c>
      <c r="AX567" s="0" t="n">
        <v>2025</v>
      </c>
      <c r="AY567" s="0" t="n">
        <v>183</v>
      </c>
      <c r="AZ567" s="0" t="n">
        <v>384</v>
      </c>
      <c r="BA567" s="0" t="n">
        <v>928</v>
      </c>
      <c r="BB567" s="0" t="n">
        <v>530</v>
      </c>
      <c r="BC567" s="0" t="n">
        <v>3</v>
      </c>
      <c r="BD567" s="0" t="n">
        <v>2.84</v>
      </c>
      <c r="BE567" s="0" t="n">
        <v>3.08</v>
      </c>
      <c r="BF567" s="0" t="n">
        <v>3.33</v>
      </c>
      <c r="BG567" s="0" t="n">
        <v>3.85</v>
      </c>
      <c r="BH567" s="0" t="n">
        <v>4.14</v>
      </c>
      <c r="BI567" s="0" t="n">
        <v>5.152381</v>
      </c>
      <c r="BJ567" s="0" t="n">
        <v>6.00619</v>
      </c>
      <c r="BK567" s="0" t="n">
        <f aca="false">BE567-BD567</f>
        <v>0.24</v>
      </c>
      <c r="BL567" s="0" t="n">
        <f aca="false">BF567-BD567</f>
        <v>0.49</v>
      </c>
      <c r="BM567" s="0" t="n">
        <f aca="false">BH567-BD567</f>
        <v>1.3</v>
      </c>
      <c r="BN567" s="0" t="n">
        <f aca="false">BI567-BH567</f>
        <v>1.012381</v>
      </c>
      <c r="BO567" s="0" t="n">
        <f aca="false">BJ567-BH567</f>
        <v>1.86619</v>
      </c>
      <c r="BP567" s="0" t="n">
        <v>1365.5</v>
      </c>
      <c r="BQ567" s="2" t="n">
        <v>6628.9</v>
      </c>
      <c r="BR567" s="0" t="n">
        <v>6454.6</v>
      </c>
      <c r="BS567" s="0" t="n">
        <v>766814</v>
      </c>
      <c r="BT567" s="0" t="n">
        <v>45441</v>
      </c>
      <c r="BU567" s="0" t="n">
        <v>45302</v>
      </c>
      <c r="BV567" s="2" t="n">
        <v>977.9</v>
      </c>
      <c r="BW567" s="0" t="n">
        <v>1424695</v>
      </c>
      <c r="BX567" s="0" t="n">
        <v>110.852</v>
      </c>
      <c r="BY567" s="0" t="n">
        <v>90.479</v>
      </c>
      <c r="BZ567" s="0" t="n">
        <v>109.845</v>
      </c>
      <c r="CA567" s="0" t="n">
        <v>116.182</v>
      </c>
      <c r="CB567" s="3" t="n">
        <v>193.5</v>
      </c>
      <c r="CC567" s="3" t="n">
        <v>200.5</v>
      </c>
      <c r="CD567" s="3" t="n">
        <v>109.463</v>
      </c>
      <c r="CE567" s="0" t="n">
        <v>153.8</v>
      </c>
      <c r="CF567" s="0" t="n">
        <v>157.7</v>
      </c>
      <c r="CG567" s="0" t="n">
        <v>150.7</v>
      </c>
      <c r="CH567" s="0" t="n">
        <v>169.5</v>
      </c>
      <c r="CI567" s="0" t="n">
        <f aca="false">100*CH567/CD567</f>
        <v>154.846843225565</v>
      </c>
      <c r="CJ567" s="0" t="n">
        <v>297.7205</v>
      </c>
      <c r="CK567" s="0" t="n">
        <f aca="false">100*CJ567/CD567</f>
        <v>271.982770433845</v>
      </c>
      <c r="CL567" s="0" t="n">
        <v>135.2</v>
      </c>
      <c r="CM567" s="0" t="n">
        <f aca="false">100*CL567/CD567</f>
        <v>123.512054301453</v>
      </c>
      <c r="CN567" s="0" t="n">
        <v>58</v>
      </c>
      <c r="CO567" s="0" t="n">
        <v>82.07</v>
      </c>
      <c r="CP567" s="0" t="n">
        <v>1.217162</v>
      </c>
      <c r="CQ567" s="0" t="n">
        <v>106.5952</v>
      </c>
      <c r="CR567" s="0" t="n">
        <v>185.5862</v>
      </c>
      <c r="CS567" s="0" t="n">
        <v>1.255529</v>
      </c>
      <c r="CT567" s="0" t="n">
        <v>1178.276</v>
      </c>
      <c r="CU567" s="0" t="n">
        <v>1350.075</v>
      </c>
      <c r="CV567" s="0" t="n">
        <v>1.86</v>
      </c>
      <c r="CW567" s="0" t="n">
        <v>20.01</v>
      </c>
      <c r="CX567" s="0" t="n">
        <v>10377.18</v>
      </c>
      <c r="CY567" s="0" t="n">
        <v>75.3</v>
      </c>
      <c r="CZ567" s="0" t="n">
        <v>51</v>
      </c>
      <c r="DA567" s="0" t="n">
        <v>52.1</v>
      </c>
      <c r="DB567" s="0" t="n">
        <v>50.8</v>
      </c>
      <c r="DC567" s="0" t="n">
        <v>48.2</v>
      </c>
      <c r="DD567" s="0" t="n">
        <v>148.322</v>
      </c>
      <c r="DE567" s="0" t="n">
        <v>49.088</v>
      </c>
    </row>
    <row r="568" customFormat="false" ht="15" hidden="false" customHeight="false" outlineLevel="0" collapsed="false">
      <c r="A568" s="0" t="s">
        <v>884</v>
      </c>
      <c r="B568" s="0" t="n">
        <v>107.5303</v>
      </c>
      <c r="C568" s="0" t="n">
        <v>107.4779</v>
      </c>
      <c r="D568" s="0" t="n">
        <v>107.798</v>
      </c>
      <c r="E568" s="0" t="n">
        <v>105.7883</v>
      </c>
      <c r="F568" s="0" t="n">
        <v>104.6025</v>
      </c>
      <c r="G568" s="0" t="n">
        <v>106.0549</v>
      </c>
      <c r="H568" s="0" t="n">
        <v>112.2111</v>
      </c>
      <c r="I568" s="0" t="n">
        <v>107.6235</v>
      </c>
      <c r="J568" s="0" t="n">
        <v>114.2256</v>
      </c>
      <c r="K568" s="0" t="n">
        <v>104.4442</v>
      </c>
      <c r="L568" s="0" t="n">
        <v>108.3765</v>
      </c>
      <c r="M568" s="0" t="n">
        <v>105.8217</v>
      </c>
      <c r="N568" s="0" t="n">
        <v>113.7897</v>
      </c>
      <c r="O568" s="0" t="n">
        <v>55.3</v>
      </c>
      <c r="P568" s="0" t="n">
        <v>78.5679</v>
      </c>
      <c r="Q568" s="0" t="n">
        <v>17.56</v>
      </c>
      <c r="R568" s="0" t="n">
        <v>19.39</v>
      </c>
      <c r="S568" s="0" t="n">
        <v>16.53</v>
      </c>
      <c r="T568" s="0" t="n">
        <f aca="false">100*Q568/BX568</f>
        <v>15.828661053922</v>
      </c>
      <c r="U568" s="0" t="n">
        <f aca="false">100*R568/BX568</f>
        <v>17.4782310840289</v>
      </c>
      <c r="V568" s="0" t="n">
        <f aca="false">100*S568/BX568</f>
        <v>14.9002145342444</v>
      </c>
      <c r="W568" s="0" t="n">
        <v>111824</v>
      </c>
      <c r="X568" s="0" t="n">
        <v>22174</v>
      </c>
      <c r="Y568" s="0" t="n">
        <v>560.6</v>
      </c>
      <c r="Z568" s="0" t="n">
        <v>7329</v>
      </c>
      <c r="AA568" s="0" t="n">
        <v>14220</v>
      </c>
      <c r="AB568" s="0" t="n">
        <v>8948</v>
      </c>
      <c r="AC568" s="0" t="n">
        <v>5272</v>
      </c>
      <c r="AD568" s="0" t="n">
        <v>111450</v>
      </c>
      <c r="AE568" s="0" t="n">
        <v>25968</v>
      </c>
      <c r="AF568" s="0" t="n">
        <v>5759.6</v>
      </c>
      <c r="AG568" s="0" t="n">
        <v>15295.5</v>
      </c>
      <c r="AH568" s="0" t="n">
        <v>8123</v>
      </c>
      <c r="AI568" s="0" t="n">
        <v>21800</v>
      </c>
      <c r="AJ568" s="0" t="n">
        <v>39</v>
      </c>
      <c r="AK568" s="0" t="n">
        <v>0.383</v>
      </c>
      <c r="AL568" s="0" t="n">
        <v>141711</v>
      </c>
      <c r="AM568" s="0" t="n">
        <v>139240</v>
      </c>
      <c r="AN568" s="0" t="n">
        <v>5.1</v>
      </c>
      <c r="AO568" s="0" t="n">
        <v>17.9</v>
      </c>
      <c r="AP568" s="0" t="n">
        <v>2657</v>
      </c>
      <c r="AQ568" s="0" t="n">
        <v>2371</v>
      </c>
      <c r="AR568" s="0" t="n">
        <v>2426</v>
      </c>
      <c r="AS568" s="0" t="n">
        <v>1038</v>
      </c>
      <c r="AT568" s="0" t="n">
        <v>1387</v>
      </c>
      <c r="AU568" s="0" t="n">
        <v>39.9</v>
      </c>
      <c r="AV568" s="0" t="n">
        <v>4.4</v>
      </c>
      <c r="AW568" s="0" t="n">
        <v>2178</v>
      </c>
      <c r="AX568" s="0" t="n">
        <v>2068</v>
      </c>
      <c r="AY568" s="0" t="n">
        <v>194</v>
      </c>
      <c r="AZ568" s="0" t="n">
        <v>339</v>
      </c>
      <c r="BA568" s="0" t="n">
        <v>1037</v>
      </c>
      <c r="BB568" s="0" t="n">
        <v>498</v>
      </c>
      <c r="BC568" s="0" t="n">
        <v>3.04</v>
      </c>
      <c r="BD568" s="0" t="n">
        <v>2.97</v>
      </c>
      <c r="BE568" s="0" t="n">
        <v>3.13</v>
      </c>
      <c r="BF568" s="0" t="n">
        <v>3.36</v>
      </c>
      <c r="BG568" s="0" t="n">
        <v>3.77</v>
      </c>
      <c r="BH568" s="0" t="n">
        <v>4</v>
      </c>
      <c r="BI568" s="0" t="n">
        <v>4.96</v>
      </c>
      <c r="BJ568" s="0" t="n">
        <v>5.858182</v>
      </c>
      <c r="BK568" s="0" t="n">
        <f aca="false">BE568-BD568</f>
        <v>0.16</v>
      </c>
      <c r="BL568" s="0" t="n">
        <f aca="false">BF568-BD568</f>
        <v>0.39</v>
      </c>
      <c r="BM568" s="0" t="n">
        <f aca="false">BH568-BD568</f>
        <v>1.03</v>
      </c>
      <c r="BN568" s="0" t="n">
        <f aca="false">BI568-BH568</f>
        <v>0.96</v>
      </c>
      <c r="BO568" s="0" t="n">
        <f aca="false">BJ568-BH568</f>
        <v>1.858182</v>
      </c>
      <c r="BP568" s="0" t="n">
        <v>1379.2</v>
      </c>
      <c r="BQ568" s="2" t="n">
        <v>6656.4</v>
      </c>
      <c r="BR568" s="0" t="n">
        <v>6486.7</v>
      </c>
      <c r="BS568" s="0" t="n">
        <v>770319</v>
      </c>
      <c r="BT568" s="0" t="n">
        <v>45757</v>
      </c>
      <c r="BU568" s="0" t="n">
        <v>45509</v>
      </c>
      <c r="BV568" s="2" t="n">
        <v>984.7</v>
      </c>
      <c r="BW568" s="0" t="n">
        <v>1434587</v>
      </c>
      <c r="BX568" s="0" t="n">
        <v>110.938</v>
      </c>
      <c r="BY568" s="0" t="n">
        <v>90.185</v>
      </c>
      <c r="BZ568" s="0" t="n">
        <v>109.854</v>
      </c>
      <c r="CA568" s="0" t="n">
        <v>116.403</v>
      </c>
      <c r="CB568" s="3" t="n">
        <v>193.6</v>
      </c>
      <c r="CC568" s="3" t="n">
        <v>200.6</v>
      </c>
      <c r="CD568" s="3" t="n">
        <v>109.549</v>
      </c>
      <c r="CE568" s="0" t="n">
        <v>153.8</v>
      </c>
      <c r="CF568" s="0" t="n">
        <v>157.8</v>
      </c>
      <c r="CG568" s="0" t="n">
        <v>151</v>
      </c>
      <c r="CH568" s="0" t="n">
        <v>165.7</v>
      </c>
      <c r="CI568" s="0" t="n">
        <f aca="false">100*CH568/CD568</f>
        <v>151.256515349296</v>
      </c>
      <c r="CJ568" s="0" t="n">
        <v>298.2291</v>
      </c>
      <c r="CK568" s="0" t="n">
        <f aca="false">100*CJ568/CD568</f>
        <v>272.233521072762</v>
      </c>
      <c r="CL568" s="0" t="n">
        <v>147.6</v>
      </c>
      <c r="CM568" s="0" t="n">
        <f aca="false">100*CL568/CD568</f>
        <v>134.734228518745</v>
      </c>
      <c r="CN568" s="0" t="n">
        <v>50.5</v>
      </c>
      <c r="CO568" s="0" t="n">
        <v>83.61</v>
      </c>
      <c r="CP568" s="0" t="n">
        <v>1.266514</v>
      </c>
      <c r="CQ568" s="0" t="n">
        <v>108.7473</v>
      </c>
      <c r="CR568" s="0" t="n">
        <v>181.7736</v>
      </c>
      <c r="CS568" s="0" t="n">
        <v>1.240168</v>
      </c>
      <c r="CT568" s="0" t="n">
        <v>1202.255</v>
      </c>
      <c r="CU568" s="0" t="n">
        <v>1378.655</v>
      </c>
      <c r="CV568" s="0" t="n">
        <v>1.83</v>
      </c>
      <c r="CW568" s="0" t="n">
        <v>19.94</v>
      </c>
      <c r="CX568" s="0" t="n">
        <v>10486.68</v>
      </c>
      <c r="CY568" s="0" t="n">
        <v>85</v>
      </c>
      <c r="CZ568" s="0" t="n">
        <v>52.6</v>
      </c>
      <c r="DA568" s="0" t="n">
        <v>55.6</v>
      </c>
      <c r="DB568" s="0" t="n">
        <v>53.1</v>
      </c>
      <c r="DC568" s="0" t="n">
        <v>48.2</v>
      </c>
      <c r="DD568" s="0" t="n">
        <v>151.7</v>
      </c>
      <c r="DE568" s="0" t="n">
        <v>47.583</v>
      </c>
    </row>
    <row r="569" customFormat="false" ht="15" hidden="false" customHeight="false" outlineLevel="0" collapsed="false">
      <c r="A569" s="0" t="s">
        <v>885</v>
      </c>
      <c r="B569" s="0" t="n">
        <v>107.4652</v>
      </c>
      <c r="C569" s="0" t="n">
        <v>107.4009</v>
      </c>
      <c r="D569" s="0" t="n">
        <v>107.6703</v>
      </c>
      <c r="E569" s="0" t="n">
        <v>105.4718</v>
      </c>
      <c r="F569" s="0" t="n">
        <v>103.3639</v>
      </c>
      <c r="G569" s="0" t="n">
        <v>106.04</v>
      </c>
      <c r="H569" s="0" t="n">
        <v>112.6519</v>
      </c>
      <c r="I569" s="0" t="n">
        <v>107.573</v>
      </c>
      <c r="J569" s="0" t="n">
        <v>114.2157</v>
      </c>
      <c r="K569" s="0" t="n">
        <v>105.142</v>
      </c>
      <c r="L569" s="0" t="n">
        <v>108.3497</v>
      </c>
      <c r="M569" s="0" t="n">
        <v>106.7627</v>
      </c>
      <c r="N569" s="0" t="n">
        <v>112.4221</v>
      </c>
      <c r="O569" s="0" t="n">
        <v>58.8</v>
      </c>
      <c r="P569" s="0" t="n">
        <v>78.4456</v>
      </c>
      <c r="Q569" s="0" t="n">
        <v>17.62</v>
      </c>
      <c r="R569" s="0" t="n">
        <v>19.5</v>
      </c>
      <c r="S569" s="0" t="n">
        <v>16.57</v>
      </c>
      <c r="T569" s="0" t="n">
        <f aca="false">100*Q569/BX569</f>
        <v>15.8096383163902</v>
      </c>
      <c r="U569" s="0" t="n">
        <f aca="false">100*R569/BX569</f>
        <v>17.496478272963</v>
      </c>
      <c r="V569" s="0" t="n">
        <f aca="false">100*S569/BX569</f>
        <v>14.8675202555383</v>
      </c>
      <c r="W569" s="0" t="n">
        <v>112087</v>
      </c>
      <c r="X569" s="0" t="n">
        <v>22187</v>
      </c>
      <c r="Y569" s="0" t="n">
        <v>559.8</v>
      </c>
      <c r="Z569" s="0" t="n">
        <v>7349</v>
      </c>
      <c r="AA569" s="0" t="n">
        <v>14213</v>
      </c>
      <c r="AB569" s="0" t="n">
        <v>8945</v>
      </c>
      <c r="AC569" s="0" t="n">
        <v>5268</v>
      </c>
      <c r="AD569" s="0" t="n">
        <v>111759</v>
      </c>
      <c r="AE569" s="0" t="n">
        <v>26036</v>
      </c>
      <c r="AF569" s="0" t="n">
        <v>5770.1</v>
      </c>
      <c r="AG569" s="0" t="n">
        <v>15337.8</v>
      </c>
      <c r="AH569" s="0" t="n">
        <v>8146</v>
      </c>
      <c r="AI569" s="0" t="n">
        <v>21859</v>
      </c>
      <c r="AJ569" s="0" t="n">
        <v>39</v>
      </c>
      <c r="AK569" s="0" t="n">
        <v>0.39</v>
      </c>
      <c r="AL569" s="0" t="n">
        <v>142029</v>
      </c>
      <c r="AM569" s="0" t="n">
        <v>139786</v>
      </c>
      <c r="AN569" s="0" t="n">
        <v>5</v>
      </c>
      <c r="AO569" s="0" t="n">
        <v>17.7</v>
      </c>
      <c r="AP569" s="0" t="n">
        <v>2567</v>
      </c>
      <c r="AQ569" s="0" t="n">
        <v>2378</v>
      </c>
      <c r="AR569" s="0" t="n">
        <v>2458</v>
      </c>
      <c r="AS569" s="0" t="n">
        <v>1061</v>
      </c>
      <c r="AT569" s="0" t="n">
        <v>1397</v>
      </c>
      <c r="AU569" s="0" t="n">
        <v>39.8</v>
      </c>
      <c r="AV569" s="0" t="n">
        <v>4.4</v>
      </c>
      <c r="AW569" s="0" t="n">
        <v>2203</v>
      </c>
      <c r="AX569" s="0" t="n">
        <v>2054</v>
      </c>
      <c r="AY569" s="0" t="n">
        <v>196</v>
      </c>
      <c r="AZ569" s="0" t="n">
        <v>364</v>
      </c>
      <c r="BA569" s="0" t="n">
        <v>986</v>
      </c>
      <c r="BB569" s="0" t="n">
        <v>508</v>
      </c>
      <c r="BC569" s="0" t="n">
        <v>3.26</v>
      </c>
      <c r="BD569" s="0" t="n">
        <v>3.22</v>
      </c>
      <c r="BE569" s="0" t="n">
        <v>3.42</v>
      </c>
      <c r="BF569" s="0" t="n">
        <v>3.64</v>
      </c>
      <c r="BG569" s="0" t="n">
        <v>3.98</v>
      </c>
      <c r="BH569" s="0" t="n">
        <v>4.18</v>
      </c>
      <c r="BI569" s="0" t="n">
        <v>5.057</v>
      </c>
      <c r="BJ569" s="0" t="n">
        <v>5.9525</v>
      </c>
      <c r="BK569" s="0" t="n">
        <f aca="false">BE569-BD569</f>
        <v>0.2</v>
      </c>
      <c r="BL569" s="0" t="n">
        <f aca="false">BF569-BD569</f>
        <v>0.42</v>
      </c>
      <c r="BM569" s="0" t="n">
        <f aca="false">BH569-BD569</f>
        <v>0.96</v>
      </c>
      <c r="BN569" s="0" t="n">
        <f aca="false">BI569-BH569</f>
        <v>0.877000000000001</v>
      </c>
      <c r="BO569" s="0" t="n">
        <f aca="false">BJ569-BH569</f>
        <v>1.7725</v>
      </c>
      <c r="BP569" s="0" t="n">
        <v>1366.6</v>
      </c>
      <c r="BQ569" s="2" t="n">
        <v>6683</v>
      </c>
      <c r="BR569" s="0" t="n">
        <v>6513.6</v>
      </c>
      <c r="BS569" s="0" t="n">
        <v>773322</v>
      </c>
      <c r="BT569" s="0" t="n">
        <v>46137</v>
      </c>
      <c r="BU569" s="0" t="n">
        <v>45712</v>
      </c>
      <c r="BV569" s="2" t="n">
        <v>1000.2</v>
      </c>
      <c r="BW569" s="0" t="n">
        <v>1443134</v>
      </c>
      <c r="BX569" s="0" t="n">
        <v>111.451</v>
      </c>
      <c r="BY569" s="0" t="n">
        <v>89.807</v>
      </c>
      <c r="BZ569" s="0" t="n">
        <v>111.174</v>
      </c>
      <c r="CA569" s="0" t="n">
        <v>116.737</v>
      </c>
      <c r="CB569" s="3" t="n">
        <v>194.7</v>
      </c>
      <c r="CC569" s="3" t="n">
        <v>200.9</v>
      </c>
      <c r="CD569" s="3" t="n">
        <v>109.682</v>
      </c>
      <c r="CE569" s="0" t="n">
        <v>155</v>
      </c>
      <c r="CF569" s="0" t="n">
        <v>159.3</v>
      </c>
      <c r="CG569" s="0" t="n">
        <v>152.4</v>
      </c>
      <c r="CH569" s="0" t="n">
        <v>174.3</v>
      </c>
      <c r="CI569" s="0" t="n">
        <f aca="false">100*CH569/CD569</f>
        <v>158.91395124086</v>
      </c>
      <c r="CJ569" s="0" t="n">
        <v>292.8345</v>
      </c>
      <c r="CK569" s="0" t="n">
        <f aca="false">100*CJ569/CD569</f>
        <v>266.985011214238</v>
      </c>
      <c r="CL569" s="0" t="n">
        <v>161.7</v>
      </c>
      <c r="CM569" s="0" t="n">
        <f aca="false">100*CL569/CD569</f>
        <v>147.426195729472</v>
      </c>
      <c r="CN569" s="0" t="n">
        <v>48.5</v>
      </c>
      <c r="CO569" s="0" t="n">
        <v>84.64</v>
      </c>
      <c r="CP569" s="0" t="n">
        <v>1.294545</v>
      </c>
      <c r="CQ569" s="0" t="n">
        <v>111.9535</v>
      </c>
      <c r="CR569" s="0" t="n">
        <v>175.0745</v>
      </c>
      <c r="CS569" s="0" t="n">
        <v>1.222855</v>
      </c>
      <c r="CT569" s="0" t="n">
        <v>1222.237</v>
      </c>
      <c r="CU569" s="0" t="n">
        <v>1399.31</v>
      </c>
      <c r="CV569" s="0" t="n">
        <v>1.82</v>
      </c>
      <c r="CW569" s="0" t="n">
        <v>20.26</v>
      </c>
      <c r="CX569" s="0" t="n">
        <v>10545.38</v>
      </c>
      <c r="CY569" s="0" t="n">
        <v>85.5</v>
      </c>
      <c r="CZ569" s="0" t="n">
        <v>54</v>
      </c>
      <c r="DA569" s="0" t="n">
        <v>58.7</v>
      </c>
      <c r="DB569" s="0" t="n">
        <v>52</v>
      </c>
      <c r="DC569" s="0" t="n">
        <v>47</v>
      </c>
      <c r="DD569" s="0" t="n">
        <v>147.917</v>
      </c>
      <c r="DE569" s="0" t="n">
        <v>44.181</v>
      </c>
    </row>
    <row r="570" customFormat="false" ht="15" hidden="false" customHeight="false" outlineLevel="0" collapsed="false">
      <c r="A570" s="0" t="s">
        <v>886</v>
      </c>
      <c r="B570" s="0" t="n">
        <v>107.6742</v>
      </c>
      <c r="C570" s="0" t="n">
        <v>107.7486</v>
      </c>
      <c r="D570" s="0" t="n">
        <v>108.0594</v>
      </c>
      <c r="E570" s="0" t="n">
        <v>105.7441</v>
      </c>
      <c r="F570" s="0" t="n">
        <v>105.4077</v>
      </c>
      <c r="G570" s="0" t="n">
        <v>105.7306</v>
      </c>
      <c r="H570" s="0" t="n">
        <v>113.2219</v>
      </c>
      <c r="I570" s="0" t="n">
        <v>107.5994</v>
      </c>
      <c r="J570" s="0" t="n">
        <v>115.3039</v>
      </c>
      <c r="K570" s="0" t="n">
        <v>103.8413</v>
      </c>
      <c r="L570" s="0" t="n">
        <v>108.6846</v>
      </c>
      <c r="M570" s="0" t="n">
        <v>105.3184</v>
      </c>
      <c r="N570" s="0" t="n">
        <v>110.846</v>
      </c>
      <c r="O570" s="0" t="n">
        <v>54.3</v>
      </c>
      <c r="P570" s="0" t="n">
        <v>78.5834</v>
      </c>
      <c r="Q570" s="0" t="n">
        <v>17.67</v>
      </c>
      <c r="R570" s="0" t="n">
        <v>19.51</v>
      </c>
      <c r="S570" s="0" t="n">
        <v>16.63</v>
      </c>
      <c r="T570" s="0" t="n">
        <f aca="false">100*Q570/BX570</f>
        <v>15.7817175010048</v>
      </c>
      <c r="U570" s="0" t="n">
        <f aca="false">100*R570/BX570</f>
        <v>17.4250881972045</v>
      </c>
      <c r="V570" s="0" t="n">
        <f aca="false">100*S570/BX570</f>
        <v>14.8528558031528</v>
      </c>
      <c r="W570" s="0" t="n">
        <v>112281</v>
      </c>
      <c r="X570" s="0" t="n">
        <v>22214</v>
      </c>
      <c r="Y570" s="0" t="n">
        <v>563.8</v>
      </c>
      <c r="Z570" s="0" t="n">
        <v>7386</v>
      </c>
      <c r="AA570" s="0" t="n">
        <v>14199</v>
      </c>
      <c r="AB570" s="0" t="n">
        <v>8945</v>
      </c>
      <c r="AC570" s="0" t="n">
        <v>5254</v>
      </c>
      <c r="AD570" s="0" t="n">
        <v>111922</v>
      </c>
      <c r="AE570" s="0" t="n">
        <v>26067</v>
      </c>
      <c r="AF570" s="0" t="n">
        <v>5779.6</v>
      </c>
      <c r="AG570" s="0" t="n">
        <v>15355.3</v>
      </c>
      <c r="AH570" s="0" t="n">
        <v>8170</v>
      </c>
      <c r="AI570" s="0" t="n">
        <v>21855</v>
      </c>
      <c r="AJ570" s="0" t="n">
        <v>37</v>
      </c>
      <c r="AK570" s="0" t="n">
        <v>0.363</v>
      </c>
      <c r="AL570" s="0" t="n">
        <v>142434</v>
      </c>
      <c r="AM570" s="0" t="n">
        <v>140291</v>
      </c>
      <c r="AN570" s="0" t="n">
        <v>4.9</v>
      </c>
      <c r="AO570" s="0" t="n">
        <v>18.4</v>
      </c>
      <c r="AP570" s="0" t="n">
        <v>2567</v>
      </c>
      <c r="AQ570" s="0" t="n">
        <v>2309</v>
      </c>
      <c r="AR570" s="0" t="n">
        <v>2579</v>
      </c>
      <c r="AS570" s="0" t="n">
        <v>1162</v>
      </c>
      <c r="AT570" s="0" t="n">
        <v>1417</v>
      </c>
      <c r="AU570" s="0" t="n">
        <v>39.9</v>
      </c>
      <c r="AV570" s="0" t="n">
        <v>4.5</v>
      </c>
      <c r="AW570" s="0" t="n">
        <v>2219</v>
      </c>
      <c r="AX570" s="0" t="n">
        <v>2095</v>
      </c>
      <c r="AY570" s="0" t="n">
        <v>202</v>
      </c>
      <c r="AZ570" s="0" t="n">
        <v>383</v>
      </c>
      <c r="BA570" s="0" t="n">
        <v>927</v>
      </c>
      <c r="BB570" s="0" t="n">
        <v>583</v>
      </c>
      <c r="BC570" s="0" t="n">
        <v>3.5</v>
      </c>
      <c r="BD570" s="0" t="n">
        <v>3.44</v>
      </c>
      <c r="BE570" s="0" t="n">
        <v>3.66</v>
      </c>
      <c r="BF570" s="0" t="n">
        <v>3.87</v>
      </c>
      <c r="BG570" s="0" t="n">
        <v>4.12</v>
      </c>
      <c r="BH570" s="0" t="n">
        <v>4.26</v>
      </c>
      <c r="BI570" s="0" t="n">
        <v>5.094783</v>
      </c>
      <c r="BJ570" s="0" t="n">
        <v>5.962174</v>
      </c>
      <c r="BK570" s="0" t="n">
        <f aca="false">BE570-BD570</f>
        <v>0.22</v>
      </c>
      <c r="BL570" s="0" t="n">
        <f aca="false">BF570-BD570</f>
        <v>0.43</v>
      </c>
      <c r="BM570" s="0" t="n">
        <f aca="false">BH570-BD570</f>
        <v>0.82</v>
      </c>
      <c r="BN570" s="0" t="n">
        <f aca="false">BI570-BH570</f>
        <v>0.834783</v>
      </c>
      <c r="BO570" s="0" t="n">
        <f aca="false">BJ570-BH570</f>
        <v>1.702174</v>
      </c>
      <c r="BP570" s="0" t="n">
        <v>1376.2</v>
      </c>
      <c r="BQ570" s="2" t="n">
        <v>6707</v>
      </c>
      <c r="BR570" s="0" t="n">
        <v>6543.5</v>
      </c>
      <c r="BS570" s="0" t="n">
        <v>775822</v>
      </c>
      <c r="BT570" s="0" t="n">
        <v>45190</v>
      </c>
      <c r="BU570" s="0" t="n">
        <v>44828</v>
      </c>
      <c r="BV570" s="2" t="n">
        <v>1002.1</v>
      </c>
      <c r="BW570" s="0" t="n">
        <v>1449980</v>
      </c>
      <c r="BX570" s="0" t="n">
        <v>111.965</v>
      </c>
      <c r="BY570" s="0" t="n">
        <v>89.487</v>
      </c>
      <c r="BZ570" s="0" t="n">
        <v>112.596</v>
      </c>
      <c r="CA570" s="0" t="n">
        <v>117.006</v>
      </c>
      <c r="CB570" s="3" t="n">
        <v>196</v>
      </c>
      <c r="CC570" s="3" t="n">
        <v>201.1</v>
      </c>
      <c r="CD570" s="3" t="n">
        <v>109.792</v>
      </c>
      <c r="CE570" s="0" t="n">
        <v>156.3</v>
      </c>
      <c r="CF570" s="0" t="n">
        <v>161.1</v>
      </c>
      <c r="CG570" s="0" t="n">
        <v>153.4</v>
      </c>
      <c r="CH570" s="0" t="n">
        <v>181.2</v>
      </c>
      <c r="CI570" s="0" t="n">
        <f aca="false">100*CH570/CD570</f>
        <v>165.039347129117</v>
      </c>
      <c r="CJ570" s="0" t="n">
        <v>290.6204</v>
      </c>
      <c r="CK570" s="0" t="n">
        <f aca="false">100*CJ570/CD570</f>
        <v>264.700888953658</v>
      </c>
      <c r="CL570" s="0" t="n">
        <v>172.1</v>
      </c>
      <c r="CM570" s="0" t="n">
        <f aca="false">100*CL570/CD570</f>
        <v>156.750947245701</v>
      </c>
      <c r="CN570" s="0" t="n">
        <v>62.5</v>
      </c>
      <c r="CO570" s="0" t="n">
        <v>83.13</v>
      </c>
      <c r="CP570" s="0" t="n">
        <v>1.262943</v>
      </c>
      <c r="CQ570" s="0" t="n">
        <v>110.6065</v>
      </c>
      <c r="CR570" s="0" t="n">
        <v>179.4426</v>
      </c>
      <c r="CS570" s="0" t="n">
        <v>1.204283</v>
      </c>
      <c r="CT570" s="0" t="n">
        <v>1224.271</v>
      </c>
      <c r="CU570" s="0" t="n">
        <v>1406.813</v>
      </c>
      <c r="CV570" s="0" t="n">
        <v>1.82</v>
      </c>
      <c r="CW570" s="0" t="n">
        <v>19.91</v>
      </c>
      <c r="CX570" s="0" t="n">
        <v>10554.27</v>
      </c>
      <c r="CY570" s="0" t="n">
        <v>76.9</v>
      </c>
      <c r="CZ570" s="0" t="n">
        <v>51.6</v>
      </c>
      <c r="DA570" s="0" t="n">
        <v>55.8</v>
      </c>
      <c r="DB570" s="0" t="n">
        <v>50.5</v>
      </c>
      <c r="DC570" s="0" t="n">
        <v>45.5</v>
      </c>
      <c r="DD570" s="0" t="n">
        <v>152.292</v>
      </c>
      <c r="DE570" s="0" t="n">
        <v>45.432</v>
      </c>
    </row>
    <row r="571" customFormat="false" ht="15" hidden="false" customHeight="false" outlineLevel="0" collapsed="false">
      <c r="A571" s="0" t="s">
        <v>887</v>
      </c>
      <c r="B571" s="0" t="n">
        <v>105.8112</v>
      </c>
      <c r="C571" s="0" t="n">
        <v>107.3966</v>
      </c>
      <c r="D571" s="0" t="n">
        <v>107.398</v>
      </c>
      <c r="E571" s="0" t="n">
        <v>105.9797</v>
      </c>
      <c r="F571" s="0" t="n">
        <v>107.4991</v>
      </c>
      <c r="G571" s="0" t="n">
        <v>105.3572</v>
      </c>
      <c r="H571" s="0" t="n">
        <v>109.8958</v>
      </c>
      <c r="I571" s="0" t="n">
        <v>103.7527</v>
      </c>
      <c r="J571" s="0" t="n">
        <v>116.973</v>
      </c>
      <c r="K571" s="0" t="n">
        <v>97.2064</v>
      </c>
      <c r="L571" s="0" t="n">
        <v>107.6309</v>
      </c>
      <c r="M571" s="0" t="n">
        <v>106.4052</v>
      </c>
      <c r="N571" s="0" t="n">
        <v>106.9539</v>
      </c>
      <c r="O571" s="0" t="n">
        <v>60.2</v>
      </c>
      <c r="P571" s="0" t="n">
        <v>77.718</v>
      </c>
      <c r="Q571" s="0" t="n">
        <v>17.66</v>
      </c>
      <c r="R571" s="0" t="n">
        <v>19.52</v>
      </c>
      <c r="S571" s="0" t="n">
        <v>16.59</v>
      </c>
      <c r="T571" s="0" t="n">
        <f aca="false">100*Q571/BX571</f>
        <v>15.6164335107794</v>
      </c>
      <c r="U571" s="0" t="n">
        <f aca="false">100*R571/BX571</f>
        <v>17.2611994411333</v>
      </c>
      <c r="V571" s="0" t="n">
        <f aca="false">100*S571/BX571</f>
        <v>14.6702509594468</v>
      </c>
      <c r="W571" s="0" t="n">
        <v>112379</v>
      </c>
      <c r="X571" s="0" t="n">
        <v>22228</v>
      </c>
      <c r="Y571" s="0" t="n">
        <v>570</v>
      </c>
      <c r="Z571" s="0" t="n">
        <v>7418</v>
      </c>
      <c r="AA571" s="0" t="n">
        <v>14175</v>
      </c>
      <c r="AB571" s="0" t="n">
        <v>8930</v>
      </c>
      <c r="AC571" s="0" t="n">
        <v>5245</v>
      </c>
      <c r="AD571" s="0" t="n">
        <v>111995</v>
      </c>
      <c r="AE571" s="0" t="n">
        <v>26053</v>
      </c>
      <c r="AF571" s="0" t="n">
        <v>5784.3</v>
      </c>
      <c r="AG571" s="0" t="n">
        <v>15334</v>
      </c>
      <c r="AH571" s="0" t="n">
        <v>8181</v>
      </c>
      <c r="AI571" s="0" t="n">
        <v>21844</v>
      </c>
      <c r="AJ571" s="0" t="n">
        <v>37</v>
      </c>
      <c r="AK571" s="0" t="n">
        <v>0.362</v>
      </c>
      <c r="AL571" s="0" t="n">
        <v>142407</v>
      </c>
      <c r="AM571" s="0" t="n">
        <v>140292</v>
      </c>
      <c r="AN571" s="0" t="n">
        <v>5</v>
      </c>
      <c r="AO571" s="0" t="n">
        <v>17.9</v>
      </c>
      <c r="AP571" s="0" t="n">
        <v>2758</v>
      </c>
      <c r="AQ571" s="0" t="n">
        <v>2295</v>
      </c>
      <c r="AR571" s="0" t="n">
        <v>2545</v>
      </c>
      <c r="AS571" s="0" t="n">
        <v>1095</v>
      </c>
      <c r="AT571" s="0" t="n">
        <v>1450</v>
      </c>
      <c r="AU571" s="0" t="n">
        <v>40.2</v>
      </c>
      <c r="AV571" s="0" t="n">
        <v>4.6</v>
      </c>
      <c r="AW571" s="0" t="n">
        <v>2263</v>
      </c>
      <c r="AX571" s="0" t="n">
        <v>2151</v>
      </c>
      <c r="AY571" s="0" t="n">
        <v>196</v>
      </c>
      <c r="AZ571" s="0" t="n">
        <v>375</v>
      </c>
      <c r="BA571" s="0" t="n">
        <v>1008</v>
      </c>
      <c r="BB571" s="0" t="n">
        <v>572</v>
      </c>
      <c r="BC571" s="0" t="n">
        <v>3.62</v>
      </c>
      <c r="BD571" s="0" t="n">
        <v>3.42</v>
      </c>
      <c r="BE571" s="0" t="n">
        <v>3.67</v>
      </c>
      <c r="BF571" s="0" t="n">
        <v>3.85</v>
      </c>
      <c r="BG571" s="0" t="n">
        <v>4.01</v>
      </c>
      <c r="BH571" s="0" t="n">
        <v>4.2</v>
      </c>
      <c r="BI571" s="0" t="n">
        <v>5.12619</v>
      </c>
      <c r="BJ571" s="0" t="n">
        <v>6.029048</v>
      </c>
      <c r="BK571" s="0" t="n">
        <f aca="false">BE571-BD571</f>
        <v>0.25</v>
      </c>
      <c r="BL571" s="0" t="n">
        <f aca="false">BF571-BD571</f>
        <v>0.43</v>
      </c>
      <c r="BM571" s="0" t="n">
        <f aca="false">BH571-BD571</f>
        <v>0.78</v>
      </c>
      <c r="BN571" s="0" t="n">
        <f aca="false">BI571-BH571</f>
        <v>0.92619</v>
      </c>
      <c r="BO571" s="0" t="n">
        <f aca="false">BJ571-BH571</f>
        <v>1.829048</v>
      </c>
      <c r="BP571" s="0" t="n">
        <v>1377.8</v>
      </c>
      <c r="BQ571" s="2" t="n">
        <v>6743.6</v>
      </c>
      <c r="BR571" s="0" t="n">
        <v>6579.5</v>
      </c>
      <c r="BS571" s="0" t="n">
        <v>779789</v>
      </c>
      <c r="BT571" s="0" t="n">
        <v>46229</v>
      </c>
      <c r="BU571" s="0" t="n">
        <v>45896</v>
      </c>
      <c r="BV571" s="2" t="n">
        <v>1005.8</v>
      </c>
      <c r="BW571" s="0" t="n">
        <v>1452096</v>
      </c>
      <c r="BX571" s="0" t="n">
        <v>113.086</v>
      </c>
      <c r="BY571" s="0" t="n">
        <v>89.592</v>
      </c>
      <c r="BZ571" s="0" t="n">
        <v>115.403</v>
      </c>
      <c r="CA571" s="0" t="n">
        <v>117.521</v>
      </c>
      <c r="CB571" s="3" t="n">
        <v>198.7</v>
      </c>
      <c r="CC571" s="3" t="n">
        <v>201.3</v>
      </c>
      <c r="CD571" s="3" t="n">
        <v>110.038</v>
      </c>
      <c r="CE571" s="0" t="n">
        <v>158.9</v>
      </c>
      <c r="CF571" s="0" t="n">
        <v>164.5</v>
      </c>
      <c r="CG571" s="0" t="n">
        <v>157.3</v>
      </c>
      <c r="CH571" s="0" t="n">
        <v>199.9</v>
      </c>
      <c r="CI571" s="0" t="n">
        <f aca="false">100*CH571/CD571</f>
        <v>181.664515894509</v>
      </c>
      <c r="CJ571" s="0" t="n">
        <v>294.1229</v>
      </c>
      <c r="CK571" s="0" t="n">
        <f aca="false">100*CJ571/CD571</f>
        <v>267.29211726858</v>
      </c>
      <c r="CL571" s="0" t="n">
        <v>171.3</v>
      </c>
      <c r="CM571" s="0" t="n">
        <f aca="false">100*CL571/CD571</f>
        <v>155.673494610953</v>
      </c>
      <c r="CN571" s="0" t="n">
        <v>78</v>
      </c>
      <c r="CO571" s="0" t="n">
        <v>82.74</v>
      </c>
      <c r="CP571" s="0" t="n">
        <v>1.267062</v>
      </c>
      <c r="CQ571" s="0" t="n">
        <v>111.239</v>
      </c>
      <c r="CR571" s="0" t="n">
        <v>180.6424</v>
      </c>
      <c r="CS571" s="0" t="n">
        <v>1.177681</v>
      </c>
      <c r="CT571" s="0" t="n">
        <v>1225.915</v>
      </c>
      <c r="CU571" s="0" t="n">
        <v>1408.635</v>
      </c>
      <c r="CV571" s="0" t="n">
        <v>1.84</v>
      </c>
      <c r="CW571" s="0" t="n">
        <v>19.28</v>
      </c>
      <c r="CX571" s="0" t="n">
        <v>10532.54</v>
      </c>
      <c r="CY571" s="0" t="n">
        <v>63.3</v>
      </c>
      <c r="CZ571" s="0" t="n">
        <v>56.5</v>
      </c>
      <c r="DA571" s="0" t="n">
        <v>61</v>
      </c>
      <c r="DB571" s="0" t="n">
        <v>58.2</v>
      </c>
      <c r="DC571" s="0" t="n">
        <v>50.2</v>
      </c>
      <c r="DD571" s="0" t="n">
        <v>153.236</v>
      </c>
      <c r="DE571" s="0" t="n">
        <v>42.522</v>
      </c>
    </row>
    <row r="572" customFormat="false" ht="15" hidden="false" customHeight="false" outlineLevel="0" collapsed="false">
      <c r="A572" s="0" t="s">
        <v>888</v>
      </c>
      <c r="B572" s="0" t="n">
        <v>107.0165</v>
      </c>
      <c r="C572" s="0" t="n">
        <v>108.7497</v>
      </c>
      <c r="D572" s="0" t="n">
        <v>108.838</v>
      </c>
      <c r="E572" s="0" t="n">
        <v>105.9847</v>
      </c>
      <c r="F572" s="0" t="n">
        <v>108.1473</v>
      </c>
      <c r="G572" s="0" t="n">
        <v>105.1518</v>
      </c>
      <c r="H572" s="0" t="n">
        <v>115.7768</v>
      </c>
      <c r="I572" s="0" t="n">
        <v>104.7646</v>
      </c>
      <c r="J572" s="0" t="n">
        <v>118.4995</v>
      </c>
      <c r="K572" s="0" t="n">
        <v>98.9932</v>
      </c>
      <c r="L572" s="0" t="n">
        <v>109.3071</v>
      </c>
      <c r="M572" s="0" t="n">
        <v>105.5305</v>
      </c>
      <c r="N572" s="0" t="n">
        <v>104.5721</v>
      </c>
      <c r="O572" s="0" t="n">
        <v>61.9</v>
      </c>
      <c r="P572" s="0" t="n">
        <v>78.8251</v>
      </c>
      <c r="Q572" s="0" t="n">
        <v>17.73</v>
      </c>
      <c r="R572" s="0" t="n">
        <v>19.57</v>
      </c>
      <c r="S572" s="0" t="n">
        <v>16.68</v>
      </c>
      <c r="T572" s="0" t="n">
        <f aca="false">100*Q572/BX572</f>
        <v>15.650654096711</v>
      </c>
      <c r="U572" s="0" t="n">
        <f aca="false">100*R572/BX572</f>
        <v>17.2748618540685</v>
      </c>
      <c r="V572" s="0" t="n">
        <f aca="false">100*S572/BX572</f>
        <v>14.7237964090885</v>
      </c>
      <c r="W572" s="0" t="n">
        <v>112504</v>
      </c>
      <c r="X572" s="0" t="n">
        <v>22300</v>
      </c>
      <c r="Y572" s="0" t="n">
        <v>575.1</v>
      </c>
      <c r="Z572" s="0" t="n">
        <v>7462</v>
      </c>
      <c r="AA572" s="0" t="n">
        <v>14198</v>
      </c>
      <c r="AB572" s="0" t="n">
        <v>8962</v>
      </c>
      <c r="AC572" s="0" t="n">
        <v>5236</v>
      </c>
      <c r="AD572" s="0" t="n">
        <v>112021</v>
      </c>
      <c r="AE572" s="0" t="n">
        <v>26063</v>
      </c>
      <c r="AF572" s="0" t="n">
        <v>5795.5</v>
      </c>
      <c r="AG572" s="0" t="n">
        <v>15326.1</v>
      </c>
      <c r="AH572" s="0" t="n">
        <v>8220</v>
      </c>
      <c r="AI572" s="0" t="n">
        <v>21817</v>
      </c>
      <c r="AJ572" s="0" t="n">
        <v>37</v>
      </c>
      <c r="AK572" s="0" t="n">
        <v>0.368</v>
      </c>
      <c r="AL572" s="0" t="n">
        <v>142551</v>
      </c>
      <c r="AM572" s="0" t="n">
        <v>140446</v>
      </c>
      <c r="AN572" s="0" t="n">
        <v>5</v>
      </c>
      <c r="AO572" s="0" t="n">
        <v>17.9</v>
      </c>
      <c r="AP572" s="0" t="n">
        <v>2714</v>
      </c>
      <c r="AQ572" s="0" t="n">
        <v>2283</v>
      </c>
      <c r="AR572" s="0" t="n">
        <v>2506</v>
      </c>
      <c r="AS572" s="0" t="n">
        <v>1082</v>
      </c>
      <c r="AT572" s="0" t="n">
        <v>1424</v>
      </c>
      <c r="AU572" s="0" t="n">
        <v>40.3</v>
      </c>
      <c r="AV572" s="0" t="n">
        <v>4.6</v>
      </c>
      <c r="AW572" s="0" t="n">
        <v>2170</v>
      </c>
      <c r="AX572" s="0" t="n">
        <v>2065</v>
      </c>
      <c r="AY572" s="0" t="n">
        <v>171</v>
      </c>
      <c r="AZ572" s="0" t="n">
        <v>339</v>
      </c>
      <c r="BA572" s="0" t="n">
        <v>1036</v>
      </c>
      <c r="BB572" s="0" t="n">
        <v>519</v>
      </c>
      <c r="BC572" s="0" t="n">
        <v>3.78</v>
      </c>
      <c r="BD572" s="0" t="n">
        <v>3.71</v>
      </c>
      <c r="BE572" s="0" t="n">
        <v>3.99</v>
      </c>
      <c r="BF572" s="0" t="n">
        <v>4.18</v>
      </c>
      <c r="BG572" s="0" t="n">
        <v>4.33</v>
      </c>
      <c r="BH572" s="0" t="n">
        <v>4.46</v>
      </c>
      <c r="BI572" s="0" t="n">
        <v>5.345</v>
      </c>
      <c r="BJ572" s="0" t="n">
        <v>6.298</v>
      </c>
      <c r="BK572" s="0" t="n">
        <f aca="false">BE572-BD572</f>
        <v>0.28</v>
      </c>
      <c r="BL572" s="0" t="n">
        <f aca="false">BF572-BD572</f>
        <v>0.47</v>
      </c>
      <c r="BM572" s="0" t="n">
        <f aca="false">BH572-BD572</f>
        <v>0.75</v>
      </c>
      <c r="BN572" s="0" t="n">
        <f aca="false">BI572-BH572</f>
        <v>0.885</v>
      </c>
      <c r="BO572" s="0" t="n">
        <f aca="false">BJ572-BH572</f>
        <v>1.838</v>
      </c>
      <c r="BP572" s="0" t="n">
        <v>1375</v>
      </c>
      <c r="BQ572" s="2" t="n">
        <v>6772.8</v>
      </c>
      <c r="BR572" s="0" t="n">
        <v>6607.8</v>
      </c>
      <c r="BS572" s="0" t="n">
        <v>781391</v>
      </c>
      <c r="BT572" s="0" t="n">
        <v>45400</v>
      </c>
      <c r="BU572" s="0" t="n">
        <v>45116</v>
      </c>
      <c r="BV572" s="2" t="n">
        <v>1014.9</v>
      </c>
      <c r="BW572" s="0" t="n">
        <v>1454945</v>
      </c>
      <c r="BX572" s="0" t="n">
        <v>113.286</v>
      </c>
      <c r="BY572" s="0" t="n">
        <v>89.537</v>
      </c>
      <c r="BZ572" s="0" t="n">
        <v>114.962</v>
      </c>
      <c r="CA572" s="0" t="n">
        <v>118.11</v>
      </c>
      <c r="CB572" s="3" t="n">
        <v>199.2</v>
      </c>
      <c r="CC572" s="3" t="n">
        <v>202</v>
      </c>
      <c r="CD572" s="3" t="n">
        <v>110.295</v>
      </c>
      <c r="CE572" s="0" t="n">
        <v>160.4</v>
      </c>
      <c r="CF572" s="0" t="n">
        <v>166.6</v>
      </c>
      <c r="CG572" s="0" t="n">
        <v>162.6</v>
      </c>
      <c r="CH572" s="0" t="n">
        <v>212.1</v>
      </c>
      <c r="CI572" s="0" t="n">
        <f aca="false">100*CH572/CD572</f>
        <v>192.302461580307</v>
      </c>
      <c r="CJ572" s="0" t="n">
        <v>298.2495</v>
      </c>
      <c r="CK572" s="0" t="n">
        <f aca="false">100*CJ572/CD572</f>
        <v>270.410716714266</v>
      </c>
      <c r="CL572" s="0" t="n">
        <v>170.4</v>
      </c>
      <c r="CM572" s="0" t="n">
        <f aca="false">100*CL572/CD572</f>
        <v>154.494764041888</v>
      </c>
      <c r="CN572" s="0" t="n">
        <v>84</v>
      </c>
      <c r="CO572" s="0" t="n">
        <v>84.23</v>
      </c>
      <c r="CP572" s="0" t="n">
        <v>1.28797</v>
      </c>
      <c r="CQ572" s="0" t="n">
        <v>114.8695</v>
      </c>
      <c r="CR572" s="0" t="n">
        <v>176.509</v>
      </c>
      <c r="CS572" s="0" t="n">
        <v>1.177415</v>
      </c>
      <c r="CT572" s="0" t="n">
        <v>1191.965</v>
      </c>
      <c r="CU572" s="0" t="n">
        <v>1361.137</v>
      </c>
      <c r="CV572" s="0" t="n">
        <v>1.9</v>
      </c>
      <c r="CW572" s="0" t="n">
        <v>18.79</v>
      </c>
      <c r="CX572" s="0" t="n">
        <v>10324.31</v>
      </c>
      <c r="CY572" s="0" t="n">
        <v>63.2</v>
      </c>
      <c r="CZ572" s="0" t="n">
        <v>57.2</v>
      </c>
      <c r="DA572" s="0" t="n">
        <v>60.6</v>
      </c>
      <c r="DB572" s="0" t="n">
        <v>61.2</v>
      </c>
      <c r="DC572" s="0" t="n">
        <v>48.1</v>
      </c>
      <c r="DD572" s="0" t="n">
        <v>152.354</v>
      </c>
      <c r="DE572" s="0" t="n">
        <v>45.583</v>
      </c>
    </row>
    <row r="573" customFormat="false" ht="15" hidden="false" customHeight="false" outlineLevel="0" collapsed="false">
      <c r="A573" s="0" t="s">
        <v>889</v>
      </c>
      <c r="B573" s="0" t="n">
        <v>108.2079</v>
      </c>
      <c r="C573" s="0" t="n">
        <v>109.0881</v>
      </c>
      <c r="D573" s="0" t="n">
        <v>109.1668</v>
      </c>
      <c r="E573" s="0" t="n">
        <v>105.8106</v>
      </c>
      <c r="F573" s="0" t="n">
        <v>106.3884</v>
      </c>
      <c r="G573" s="0" t="n">
        <v>105.4989</v>
      </c>
      <c r="H573" s="0" t="n">
        <v>117.6425</v>
      </c>
      <c r="I573" s="0" t="n">
        <v>107.0752</v>
      </c>
      <c r="J573" s="0" t="n">
        <v>118.5134</v>
      </c>
      <c r="K573" s="0" t="n">
        <v>101.9261</v>
      </c>
      <c r="L573" s="0" t="n">
        <v>110.238</v>
      </c>
      <c r="M573" s="0" t="n">
        <v>101.3885</v>
      </c>
      <c r="N573" s="0" t="n">
        <v>111.5781</v>
      </c>
      <c r="O573" s="0" t="n">
        <v>61</v>
      </c>
      <c r="P573" s="0" t="n">
        <v>79.3949</v>
      </c>
      <c r="Q573" s="0" t="n">
        <v>17.73</v>
      </c>
      <c r="R573" s="0" t="n">
        <v>19.56</v>
      </c>
      <c r="S573" s="0" t="n">
        <v>16.68</v>
      </c>
      <c r="T573" s="0" t="n">
        <f aca="false">100*Q573/BX573</f>
        <v>15.6912375102882</v>
      </c>
      <c r="U573" s="0" t="n">
        <f aca="false">100*R573/BX573</f>
        <v>17.310806864142</v>
      </c>
      <c r="V573" s="0" t="n">
        <f aca="false">100*S573/BX573</f>
        <v>14.761976405618</v>
      </c>
      <c r="W573" s="0" t="n">
        <v>112842</v>
      </c>
      <c r="X573" s="0" t="n">
        <v>22373</v>
      </c>
      <c r="Y573" s="0" t="n">
        <v>582.2</v>
      </c>
      <c r="Z573" s="0" t="n">
        <v>7533</v>
      </c>
      <c r="AA573" s="0" t="n">
        <v>14193</v>
      </c>
      <c r="AB573" s="0" t="n">
        <v>8959</v>
      </c>
      <c r="AC573" s="0" t="n">
        <v>5234</v>
      </c>
      <c r="AD573" s="0" t="n">
        <v>112328</v>
      </c>
      <c r="AE573" s="0" t="n">
        <v>26117</v>
      </c>
      <c r="AF573" s="0" t="n">
        <v>5811.5</v>
      </c>
      <c r="AG573" s="0" t="n">
        <v>15353.1</v>
      </c>
      <c r="AH573" s="0" t="n">
        <v>8247</v>
      </c>
      <c r="AI573" s="0" t="n">
        <v>21859</v>
      </c>
      <c r="AJ573" s="0" t="n">
        <v>38</v>
      </c>
      <c r="AK573" s="0" t="n">
        <v>0.374</v>
      </c>
      <c r="AL573" s="0" t="n">
        <v>142555</v>
      </c>
      <c r="AM573" s="0" t="n">
        <v>140346</v>
      </c>
      <c r="AN573" s="0" t="n">
        <v>5</v>
      </c>
      <c r="AO573" s="0" t="n">
        <v>17.5</v>
      </c>
      <c r="AP573" s="0" t="n">
        <v>2811</v>
      </c>
      <c r="AQ573" s="0" t="n">
        <v>2246</v>
      </c>
      <c r="AR573" s="0" t="n">
        <v>2479</v>
      </c>
      <c r="AS573" s="0" t="n">
        <v>1111</v>
      </c>
      <c r="AT573" s="0" t="n">
        <v>1368</v>
      </c>
      <c r="AU573" s="0" t="n">
        <v>40.3</v>
      </c>
      <c r="AV573" s="0" t="n">
        <v>4.6</v>
      </c>
      <c r="AW573" s="0" t="n">
        <v>2218</v>
      </c>
      <c r="AX573" s="0" t="n">
        <v>2147</v>
      </c>
      <c r="AY573" s="0" t="n">
        <v>198</v>
      </c>
      <c r="AZ573" s="0" t="n">
        <v>390</v>
      </c>
      <c r="BA573" s="0" t="n">
        <v>1003</v>
      </c>
      <c r="BB573" s="0" t="n">
        <v>556</v>
      </c>
      <c r="BC573" s="0" t="n">
        <v>4</v>
      </c>
      <c r="BD573" s="0" t="n">
        <v>3.88</v>
      </c>
      <c r="BE573" s="0" t="n">
        <v>4.15</v>
      </c>
      <c r="BF573" s="0" t="n">
        <v>4.33</v>
      </c>
      <c r="BG573" s="0" t="n">
        <v>4.45</v>
      </c>
      <c r="BH573" s="0" t="n">
        <v>4.54</v>
      </c>
      <c r="BI573" s="0" t="n">
        <v>5.415</v>
      </c>
      <c r="BJ573" s="0" t="n">
        <v>6.39</v>
      </c>
      <c r="BK573" s="0" t="n">
        <f aca="false">BE573-BD573</f>
        <v>0.27</v>
      </c>
      <c r="BL573" s="0" t="n">
        <f aca="false">BF573-BD573</f>
        <v>0.45</v>
      </c>
      <c r="BM573" s="0" t="n">
        <f aca="false">BH573-BD573</f>
        <v>0.66</v>
      </c>
      <c r="BN573" s="0" t="n">
        <f aca="false">BI573-BH573</f>
        <v>0.875</v>
      </c>
      <c r="BO573" s="0" t="n">
        <f aca="false">BJ573-BH573</f>
        <v>1.85</v>
      </c>
      <c r="BP573" s="0" t="n">
        <v>1376.9</v>
      </c>
      <c r="BQ573" s="2" t="n">
        <v>6790.4</v>
      </c>
      <c r="BR573" s="0" t="n">
        <v>6634.4</v>
      </c>
      <c r="BS573" s="0" t="n">
        <v>783793</v>
      </c>
      <c r="BT573" s="0" t="n">
        <v>45155</v>
      </c>
      <c r="BU573" s="0" t="n">
        <v>45029</v>
      </c>
      <c r="BV573" s="2" t="n">
        <v>1025.3</v>
      </c>
      <c r="BW573" s="0" t="n">
        <v>1457149</v>
      </c>
      <c r="BX573" s="0" t="n">
        <v>112.993</v>
      </c>
      <c r="BY573" s="0" t="n">
        <v>89.405</v>
      </c>
      <c r="BZ573" s="0" t="n">
        <v>113.192</v>
      </c>
      <c r="CA573" s="0" t="n">
        <v>118.533</v>
      </c>
      <c r="CB573" s="3" t="n">
        <v>198.4</v>
      </c>
      <c r="CC573" s="3" t="n">
        <v>202.5</v>
      </c>
      <c r="CD573" s="3" t="n">
        <v>110.535</v>
      </c>
      <c r="CE573" s="0" t="n">
        <v>158.8</v>
      </c>
      <c r="CF573" s="0" t="n">
        <v>164.6</v>
      </c>
      <c r="CG573" s="0" t="n">
        <v>160.4</v>
      </c>
      <c r="CH573" s="0" t="n">
        <v>209.7</v>
      </c>
      <c r="CI573" s="0" t="n">
        <f aca="false">100*CH573/CD573</f>
        <v>189.713665354865</v>
      </c>
      <c r="CJ573" s="0" t="n">
        <v>297.4845</v>
      </c>
      <c r="CK573" s="0" t="n">
        <f aca="false">100*CJ573/CD573</f>
        <v>269.131496810965</v>
      </c>
      <c r="CL573" s="0" t="n">
        <v>153.8</v>
      </c>
      <c r="CM573" s="0" t="n">
        <f aca="false">100*CL573/CD573</f>
        <v>139.141448410006</v>
      </c>
      <c r="CN573" s="0" t="n">
        <v>74</v>
      </c>
      <c r="CO573" s="0" t="n">
        <v>85.74</v>
      </c>
      <c r="CP573" s="0" t="n">
        <v>1.31104</v>
      </c>
      <c r="CQ573" s="0" t="n">
        <v>118.454</v>
      </c>
      <c r="CR573" s="0" t="n">
        <v>173.491</v>
      </c>
      <c r="CS573" s="0" t="n">
        <v>1.181545</v>
      </c>
      <c r="CT573" s="0" t="n">
        <v>1237.369</v>
      </c>
      <c r="CU573" s="0" t="n">
        <v>1402.829</v>
      </c>
      <c r="CV573" s="0" t="n">
        <v>1.85</v>
      </c>
      <c r="CW573" s="0" t="n">
        <v>19.11</v>
      </c>
      <c r="CX573" s="0" t="n">
        <v>10695.25</v>
      </c>
      <c r="CY573" s="0" t="n">
        <v>69.6</v>
      </c>
      <c r="CZ573" s="0" t="n">
        <v>56.5</v>
      </c>
      <c r="DA573" s="0" t="n">
        <v>59.6</v>
      </c>
      <c r="DB573" s="0" t="n">
        <v>57.1</v>
      </c>
      <c r="DC573" s="0" t="n">
        <v>48.6</v>
      </c>
      <c r="DD573" s="0" t="n">
        <v>153.29</v>
      </c>
      <c r="DE573" s="0" t="n">
        <v>54.02</v>
      </c>
    </row>
    <row r="574" customFormat="false" ht="15" hidden="false" customHeight="false" outlineLevel="0" collapsed="false">
      <c r="A574" s="0" t="s">
        <v>890</v>
      </c>
      <c r="B574" s="0" t="n">
        <v>108.9077</v>
      </c>
      <c r="C574" s="0" t="n">
        <v>109.5135</v>
      </c>
      <c r="D574" s="0" t="n">
        <v>109.58</v>
      </c>
      <c r="E574" s="0" t="n">
        <v>106.463</v>
      </c>
      <c r="F574" s="0" t="n">
        <v>104.5461</v>
      </c>
      <c r="G574" s="0" t="n">
        <v>106.9711</v>
      </c>
      <c r="H574" s="0" t="n">
        <v>117.5439</v>
      </c>
      <c r="I574" s="0" t="n">
        <v>108.1357</v>
      </c>
      <c r="J574" s="0" t="n">
        <v>118.9043</v>
      </c>
      <c r="K574" s="0" t="n">
        <v>102.84</v>
      </c>
      <c r="L574" s="0" t="n">
        <v>110.3163</v>
      </c>
      <c r="M574" s="0" t="n">
        <v>108.5115</v>
      </c>
      <c r="N574" s="0" t="n">
        <v>110.7801</v>
      </c>
      <c r="O574" s="0" t="n">
        <v>60.3</v>
      </c>
      <c r="P574" s="0" t="n">
        <v>79.3534</v>
      </c>
      <c r="Q574" s="0" t="n">
        <v>17.76</v>
      </c>
      <c r="R574" s="0" t="n">
        <v>19.63</v>
      </c>
      <c r="S574" s="0" t="n">
        <v>16.68</v>
      </c>
      <c r="T574" s="0" t="n">
        <f aca="false">100*Q574/BX574</f>
        <v>15.7184833787659</v>
      </c>
      <c r="U574" s="0" t="n">
        <f aca="false">100*R574/BX574</f>
        <v>17.3735263921832</v>
      </c>
      <c r="V574" s="0" t="n">
        <f aca="false">100*S574/BX574</f>
        <v>14.7626296597869</v>
      </c>
      <c r="W574" s="0" t="n">
        <v>112989</v>
      </c>
      <c r="X574" s="0" t="n">
        <v>22393</v>
      </c>
      <c r="Y574" s="0" t="n">
        <v>586.5</v>
      </c>
      <c r="Z574" s="0" t="n">
        <v>7540</v>
      </c>
      <c r="AA574" s="0" t="n">
        <v>14202</v>
      </c>
      <c r="AB574" s="0" t="n">
        <v>8971</v>
      </c>
      <c r="AC574" s="0" t="n">
        <v>5231</v>
      </c>
      <c r="AD574" s="0" t="n">
        <v>112468</v>
      </c>
      <c r="AE574" s="0" t="n">
        <v>26133</v>
      </c>
      <c r="AF574" s="0" t="n">
        <v>5819.8</v>
      </c>
      <c r="AG574" s="0" t="n">
        <v>15355.3</v>
      </c>
      <c r="AH574" s="0" t="n">
        <v>8251</v>
      </c>
      <c r="AI574" s="0" t="n">
        <v>21872</v>
      </c>
      <c r="AJ574" s="0" t="n">
        <v>38</v>
      </c>
      <c r="AK574" s="0" t="n">
        <v>0.39</v>
      </c>
      <c r="AL574" s="0" t="n">
        <v>142783</v>
      </c>
      <c r="AM574" s="0" t="n">
        <v>140661</v>
      </c>
      <c r="AN574" s="0" t="n">
        <v>4.8</v>
      </c>
      <c r="AO574" s="0" t="n">
        <v>17.5</v>
      </c>
      <c r="AP574" s="0" t="n">
        <v>2586</v>
      </c>
      <c r="AQ574" s="0" t="n">
        <v>2216</v>
      </c>
      <c r="AR574" s="0" t="n">
        <v>2416</v>
      </c>
      <c r="AS574" s="0" t="n">
        <v>1069</v>
      </c>
      <c r="AT574" s="0" t="n">
        <v>1347</v>
      </c>
      <c r="AU574" s="0" t="n">
        <v>40.1</v>
      </c>
      <c r="AV574" s="0" t="n">
        <v>4.6</v>
      </c>
      <c r="AW574" s="0" t="n">
        <v>2120</v>
      </c>
      <c r="AX574" s="0" t="n">
        <v>1994</v>
      </c>
      <c r="AY574" s="0" t="n">
        <v>167</v>
      </c>
      <c r="AZ574" s="0" t="n">
        <v>292</v>
      </c>
      <c r="BA574" s="0" t="n">
        <v>1104</v>
      </c>
      <c r="BB574" s="0" t="n">
        <v>431</v>
      </c>
      <c r="BC574" s="0" t="n">
        <v>4.16</v>
      </c>
      <c r="BD574" s="0" t="n">
        <v>3.89</v>
      </c>
      <c r="BE574" s="0" t="n">
        <v>4.18</v>
      </c>
      <c r="BF574" s="0" t="n">
        <v>4.35</v>
      </c>
      <c r="BG574" s="0" t="n">
        <v>4.39</v>
      </c>
      <c r="BH574" s="0" t="n">
        <v>4.47</v>
      </c>
      <c r="BI574" s="0" t="n">
        <v>5.369524</v>
      </c>
      <c r="BJ574" s="0" t="n">
        <v>6.320952</v>
      </c>
      <c r="BK574" s="0" t="n">
        <f aca="false">BE574-BD574</f>
        <v>0.29</v>
      </c>
      <c r="BL574" s="0" t="n">
        <f aca="false">BF574-BD574</f>
        <v>0.46</v>
      </c>
      <c r="BM574" s="0" t="n">
        <f aca="false">BH574-BD574</f>
        <v>0.58</v>
      </c>
      <c r="BN574" s="0" t="n">
        <f aca="false">BI574-BH574</f>
        <v>0.899524</v>
      </c>
      <c r="BO574" s="0" t="n">
        <f aca="false">BJ574-BH574</f>
        <v>1.850952</v>
      </c>
      <c r="BP574" s="0" t="n">
        <v>1374.2</v>
      </c>
      <c r="BQ574" s="2" t="n">
        <v>6815.9</v>
      </c>
      <c r="BR574" s="0" t="n">
        <v>6659.1</v>
      </c>
      <c r="BS574" s="0" t="n">
        <v>786976</v>
      </c>
      <c r="BT574" s="0" t="n">
        <v>45139</v>
      </c>
      <c r="BU574" s="0" t="n">
        <v>44970</v>
      </c>
      <c r="BV574" s="2" t="n">
        <v>1035.8</v>
      </c>
      <c r="BW574" s="0" t="n">
        <v>1460691</v>
      </c>
      <c r="BX574" s="0" t="n">
        <v>112.988</v>
      </c>
      <c r="BY574" s="0" t="n">
        <v>89.309</v>
      </c>
      <c r="BZ574" s="0" t="n">
        <v>112.983</v>
      </c>
      <c r="CA574" s="0" t="n">
        <v>118.655</v>
      </c>
      <c r="CB574" s="3" t="n">
        <v>198.3</v>
      </c>
      <c r="CC574" s="3" t="n">
        <v>202.9</v>
      </c>
      <c r="CD574" s="3" t="n">
        <v>110.655</v>
      </c>
      <c r="CE574" s="0" t="n">
        <v>159.7</v>
      </c>
      <c r="CF574" s="0" t="n">
        <v>165.8</v>
      </c>
      <c r="CG574" s="0" t="n">
        <v>160.5</v>
      </c>
      <c r="CH574" s="0" t="n">
        <v>202.1</v>
      </c>
      <c r="CI574" s="0" t="n">
        <f aca="false">100*CH574/CD574</f>
        <v>182.639736116759</v>
      </c>
      <c r="CJ574" s="0" t="n">
        <v>300.6329</v>
      </c>
      <c r="CK574" s="0" t="n">
        <f aca="false">100*CJ574/CD574</f>
        <v>271.684876417695</v>
      </c>
      <c r="CL574" s="0" t="n">
        <v>162.6</v>
      </c>
      <c r="CM574" s="0" t="n">
        <f aca="false">100*CL574/CD574</f>
        <v>146.943201843568</v>
      </c>
      <c r="CN574" s="0" t="n">
        <v>63</v>
      </c>
      <c r="CO574" s="0" t="n">
        <v>85.11</v>
      </c>
      <c r="CP574" s="0" t="n">
        <v>1.305324</v>
      </c>
      <c r="CQ574" s="0" t="n">
        <v>118.4624</v>
      </c>
      <c r="CR574" s="0" t="n">
        <v>174.5805</v>
      </c>
      <c r="CS574" s="0" t="n">
        <v>1.161481</v>
      </c>
      <c r="CT574" s="0" t="n">
        <v>1262.072</v>
      </c>
      <c r="CU574" s="0" t="n">
        <v>1432.066</v>
      </c>
      <c r="CV574" s="0" t="n">
        <v>1.84</v>
      </c>
      <c r="CW574" s="0" t="n">
        <v>18.92</v>
      </c>
      <c r="CX574" s="0" t="n">
        <v>10827.79</v>
      </c>
      <c r="CY574" s="0" t="n">
        <v>80.2</v>
      </c>
      <c r="CZ574" s="0" t="n">
        <v>54.9</v>
      </c>
      <c r="DA574" s="0" t="n">
        <v>60.2</v>
      </c>
      <c r="DB574" s="0" t="n">
        <v>52.7</v>
      </c>
      <c r="DC574" s="0" t="n">
        <v>47.5</v>
      </c>
      <c r="DD574" s="0" t="n">
        <v>153.248</v>
      </c>
      <c r="DE574" s="0" t="n">
        <v>52.039</v>
      </c>
    </row>
    <row r="575" customFormat="false" ht="15" hidden="false" customHeight="false" outlineLevel="0" collapsed="false">
      <c r="A575" s="0" t="s">
        <v>891</v>
      </c>
      <c r="B575" s="0" t="n">
        <v>108.9392</v>
      </c>
      <c r="C575" s="0" t="n">
        <v>109.0913</v>
      </c>
      <c r="D575" s="0" t="n">
        <v>108.9812</v>
      </c>
      <c r="E575" s="0" t="n">
        <v>105.3256</v>
      </c>
      <c r="F575" s="0" t="n">
        <v>106.2321</v>
      </c>
      <c r="G575" s="0" t="n">
        <v>104.9079</v>
      </c>
      <c r="H575" s="0" t="n">
        <v>118.9681</v>
      </c>
      <c r="I575" s="0" t="n">
        <v>108.7628</v>
      </c>
      <c r="J575" s="0" t="n">
        <v>119.8471</v>
      </c>
      <c r="K575" s="0" t="n">
        <v>104.7436</v>
      </c>
      <c r="L575" s="0" t="n">
        <v>111.1205</v>
      </c>
      <c r="M575" s="0" t="n">
        <v>94.603</v>
      </c>
      <c r="N575" s="0" t="n">
        <v>111.986</v>
      </c>
      <c r="O575" s="0" t="n">
        <v>59.3</v>
      </c>
      <c r="P575" s="0" t="n">
        <v>79.8374</v>
      </c>
      <c r="Q575" s="0" t="n">
        <v>17.79</v>
      </c>
      <c r="R575" s="0" t="n">
        <v>19.61</v>
      </c>
      <c r="S575" s="0" t="n">
        <v>16.71</v>
      </c>
      <c r="T575" s="0" t="n">
        <f aca="false">100*Q575/BX575</f>
        <v>15.6731802724085</v>
      </c>
      <c r="U575" s="0" t="n">
        <f aca="false">100*R575/BX575</f>
        <v>17.2766197381636</v>
      </c>
      <c r="V575" s="0" t="n">
        <f aca="false">100*S575/BX575</f>
        <v>14.7216887213011</v>
      </c>
      <c r="W575" s="0" t="n">
        <v>113293</v>
      </c>
      <c r="X575" s="0" t="n">
        <v>22490</v>
      </c>
      <c r="Y575" s="0" t="n">
        <v>591.9</v>
      </c>
      <c r="Z575" s="0" t="n">
        <v>7614</v>
      </c>
      <c r="AA575" s="0" t="n">
        <v>14219</v>
      </c>
      <c r="AB575" s="0" t="n">
        <v>8988</v>
      </c>
      <c r="AC575" s="0" t="n">
        <v>5231</v>
      </c>
      <c r="AD575" s="0" t="n">
        <v>112665</v>
      </c>
      <c r="AE575" s="0" t="n">
        <v>26163</v>
      </c>
      <c r="AF575" s="0" t="n">
        <v>5840.3</v>
      </c>
      <c r="AG575" s="0" t="n">
        <v>15350.6</v>
      </c>
      <c r="AH575" s="0" t="n">
        <v>8275</v>
      </c>
      <c r="AI575" s="0" t="n">
        <v>21862</v>
      </c>
      <c r="AJ575" s="0" t="n">
        <v>38</v>
      </c>
      <c r="AK575" s="0" t="n">
        <v>0.401</v>
      </c>
      <c r="AL575" s="0" t="n">
        <v>143129</v>
      </c>
      <c r="AM575" s="0" t="n">
        <v>140924</v>
      </c>
      <c r="AN575" s="0" t="n">
        <v>4.7</v>
      </c>
      <c r="AO575" s="0" t="n">
        <v>16.8</v>
      </c>
      <c r="AP575" s="0" t="n">
        <v>2544</v>
      </c>
      <c r="AQ575" s="0" t="n">
        <v>2191</v>
      </c>
      <c r="AR575" s="0" t="n">
        <v>2243</v>
      </c>
      <c r="AS575" s="0" t="n">
        <v>1085</v>
      </c>
      <c r="AT575" s="0" t="n">
        <v>1158</v>
      </c>
      <c r="AU575" s="0" t="n">
        <v>40.5</v>
      </c>
      <c r="AV575" s="0" t="n">
        <v>4.6</v>
      </c>
      <c r="AW575" s="0" t="n">
        <v>2212</v>
      </c>
      <c r="AX575" s="0" t="n">
        <v>2273</v>
      </c>
      <c r="AY575" s="0" t="n">
        <v>224</v>
      </c>
      <c r="AZ575" s="0" t="n">
        <v>370</v>
      </c>
      <c r="BA575" s="0" t="n">
        <v>1146</v>
      </c>
      <c r="BB575" s="0" t="n">
        <v>533</v>
      </c>
      <c r="BC575" s="0" t="n">
        <v>4.29</v>
      </c>
      <c r="BD575" s="0" t="n">
        <v>4.24</v>
      </c>
      <c r="BE575" s="0" t="n">
        <v>4.31</v>
      </c>
      <c r="BF575" s="0" t="n">
        <v>4.45</v>
      </c>
      <c r="BG575" s="0" t="n">
        <v>4.35</v>
      </c>
      <c r="BH575" s="0" t="n">
        <v>4.42</v>
      </c>
      <c r="BI575" s="0" t="n">
        <v>5.2945</v>
      </c>
      <c r="BJ575" s="0" t="n">
        <v>6.237</v>
      </c>
      <c r="BK575" s="0" t="n">
        <f aca="false">BE575-BD575</f>
        <v>0.0699999999999994</v>
      </c>
      <c r="BL575" s="0" t="n">
        <f aca="false">BF575-BD575</f>
        <v>0.21</v>
      </c>
      <c r="BM575" s="0" t="n">
        <f aca="false">BH575-BD575</f>
        <v>0.18</v>
      </c>
      <c r="BN575" s="0" t="n">
        <f aca="false">BI575-BH575</f>
        <v>0.8745</v>
      </c>
      <c r="BO575" s="0" t="n">
        <f aca="false">BJ575-BH575</f>
        <v>1.817</v>
      </c>
      <c r="BP575" s="0" t="n">
        <v>1380.6</v>
      </c>
      <c r="BQ575" s="2" t="n">
        <v>6867.1</v>
      </c>
      <c r="BR575" s="0" t="n">
        <v>6709.8</v>
      </c>
      <c r="BS575" s="0" t="n">
        <v>791587</v>
      </c>
      <c r="BT575" s="0" t="n">
        <v>44606</v>
      </c>
      <c r="BU575" s="0" t="n">
        <v>44496</v>
      </c>
      <c r="BV575" s="2" t="n">
        <v>1051.5</v>
      </c>
      <c r="BW575" s="0" t="n">
        <v>1466286</v>
      </c>
      <c r="BX575" s="0" t="n">
        <v>113.506</v>
      </c>
      <c r="BY575" s="0" t="n">
        <v>89.294</v>
      </c>
      <c r="BZ575" s="0" t="n">
        <v>114.037</v>
      </c>
      <c r="CA575" s="0" t="n">
        <v>119.033</v>
      </c>
      <c r="CB575" s="3" t="n">
        <v>199.4</v>
      </c>
      <c r="CC575" s="3" t="n">
        <v>203.2</v>
      </c>
      <c r="CD575" s="3" t="n">
        <v>110.854</v>
      </c>
      <c r="CE575" s="0" t="n">
        <v>160.6</v>
      </c>
      <c r="CF575" s="0" t="n">
        <v>166.8</v>
      </c>
      <c r="CG575" s="0" t="n">
        <v>162.3</v>
      </c>
      <c r="CH575" s="0" t="n">
        <v>200.2</v>
      </c>
      <c r="CI575" s="0" t="n">
        <f aca="false">100*CH575/CD575</f>
        <v>180.597903548812</v>
      </c>
      <c r="CJ575" s="0" t="n">
        <v>308.2875</v>
      </c>
      <c r="CK575" s="0" t="n">
        <f aca="false">100*CJ575/CD575</f>
        <v>278.102278672849</v>
      </c>
      <c r="CL575" s="0" t="n">
        <v>171.9</v>
      </c>
      <c r="CM575" s="0" t="n">
        <f aca="false">100*CL575/CD575</f>
        <v>155.068829270933</v>
      </c>
      <c r="CN575" s="0" t="n">
        <v>65</v>
      </c>
      <c r="CO575" s="0" t="n">
        <v>83.71</v>
      </c>
      <c r="CP575" s="0" t="n">
        <v>1.277325</v>
      </c>
      <c r="CQ575" s="0" t="n">
        <v>115.4765</v>
      </c>
      <c r="CR575" s="0" t="n">
        <v>176.859</v>
      </c>
      <c r="CS575" s="0" t="n">
        <v>1.157165</v>
      </c>
      <c r="CT575" s="0" t="n">
        <v>1278.724</v>
      </c>
      <c r="CU575" s="0" t="n">
        <v>1452.53</v>
      </c>
      <c r="CV575" s="0" t="n">
        <v>1.83</v>
      </c>
      <c r="CW575" s="0" t="n">
        <v>19.15</v>
      </c>
      <c r="CX575" s="0" t="n">
        <v>10872.48</v>
      </c>
      <c r="CY575" s="0" t="n">
        <v>78.9</v>
      </c>
      <c r="CZ575" s="0" t="n">
        <v>54.8</v>
      </c>
      <c r="DA575" s="0" t="n">
        <v>59.4</v>
      </c>
      <c r="DB575" s="0" t="n">
        <v>55.2</v>
      </c>
      <c r="DC575" s="0" t="n">
        <v>46.7</v>
      </c>
      <c r="DD575" s="0" t="n">
        <v>153.85</v>
      </c>
      <c r="DE575" s="0" t="n">
        <v>44.758</v>
      </c>
    </row>
    <row r="576" customFormat="false" ht="15" hidden="false" customHeight="false" outlineLevel="0" collapsed="false">
      <c r="A576" s="0" t="s">
        <v>892</v>
      </c>
      <c r="B576" s="0" t="n">
        <v>108.9298</v>
      </c>
      <c r="C576" s="0" t="n">
        <v>108.9443</v>
      </c>
      <c r="D576" s="0" t="n">
        <v>108.9059</v>
      </c>
      <c r="E576" s="0" t="n">
        <v>105.1007</v>
      </c>
      <c r="F576" s="0" t="n">
        <v>105.4915</v>
      </c>
      <c r="G576" s="0" t="n">
        <v>104.854</v>
      </c>
      <c r="H576" s="0" t="n">
        <v>119.2614</v>
      </c>
      <c r="I576" s="0" t="n">
        <v>108.9346</v>
      </c>
      <c r="J576" s="0" t="n">
        <v>119.7918</v>
      </c>
      <c r="K576" s="0" t="n">
        <v>103.916</v>
      </c>
      <c r="L576" s="0" t="n">
        <v>110.7937</v>
      </c>
      <c r="M576" s="0" t="n">
        <v>95.5072</v>
      </c>
      <c r="N576" s="0" t="n">
        <v>112.8805</v>
      </c>
      <c r="O576" s="0" t="n">
        <v>58.6</v>
      </c>
      <c r="P576" s="0" t="n">
        <v>79.5129</v>
      </c>
      <c r="Q576" s="0" t="n">
        <v>17.81</v>
      </c>
      <c r="R576" s="0" t="n">
        <v>19.67</v>
      </c>
      <c r="S576" s="0" t="n">
        <v>16.7</v>
      </c>
      <c r="T576" s="0" t="n">
        <f aca="false">100*Q576/BX576</f>
        <v>15.687621664949</v>
      </c>
      <c r="U576" s="0" t="n">
        <f aca="false">100*R576/BX576</f>
        <v>17.3259695760555</v>
      </c>
      <c r="V576" s="0" t="n">
        <f aca="false">100*S576/BX576</f>
        <v>14.7098979115468</v>
      </c>
      <c r="W576" s="0" t="n">
        <v>113556</v>
      </c>
      <c r="X576" s="0" t="n">
        <v>22555</v>
      </c>
      <c r="Y576" s="0" t="n">
        <v>597.3</v>
      </c>
      <c r="Z576" s="0" t="n">
        <v>7679</v>
      </c>
      <c r="AA576" s="0" t="n">
        <v>14214</v>
      </c>
      <c r="AB576" s="0" t="n">
        <v>8990</v>
      </c>
      <c r="AC576" s="0" t="n">
        <v>5224</v>
      </c>
      <c r="AD576" s="0" t="n">
        <v>112874</v>
      </c>
      <c r="AE576" s="0" t="n">
        <v>26195</v>
      </c>
      <c r="AF576" s="0" t="n">
        <v>5856</v>
      </c>
      <c r="AG576" s="0" t="n">
        <v>15357.8</v>
      </c>
      <c r="AH576" s="0" t="n">
        <v>8298</v>
      </c>
      <c r="AI576" s="0" t="n">
        <v>21873</v>
      </c>
      <c r="AJ576" s="0" t="n">
        <v>39</v>
      </c>
      <c r="AK576" s="0" t="n">
        <v>0.403</v>
      </c>
      <c r="AL576" s="0" t="n">
        <v>143424</v>
      </c>
      <c r="AM576" s="0" t="n">
        <v>141219</v>
      </c>
      <c r="AN576" s="0" t="n">
        <v>4.8</v>
      </c>
      <c r="AO576" s="0" t="n">
        <v>17.7</v>
      </c>
      <c r="AP576" s="0" t="n">
        <v>2587</v>
      </c>
      <c r="AQ576" s="0" t="n">
        <v>2096</v>
      </c>
      <c r="AR576" s="0" t="n">
        <v>2531</v>
      </c>
      <c r="AS576" s="0" t="n">
        <v>1195</v>
      </c>
      <c r="AT576" s="0" t="n">
        <v>1337</v>
      </c>
      <c r="AU576" s="0" t="n">
        <v>40.6</v>
      </c>
      <c r="AV576" s="0" t="n">
        <v>4.7</v>
      </c>
      <c r="AW576" s="0" t="n">
        <v>2141</v>
      </c>
      <c r="AX576" s="0" t="n">
        <v>2119</v>
      </c>
      <c r="AY576" s="0" t="n">
        <v>189</v>
      </c>
      <c r="AZ576" s="0" t="n">
        <v>329</v>
      </c>
      <c r="BA576" s="0" t="n">
        <v>1033</v>
      </c>
      <c r="BB576" s="0" t="n">
        <v>568</v>
      </c>
      <c r="BC576" s="0" t="n">
        <v>4.49</v>
      </c>
      <c r="BD576" s="0" t="n">
        <v>4.43</v>
      </c>
      <c r="BE576" s="0" t="n">
        <v>4.52</v>
      </c>
      <c r="BF576" s="0" t="n">
        <v>4.68</v>
      </c>
      <c r="BG576" s="0" t="n">
        <v>4.57</v>
      </c>
      <c r="BH576" s="0" t="n">
        <v>4.57</v>
      </c>
      <c r="BI576" s="0" t="n">
        <v>5.347895</v>
      </c>
      <c r="BJ576" s="0" t="n">
        <v>6.27</v>
      </c>
      <c r="BK576" s="0" t="n">
        <f aca="false">BE576-BD576</f>
        <v>0.0899999999999999</v>
      </c>
      <c r="BL576" s="0" t="n">
        <f aca="false">BF576-BD576</f>
        <v>0.25</v>
      </c>
      <c r="BM576" s="0" t="n">
        <f aca="false">BH576-BD576</f>
        <v>0.140000000000001</v>
      </c>
      <c r="BN576" s="0" t="n">
        <f aca="false">BI576-BH576</f>
        <v>0.777895</v>
      </c>
      <c r="BO576" s="0" t="n">
        <f aca="false">BJ576-BH576</f>
        <v>1.7</v>
      </c>
      <c r="BP576" s="0" t="n">
        <v>1379.8</v>
      </c>
      <c r="BQ576" s="2" t="n">
        <v>6873.4</v>
      </c>
      <c r="BR576" s="0" t="n">
        <v>6729.3</v>
      </c>
      <c r="BS576" s="0" t="n">
        <v>796148</v>
      </c>
      <c r="BT576" s="0" t="n">
        <v>44350</v>
      </c>
      <c r="BU576" s="0" t="n">
        <v>44298</v>
      </c>
      <c r="BV576" s="2" t="n">
        <v>1062.3</v>
      </c>
      <c r="BW576" s="0" t="n">
        <v>1470817</v>
      </c>
      <c r="BX576" s="0" t="n">
        <v>113.529</v>
      </c>
      <c r="BY576" s="0" t="n">
        <v>89.228</v>
      </c>
      <c r="BZ576" s="0" t="n">
        <v>113.638</v>
      </c>
      <c r="CA576" s="0" t="n">
        <v>119.296</v>
      </c>
      <c r="CB576" s="3" t="n">
        <v>199.5</v>
      </c>
      <c r="CC576" s="3" t="n">
        <v>203.6</v>
      </c>
      <c r="CD576" s="3" t="n">
        <v>111.031</v>
      </c>
      <c r="CE576" s="0" t="n">
        <v>158.9</v>
      </c>
      <c r="CF576" s="0" t="n">
        <v>164.2</v>
      </c>
      <c r="CG576" s="0" t="n">
        <v>161.7</v>
      </c>
      <c r="CH576" s="0" t="n">
        <v>183.5</v>
      </c>
      <c r="CI576" s="0" t="n">
        <f aca="false">100*CH576/CD576</f>
        <v>165.269159063685</v>
      </c>
      <c r="CJ576" s="0" t="n">
        <v>311.5642</v>
      </c>
      <c r="CK576" s="0" t="n">
        <f aca="false">100*CJ576/CD576</f>
        <v>280.610099882015</v>
      </c>
      <c r="CL576" s="0" t="n">
        <v>160.2</v>
      </c>
      <c r="CM576" s="0" t="n">
        <f aca="false">100*CL576/CD576</f>
        <v>144.284028784754</v>
      </c>
      <c r="CN576" s="0" t="n">
        <v>62.5</v>
      </c>
      <c r="CO576" s="0" t="n">
        <v>84.52</v>
      </c>
      <c r="CP576" s="0" t="n">
        <v>1.305216</v>
      </c>
      <c r="CQ576" s="0" t="n">
        <v>117.8605</v>
      </c>
      <c r="CR576" s="0" t="n">
        <v>174.7995</v>
      </c>
      <c r="CS576" s="0" t="n">
        <v>1.148895</v>
      </c>
      <c r="CT576" s="0" t="n">
        <v>1276.645</v>
      </c>
      <c r="CU576" s="0" t="n">
        <v>1449.225</v>
      </c>
      <c r="CV576" s="0" t="n">
        <v>1.86</v>
      </c>
      <c r="CW576" s="0" t="n">
        <v>18.9</v>
      </c>
      <c r="CX576" s="0" t="n">
        <v>10971.19</v>
      </c>
      <c r="CY576" s="0" t="n">
        <v>74.5</v>
      </c>
      <c r="CZ576" s="0" t="n">
        <v>55.4</v>
      </c>
      <c r="DA576" s="0" t="n">
        <v>61.1</v>
      </c>
      <c r="DB576" s="0" t="n">
        <v>53.1</v>
      </c>
      <c r="DC576" s="0" t="n">
        <v>50.4</v>
      </c>
      <c r="DD576" s="0" t="n">
        <v>153.386</v>
      </c>
      <c r="DE576" s="0" t="n">
        <v>46.81</v>
      </c>
    </row>
    <row r="577" customFormat="false" ht="15" hidden="false" customHeight="false" outlineLevel="0" collapsed="false">
      <c r="A577" s="0" t="s">
        <v>893</v>
      </c>
      <c r="B577" s="0" t="n">
        <v>109.1254</v>
      </c>
      <c r="C577" s="0" t="n">
        <v>109.4743</v>
      </c>
      <c r="D577" s="0" t="n">
        <v>109.5724</v>
      </c>
      <c r="E577" s="0" t="n">
        <v>105.9017</v>
      </c>
      <c r="F577" s="0" t="n">
        <v>105.7731</v>
      </c>
      <c r="G577" s="0" t="n">
        <v>105.8257</v>
      </c>
      <c r="H577" s="0" t="n">
        <v>119.9009</v>
      </c>
      <c r="I577" s="0" t="n">
        <v>108.6943</v>
      </c>
      <c r="J577" s="0" t="n">
        <v>119.6922</v>
      </c>
      <c r="K577" s="0" t="n">
        <v>103.2643</v>
      </c>
      <c r="L577" s="0" t="n">
        <v>110.6389</v>
      </c>
      <c r="M577" s="0" t="n">
        <v>103.4453</v>
      </c>
      <c r="N577" s="0" t="n">
        <v>109.8008</v>
      </c>
      <c r="O577" s="0" t="n">
        <v>58.5</v>
      </c>
      <c r="P577" s="0" t="n">
        <v>79.3156</v>
      </c>
      <c r="Q577" s="0" t="n">
        <v>17.82</v>
      </c>
      <c r="R577" s="0" t="n">
        <v>19.66</v>
      </c>
      <c r="S577" s="0" t="n">
        <v>16.71</v>
      </c>
      <c r="T577" s="0" t="n">
        <f aca="false">100*Q577/BX577</f>
        <v>15.6717205473669</v>
      </c>
      <c r="U577" s="0" t="n">
        <f aca="false">100*R577/BX577</f>
        <v>17.2899004467584</v>
      </c>
      <c r="V577" s="0" t="n">
        <f aca="false">100*S577/BX577</f>
        <v>14.6955359341471</v>
      </c>
      <c r="W577" s="0" t="n">
        <v>113805</v>
      </c>
      <c r="X577" s="0" t="n">
        <v>22579</v>
      </c>
      <c r="Y577" s="0" t="n">
        <v>603.5</v>
      </c>
      <c r="Z577" s="0" t="n">
        <v>7693</v>
      </c>
      <c r="AA577" s="0" t="n">
        <v>14217</v>
      </c>
      <c r="AB577" s="0" t="n">
        <v>9004</v>
      </c>
      <c r="AC577" s="0" t="n">
        <v>5213</v>
      </c>
      <c r="AD577" s="0" t="n">
        <v>113132</v>
      </c>
      <c r="AE577" s="0" t="n">
        <v>26230</v>
      </c>
      <c r="AF577" s="0" t="n">
        <v>5872.4</v>
      </c>
      <c r="AG577" s="0" t="n">
        <v>15379.5</v>
      </c>
      <c r="AH577" s="0" t="n">
        <v>8315</v>
      </c>
      <c r="AI577" s="0" t="n">
        <v>21906</v>
      </c>
      <c r="AJ577" s="0" t="n">
        <v>37</v>
      </c>
      <c r="AK577" s="0" t="n">
        <v>0.387</v>
      </c>
      <c r="AL577" s="0" t="n">
        <v>143713</v>
      </c>
      <c r="AM577" s="0" t="n">
        <v>141508</v>
      </c>
      <c r="AN577" s="0" t="n">
        <v>4.7</v>
      </c>
      <c r="AO577" s="0" t="n">
        <v>17</v>
      </c>
      <c r="AP577" s="0" t="n">
        <v>2670</v>
      </c>
      <c r="AQ577" s="0" t="n">
        <v>2002</v>
      </c>
      <c r="AR577" s="0" t="n">
        <v>2357</v>
      </c>
      <c r="AS577" s="0" t="n">
        <v>1060</v>
      </c>
      <c r="AT577" s="0" t="n">
        <v>1298</v>
      </c>
      <c r="AU577" s="0" t="n">
        <v>40.4</v>
      </c>
      <c r="AV577" s="0" t="n">
        <v>4.5</v>
      </c>
      <c r="AW577" s="0" t="n">
        <v>2118</v>
      </c>
      <c r="AX577" s="0" t="n">
        <v>1969</v>
      </c>
      <c r="AY577" s="0" t="n">
        <v>169</v>
      </c>
      <c r="AZ577" s="0" t="n">
        <v>296</v>
      </c>
      <c r="BA577" s="0" t="n">
        <v>1017</v>
      </c>
      <c r="BB577" s="0" t="n">
        <v>487</v>
      </c>
      <c r="BC577" s="0" t="n">
        <v>4.59</v>
      </c>
      <c r="BD577" s="0" t="n">
        <v>4.51</v>
      </c>
      <c r="BE577" s="0" t="n">
        <v>4.62</v>
      </c>
      <c r="BF577" s="0" t="n">
        <v>4.77</v>
      </c>
      <c r="BG577" s="0" t="n">
        <v>4.72</v>
      </c>
      <c r="BH577" s="0" t="n">
        <v>4.72</v>
      </c>
      <c r="BI577" s="0" t="n">
        <v>5.525217</v>
      </c>
      <c r="BJ577" s="0" t="n">
        <v>6.411304</v>
      </c>
      <c r="BK577" s="0" t="n">
        <f aca="false">BE577-BD577</f>
        <v>0.11</v>
      </c>
      <c r="BL577" s="0" t="n">
        <f aca="false">BF577-BD577</f>
        <v>0.26</v>
      </c>
      <c r="BM577" s="0" t="n">
        <f aca="false">BH577-BD577</f>
        <v>0.21</v>
      </c>
      <c r="BN577" s="0" t="n">
        <f aca="false">BI577-BH577</f>
        <v>0.805217</v>
      </c>
      <c r="BO577" s="0" t="n">
        <f aca="false">BJ577-BH577</f>
        <v>1.691304</v>
      </c>
      <c r="BP577" s="0" t="n">
        <v>1383.9</v>
      </c>
      <c r="BQ577" s="2" t="n">
        <v>6880.1</v>
      </c>
      <c r="BR577" s="0" t="n">
        <v>6746.5</v>
      </c>
      <c r="BS577" s="0" t="n">
        <v>798581</v>
      </c>
      <c r="BT577" s="0" t="n">
        <v>44138</v>
      </c>
      <c r="BU577" s="0" t="n">
        <v>43969</v>
      </c>
      <c r="BV577" s="2" t="n">
        <v>1076.9</v>
      </c>
      <c r="BW577" s="0" t="n">
        <v>1471429</v>
      </c>
      <c r="BX577" s="0" t="n">
        <v>113.708</v>
      </c>
      <c r="BY577" s="0" t="n">
        <v>89.101</v>
      </c>
      <c r="BZ577" s="0" t="n">
        <v>113.706</v>
      </c>
      <c r="CA577" s="0" t="n">
        <v>119.611</v>
      </c>
      <c r="CB577" s="3" t="n">
        <v>199.8</v>
      </c>
      <c r="CC577" s="3" t="n">
        <v>204.3</v>
      </c>
      <c r="CD577" s="3" t="n">
        <v>111.342</v>
      </c>
      <c r="CE577" s="0" t="n">
        <v>159.3</v>
      </c>
      <c r="CF577" s="0" t="n">
        <v>164.7</v>
      </c>
      <c r="CG577" s="0" t="n">
        <v>161.6</v>
      </c>
      <c r="CH577" s="0" t="n">
        <v>178.8</v>
      </c>
      <c r="CI577" s="0" t="n">
        <f aca="false">100*CH577/CD577</f>
        <v>160.58630166514</v>
      </c>
      <c r="CJ577" s="0" t="n">
        <v>310.8413</v>
      </c>
      <c r="CK577" s="0" t="n">
        <f aca="false">100*CJ577/CD577</f>
        <v>279.17704011065</v>
      </c>
      <c r="CL577" s="0" t="n">
        <v>167.3</v>
      </c>
      <c r="CM577" s="0" t="n">
        <f aca="false">100*CL577/CD577</f>
        <v>150.257764365648</v>
      </c>
      <c r="CN577" s="0" t="n">
        <v>66.5</v>
      </c>
      <c r="CO577" s="0" t="n">
        <v>84.5</v>
      </c>
      <c r="CP577" s="0" t="n">
        <v>1.305017</v>
      </c>
      <c r="CQ577" s="0" t="n">
        <v>117.2778</v>
      </c>
      <c r="CR577" s="0" t="n">
        <v>174.4187</v>
      </c>
      <c r="CS577" s="0" t="n">
        <v>1.157309</v>
      </c>
      <c r="CT577" s="0" t="n">
        <v>1293.741</v>
      </c>
      <c r="CU577" s="0" t="n">
        <v>1467.209</v>
      </c>
      <c r="CV577" s="0" t="n">
        <v>1.85</v>
      </c>
      <c r="CW577" s="0" t="n">
        <v>18.13</v>
      </c>
      <c r="CX577" s="0" t="n">
        <v>11144.45</v>
      </c>
      <c r="CY577" s="0" t="n">
        <v>76</v>
      </c>
      <c r="CZ577" s="0" t="n">
        <v>54.5</v>
      </c>
      <c r="DA577" s="0" t="n">
        <v>58.4</v>
      </c>
      <c r="DB577" s="0" t="n">
        <v>53.8</v>
      </c>
      <c r="DC577" s="0" t="n">
        <v>48.4</v>
      </c>
      <c r="DD577" s="0" t="n">
        <v>153.446</v>
      </c>
      <c r="DE577" s="0" t="n">
        <v>51.482</v>
      </c>
    </row>
    <row r="578" customFormat="false" ht="15" hidden="false" customHeight="false" outlineLevel="0" collapsed="false">
      <c r="A578" s="0" t="s">
        <v>894</v>
      </c>
      <c r="B578" s="0" t="n">
        <v>109.5112</v>
      </c>
      <c r="C578" s="0" t="n">
        <v>109.758</v>
      </c>
      <c r="D578" s="0" t="n">
        <v>109.9569</v>
      </c>
      <c r="E578" s="0" t="n">
        <v>105.7114</v>
      </c>
      <c r="F578" s="0" t="n">
        <v>105.3741</v>
      </c>
      <c r="G578" s="0" t="n">
        <v>105.705</v>
      </c>
      <c r="H578" s="0" t="n">
        <v>122.1169</v>
      </c>
      <c r="I578" s="0" t="n">
        <v>109.2152</v>
      </c>
      <c r="J578" s="0" t="n">
        <v>120.3421</v>
      </c>
      <c r="K578" s="0" t="n">
        <v>103.6814</v>
      </c>
      <c r="L578" s="0" t="n">
        <v>111.2125</v>
      </c>
      <c r="M578" s="0" t="n">
        <v>100.4791</v>
      </c>
      <c r="N578" s="0" t="n">
        <v>107.2119</v>
      </c>
      <c r="O578" s="0" t="n">
        <v>59.5</v>
      </c>
      <c r="P578" s="0" t="n">
        <v>79.6427</v>
      </c>
      <c r="Q578" s="0" t="n">
        <v>17.87</v>
      </c>
      <c r="R578" s="0" t="n">
        <v>19.72</v>
      </c>
      <c r="S578" s="0" t="n">
        <v>16.75</v>
      </c>
      <c r="T578" s="0" t="n">
        <f aca="false">100*Q578/BX578</f>
        <v>15.649493383776</v>
      </c>
      <c r="U578" s="0" t="n">
        <f aca="false">100*R578/BX578</f>
        <v>17.2696144111955</v>
      </c>
      <c r="V578" s="0" t="n">
        <f aca="false">100*S578/BX578</f>
        <v>14.6686633563653</v>
      </c>
      <c r="W578" s="0" t="n">
        <v>113940</v>
      </c>
      <c r="X578" s="0" t="n">
        <v>22620</v>
      </c>
      <c r="Y578" s="0" t="n">
        <v>612.8</v>
      </c>
      <c r="Z578" s="0" t="n">
        <v>7718</v>
      </c>
      <c r="AA578" s="0" t="n">
        <v>14224</v>
      </c>
      <c r="AB578" s="0" t="n">
        <v>9021</v>
      </c>
      <c r="AC578" s="0" t="n">
        <v>5203</v>
      </c>
      <c r="AD578" s="0" t="n">
        <v>113242</v>
      </c>
      <c r="AE578" s="0" t="n">
        <v>26230</v>
      </c>
      <c r="AF578" s="0" t="n">
        <v>5885.5</v>
      </c>
      <c r="AG578" s="0" t="n">
        <v>15351.8</v>
      </c>
      <c r="AH578" s="0" t="n">
        <v>8334</v>
      </c>
      <c r="AI578" s="0" t="n">
        <v>21922</v>
      </c>
      <c r="AJ578" s="0" t="n">
        <v>34</v>
      </c>
      <c r="AK578" s="0" t="n">
        <v>0.353</v>
      </c>
      <c r="AL578" s="0" t="n">
        <v>143763</v>
      </c>
      <c r="AM578" s="0" t="n">
        <v>141508</v>
      </c>
      <c r="AN578" s="0" t="n">
        <v>4.7</v>
      </c>
      <c r="AO578" s="0" t="n">
        <v>16.7</v>
      </c>
      <c r="AP578" s="0" t="n">
        <v>2674</v>
      </c>
      <c r="AQ578" s="0" t="n">
        <v>2144</v>
      </c>
      <c r="AR578" s="0" t="n">
        <v>2347</v>
      </c>
      <c r="AS578" s="0" t="n">
        <v>1011</v>
      </c>
      <c r="AT578" s="0" t="n">
        <v>1336</v>
      </c>
      <c r="AU578" s="0" t="n">
        <v>40.6</v>
      </c>
      <c r="AV578" s="0" t="n">
        <v>4.6</v>
      </c>
      <c r="AW578" s="0" t="n">
        <v>1998</v>
      </c>
      <c r="AX578" s="0" t="n">
        <v>1821</v>
      </c>
      <c r="AY578" s="0" t="n">
        <v>180</v>
      </c>
      <c r="AZ578" s="0" t="n">
        <v>341</v>
      </c>
      <c r="BA578" s="0" t="n">
        <v>873</v>
      </c>
      <c r="BB578" s="0" t="n">
        <v>427</v>
      </c>
      <c r="BC578" s="0" t="n">
        <v>4.79</v>
      </c>
      <c r="BD578" s="0" t="n">
        <v>4.6</v>
      </c>
      <c r="BE578" s="0" t="n">
        <v>4.72</v>
      </c>
      <c r="BF578" s="0" t="n">
        <v>4.9</v>
      </c>
      <c r="BG578" s="0" t="n">
        <v>4.9</v>
      </c>
      <c r="BH578" s="0" t="n">
        <v>4.99</v>
      </c>
      <c r="BI578" s="0" t="n">
        <v>5.842105</v>
      </c>
      <c r="BJ578" s="0" t="n">
        <v>6.680526</v>
      </c>
      <c r="BK578" s="0" t="n">
        <f aca="false">BE578-BD578</f>
        <v>0.12</v>
      </c>
      <c r="BL578" s="0" t="n">
        <f aca="false">BF578-BD578</f>
        <v>0.300000000000001</v>
      </c>
      <c r="BM578" s="0" t="n">
        <f aca="false">BH578-BD578</f>
        <v>0.390000000000001</v>
      </c>
      <c r="BN578" s="0" t="n">
        <f aca="false">BI578-BH578</f>
        <v>0.852105</v>
      </c>
      <c r="BO578" s="0" t="n">
        <f aca="false">BJ578-BH578</f>
        <v>1.690526</v>
      </c>
      <c r="BP578" s="0" t="n">
        <v>1380.5</v>
      </c>
      <c r="BQ578" s="2" t="n">
        <v>6900.2</v>
      </c>
      <c r="BR578" s="0" t="n">
        <v>6769.6</v>
      </c>
      <c r="BS578" s="0" t="n">
        <v>801326</v>
      </c>
      <c r="BT578" s="0" t="n">
        <v>44764</v>
      </c>
      <c r="BU578" s="0" t="n">
        <v>44517</v>
      </c>
      <c r="BV578" s="2" t="n">
        <v>1094.9</v>
      </c>
      <c r="BW578" s="0" t="n">
        <v>1476582</v>
      </c>
      <c r="BX578" s="0" t="n">
        <v>114.189</v>
      </c>
      <c r="BY578" s="0" t="n">
        <v>89.152</v>
      </c>
      <c r="BZ578" s="0" t="n">
        <v>114.699</v>
      </c>
      <c r="CA578" s="0" t="n">
        <v>119.939</v>
      </c>
      <c r="CB578" s="3" t="n">
        <v>200.7</v>
      </c>
      <c r="CC578" s="3" t="n">
        <v>204.9</v>
      </c>
      <c r="CD578" s="3" t="n">
        <v>111.641</v>
      </c>
      <c r="CE578" s="0" t="n">
        <v>160.2</v>
      </c>
      <c r="CF578" s="0" t="n">
        <v>165.9</v>
      </c>
      <c r="CG578" s="0" t="n">
        <v>163</v>
      </c>
      <c r="CH578" s="0" t="n">
        <v>183.3</v>
      </c>
      <c r="CI578" s="0" t="n">
        <f aca="false">100*CH578/CD578</f>
        <v>164.186992234036</v>
      </c>
      <c r="CJ578" s="0" t="n">
        <v>319.2337</v>
      </c>
      <c r="CK578" s="0" t="n">
        <f aca="false">100*CJ578/CD578</f>
        <v>285.946650424127</v>
      </c>
      <c r="CL578" s="0" t="n">
        <v>187.1</v>
      </c>
      <c r="CM578" s="0" t="n">
        <f aca="false">100*CL578/CD578</f>
        <v>167.590759667147</v>
      </c>
      <c r="CN578" s="0" t="n">
        <v>71.5</v>
      </c>
      <c r="CO578" s="0" t="n">
        <v>83.33</v>
      </c>
      <c r="CP578" s="0" t="n">
        <v>1.283</v>
      </c>
      <c r="CQ578" s="0" t="n">
        <v>117.07</v>
      </c>
      <c r="CR578" s="0" t="n">
        <v>176.8</v>
      </c>
      <c r="CS578" s="0" t="n">
        <v>1.1441</v>
      </c>
      <c r="CT578" s="0" t="n">
        <v>1302.184</v>
      </c>
      <c r="CU578" s="0" t="n">
        <v>1477.38</v>
      </c>
      <c r="CV578" s="0" t="n">
        <v>1.85</v>
      </c>
      <c r="CW578" s="0" t="n">
        <v>18.54</v>
      </c>
      <c r="CX578" s="0" t="n">
        <v>11234.68</v>
      </c>
      <c r="CY578" s="0" t="n">
        <v>73.4</v>
      </c>
      <c r="CZ578" s="0" t="n">
        <v>56</v>
      </c>
      <c r="DA578" s="0" t="n">
        <v>57.5</v>
      </c>
      <c r="DB578" s="0" t="n">
        <v>57.2</v>
      </c>
      <c r="DC578" s="0" t="n">
        <v>50.7</v>
      </c>
      <c r="DD578" s="0" t="n">
        <v>151.228</v>
      </c>
      <c r="DE578" s="0" t="n">
        <v>48.057</v>
      </c>
    </row>
    <row r="579" customFormat="false" ht="15" hidden="false" customHeight="false" outlineLevel="0" collapsed="false">
      <c r="A579" s="0" t="s">
        <v>895</v>
      </c>
      <c r="B579" s="0" t="n">
        <v>109.4153</v>
      </c>
      <c r="C579" s="0" t="n">
        <v>109.5394</v>
      </c>
      <c r="D579" s="0" t="n">
        <v>109.8181</v>
      </c>
      <c r="E579" s="0" t="n">
        <v>105.5645</v>
      </c>
      <c r="F579" s="0" t="n">
        <v>104.684</v>
      </c>
      <c r="G579" s="0" t="n">
        <v>105.7372</v>
      </c>
      <c r="H579" s="0" t="n">
        <v>121.9527</v>
      </c>
      <c r="I579" s="0" t="n">
        <v>109.2807</v>
      </c>
      <c r="J579" s="0" t="n">
        <v>119.9976</v>
      </c>
      <c r="K579" s="0" t="n">
        <v>103.6988</v>
      </c>
      <c r="L579" s="0" t="n">
        <v>110.8851</v>
      </c>
      <c r="M579" s="0" t="n">
        <v>100.763</v>
      </c>
      <c r="N579" s="0" t="n">
        <v>111.3504</v>
      </c>
      <c r="O579" s="0" t="n">
        <v>55.8</v>
      </c>
      <c r="P579" s="0" t="n">
        <v>79.3245</v>
      </c>
      <c r="Q579" s="0" t="n">
        <v>17.91</v>
      </c>
      <c r="R579" s="0" t="n">
        <v>19.84</v>
      </c>
      <c r="S579" s="0" t="n">
        <v>16.76</v>
      </c>
      <c r="T579" s="0" t="n">
        <f aca="false">100*Q579/BX579</f>
        <v>15.6405554100079</v>
      </c>
      <c r="U579" s="0" t="n">
        <f aca="false">100*R579/BX579</f>
        <v>17.3259977294559</v>
      </c>
      <c r="V579" s="0" t="n">
        <f aca="false">100*S579/BX579</f>
        <v>14.6362763077461</v>
      </c>
      <c r="W579" s="0" t="n">
        <v>113958</v>
      </c>
      <c r="X579" s="0" t="n">
        <v>22590</v>
      </c>
      <c r="Y579" s="0" t="n">
        <v>614.1</v>
      </c>
      <c r="Z579" s="0" t="n">
        <v>7711</v>
      </c>
      <c r="AA579" s="0" t="n">
        <v>14198</v>
      </c>
      <c r="AB579" s="0" t="n">
        <v>9012</v>
      </c>
      <c r="AC579" s="0" t="n">
        <v>5186</v>
      </c>
      <c r="AD579" s="0" t="n">
        <v>113296</v>
      </c>
      <c r="AE579" s="0" t="n">
        <v>26222</v>
      </c>
      <c r="AF579" s="0" t="n">
        <v>5895.8</v>
      </c>
      <c r="AG579" s="0" t="n">
        <v>15320</v>
      </c>
      <c r="AH579" s="0" t="n">
        <v>8335</v>
      </c>
      <c r="AI579" s="0" t="n">
        <v>21928</v>
      </c>
      <c r="AJ579" s="0" t="n">
        <v>33</v>
      </c>
      <c r="AK579" s="0" t="n">
        <v>0.348</v>
      </c>
      <c r="AL579" s="0" t="n">
        <v>144092</v>
      </c>
      <c r="AM579" s="0" t="n">
        <v>141860</v>
      </c>
      <c r="AN579" s="0" t="n">
        <v>4.7</v>
      </c>
      <c r="AO579" s="0" t="n">
        <v>17.2</v>
      </c>
      <c r="AP579" s="0" t="n">
        <v>2541</v>
      </c>
      <c r="AQ579" s="0" t="n">
        <v>2204</v>
      </c>
      <c r="AR579" s="0" t="n">
        <v>2311</v>
      </c>
      <c r="AS579" s="0" t="n">
        <v>979</v>
      </c>
      <c r="AT579" s="0" t="n">
        <v>1332</v>
      </c>
      <c r="AU579" s="0" t="n">
        <v>40.3</v>
      </c>
      <c r="AV579" s="0" t="n">
        <v>4.6</v>
      </c>
      <c r="AW579" s="0" t="n">
        <v>1905</v>
      </c>
      <c r="AX579" s="0" t="n">
        <v>1942</v>
      </c>
      <c r="AY579" s="0" t="n">
        <v>193</v>
      </c>
      <c r="AZ579" s="0" t="n">
        <v>288</v>
      </c>
      <c r="BA579" s="0" t="n">
        <v>954</v>
      </c>
      <c r="BB579" s="0" t="n">
        <v>507</v>
      </c>
      <c r="BC579" s="0" t="n">
        <v>4.94</v>
      </c>
      <c r="BD579" s="0" t="n">
        <v>4.72</v>
      </c>
      <c r="BE579" s="0" t="n">
        <v>4.82</v>
      </c>
      <c r="BF579" s="0" t="n">
        <v>5</v>
      </c>
      <c r="BG579" s="0" t="n">
        <v>5</v>
      </c>
      <c r="BH579" s="0" t="n">
        <v>5.11</v>
      </c>
      <c r="BI579" s="0" t="n">
        <v>5.951364</v>
      </c>
      <c r="BJ579" s="0" t="n">
        <v>6.745455</v>
      </c>
      <c r="BK579" s="0" t="n">
        <f aca="false">BE579-BD579</f>
        <v>0.100000000000001</v>
      </c>
      <c r="BL579" s="0" t="n">
        <f aca="false">BF579-BD579</f>
        <v>0.28</v>
      </c>
      <c r="BM579" s="0" t="n">
        <f aca="false">BH579-BD579</f>
        <v>0.390000000000001</v>
      </c>
      <c r="BN579" s="0" t="n">
        <f aca="false">BI579-BH579</f>
        <v>0.841364</v>
      </c>
      <c r="BO579" s="0" t="n">
        <f aca="false">BJ579-BH579</f>
        <v>1.635455</v>
      </c>
      <c r="BP579" s="0" t="n">
        <v>1386.8</v>
      </c>
      <c r="BQ579" s="2" t="n">
        <v>6913</v>
      </c>
      <c r="BR579" s="0" t="n">
        <v>6782.9</v>
      </c>
      <c r="BS579" s="0" t="n">
        <v>805227</v>
      </c>
      <c r="BT579" s="0" t="n">
        <v>44783</v>
      </c>
      <c r="BU579" s="0" t="n">
        <v>44609</v>
      </c>
      <c r="BV579" s="2" t="n">
        <v>1114.5</v>
      </c>
      <c r="BW579" s="0" t="n">
        <v>1482120</v>
      </c>
      <c r="BX579" s="0" t="n">
        <v>114.51</v>
      </c>
      <c r="BY579" s="0" t="n">
        <v>89.096</v>
      </c>
      <c r="BZ579" s="0" t="n">
        <v>115.177</v>
      </c>
      <c r="CA579" s="0" t="n">
        <v>120.276</v>
      </c>
      <c r="CB579" s="3" t="n">
        <v>201.3</v>
      </c>
      <c r="CC579" s="3" t="n">
        <v>205.4</v>
      </c>
      <c r="CD579" s="3" t="n">
        <v>111.879</v>
      </c>
      <c r="CE579" s="0" t="n">
        <v>160.4</v>
      </c>
      <c r="CF579" s="0" t="n">
        <v>166</v>
      </c>
      <c r="CG579" s="0" t="n">
        <v>164.4</v>
      </c>
      <c r="CH579" s="0" t="n">
        <v>185.9</v>
      </c>
      <c r="CI579" s="0" t="n">
        <f aca="false">100*CH579/CD579</f>
        <v>166.161656789925</v>
      </c>
      <c r="CJ579" s="0" t="n">
        <v>330.7664</v>
      </c>
      <c r="CK579" s="0" t="n">
        <f aca="false">100*CJ579/CD579</f>
        <v>295.646546715648</v>
      </c>
      <c r="CL579" s="0" t="n">
        <v>191.9</v>
      </c>
      <c r="CM579" s="0" t="n">
        <f aca="false">100*CL579/CD579</f>
        <v>171.524593534086</v>
      </c>
      <c r="CN579" s="0" t="n">
        <v>77</v>
      </c>
      <c r="CO579" s="0" t="n">
        <v>80.02</v>
      </c>
      <c r="CP579" s="0" t="n">
        <v>1.219</v>
      </c>
      <c r="CQ579" s="0" t="n">
        <v>111.73</v>
      </c>
      <c r="CR579" s="0" t="n">
        <v>186.87</v>
      </c>
      <c r="CS579" s="0" t="n">
        <v>1.11</v>
      </c>
      <c r="CT579" s="0" t="n">
        <v>1290.001</v>
      </c>
      <c r="CU579" s="0" t="n">
        <v>1455.83</v>
      </c>
      <c r="CV579" s="0" t="n">
        <v>1.9</v>
      </c>
      <c r="CW579" s="0" t="n">
        <v>18.12</v>
      </c>
      <c r="CX579" s="0" t="n">
        <v>11333.88</v>
      </c>
      <c r="CY579" s="0" t="n">
        <v>68.2</v>
      </c>
      <c r="CZ579" s="0" t="n">
        <v>53.6</v>
      </c>
      <c r="DA579" s="0" t="n">
        <v>53.5</v>
      </c>
      <c r="DB579" s="0" t="n">
        <v>57.2</v>
      </c>
      <c r="DC579" s="0" t="n">
        <v>48.4</v>
      </c>
      <c r="DD579" s="0" t="n">
        <v>151.529</v>
      </c>
      <c r="DE579" s="0" t="n">
        <v>47.694</v>
      </c>
    </row>
    <row r="580" customFormat="false" ht="15" hidden="false" customHeight="false" outlineLevel="0" collapsed="false">
      <c r="A580" s="0" t="s">
        <v>896</v>
      </c>
      <c r="B580" s="0" t="n">
        <v>109.8756</v>
      </c>
      <c r="C580" s="0" t="n">
        <v>109.9743</v>
      </c>
      <c r="D580" s="0" t="n">
        <v>110.4325</v>
      </c>
      <c r="E580" s="0" t="n">
        <v>106.0534</v>
      </c>
      <c r="F580" s="0" t="n">
        <v>105.1526</v>
      </c>
      <c r="G580" s="0" t="n">
        <v>106.2319</v>
      </c>
      <c r="H580" s="0" t="n">
        <v>123.116</v>
      </c>
      <c r="I580" s="0" t="n">
        <v>109.7753</v>
      </c>
      <c r="J580" s="0" t="n">
        <v>120.4139</v>
      </c>
      <c r="K580" s="0" t="n">
        <v>103.8978</v>
      </c>
      <c r="L580" s="0" t="n">
        <v>111.2662</v>
      </c>
      <c r="M580" s="0" t="n">
        <v>102.9551</v>
      </c>
      <c r="N580" s="0" t="n">
        <v>114.3706</v>
      </c>
      <c r="O580" s="0" t="n">
        <v>53.6</v>
      </c>
      <c r="P580" s="0" t="n">
        <v>79.5115</v>
      </c>
      <c r="Q580" s="0" t="n">
        <v>17.99</v>
      </c>
      <c r="R580" s="0" t="n">
        <v>20.02</v>
      </c>
      <c r="S580" s="0" t="n">
        <v>16.77</v>
      </c>
      <c r="T580" s="0" t="n">
        <f aca="false">100*Q580/BX580</f>
        <v>15.6712777448692</v>
      </c>
      <c r="U580" s="0" t="n">
        <f aca="false">100*R580/BX580</f>
        <v>17.4396320429283</v>
      </c>
      <c r="V580" s="0" t="n">
        <f aca="false">100*S580/BX580</f>
        <v>14.6085229450504</v>
      </c>
      <c r="W580" s="0" t="n">
        <v>114007</v>
      </c>
      <c r="X580" s="0" t="n">
        <v>22579</v>
      </c>
      <c r="Y580" s="0" t="n">
        <v>619.7</v>
      </c>
      <c r="Z580" s="0" t="n">
        <v>7692</v>
      </c>
      <c r="AA580" s="0" t="n">
        <v>14202</v>
      </c>
      <c r="AB580" s="0" t="n">
        <v>9019</v>
      </c>
      <c r="AC580" s="0" t="n">
        <v>5183</v>
      </c>
      <c r="AD580" s="0" t="n">
        <v>113377</v>
      </c>
      <c r="AE580" s="0" t="n">
        <v>26239</v>
      </c>
      <c r="AF580" s="0" t="n">
        <v>5899.9</v>
      </c>
      <c r="AG580" s="0" t="n">
        <v>15328.7</v>
      </c>
      <c r="AH580" s="0" t="n">
        <v>8318</v>
      </c>
      <c r="AI580" s="0" t="n">
        <v>21949</v>
      </c>
      <c r="AJ580" s="0" t="n">
        <v>32</v>
      </c>
      <c r="AK580" s="0" t="n">
        <v>0.337</v>
      </c>
      <c r="AL580" s="0" t="n">
        <v>144358</v>
      </c>
      <c r="AM580" s="0" t="n">
        <v>142011</v>
      </c>
      <c r="AN580" s="0" t="n">
        <v>4.6</v>
      </c>
      <c r="AO580" s="0" t="n">
        <v>16.7</v>
      </c>
      <c r="AP580" s="0" t="n">
        <v>2696</v>
      </c>
      <c r="AQ580" s="0" t="n">
        <v>2079</v>
      </c>
      <c r="AR580" s="0" t="n">
        <v>2149</v>
      </c>
      <c r="AS580" s="0" t="n">
        <v>985</v>
      </c>
      <c r="AT580" s="0" t="n">
        <v>1163</v>
      </c>
      <c r="AU580" s="0" t="n">
        <v>40.6</v>
      </c>
      <c r="AV580" s="0" t="n">
        <v>4.5</v>
      </c>
      <c r="AW580" s="0" t="n">
        <v>1867</v>
      </c>
      <c r="AX580" s="0" t="n">
        <v>1802</v>
      </c>
      <c r="AY580" s="0" t="n">
        <v>166</v>
      </c>
      <c r="AZ580" s="0" t="n">
        <v>288</v>
      </c>
      <c r="BA580" s="0" t="n">
        <v>902</v>
      </c>
      <c r="BB580" s="0" t="n">
        <v>446</v>
      </c>
      <c r="BC580" s="0" t="n">
        <v>4.99</v>
      </c>
      <c r="BD580" s="0" t="n">
        <v>4.79</v>
      </c>
      <c r="BE580" s="0" t="n">
        <v>4.97</v>
      </c>
      <c r="BF580" s="0" t="n">
        <v>5.16</v>
      </c>
      <c r="BG580" s="0" t="n">
        <v>5.07</v>
      </c>
      <c r="BH580" s="0" t="n">
        <v>5.11</v>
      </c>
      <c r="BI580" s="0" t="n">
        <v>5.891364</v>
      </c>
      <c r="BJ580" s="0" t="n">
        <v>6.779545</v>
      </c>
      <c r="BK580" s="0" t="n">
        <f aca="false">BE580-BD580</f>
        <v>0.18</v>
      </c>
      <c r="BL580" s="0" t="n">
        <f aca="false">BF580-BD580</f>
        <v>0.37</v>
      </c>
      <c r="BM580" s="0" t="n">
        <f aca="false">BH580-BD580</f>
        <v>0.32</v>
      </c>
      <c r="BN580" s="0" t="n">
        <f aca="false">BI580-BH580</f>
        <v>0.781364</v>
      </c>
      <c r="BO580" s="0" t="n">
        <f aca="false">BJ580-BH580</f>
        <v>1.669545</v>
      </c>
      <c r="BP580" s="0" t="n">
        <v>1374.4</v>
      </c>
      <c r="BQ580" s="2" t="n">
        <v>6949.7</v>
      </c>
      <c r="BR580" s="0" t="n">
        <v>6814.5</v>
      </c>
      <c r="BS580" s="0" t="n">
        <v>804850</v>
      </c>
      <c r="BT580" s="0" t="n">
        <v>45007</v>
      </c>
      <c r="BU580" s="0" t="n">
        <v>44754</v>
      </c>
      <c r="BV580" s="2" t="n">
        <v>1125.4</v>
      </c>
      <c r="BW580" s="0" t="n">
        <v>1485185</v>
      </c>
      <c r="BX580" s="0" t="n">
        <v>114.796</v>
      </c>
      <c r="BY580" s="0" t="n">
        <v>88.834</v>
      </c>
      <c r="BZ580" s="0" t="n">
        <v>115.588</v>
      </c>
      <c r="CA580" s="0" t="n">
        <v>120.639</v>
      </c>
      <c r="CB580" s="3" t="n">
        <v>201.7</v>
      </c>
      <c r="CC580" s="3" t="n">
        <v>206</v>
      </c>
      <c r="CD580" s="3" t="n">
        <v>112.141</v>
      </c>
      <c r="CE580" s="0" t="n">
        <v>161</v>
      </c>
      <c r="CF580" s="0" t="n">
        <v>166.7</v>
      </c>
      <c r="CG580" s="0" t="n">
        <v>165.1</v>
      </c>
      <c r="CH580" s="0" t="n">
        <v>180.3</v>
      </c>
      <c r="CI580" s="0" t="n">
        <f aca="false">100*CH580/CD580</f>
        <v>160.779732657993</v>
      </c>
      <c r="CJ580" s="0" t="n">
        <v>332.2509</v>
      </c>
      <c r="CK580" s="0" t="n">
        <f aca="false">100*CJ580/CD580</f>
        <v>296.279594439144</v>
      </c>
      <c r="CL580" s="0" t="n">
        <v>187.2</v>
      </c>
      <c r="CM580" s="0" t="n">
        <f aca="false">100*CL580/CD580</f>
        <v>166.932700796319</v>
      </c>
      <c r="CN580" s="0" t="n">
        <v>76.5</v>
      </c>
      <c r="CO580" s="0" t="n">
        <v>81</v>
      </c>
      <c r="CP580" s="0" t="n">
        <v>1.2321</v>
      </c>
      <c r="CQ580" s="0" t="n">
        <v>114.63</v>
      </c>
      <c r="CR580" s="0" t="n">
        <v>184.35</v>
      </c>
      <c r="CS580" s="0" t="n">
        <v>1.1137</v>
      </c>
      <c r="CT580" s="0" t="n">
        <v>1253.123</v>
      </c>
      <c r="CU580" s="0" t="n">
        <v>1411.255</v>
      </c>
      <c r="CV580" s="0" t="n">
        <v>1.96</v>
      </c>
      <c r="CW580" s="0" t="n">
        <v>17.16</v>
      </c>
      <c r="CX580" s="0" t="n">
        <v>10997.97</v>
      </c>
      <c r="CY580" s="0" t="n">
        <v>72</v>
      </c>
      <c r="CZ580" s="0" t="n">
        <v>52.3</v>
      </c>
      <c r="DA580" s="0" t="n">
        <v>55.7</v>
      </c>
      <c r="DB580" s="0" t="n">
        <v>55</v>
      </c>
      <c r="DC580" s="0" t="n">
        <v>47.5</v>
      </c>
      <c r="DD580" s="0" t="n">
        <v>151.413</v>
      </c>
      <c r="DE580" s="0" t="n">
        <v>48.377</v>
      </c>
    </row>
    <row r="581" customFormat="false" ht="15" hidden="false" customHeight="false" outlineLevel="0" collapsed="false">
      <c r="A581" s="0" t="s">
        <v>897</v>
      </c>
      <c r="B581" s="0" t="n">
        <v>110.1085</v>
      </c>
      <c r="C581" s="0" t="n">
        <v>110.0444</v>
      </c>
      <c r="D581" s="0" t="n">
        <v>110.3871</v>
      </c>
      <c r="E581" s="0" t="n">
        <v>105.3617</v>
      </c>
      <c r="F581" s="0" t="n">
        <v>102.4164</v>
      </c>
      <c r="G581" s="0" t="n">
        <v>106.2139</v>
      </c>
      <c r="H581" s="0" t="n">
        <v>125.188</v>
      </c>
      <c r="I581" s="0" t="n">
        <v>110.2219</v>
      </c>
      <c r="J581" s="0" t="n">
        <v>120.618</v>
      </c>
      <c r="K581" s="0" t="n">
        <v>104.2251</v>
      </c>
      <c r="L581" s="0" t="n">
        <v>111.3337</v>
      </c>
      <c r="M581" s="0" t="n">
        <v>104.41</v>
      </c>
      <c r="N581" s="0" t="n">
        <v>112.2219</v>
      </c>
      <c r="O581" s="0" t="n">
        <v>55.7</v>
      </c>
      <c r="P581" s="0" t="n">
        <v>79.4717</v>
      </c>
      <c r="Q581" s="0" t="n">
        <v>18.01</v>
      </c>
      <c r="R581" s="0" t="n">
        <v>20.07</v>
      </c>
      <c r="S581" s="0" t="n">
        <v>16.78</v>
      </c>
      <c r="T581" s="0" t="n">
        <f aca="false">100*Q581/BX581</f>
        <v>15.6319165371963</v>
      </c>
      <c r="U581" s="0" t="n">
        <f aca="false">100*R581/BX581</f>
        <v>17.4199092116341</v>
      </c>
      <c r="V581" s="0" t="n">
        <f aca="false">100*S581/BX581</f>
        <v>14.5643286781874</v>
      </c>
      <c r="W581" s="0" t="n">
        <v>114157</v>
      </c>
      <c r="X581" s="0" t="n">
        <v>22566</v>
      </c>
      <c r="Y581" s="0" t="n">
        <v>623.1</v>
      </c>
      <c r="Z581" s="0" t="n">
        <v>7702</v>
      </c>
      <c r="AA581" s="0" t="n">
        <v>14176</v>
      </c>
      <c r="AB581" s="0" t="n">
        <v>8999</v>
      </c>
      <c r="AC581" s="0" t="n">
        <v>5177</v>
      </c>
      <c r="AD581" s="0" t="n">
        <v>113576</v>
      </c>
      <c r="AE581" s="0" t="n">
        <v>26263</v>
      </c>
      <c r="AF581" s="0" t="n">
        <v>5908.8</v>
      </c>
      <c r="AG581" s="0" t="n">
        <v>15329.4</v>
      </c>
      <c r="AH581" s="0" t="n">
        <v>8323</v>
      </c>
      <c r="AI581" s="0" t="n">
        <v>21985</v>
      </c>
      <c r="AJ581" s="0" t="n">
        <v>31</v>
      </c>
      <c r="AK581" s="0" t="n">
        <v>0.321</v>
      </c>
      <c r="AL581" s="0" t="n">
        <v>144247</v>
      </c>
      <c r="AM581" s="0" t="n">
        <v>142084</v>
      </c>
      <c r="AN581" s="0" t="n">
        <v>4.7</v>
      </c>
      <c r="AO581" s="0" t="n">
        <v>17.2</v>
      </c>
      <c r="AP581" s="0" t="n">
        <v>2724</v>
      </c>
      <c r="AQ581" s="0" t="n">
        <v>2135</v>
      </c>
      <c r="AR581" s="0" t="n">
        <v>2305</v>
      </c>
      <c r="AS581" s="0" t="n">
        <v>978</v>
      </c>
      <c r="AT581" s="0" t="n">
        <v>1327</v>
      </c>
      <c r="AU581" s="0" t="n">
        <v>40.6</v>
      </c>
      <c r="AV581" s="0" t="n">
        <v>4.5</v>
      </c>
      <c r="AW581" s="0" t="n">
        <v>1763</v>
      </c>
      <c r="AX581" s="0" t="n">
        <v>1737</v>
      </c>
      <c r="AY581" s="0" t="n">
        <v>150</v>
      </c>
      <c r="AZ581" s="0" t="n">
        <v>291</v>
      </c>
      <c r="BA581" s="0" t="n">
        <v>876</v>
      </c>
      <c r="BB581" s="0" t="n">
        <v>420</v>
      </c>
      <c r="BC581" s="0" t="n">
        <v>5.24</v>
      </c>
      <c r="BD581" s="0" t="n">
        <v>4.95</v>
      </c>
      <c r="BE581" s="0" t="n">
        <v>5.06</v>
      </c>
      <c r="BF581" s="0" t="n">
        <v>5.22</v>
      </c>
      <c r="BG581" s="0" t="n">
        <v>5.04</v>
      </c>
      <c r="BH581" s="0" t="n">
        <v>5.09</v>
      </c>
      <c r="BI581" s="0" t="n">
        <v>5.85</v>
      </c>
      <c r="BJ581" s="0" t="n">
        <v>6.762</v>
      </c>
      <c r="BK581" s="0" t="n">
        <f aca="false">BE581-BD581</f>
        <v>0.109999999999999</v>
      </c>
      <c r="BL581" s="0" t="n">
        <f aca="false">BF581-BD581</f>
        <v>0.27</v>
      </c>
      <c r="BM581" s="0" t="n">
        <f aca="false">BH581-BD581</f>
        <v>0.14</v>
      </c>
      <c r="BN581" s="0" t="n">
        <f aca="false">BI581-BH581</f>
        <v>0.76</v>
      </c>
      <c r="BO581" s="0" t="n">
        <f aca="false">BJ581-BH581</f>
        <v>1.672</v>
      </c>
      <c r="BP581" s="0" t="n">
        <v>1369.2</v>
      </c>
      <c r="BQ581" s="2" t="n">
        <v>6976.3</v>
      </c>
      <c r="BR581" s="0" t="n">
        <v>6842.4</v>
      </c>
      <c r="BS581" s="0" t="n">
        <v>803911</v>
      </c>
      <c r="BT581" s="0" t="n">
        <v>44182</v>
      </c>
      <c r="BU581" s="0" t="n">
        <v>43832</v>
      </c>
      <c r="BV581" s="2" t="n">
        <v>1138.7</v>
      </c>
      <c r="BW581" s="0" t="n">
        <v>1491672</v>
      </c>
      <c r="BX581" s="0" t="n">
        <v>115.213</v>
      </c>
      <c r="BY581" s="0" t="n">
        <v>88.874</v>
      </c>
      <c r="BZ581" s="0" t="n">
        <v>116.446</v>
      </c>
      <c r="CA581" s="0" t="n">
        <v>120.924</v>
      </c>
      <c r="CB581" s="3" t="n">
        <v>202.7</v>
      </c>
      <c r="CC581" s="3" t="n">
        <v>206.3</v>
      </c>
      <c r="CD581" s="3" t="n">
        <v>112.277</v>
      </c>
      <c r="CE581" s="0" t="n">
        <v>160.8</v>
      </c>
      <c r="CF581" s="0" t="n">
        <v>166.7</v>
      </c>
      <c r="CG581" s="0" t="n">
        <v>165.5</v>
      </c>
      <c r="CH581" s="0" t="n">
        <v>185</v>
      </c>
      <c r="CI581" s="0" t="n">
        <f aca="false">100*CH581/CD581</f>
        <v>164.771057295795</v>
      </c>
      <c r="CJ581" s="0" t="n">
        <v>337.812</v>
      </c>
      <c r="CK581" s="0" t="n">
        <f aca="false">100*CJ581/CD581</f>
        <v>300.87373193085</v>
      </c>
      <c r="CL581" s="0" t="n">
        <v>202</v>
      </c>
      <c r="CM581" s="0" t="n">
        <f aca="false">100*CL581/CD581</f>
        <v>179.912181479733</v>
      </c>
      <c r="CN581" s="0" t="n">
        <v>78.5</v>
      </c>
      <c r="CO581" s="0" t="n">
        <v>81.39</v>
      </c>
      <c r="CP581" s="0" t="n">
        <v>1.2376</v>
      </c>
      <c r="CQ581" s="0" t="n">
        <v>115.77</v>
      </c>
      <c r="CR581" s="0" t="n">
        <v>184.43</v>
      </c>
      <c r="CS581" s="0" t="n">
        <v>1.1294</v>
      </c>
      <c r="CT581" s="0" t="n">
        <v>1260.239</v>
      </c>
      <c r="CU581" s="0" t="n">
        <v>1416.967</v>
      </c>
      <c r="CV581" s="0" t="n">
        <v>1.94</v>
      </c>
      <c r="CW581" s="0" t="n">
        <v>17.41</v>
      </c>
      <c r="CX581" s="0" t="n">
        <v>11032.53</v>
      </c>
      <c r="CY581" s="0" t="n">
        <v>72.5</v>
      </c>
      <c r="CZ581" s="0" t="n">
        <v>53</v>
      </c>
      <c r="DA581" s="0" t="n">
        <v>54.8</v>
      </c>
      <c r="DB581" s="0" t="n">
        <v>54.7</v>
      </c>
      <c r="DC581" s="0" t="n">
        <v>49.4</v>
      </c>
      <c r="DD581" s="0" t="n">
        <v>148.088</v>
      </c>
      <c r="DE581" s="0" t="n">
        <v>48.242</v>
      </c>
    </row>
    <row r="582" customFormat="false" ht="15" hidden="false" customHeight="false" outlineLevel="0" collapsed="false">
      <c r="A582" s="0" t="s">
        <v>898</v>
      </c>
      <c r="B582" s="0" t="n">
        <v>110.3418</v>
      </c>
      <c r="C582" s="0" t="n">
        <v>110.3771</v>
      </c>
      <c r="D582" s="0" t="n">
        <v>111.0423</v>
      </c>
      <c r="E582" s="0" t="n">
        <v>106.1757</v>
      </c>
      <c r="F582" s="0" t="n">
        <v>104.3622</v>
      </c>
      <c r="G582" s="0" t="n">
        <v>106.6526</v>
      </c>
      <c r="H582" s="0" t="n">
        <v>125.3693</v>
      </c>
      <c r="I582" s="0" t="n">
        <v>110.3257</v>
      </c>
      <c r="J582" s="0" t="n">
        <v>120.7112</v>
      </c>
      <c r="K582" s="0" t="n">
        <v>104.7342</v>
      </c>
      <c r="L582" s="0" t="n">
        <v>111.7093</v>
      </c>
      <c r="M582" s="0" t="n">
        <v>103.923</v>
      </c>
      <c r="N582" s="0" t="n">
        <v>113.5683</v>
      </c>
      <c r="O582" s="0" t="n">
        <v>54.3</v>
      </c>
      <c r="P582" s="0" t="n">
        <v>79.6465</v>
      </c>
      <c r="Q582" s="0" t="n">
        <v>18.08</v>
      </c>
      <c r="R582" s="0" t="n">
        <v>20.14</v>
      </c>
      <c r="S582" s="0" t="n">
        <v>16.83</v>
      </c>
      <c r="T582" s="0" t="n">
        <f aca="false">100*Q582/BX582</f>
        <v>15.6409502223299</v>
      </c>
      <c r="U582" s="0" t="n">
        <f aca="false">100*R582/BX582</f>
        <v>17.4230496392546</v>
      </c>
      <c r="V582" s="0" t="n">
        <f aca="false">100*S582/BX582</f>
        <v>14.5595792169144</v>
      </c>
      <c r="W582" s="0" t="n">
        <v>114292</v>
      </c>
      <c r="X582" s="0" t="n">
        <v>22559</v>
      </c>
      <c r="Y582" s="0" t="n">
        <v>626.7</v>
      </c>
      <c r="Z582" s="0" t="n">
        <v>7715</v>
      </c>
      <c r="AA582" s="0" t="n">
        <v>14153</v>
      </c>
      <c r="AB582" s="0" t="n">
        <v>8989</v>
      </c>
      <c r="AC582" s="0" t="n">
        <v>5164</v>
      </c>
      <c r="AD582" s="0" t="n">
        <v>113732</v>
      </c>
      <c r="AE582" s="0" t="n">
        <v>26279</v>
      </c>
      <c r="AF582" s="0" t="n">
        <v>5916.9</v>
      </c>
      <c r="AG582" s="0" t="n">
        <v>15334.5</v>
      </c>
      <c r="AH582" s="0" t="n">
        <v>8328</v>
      </c>
      <c r="AI582" s="0" t="n">
        <v>21999</v>
      </c>
      <c r="AJ582" s="0" t="n">
        <v>29</v>
      </c>
      <c r="AK582" s="0" t="n">
        <v>0.302</v>
      </c>
      <c r="AL582" s="0" t="n">
        <v>144644</v>
      </c>
      <c r="AM582" s="0" t="n">
        <v>142470</v>
      </c>
      <c r="AN582" s="0" t="n">
        <v>4.7</v>
      </c>
      <c r="AO582" s="0" t="n">
        <v>17.2</v>
      </c>
      <c r="AP582" s="0" t="n">
        <v>2587</v>
      </c>
      <c r="AQ582" s="0" t="n">
        <v>2294</v>
      </c>
      <c r="AR582" s="0" t="n">
        <v>2306</v>
      </c>
      <c r="AS582" s="0" t="n">
        <v>995</v>
      </c>
      <c r="AT582" s="0" t="n">
        <v>1311</v>
      </c>
      <c r="AU582" s="0" t="n">
        <v>40.5</v>
      </c>
      <c r="AV582" s="0" t="n">
        <v>4.4</v>
      </c>
      <c r="AW582" s="0" t="n">
        <v>1722</v>
      </c>
      <c r="AX582" s="0" t="n">
        <v>1650</v>
      </c>
      <c r="AY582" s="0" t="n">
        <v>160</v>
      </c>
      <c r="AZ582" s="0" t="n">
        <v>248</v>
      </c>
      <c r="BA582" s="0" t="n">
        <v>842</v>
      </c>
      <c r="BB582" s="0" t="n">
        <v>400</v>
      </c>
      <c r="BC582" s="0" t="n">
        <v>5.25</v>
      </c>
      <c r="BD582" s="0" t="n">
        <v>4.96</v>
      </c>
      <c r="BE582" s="0" t="n">
        <v>4.97</v>
      </c>
      <c r="BF582" s="0" t="n">
        <v>5.08</v>
      </c>
      <c r="BG582" s="0" t="n">
        <v>4.82</v>
      </c>
      <c r="BH582" s="0" t="n">
        <v>4.88</v>
      </c>
      <c r="BI582" s="0" t="n">
        <v>5.683043</v>
      </c>
      <c r="BJ582" s="0" t="n">
        <v>6.588261</v>
      </c>
      <c r="BK582" s="0" t="n">
        <f aca="false">BE582-BD582</f>
        <v>0.00999999999999979</v>
      </c>
      <c r="BL582" s="0" t="n">
        <f aca="false">BF582-BD582</f>
        <v>0.12</v>
      </c>
      <c r="BM582" s="0" t="n">
        <f aca="false">BH582-BD582</f>
        <v>-0.0800000000000001</v>
      </c>
      <c r="BN582" s="0" t="n">
        <f aca="false">BI582-BH582</f>
        <v>0.803043</v>
      </c>
      <c r="BO582" s="0" t="n">
        <f aca="false">BJ582-BH582</f>
        <v>1.708261</v>
      </c>
      <c r="BP582" s="0" t="n">
        <v>1369.2</v>
      </c>
      <c r="BQ582" s="2" t="n">
        <v>6997.2</v>
      </c>
      <c r="BR582" s="0" t="n">
        <v>6863</v>
      </c>
      <c r="BS582" s="0" t="n">
        <v>804921</v>
      </c>
      <c r="BT582" s="0" t="n">
        <v>42964</v>
      </c>
      <c r="BU582" s="0" t="n">
        <v>42595</v>
      </c>
      <c r="BV582" s="2" t="n">
        <v>1159.3</v>
      </c>
      <c r="BW582" s="0" t="n">
        <v>1496520</v>
      </c>
      <c r="BX582" s="0" t="n">
        <v>115.594</v>
      </c>
      <c r="BY582" s="0" t="n">
        <v>88.882</v>
      </c>
      <c r="BZ582" s="0" t="n">
        <v>117.093</v>
      </c>
      <c r="CA582" s="0" t="n">
        <v>121.265</v>
      </c>
      <c r="CB582" s="3" t="n">
        <v>203.6</v>
      </c>
      <c r="CC582" s="3" t="n">
        <v>206.8</v>
      </c>
      <c r="CD582" s="3" t="n">
        <v>112.549</v>
      </c>
      <c r="CE582" s="0" t="n">
        <v>162.3</v>
      </c>
      <c r="CF582" s="0" t="n">
        <v>168.6</v>
      </c>
      <c r="CG582" s="0" t="n">
        <v>166.8</v>
      </c>
      <c r="CH582" s="0" t="n">
        <v>190.5</v>
      </c>
      <c r="CI582" s="0" t="n">
        <f aca="false">100*CH582/CD582</f>
        <v>169.25961136927</v>
      </c>
      <c r="CJ582" s="0" t="n">
        <v>341.1087</v>
      </c>
      <c r="CK582" s="0" t="n">
        <f aca="false">100*CJ582/CD582</f>
        <v>303.075727016677</v>
      </c>
      <c r="CL582" s="0" t="n">
        <v>198.7</v>
      </c>
      <c r="CM582" s="0" t="n">
        <f aca="false">100*CL582/CD582</f>
        <v>176.545326924273</v>
      </c>
      <c r="CN582" s="0" t="n">
        <v>73</v>
      </c>
      <c r="CO582" s="0" t="n">
        <v>80.69</v>
      </c>
      <c r="CP582" s="0" t="n">
        <v>1.2318</v>
      </c>
      <c r="CQ582" s="0" t="n">
        <v>115.92</v>
      </c>
      <c r="CR582" s="0" t="n">
        <v>189.41</v>
      </c>
      <c r="CS582" s="0" t="n">
        <v>1.1182</v>
      </c>
      <c r="CT582" s="0" t="n">
        <v>1287.151</v>
      </c>
      <c r="CU582" s="0" t="n">
        <v>1450.795</v>
      </c>
      <c r="CV582" s="0" t="n">
        <v>1.92</v>
      </c>
      <c r="CW582" s="0" t="n">
        <v>17.52</v>
      </c>
      <c r="CX582" s="0" t="n">
        <v>11257.35</v>
      </c>
      <c r="CY582" s="0" t="n">
        <v>68</v>
      </c>
      <c r="CZ582" s="0" t="n">
        <v>53</v>
      </c>
      <c r="DA582" s="0" t="n">
        <v>54.1</v>
      </c>
      <c r="DB582" s="0" t="n">
        <v>55.1</v>
      </c>
      <c r="DC582" s="0" t="n">
        <v>49.4</v>
      </c>
      <c r="DD582" s="0" t="n">
        <v>148.627</v>
      </c>
      <c r="DE582" s="0" t="n">
        <v>45.055</v>
      </c>
    </row>
    <row r="583" customFormat="false" ht="15" hidden="false" customHeight="false" outlineLevel="0" collapsed="false">
      <c r="A583" s="0" t="s">
        <v>899</v>
      </c>
      <c r="B583" s="0" t="n">
        <v>109.9897</v>
      </c>
      <c r="C583" s="0" t="n">
        <v>110.0422</v>
      </c>
      <c r="D583" s="0" t="n">
        <v>110.7886</v>
      </c>
      <c r="E583" s="0" t="n">
        <v>105.8568</v>
      </c>
      <c r="F583" s="0" t="n">
        <v>103.5975</v>
      </c>
      <c r="G583" s="0" t="n">
        <v>106.4784</v>
      </c>
      <c r="H583" s="0" t="n">
        <v>125.2259</v>
      </c>
      <c r="I583" s="0" t="n">
        <v>109.9511</v>
      </c>
      <c r="J583" s="0" t="n">
        <v>120.1435</v>
      </c>
      <c r="K583" s="0" t="n">
        <v>104.4704</v>
      </c>
      <c r="L583" s="0" t="n">
        <v>111.4792</v>
      </c>
      <c r="M583" s="0" t="n">
        <v>99.7489</v>
      </c>
      <c r="N583" s="0" t="n">
        <v>116.0196</v>
      </c>
      <c r="O583" s="0" t="n">
        <v>54.5</v>
      </c>
      <c r="P583" s="0" t="n">
        <v>79.3832</v>
      </c>
      <c r="Q583" s="0" t="n">
        <v>18.09</v>
      </c>
      <c r="R583" s="0" t="n">
        <v>20.19</v>
      </c>
      <c r="S583" s="0" t="n">
        <v>16.83</v>
      </c>
      <c r="T583" s="0" t="n">
        <f aca="false">100*Q583/BX583</f>
        <v>15.6844724589681</v>
      </c>
      <c r="U583" s="0" t="n">
        <f aca="false">100*R583/BX583</f>
        <v>17.505223822364</v>
      </c>
      <c r="V583" s="0" t="n">
        <f aca="false">100*S583/BX583</f>
        <v>14.5920216409305</v>
      </c>
      <c r="W583" s="0" t="n">
        <v>114384</v>
      </c>
      <c r="X583" s="0" t="n">
        <v>22537</v>
      </c>
      <c r="Y583" s="0" t="n">
        <v>630.3</v>
      </c>
      <c r="Z583" s="0" t="n">
        <v>7715</v>
      </c>
      <c r="AA583" s="0" t="n">
        <v>14128</v>
      </c>
      <c r="AB583" s="0" t="n">
        <v>8976</v>
      </c>
      <c r="AC583" s="0" t="n">
        <v>5152</v>
      </c>
      <c r="AD583" s="0" t="n">
        <v>113901</v>
      </c>
      <c r="AE583" s="0" t="n">
        <v>26307</v>
      </c>
      <c r="AF583" s="0" t="n">
        <v>5926.9</v>
      </c>
      <c r="AG583" s="0" t="n">
        <v>15340.7</v>
      </c>
      <c r="AH583" s="0" t="n">
        <v>8349</v>
      </c>
      <c r="AI583" s="0" t="n">
        <v>22054</v>
      </c>
      <c r="AJ583" s="0" t="n">
        <v>29</v>
      </c>
      <c r="AK583" s="0" t="n">
        <v>0.313</v>
      </c>
      <c r="AL583" s="0" t="n">
        <v>144806</v>
      </c>
      <c r="AM583" s="0" t="n">
        <v>142669</v>
      </c>
      <c r="AN583" s="0" t="n">
        <v>4.5</v>
      </c>
      <c r="AO583" s="0" t="n">
        <v>17.2</v>
      </c>
      <c r="AP583" s="0" t="n">
        <v>2597</v>
      </c>
      <c r="AQ583" s="0" t="n">
        <v>2059</v>
      </c>
      <c r="AR583" s="0" t="n">
        <v>2242</v>
      </c>
      <c r="AS583" s="0" t="n">
        <v>991</v>
      </c>
      <c r="AT583" s="0" t="n">
        <v>1251</v>
      </c>
      <c r="AU583" s="0" t="n">
        <v>40.3</v>
      </c>
      <c r="AV583" s="0" t="n">
        <v>4.3</v>
      </c>
      <c r="AW583" s="0" t="n">
        <v>1655</v>
      </c>
      <c r="AX583" s="0" t="n">
        <v>1720</v>
      </c>
      <c r="AY583" s="0" t="n">
        <v>142</v>
      </c>
      <c r="AZ583" s="0" t="n">
        <v>268</v>
      </c>
      <c r="BA583" s="0" t="n">
        <v>931</v>
      </c>
      <c r="BB583" s="0" t="n">
        <v>379</v>
      </c>
      <c r="BC583" s="0" t="n">
        <v>5.25</v>
      </c>
      <c r="BD583" s="0" t="n">
        <v>4.81</v>
      </c>
      <c r="BE583" s="0" t="n">
        <v>4.89</v>
      </c>
      <c r="BF583" s="0" t="n">
        <v>4.97</v>
      </c>
      <c r="BG583" s="0" t="n">
        <v>4.67</v>
      </c>
      <c r="BH583" s="0" t="n">
        <v>4.72</v>
      </c>
      <c r="BI583" s="0" t="n">
        <v>5.509</v>
      </c>
      <c r="BJ583" s="0" t="n">
        <v>6.43</v>
      </c>
      <c r="BK583" s="0" t="n">
        <f aca="false">BE583-BD583</f>
        <v>0.0800000000000001</v>
      </c>
      <c r="BL583" s="0" t="n">
        <f aca="false">BF583-BD583</f>
        <v>0.16</v>
      </c>
      <c r="BM583" s="0" t="n">
        <f aca="false">BH583-BD583</f>
        <v>-0.0899999999999999</v>
      </c>
      <c r="BN583" s="0" t="n">
        <f aca="false">BI583-BH583</f>
        <v>0.789000000000001</v>
      </c>
      <c r="BO583" s="0" t="n">
        <f aca="false">BJ583-BH583</f>
        <v>1.71</v>
      </c>
      <c r="BP583" s="0" t="n">
        <v>1361.6</v>
      </c>
      <c r="BQ583" s="2" t="n">
        <v>7024.8</v>
      </c>
      <c r="BR583" s="0" t="n">
        <v>6888.6</v>
      </c>
      <c r="BS583" s="0" t="n">
        <v>805797</v>
      </c>
      <c r="BT583" s="0" t="n">
        <v>43105</v>
      </c>
      <c r="BU583" s="0" t="n">
        <v>42701</v>
      </c>
      <c r="BV583" s="2" t="n">
        <v>1158.2</v>
      </c>
      <c r="BW583" s="0" t="n">
        <v>1500315</v>
      </c>
      <c r="BX583" s="0" t="n">
        <v>115.337</v>
      </c>
      <c r="BY583" s="0" t="n">
        <v>88.421</v>
      </c>
      <c r="BZ583" s="0" t="n">
        <v>115.696</v>
      </c>
      <c r="CA583" s="0" t="n">
        <v>121.65</v>
      </c>
      <c r="CB583" s="3" t="n">
        <v>202.8</v>
      </c>
      <c r="CC583" s="3" t="n">
        <v>207.2</v>
      </c>
      <c r="CD583" s="3" t="n">
        <v>112.767</v>
      </c>
      <c r="CE583" s="0" t="n">
        <v>160.2</v>
      </c>
      <c r="CF583" s="0" t="n">
        <v>165.5</v>
      </c>
      <c r="CG583" s="0" t="n">
        <v>164.7</v>
      </c>
      <c r="CH583" s="0" t="n">
        <v>183.3</v>
      </c>
      <c r="CI583" s="0" t="n">
        <f aca="false">100*CH583/CD583</f>
        <v>162.547553805635</v>
      </c>
      <c r="CJ583" s="0" t="n">
        <v>341.85</v>
      </c>
      <c r="CK583" s="0" t="n">
        <f aca="false">100*CJ583/CD583</f>
        <v>303.147197318364</v>
      </c>
      <c r="CL583" s="0" t="n">
        <v>172.2</v>
      </c>
      <c r="CM583" s="0" t="n">
        <f aca="false">100*CL583/CD583</f>
        <v>152.704248583362</v>
      </c>
      <c r="CN583" s="0" t="n">
        <v>61</v>
      </c>
      <c r="CO583" s="0" t="n">
        <v>81.1</v>
      </c>
      <c r="CP583" s="0" t="n">
        <v>1.2455</v>
      </c>
      <c r="CQ583" s="0" t="n">
        <v>117.21</v>
      </c>
      <c r="CR583" s="0" t="n">
        <v>188.39</v>
      </c>
      <c r="CS583" s="0" t="n">
        <v>1.1161</v>
      </c>
      <c r="CT583" s="0" t="n">
        <v>1317.805</v>
      </c>
      <c r="CU583" s="0" t="n">
        <v>1485.317</v>
      </c>
      <c r="CV583" s="0" t="n">
        <v>1.87</v>
      </c>
      <c r="CW583" s="0" t="n">
        <v>17.67</v>
      </c>
      <c r="CX583" s="0" t="n">
        <v>11533.6</v>
      </c>
      <c r="CY583" s="0" t="n">
        <v>78.2</v>
      </c>
      <c r="CZ583" s="0" t="n">
        <v>51.8</v>
      </c>
      <c r="DA583" s="0" t="n">
        <v>54.5</v>
      </c>
      <c r="DB583" s="0" t="n">
        <v>53.4</v>
      </c>
      <c r="DC583" s="0" t="n">
        <v>47.8</v>
      </c>
      <c r="DD583" s="0" t="n">
        <v>146.285</v>
      </c>
      <c r="DE583" s="0" t="n">
        <v>56.441</v>
      </c>
    </row>
    <row r="584" customFormat="false" ht="15" hidden="false" customHeight="false" outlineLevel="0" collapsed="false">
      <c r="A584" s="0" t="s">
        <v>900</v>
      </c>
      <c r="B584" s="0" t="n">
        <v>109.8269</v>
      </c>
      <c r="C584" s="0" t="n">
        <v>110.0859</v>
      </c>
      <c r="D584" s="0" t="n">
        <v>110.8677</v>
      </c>
      <c r="E584" s="0" t="n">
        <v>105.9799</v>
      </c>
      <c r="F584" s="0" t="n">
        <v>101.8347</v>
      </c>
      <c r="G584" s="0" t="n">
        <v>107.2175</v>
      </c>
      <c r="H584" s="0" t="n">
        <v>125.1613</v>
      </c>
      <c r="I584" s="0" t="n">
        <v>109.5171</v>
      </c>
      <c r="J584" s="0" t="n">
        <v>119.2953</v>
      </c>
      <c r="K584" s="0" t="n">
        <v>103.8592</v>
      </c>
      <c r="L584" s="0" t="n">
        <v>110.9283</v>
      </c>
      <c r="M584" s="0" t="n">
        <v>105.2131</v>
      </c>
      <c r="N584" s="0" t="n">
        <v>110.9764</v>
      </c>
      <c r="O584" s="0" t="n">
        <v>52.8</v>
      </c>
      <c r="P584" s="0" t="n">
        <v>78.885</v>
      </c>
      <c r="Q584" s="0" t="n">
        <v>18.19</v>
      </c>
      <c r="R584" s="0" t="n">
        <v>20.28</v>
      </c>
      <c r="S584" s="0" t="n">
        <v>16.9</v>
      </c>
      <c r="T584" s="0" t="n">
        <f aca="false">100*Q584/BX584</f>
        <v>15.8151909299576</v>
      </c>
      <c r="U584" s="0" t="n">
        <f aca="false">100*R584/BX584</f>
        <v>17.6323294150379</v>
      </c>
      <c r="V584" s="0" t="n">
        <f aca="false">100*S584/BX584</f>
        <v>14.6936078458649</v>
      </c>
      <c r="W584" s="0" t="n">
        <v>114461</v>
      </c>
      <c r="X584" s="0" t="n">
        <v>22467</v>
      </c>
      <c r="Y584" s="0" t="n">
        <v>636.4</v>
      </c>
      <c r="Z584" s="0" t="n">
        <v>7684</v>
      </c>
      <c r="AA584" s="0" t="n">
        <v>14084</v>
      </c>
      <c r="AB584" s="0" t="n">
        <v>8952</v>
      </c>
      <c r="AC584" s="0" t="n">
        <v>5132</v>
      </c>
      <c r="AD584" s="0" t="n">
        <v>114053</v>
      </c>
      <c r="AE584" s="0" t="n">
        <v>26345</v>
      </c>
      <c r="AF584" s="0" t="n">
        <v>5928.7</v>
      </c>
      <c r="AG584" s="0" t="n">
        <v>15367.2</v>
      </c>
      <c r="AH584" s="0" t="n">
        <v>8347</v>
      </c>
      <c r="AI584" s="0" t="n">
        <v>22059</v>
      </c>
      <c r="AJ584" s="0" t="n">
        <v>29</v>
      </c>
      <c r="AK584" s="0" t="n">
        <v>0.319</v>
      </c>
      <c r="AL584" s="0" t="n">
        <v>145289</v>
      </c>
      <c r="AM584" s="0" t="n">
        <v>143193</v>
      </c>
      <c r="AN584" s="0" t="n">
        <v>4.4</v>
      </c>
      <c r="AO584" s="0" t="n">
        <v>16.3</v>
      </c>
      <c r="AP584" s="0" t="n">
        <v>2603</v>
      </c>
      <c r="AQ584" s="0" t="n">
        <v>2085</v>
      </c>
      <c r="AR584" s="0" t="n">
        <v>2085</v>
      </c>
      <c r="AS584" s="0" t="n">
        <v>1009</v>
      </c>
      <c r="AT584" s="0" t="n">
        <v>1076</v>
      </c>
      <c r="AU584" s="0" t="n">
        <v>40.6</v>
      </c>
      <c r="AV584" s="0" t="n">
        <v>4.2</v>
      </c>
      <c r="AW584" s="0" t="n">
        <v>1570</v>
      </c>
      <c r="AX584" s="0" t="n">
        <v>1491</v>
      </c>
      <c r="AY584" s="0" t="n">
        <v>144</v>
      </c>
      <c r="AZ584" s="0" t="n">
        <v>228</v>
      </c>
      <c r="BA584" s="0" t="n">
        <v>735</v>
      </c>
      <c r="BB584" s="0" t="n">
        <v>384</v>
      </c>
      <c r="BC584" s="0" t="n">
        <v>5.25</v>
      </c>
      <c r="BD584" s="0" t="n">
        <v>4.92</v>
      </c>
      <c r="BE584" s="0" t="n">
        <v>4.92</v>
      </c>
      <c r="BF584" s="0" t="n">
        <v>5.01</v>
      </c>
      <c r="BG584" s="0" t="n">
        <v>4.69</v>
      </c>
      <c r="BH584" s="0" t="n">
        <v>4.73</v>
      </c>
      <c r="BI584" s="0" t="n">
        <v>5.51</v>
      </c>
      <c r="BJ584" s="0" t="n">
        <v>6.424286</v>
      </c>
      <c r="BK584" s="0" t="n">
        <f aca="false">BE584-BD584</f>
        <v>0</v>
      </c>
      <c r="BL584" s="0" t="n">
        <f aca="false">BF584-BD584</f>
        <v>0.0899999999999999</v>
      </c>
      <c r="BM584" s="0" t="n">
        <f aca="false">BH584-BD584</f>
        <v>-0.19</v>
      </c>
      <c r="BN584" s="0" t="n">
        <f aca="false">BI584-BH584</f>
        <v>0.779999999999999</v>
      </c>
      <c r="BO584" s="0" t="n">
        <f aca="false">BJ584-BH584</f>
        <v>1.694286</v>
      </c>
      <c r="BP584" s="0" t="n">
        <v>1369.4</v>
      </c>
      <c r="BQ584" s="2" t="n">
        <v>7087.5</v>
      </c>
      <c r="BR584" s="0" t="n">
        <v>6943</v>
      </c>
      <c r="BS584" s="0" t="n">
        <v>805955</v>
      </c>
      <c r="BT584" s="0" t="n">
        <v>42737</v>
      </c>
      <c r="BU584" s="0" t="n">
        <v>42508</v>
      </c>
      <c r="BV584" s="2" t="n">
        <v>1170.2</v>
      </c>
      <c r="BW584" s="0" t="n">
        <v>1500483</v>
      </c>
      <c r="BX584" s="0" t="n">
        <v>115.016</v>
      </c>
      <c r="BY584" s="0" t="n">
        <v>88.413</v>
      </c>
      <c r="BZ584" s="0" t="n">
        <v>114.213</v>
      </c>
      <c r="CA584" s="0" t="n">
        <v>121.847</v>
      </c>
      <c r="CB584" s="3" t="n">
        <v>201.9</v>
      </c>
      <c r="CC584" s="3" t="n">
        <v>207.6</v>
      </c>
      <c r="CD584" s="3" t="n">
        <v>112.954</v>
      </c>
      <c r="CE584" s="0" t="n">
        <v>158.6</v>
      </c>
      <c r="CF584" s="0" t="n">
        <v>163.5</v>
      </c>
      <c r="CG584" s="0" t="n">
        <v>163</v>
      </c>
      <c r="CH584" s="0" t="n">
        <v>167.6</v>
      </c>
      <c r="CI584" s="0" t="n">
        <f aca="false">100*CH584/CD584</f>
        <v>148.378986135949</v>
      </c>
      <c r="CJ584" s="0" t="n">
        <v>347.1832</v>
      </c>
      <c r="CK584" s="0" t="n">
        <f aca="false">100*CJ584/CD584</f>
        <v>307.366892717389</v>
      </c>
      <c r="CL584" s="0" t="n">
        <v>155.9</v>
      </c>
      <c r="CM584" s="0" t="n">
        <f aca="false">100*CL584/CD584</f>
        <v>138.020787223117</v>
      </c>
      <c r="CN584" s="0" t="n">
        <v>47</v>
      </c>
      <c r="CO584" s="0" t="n">
        <v>81.95</v>
      </c>
      <c r="CP584" s="0" t="n">
        <v>1.2602</v>
      </c>
      <c r="CQ584" s="0" t="n">
        <v>118.61</v>
      </c>
      <c r="CR584" s="0" t="n">
        <v>187.65</v>
      </c>
      <c r="CS584" s="0" t="n">
        <v>1.1285</v>
      </c>
      <c r="CT584" s="0" t="n">
        <v>1363.385</v>
      </c>
      <c r="CU584" s="0" t="n">
        <v>1534.678</v>
      </c>
      <c r="CV584" s="0" t="n">
        <v>1.83</v>
      </c>
      <c r="CW584" s="0" t="n">
        <v>18.26</v>
      </c>
      <c r="CX584" s="0" t="n">
        <v>11963.12</v>
      </c>
      <c r="CY584" s="0" t="n">
        <v>84.8</v>
      </c>
      <c r="CZ584" s="0" t="n">
        <v>51</v>
      </c>
      <c r="DA584" s="0" t="n">
        <v>52.7</v>
      </c>
      <c r="DB584" s="0" t="n">
        <v>50.8</v>
      </c>
      <c r="DC584" s="0" t="n">
        <v>48.6</v>
      </c>
      <c r="DD584" s="0" t="n">
        <v>145.625</v>
      </c>
      <c r="DE584" s="0" t="n">
        <v>49.643</v>
      </c>
    </row>
    <row r="585" customFormat="false" ht="15" hidden="false" customHeight="false" outlineLevel="0" collapsed="false">
      <c r="A585" s="0" t="s">
        <v>901</v>
      </c>
      <c r="B585" s="0" t="n">
        <v>109.5835</v>
      </c>
      <c r="C585" s="0" t="n">
        <v>109.9803</v>
      </c>
      <c r="D585" s="0" t="n">
        <v>110.9451</v>
      </c>
      <c r="E585" s="0" t="n">
        <v>106.0989</v>
      </c>
      <c r="F585" s="0" t="n">
        <v>102.5763</v>
      </c>
      <c r="G585" s="0" t="n">
        <v>107.13</v>
      </c>
      <c r="H585" s="0" t="n">
        <v>125.1491</v>
      </c>
      <c r="I585" s="0" t="n">
        <v>109.092</v>
      </c>
      <c r="J585" s="0" t="n">
        <v>118.6361</v>
      </c>
      <c r="K585" s="0" t="n">
        <v>103.5427</v>
      </c>
      <c r="L585" s="0" t="n">
        <v>110.7597</v>
      </c>
      <c r="M585" s="0" t="n">
        <v>105.2348</v>
      </c>
      <c r="N585" s="0" t="n">
        <v>111.0239</v>
      </c>
      <c r="O585" s="0" t="n">
        <v>49.2</v>
      </c>
      <c r="P585" s="0" t="n">
        <v>78.652</v>
      </c>
      <c r="Q585" s="0" t="n">
        <v>18.23</v>
      </c>
      <c r="R585" s="0" t="n">
        <v>20.38</v>
      </c>
      <c r="S585" s="0" t="n">
        <v>16.92</v>
      </c>
      <c r="T585" s="0" t="n">
        <f aca="false">100*Q585/BX585</f>
        <v>15.8355122002067</v>
      </c>
      <c r="U585" s="0" t="n">
        <f aca="false">100*R585/BX585</f>
        <v>17.7031123774116</v>
      </c>
      <c r="V585" s="0" t="n">
        <f aca="false">100*S585/BX585</f>
        <v>14.6975790689796</v>
      </c>
      <c r="W585" s="0" t="n">
        <v>114707</v>
      </c>
      <c r="X585" s="0" t="n">
        <v>22433</v>
      </c>
      <c r="Y585" s="0" t="n">
        <v>638.7</v>
      </c>
      <c r="Z585" s="0" t="n">
        <v>7680</v>
      </c>
      <c r="AA585" s="0" t="n">
        <v>14052</v>
      </c>
      <c r="AB585" s="0" t="n">
        <v>8925</v>
      </c>
      <c r="AC585" s="0" t="n">
        <v>5127</v>
      </c>
      <c r="AD585" s="0" t="n">
        <v>114348</v>
      </c>
      <c r="AE585" s="0" t="n">
        <v>26414</v>
      </c>
      <c r="AF585" s="0" t="n">
        <v>5946.8</v>
      </c>
      <c r="AG585" s="0" t="n">
        <v>15413.8</v>
      </c>
      <c r="AH585" s="0" t="n">
        <v>8358</v>
      </c>
      <c r="AI585" s="0" t="n">
        <v>22074</v>
      </c>
      <c r="AJ585" s="0" t="n">
        <v>29</v>
      </c>
      <c r="AK585" s="0" t="n">
        <v>0.314</v>
      </c>
      <c r="AL585" s="0" t="n">
        <v>145587</v>
      </c>
      <c r="AM585" s="0" t="n">
        <v>143365</v>
      </c>
      <c r="AN585" s="0" t="n">
        <v>4.5</v>
      </c>
      <c r="AO585" s="0" t="n">
        <v>16.3</v>
      </c>
      <c r="AP585" s="0" t="n">
        <v>2486</v>
      </c>
      <c r="AQ585" s="0" t="n">
        <v>2159</v>
      </c>
      <c r="AR585" s="0" t="n">
        <v>2158</v>
      </c>
      <c r="AS585" s="0" t="n">
        <v>1031</v>
      </c>
      <c r="AT585" s="0" t="n">
        <v>1127</v>
      </c>
      <c r="AU585" s="0" t="n">
        <v>40.5</v>
      </c>
      <c r="AV585" s="0" t="n">
        <v>4.2</v>
      </c>
      <c r="AW585" s="0" t="n">
        <v>1535</v>
      </c>
      <c r="AX585" s="0" t="n">
        <v>1570</v>
      </c>
      <c r="AY585" s="0" t="n">
        <v>151</v>
      </c>
      <c r="AZ585" s="0" t="n">
        <v>228</v>
      </c>
      <c r="BA585" s="0" t="n">
        <v>833</v>
      </c>
      <c r="BB585" s="0" t="n">
        <v>358</v>
      </c>
      <c r="BC585" s="0" t="n">
        <v>5.25</v>
      </c>
      <c r="BD585" s="0" t="n">
        <v>4.94</v>
      </c>
      <c r="BE585" s="0" t="n">
        <v>4.95</v>
      </c>
      <c r="BF585" s="0" t="n">
        <v>5.01</v>
      </c>
      <c r="BG585" s="0" t="n">
        <v>4.58</v>
      </c>
      <c r="BH585" s="0" t="n">
        <v>4.6</v>
      </c>
      <c r="BI585" s="0" t="n">
        <v>5.330952</v>
      </c>
      <c r="BJ585" s="0" t="n">
        <v>6.20381</v>
      </c>
      <c r="BK585" s="0" t="n">
        <f aca="false">BE585-BD585</f>
        <v>0.00999999999999979</v>
      </c>
      <c r="BL585" s="0" t="n">
        <f aca="false">BF585-BD585</f>
        <v>0.0699999999999994</v>
      </c>
      <c r="BM585" s="0" t="n">
        <f aca="false">BH585-BD585</f>
        <v>-0.340000000000001</v>
      </c>
      <c r="BN585" s="0" t="n">
        <f aca="false">BI585-BH585</f>
        <v>0.730952</v>
      </c>
      <c r="BO585" s="0" t="n">
        <f aca="false">BJ585-BH585</f>
        <v>1.60381</v>
      </c>
      <c r="BP585" s="0" t="n">
        <v>1371.3</v>
      </c>
      <c r="BQ585" s="2" t="n">
        <v>7131.3</v>
      </c>
      <c r="BR585" s="0" t="n">
        <v>6976</v>
      </c>
      <c r="BS585" s="0" t="n">
        <v>807981</v>
      </c>
      <c r="BT585" s="0" t="n">
        <v>43035</v>
      </c>
      <c r="BU585" s="0" t="n">
        <v>42875</v>
      </c>
      <c r="BV585" s="2" t="n">
        <v>1178</v>
      </c>
      <c r="BW585" s="0" t="n">
        <v>1508846</v>
      </c>
      <c r="BX585" s="0" t="n">
        <v>115.121</v>
      </c>
      <c r="BY585" s="0" t="n">
        <v>88.129</v>
      </c>
      <c r="BZ585" s="0" t="n">
        <v>114.198</v>
      </c>
      <c r="CA585" s="0" t="n">
        <v>122.115</v>
      </c>
      <c r="CB585" s="3" t="n">
        <v>202.3</v>
      </c>
      <c r="CC585" s="3" t="n">
        <v>207.8</v>
      </c>
      <c r="CD585" s="3" t="n">
        <v>112.983</v>
      </c>
      <c r="CE585" s="0" t="n">
        <v>160.4</v>
      </c>
      <c r="CF585" s="0" t="n">
        <v>165.5</v>
      </c>
      <c r="CG585" s="0" t="n">
        <v>163.9</v>
      </c>
      <c r="CH585" s="0" t="n">
        <v>187.8</v>
      </c>
      <c r="CI585" s="0" t="n">
        <f aca="false">100*CH585/CD585</f>
        <v>166.21969676854</v>
      </c>
      <c r="CJ585" s="0" t="n">
        <v>354.578</v>
      </c>
      <c r="CK585" s="0" t="n">
        <f aca="false">100*CJ585/CD585</f>
        <v>313.833054530328</v>
      </c>
      <c r="CL585" s="0" t="n">
        <v>154.3</v>
      </c>
      <c r="CM585" s="0" t="n">
        <f aca="false">100*CL585/CD585</f>
        <v>136.569218377986</v>
      </c>
      <c r="CN585" s="0" t="n">
        <v>53.5</v>
      </c>
      <c r="CO585" s="0" t="n">
        <v>81</v>
      </c>
      <c r="CP585" s="0" t="n">
        <v>1.2356</v>
      </c>
      <c r="CQ585" s="0" t="n">
        <v>117.32</v>
      </c>
      <c r="CR585" s="0" t="n">
        <v>191.25</v>
      </c>
      <c r="CS585" s="0" t="n">
        <v>1.1359</v>
      </c>
      <c r="CT585" s="0" t="n">
        <v>1388.633</v>
      </c>
      <c r="CU585" s="0" t="n">
        <v>1566.694</v>
      </c>
      <c r="CV585" s="0" t="n">
        <v>1.8</v>
      </c>
      <c r="CW585" s="0" t="n">
        <v>18.28</v>
      </c>
      <c r="CX585" s="0" t="n">
        <v>12185.15</v>
      </c>
      <c r="CY585" s="0" t="n">
        <v>83.2</v>
      </c>
      <c r="CZ585" s="0" t="n">
        <v>50</v>
      </c>
      <c r="DA585" s="0" t="n">
        <v>49.8</v>
      </c>
      <c r="DB585" s="0" t="n">
        <v>52.8</v>
      </c>
      <c r="DC585" s="0" t="n">
        <v>49.1</v>
      </c>
      <c r="DD585" s="0" t="n">
        <v>147.12</v>
      </c>
      <c r="DE585" s="0" t="n">
        <v>48.883</v>
      </c>
    </row>
    <row r="586" customFormat="false" ht="15" hidden="false" customHeight="false" outlineLevel="0" collapsed="false">
      <c r="A586" s="0" t="s">
        <v>902</v>
      </c>
      <c r="B586" s="0" t="n">
        <v>110.5013</v>
      </c>
      <c r="C586" s="0" t="n">
        <v>110.8145</v>
      </c>
      <c r="D586" s="0" t="n">
        <v>111.6535</v>
      </c>
      <c r="E586" s="0" t="n">
        <v>106.4793</v>
      </c>
      <c r="F586" s="0" t="n">
        <v>104.5507</v>
      </c>
      <c r="G586" s="0" t="n">
        <v>106.9866</v>
      </c>
      <c r="H586" s="0" t="n">
        <v>126.7932</v>
      </c>
      <c r="I586" s="0" t="n">
        <v>110.1201</v>
      </c>
      <c r="J586" s="0" t="n">
        <v>119.5545</v>
      </c>
      <c r="K586" s="0" t="n">
        <v>105.6805</v>
      </c>
      <c r="L586" s="0" t="n">
        <v>112.0874</v>
      </c>
      <c r="M586" s="0" t="n">
        <v>99.0318</v>
      </c>
      <c r="N586" s="0" t="n">
        <v>111.8617</v>
      </c>
      <c r="O586" s="0" t="n">
        <v>54.8</v>
      </c>
      <c r="P586" s="0" t="n">
        <v>79.4736</v>
      </c>
      <c r="Q586" s="0" t="n">
        <v>18.33</v>
      </c>
      <c r="R586" s="0" t="n">
        <v>20.45</v>
      </c>
      <c r="S586" s="0" t="n">
        <v>17</v>
      </c>
      <c r="T586" s="0" t="n">
        <f aca="false">100*Q586/BX586</f>
        <v>15.8591451808271</v>
      </c>
      <c r="U586" s="0" t="n">
        <f aca="false">100*R586/BX586</f>
        <v>17.6933725558055</v>
      </c>
      <c r="V586" s="0" t="n">
        <f aca="false">100*S586/BX586</f>
        <v>14.7084270635058</v>
      </c>
      <c r="W586" s="0" t="n">
        <v>114919</v>
      </c>
      <c r="X586" s="0" t="n">
        <v>22455</v>
      </c>
      <c r="Y586" s="0" t="n">
        <v>643.7</v>
      </c>
      <c r="Z586" s="0" t="n">
        <v>7714</v>
      </c>
      <c r="AA586" s="0" t="n">
        <v>14035</v>
      </c>
      <c r="AB586" s="0" t="n">
        <v>8925</v>
      </c>
      <c r="AC586" s="0" t="n">
        <v>5110</v>
      </c>
      <c r="AD586" s="0" t="n">
        <v>114545</v>
      </c>
      <c r="AE586" s="0" t="n">
        <v>26438</v>
      </c>
      <c r="AF586" s="0" t="n">
        <v>5969.4</v>
      </c>
      <c r="AG586" s="0" t="n">
        <v>15395.4</v>
      </c>
      <c r="AH586" s="0" t="n">
        <v>8362</v>
      </c>
      <c r="AI586" s="0" t="n">
        <v>22081</v>
      </c>
      <c r="AJ586" s="0" t="n">
        <v>33</v>
      </c>
      <c r="AK586" s="0" t="n">
        <v>0.366</v>
      </c>
      <c r="AL586" s="0" t="n">
        <v>145989</v>
      </c>
      <c r="AM586" s="0" t="n">
        <v>143708</v>
      </c>
      <c r="AN586" s="0" t="n">
        <v>4.4</v>
      </c>
      <c r="AO586" s="0" t="n">
        <v>16.1</v>
      </c>
      <c r="AP586" s="0" t="n">
        <v>2598</v>
      </c>
      <c r="AQ586" s="0" t="n">
        <v>2006</v>
      </c>
      <c r="AR586" s="0" t="n">
        <v>2070</v>
      </c>
      <c r="AS586" s="0" t="n">
        <v>987</v>
      </c>
      <c r="AT586" s="0" t="n">
        <v>1083</v>
      </c>
      <c r="AU586" s="0" t="n">
        <v>40.9</v>
      </c>
      <c r="AV586" s="0" t="n">
        <v>4.2</v>
      </c>
      <c r="AW586" s="0" t="n">
        <v>1638</v>
      </c>
      <c r="AX586" s="0" t="n">
        <v>1649</v>
      </c>
      <c r="AY586" s="0" t="n">
        <v>176</v>
      </c>
      <c r="AZ586" s="0" t="n">
        <v>234</v>
      </c>
      <c r="BA586" s="0" t="n">
        <v>802</v>
      </c>
      <c r="BB586" s="0" t="n">
        <v>437</v>
      </c>
      <c r="BC586" s="0" t="n">
        <v>5.24</v>
      </c>
      <c r="BD586" s="0" t="n">
        <v>4.85</v>
      </c>
      <c r="BE586" s="0" t="n">
        <v>4.88</v>
      </c>
      <c r="BF586" s="0" t="n">
        <v>4.94</v>
      </c>
      <c r="BG586" s="0" t="n">
        <v>4.53</v>
      </c>
      <c r="BH586" s="0" t="n">
        <v>4.56</v>
      </c>
      <c r="BI586" s="0" t="n">
        <v>5.3225</v>
      </c>
      <c r="BJ586" s="0" t="n">
        <v>6.2185</v>
      </c>
      <c r="BK586" s="0" t="n">
        <f aca="false">BE586-BD586</f>
        <v>0.0300000000000003</v>
      </c>
      <c r="BL586" s="0" t="n">
        <f aca="false">BF586-BD586</f>
        <v>0.0900000000000008</v>
      </c>
      <c r="BM586" s="0" t="n">
        <f aca="false">BH586-BD586</f>
        <v>-0.29</v>
      </c>
      <c r="BN586" s="0" t="n">
        <f aca="false">BI586-BH586</f>
        <v>0.7625</v>
      </c>
      <c r="BO586" s="0" t="n">
        <f aca="false">BJ586-BH586</f>
        <v>1.6585</v>
      </c>
      <c r="BP586" s="0" t="n">
        <v>1365.6</v>
      </c>
      <c r="BQ586" s="2" t="n">
        <v>7202.6</v>
      </c>
      <c r="BR586" s="0" t="n">
        <v>7019.1</v>
      </c>
      <c r="BS586" s="0" t="n">
        <v>811126</v>
      </c>
      <c r="BT586" s="0" t="n">
        <v>43338</v>
      </c>
      <c r="BU586" s="0" t="n">
        <v>43147</v>
      </c>
      <c r="BV586" s="2" t="n">
        <v>1187.5</v>
      </c>
      <c r="BW586" s="0" t="n">
        <v>1513066</v>
      </c>
      <c r="BX586" s="0" t="n">
        <v>115.58</v>
      </c>
      <c r="BY586" s="0" t="n">
        <v>87.835</v>
      </c>
      <c r="BZ586" s="0" t="n">
        <v>115.323</v>
      </c>
      <c r="CA586" s="0" t="n">
        <v>122.426</v>
      </c>
      <c r="CB586" s="3" t="n">
        <v>203.3</v>
      </c>
      <c r="CC586" s="3" t="n">
        <v>208.1</v>
      </c>
      <c r="CD586" s="3" t="n">
        <v>113.129</v>
      </c>
      <c r="CE586" s="0" t="n">
        <v>161.4</v>
      </c>
      <c r="CF586" s="0" t="n">
        <v>166.9</v>
      </c>
      <c r="CG586" s="0" t="n">
        <v>165</v>
      </c>
      <c r="CH586" s="0" t="n">
        <v>192.7</v>
      </c>
      <c r="CI586" s="0" t="n">
        <f aca="false">100*CH586/CD586</f>
        <v>170.336518487744</v>
      </c>
      <c r="CJ586" s="0" t="n">
        <v>359.346</v>
      </c>
      <c r="CK586" s="0" t="n">
        <f aca="false">100*CJ586/CD586</f>
        <v>317.642691087166</v>
      </c>
      <c r="CL586" s="0" t="n">
        <v>162.7</v>
      </c>
      <c r="CM586" s="0" t="n">
        <f aca="false">100*CL586/CD586</f>
        <v>143.818119138329</v>
      </c>
      <c r="CN586" s="0" t="n">
        <v>47.5</v>
      </c>
      <c r="CO586" s="0" t="n">
        <v>80.22</v>
      </c>
      <c r="CP586" s="0" t="n">
        <v>1.2099</v>
      </c>
      <c r="CQ586" s="0" t="n">
        <v>117.32</v>
      </c>
      <c r="CR586" s="0" t="n">
        <v>196.29</v>
      </c>
      <c r="CS586" s="0" t="n">
        <v>1.1532</v>
      </c>
      <c r="CT586" s="0" t="n">
        <v>1416.42</v>
      </c>
      <c r="CU586" s="0" t="n">
        <v>1596.949</v>
      </c>
      <c r="CV586" s="0" t="n">
        <v>1.79</v>
      </c>
      <c r="CW586" s="0" t="n">
        <v>18.06</v>
      </c>
      <c r="CX586" s="0" t="n">
        <v>12377.62</v>
      </c>
      <c r="CY586" s="0" t="n">
        <v>81.2</v>
      </c>
      <c r="CZ586" s="0" t="n">
        <v>52.2</v>
      </c>
      <c r="DA586" s="0" t="n">
        <v>53.8</v>
      </c>
      <c r="DB586" s="0" t="n">
        <v>53.3</v>
      </c>
      <c r="DC586" s="0" t="n">
        <v>49</v>
      </c>
      <c r="DD586" s="0" t="n">
        <v>149.33</v>
      </c>
      <c r="DE586" s="0" t="n">
        <v>50.411</v>
      </c>
    </row>
    <row r="587" customFormat="false" ht="15" hidden="false" customHeight="false" outlineLevel="0" collapsed="false">
      <c r="A587" s="0" t="s">
        <v>903</v>
      </c>
      <c r="B587" s="0" t="n">
        <v>109.9386</v>
      </c>
      <c r="C587" s="0" t="n">
        <v>110.2121</v>
      </c>
      <c r="D587" s="0" t="n">
        <v>110.9692</v>
      </c>
      <c r="E587" s="0" t="n">
        <v>106.1427</v>
      </c>
      <c r="F587" s="0" t="n">
        <v>102.273</v>
      </c>
      <c r="G587" s="0" t="n">
        <v>107.2814</v>
      </c>
      <c r="H587" s="0" t="n">
        <v>124.4059</v>
      </c>
      <c r="I587" s="0" t="n">
        <v>109.6092</v>
      </c>
      <c r="J587" s="0" t="n">
        <v>119.4888</v>
      </c>
      <c r="K587" s="0" t="n">
        <v>104.4715</v>
      </c>
      <c r="L587" s="0" t="n">
        <v>111.3742</v>
      </c>
      <c r="M587" s="0" t="n">
        <v>102.3774</v>
      </c>
      <c r="N587" s="0" t="n">
        <v>113.016</v>
      </c>
      <c r="O587" s="0" t="n">
        <v>51.7</v>
      </c>
      <c r="P587" s="0" t="n">
        <v>78.8409</v>
      </c>
      <c r="Q587" s="0" t="n">
        <v>18.37</v>
      </c>
      <c r="R587" s="0" t="n">
        <v>20.57</v>
      </c>
      <c r="S587" s="0" t="n">
        <v>17.02</v>
      </c>
      <c r="T587" s="0" t="n">
        <f aca="false">100*Q587/BX587</f>
        <v>15.8541111082343</v>
      </c>
      <c r="U587" s="0" t="n">
        <f aca="false">100*R587/BX587</f>
        <v>17.7528070493402</v>
      </c>
      <c r="V587" s="0" t="n">
        <f aca="false">100*S587/BX587</f>
        <v>14.6890022352829</v>
      </c>
      <c r="W587" s="0" t="n">
        <v>115068</v>
      </c>
      <c r="X587" s="0" t="n">
        <v>22465</v>
      </c>
      <c r="Y587" s="0" t="n">
        <v>645</v>
      </c>
      <c r="Z587" s="0" t="n">
        <v>7737</v>
      </c>
      <c r="AA587" s="0" t="n">
        <v>14021</v>
      </c>
      <c r="AB587" s="0" t="n">
        <v>8901</v>
      </c>
      <c r="AC587" s="0" t="n">
        <v>5120</v>
      </c>
      <c r="AD587" s="0" t="n">
        <v>114715</v>
      </c>
      <c r="AE587" s="0" t="n">
        <v>26500</v>
      </c>
      <c r="AF587" s="0" t="n">
        <v>5967.3</v>
      </c>
      <c r="AG587" s="0" t="n">
        <v>15450.4</v>
      </c>
      <c r="AH587" s="0" t="n">
        <v>8354</v>
      </c>
      <c r="AI587" s="0" t="n">
        <v>22112</v>
      </c>
      <c r="AJ587" s="0" t="n">
        <v>31</v>
      </c>
      <c r="AK587" s="0" t="n">
        <v>0.327</v>
      </c>
      <c r="AL587" s="0" t="n">
        <v>145983</v>
      </c>
      <c r="AM587" s="0" t="n">
        <v>143731</v>
      </c>
      <c r="AN587" s="0" t="n">
        <v>4.6</v>
      </c>
      <c r="AO587" s="0" t="n">
        <v>16.3</v>
      </c>
      <c r="AP587" s="0" t="n">
        <v>2620</v>
      </c>
      <c r="AQ587" s="0" t="n">
        <v>2259</v>
      </c>
      <c r="AR587" s="0" t="n">
        <v>2116</v>
      </c>
      <c r="AS587" s="0" t="n">
        <v>991</v>
      </c>
      <c r="AT587" s="0" t="n">
        <v>1125</v>
      </c>
      <c r="AU587" s="0" t="n">
        <v>40.3</v>
      </c>
      <c r="AV587" s="0" t="n">
        <v>4.1</v>
      </c>
      <c r="AW587" s="0" t="n">
        <v>1585</v>
      </c>
      <c r="AX587" s="0" t="n">
        <v>1382</v>
      </c>
      <c r="AY587" s="0" t="n">
        <v>173</v>
      </c>
      <c r="AZ587" s="0" t="n">
        <v>190</v>
      </c>
      <c r="BA587" s="0" t="n">
        <v>693</v>
      </c>
      <c r="BB587" s="0" t="n">
        <v>326</v>
      </c>
      <c r="BC587" s="0" t="n">
        <v>5.25</v>
      </c>
      <c r="BD587" s="0" t="n">
        <v>4.98</v>
      </c>
      <c r="BE587" s="0" t="n">
        <v>4.95</v>
      </c>
      <c r="BF587" s="0" t="n">
        <v>5.06</v>
      </c>
      <c r="BG587" s="0" t="n">
        <v>4.75</v>
      </c>
      <c r="BH587" s="0" t="n">
        <v>4.76</v>
      </c>
      <c r="BI587" s="0" t="n">
        <v>5.401905</v>
      </c>
      <c r="BJ587" s="0" t="n">
        <v>6.342857</v>
      </c>
      <c r="BK587" s="0" t="n">
        <f aca="false">BE587-BD587</f>
        <v>-0.0300000000000003</v>
      </c>
      <c r="BL587" s="0" t="n">
        <f aca="false">BF587-BD587</f>
        <v>0.0799999999999992</v>
      </c>
      <c r="BM587" s="0" t="n">
        <f aca="false">BH587-BD587</f>
        <v>-0.220000000000001</v>
      </c>
      <c r="BN587" s="0" t="n">
        <f aca="false">BI587-BH587</f>
        <v>0.641905</v>
      </c>
      <c r="BO587" s="0" t="n">
        <f aca="false">BJ587-BH587</f>
        <v>1.582857</v>
      </c>
      <c r="BP587" s="0" t="n">
        <v>1373.6</v>
      </c>
      <c r="BQ587" s="2" t="n">
        <v>7247.6</v>
      </c>
      <c r="BR587" s="0" t="n">
        <v>7067.1</v>
      </c>
      <c r="BS587" s="0" t="n">
        <v>812903</v>
      </c>
      <c r="BT587" s="0" t="n">
        <v>42309</v>
      </c>
      <c r="BU587" s="0" t="n">
        <v>42098</v>
      </c>
      <c r="BV587" s="2" t="n">
        <v>1196.2</v>
      </c>
      <c r="BW587" s="0" t="n">
        <v>1516158</v>
      </c>
      <c r="BX587" s="0" t="n">
        <v>115.869</v>
      </c>
      <c r="BY587" s="0" t="n">
        <v>87.682</v>
      </c>
      <c r="BZ587" s="0" t="n">
        <v>115.517</v>
      </c>
      <c r="CA587" s="0" t="n">
        <v>122.881</v>
      </c>
      <c r="CB587" s="3" t="n">
        <v>203.574</v>
      </c>
      <c r="CC587" s="3" t="n">
        <v>208.588</v>
      </c>
      <c r="CD587" s="3" t="n">
        <v>113.504</v>
      </c>
      <c r="CE587" s="0" t="n">
        <v>160.8</v>
      </c>
      <c r="CF587" s="0" t="n">
        <v>166</v>
      </c>
      <c r="CG587" s="0" t="n">
        <v>164</v>
      </c>
      <c r="CH587" s="0" t="n">
        <v>181.6</v>
      </c>
      <c r="CI587" s="0" t="n">
        <f aca="false">100*CH587/CD587</f>
        <v>159.994361432196</v>
      </c>
      <c r="CJ587" s="0" t="n">
        <v>358.844</v>
      </c>
      <c r="CK587" s="0" t="n">
        <f aca="false">100*CJ587/CD587</f>
        <v>316.150972652946</v>
      </c>
      <c r="CL587" s="0" t="n">
        <v>146.6</v>
      </c>
      <c r="CM587" s="0" t="n">
        <f aca="false">100*CL587/CD587</f>
        <v>129.158443755286</v>
      </c>
      <c r="CN587" s="0" t="n">
        <v>53</v>
      </c>
      <c r="CO587" s="0" t="n">
        <v>81.77</v>
      </c>
      <c r="CP587" s="0" t="n">
        <v>1.2431</v>
      </c>
      <c r="CQ587" s="0" t="n">
        <v>120.45</v>
      </c>
      <c r="CR587" s="0" t="n">
        <v>195.87</v>
      </c>
      <c r="CS587" s="0" t="n">
        <v>1.1763</v>
      </c>
      <c r="CT587" s="0" t="n">
        <v>1424.163</v>
      </c>
      <c r="CU587" s="0" t="n">
        <v>1604.654</v>
      </c>
      <c r="CV587" s="0" t="n">
        <v>1.81</v>
      </c>
      <c r="CW587" s="0" t="n">
        <v>18.18</v>
      </c>
      <c r="CX587" s="0" t="n">
        <v>12512.89</v>
      </c>
      <c r="CY587" s="0" t="n">
        <v>87.6</v>
      </c>
      <c r="CZ587" s="0" t="n">
        <v>49.4</v>
      </c>
      <c r="DA587" s="0" t="n">
        <v>51.9</v>
      </c>
      <c r="DB587" s="0" t="n">
        <v>52.6</v>
      </c>
      <c r="DC587" s="0" t="n">
        <v>39.9</v>
      </c>
      <c r="DD587" s="0" t="n">
        <v>146.589</v>
      </c>
      <c r="DE587" s="0" t="n">
        <v>43.841</v>
      </c>
    </row>
    <row r="588" customFormat="false" ht="15" hidden="false" customHeight="false" outlineLevel="0" collapsed="false">
      <c r="A588" s="0" t="s">
        <v>904</v>
      </c>
      <c r="B588" s="0" t="n">
        <v>110.8399</v>
      </c>
      <c r="C588" s="0" t="n">
        <v>111.2167</v>
      </c>
      <c r="D588" s="0" t="n">
        <v>112.1227</v>
      </c>
      <c r="E588" s="0" t="n">
        <v>107.7262</v>
      </c>
      <c r="F588" s="0" t="n">
        <v>103.916</v>
      </c>
      <c r="G588" s="0" t="n">
        <v>108.842</v>
      </c>
      <c r="H588" s="0" t="n">
        <v>124.4278</v>
      </c>
      <c r="I588" s="0" t="n">
        <v>110.3732</v>
      </c>
      <c r="J588" s="0" t="n">
        <v>119.9001</v>
      </c>
      <c r="K588" s="0" t="n">
        <v>105.0531</v>
      </c>
      <c r="L588" s="0" t="n">
        <v>111.6655</v>
      </c>
      <c r="M588" s="0" t="n">
        <v>114.7838</v>
      </c>
      <c r="N588" s="0" t="n">
        <v>111.3958</v>
      </c>
      <c r="O588" s="0" t="n">
        <v>55.1</v>
      </c>
      <c r="P588" s="0" t="n">
        <v>78.9123</v>
      </c>
      <c r="Q588" s="0" t="n">
        <v>18.39</v>
      </c>
      <c r="R588" s="0" t="n">
        <v>20.59</v>
      </c>
      <c r="S588" s="0" t="n">
        <v>17.05</v>
      </c>
      <c r="T588" s="0" t="n">
        <f aca="false">100*Q588/BX588</f>
        <v>15.8322930566915</v>
      </c>
      <c r="U588" s="0" t="n">
        <f aca="false">100*R588/BX588</f>
        <v>17.7263139770135</v>
      </c>
      <c r="V588" s="0" t="n">
        <f aca="false">100*S588/BX588</f>
        <v>14.6786621324954</v>
      </c>
      <c r="W588" s="0" t="n">
        <v>115091</v>
      </c>
      <c r="X588" s="0" t="n">
        <v>22347</v>
      </c>
      <c r="Y588" s="0" t="n">
        <v>650.4</v>
      </c>
      <c r="Z588" s="0" t="n">
        <v>7636</v>
      </c>
      <c r="AA588" s="0" t="n">
        <v>13998</v>
      </c>
      <c r="AB588" s="0" t="n">
        <v>8890</v>
      </c>
      <c r="AC588" s="0" t="n">
        <v>5108</v>
      </c>
      <c r="AD588" s="0" t="n">
        <v>114869</v>
      </c>
      <c r="AE588" s="0" t="n">
        <v>26539</v>
      </c>
      <c r="AF588" s="0" t="n">
        <v>5983.3</v>
      </c>
      <c r="AG588" s="0" t="n">
        <v>15476.1</v>
      </c>
      <c r="AH588" s="0" t="n">
        <v>8351</v>
      </c>
      <c r="AI588" s="0" t="n">
        <v>22125</v>
      </c>
      <c r="AJ588" s="0" t="n">
        <v>30</v>
      </c>
      <c r="AK588" s="0" t="n">
        <v>0.323</v>
      </c>
      <c r="AL588" s="0" t="n">
        <v>145992</v>
      </c>
      <c r="AM588" s="0" t="n">
        <v>143679</v>
      </c>
      <c r="AN588" s="0" t="n">
        <v>4.5</v>
      </c>
      <c r="AO588" s="0" t="n">
        <v>16.5</v>
      </c>
      <c r="AP588" s="0" t="n">
        <v>2588</v>
      </c>
      <c r="AQ588" s="0" t="n">
        <v>2191</v>
      </c>
      <c r="AR588" s="0" t="n">
        <v>2184</v>
      </c>
      <c r="AS588" s="0" t="n">
        <v>961</v>
      </c>
      <c r="AT588" s="0" t="n">
        <v>1224</v>
      </c>
      <c r="AU588" s="0" t="n">
        <v>40.3</v>
      </c>
      <c r="AV588" s="0" t="n">
        <v>4.1</v>
      </c>
      <c r="AW588" s="0" t="n">
        <v>1580</v>
      </c>
      <c r="AX588" s="0" t="n">
        <v>1486</v>
      </c>
      <c r="AY588" s="0" t="n">
        <v>138</v>
      </c>
      <c r="AZ588" s="0" t="n">
        <v>163</v>
      </c>
      <c r="BA588" s="0" t="n">
        <v>798</v>
      </c>
      <c r="BB588" s="0" t="n">
        <v>387</v>
      </c>
      <c r="BC588" s="0" t="n">
        <v>5.26</v>
      </c>
      <c r="BD588" s="0" t="n">
        <v>5.03</v>
      </c>
      <c r="BE588" s="0" t="n">
        <v>4.96</v>
      </c>
      <c r="BF588" s="0" t="n">
        <v>5.05</v>
      </c>
      <c r="BG588" s="0" t="n">
        <v>4.71</v>
      </c>
      <c r="BH588" s="0" t="n">
        <v>4.72</v>
      </c>
      <c r="BI588" s="0" t="n">
        <v>5.386842</v>
      </c>
      <c r="BJ588" s="0" t="n">
        <v>6.275789</v>
      </c>
      <c r="BK588" s="0" t="n">
        <f aca="false">BE588-BD588</f>
        <v>-0.0700000000000003</v>
      </c>
      <c r="BL588" s="0" t="n">
        <f aca="false">BF588-BD588</f>
        <v>0.0199999999999996</v>
      </c>
      <c r="BM588" s="0" t="n">
        <f aca="false">BH588-BD588</f>
        <v>-0.310000000000001</v>
      </c>
      <c r="BN588" s="0" t="n">
        <f aca="false">BI588-BH588</f>
        <v>0.666842</v>
      </c>
      <c r="BO588" s="0" t="n">
        <f aca="false">BJ588-BH588</f>
        <v>1.555789</v>
      </c>
      <c r="BP588" s="0" t="n">
        <v>1366</v>
      </c>
      <c r="BQ588" s="2" t="n">
        <v>7262.4</v>
      </c>
      <c r="BR588" s="0" t="n">
        <v>7073.8</v>
      </c>
      <c r="BS588" s="0" t="n">
        <v>812618</v>
      </c>
      <c r="BT588" s="0" t="n">
        <v>42454</v>
      </c>
      <c r="BU588" s="0" t="n">
        <v>42425</v>
      </c>
      <c r="BV588" s="2" t="n">
        <v>1209.3</v>
      </c>
      <c r="BW588" s="0" t="n">
        <v>1521878</v>
      </c>
      <c r="BX588" s="0" t="n">
        <v>116.155</v>
      </c>
      <c r="BY588" s="0" t="n">
        <v>87.795</v>
      </c>
      <c r="BZ588" s="0" t="n">
        <v>115.812</v>
      </c>
      <c r="CA588" s="0" t="n">
        <v>123.207</v>
      </c>
      <c r="CB588" s="3" t="n">
        <v>204.357</v>
      </c>
      <c r="CC588" s="3" t="n">
        <v>209.093</v>
      </c>
      <c r="CD588" s="3" t="n">
        <v>113.718</v>
      </c>
      <c r="CE588" s="0" t="n">
        <v>162.8</v>
      </c>
      <c r="CF588" s="0" t="n">
        <v>168.5</v>
      </c>
      <c r="CG588" s="0" t="n">
        <v>165.4</v>
      </c>
      <c r="CH588" s="0" t="n">
        <v>197.9</v>
      </c>
      <c r="CI588" s="0" t="n">
        <f aca="false">100*CH588/CD588</f>
        <v>174.026979018273</v>
      </c>
      <c r="CJ588" s="0" t="n">
        <v>366.4711</v>
      </c>
      <c r="CK588" s="0" t="n">
        <f aca="false">100*CJ588/CD588</f>
        <v>322.263054221847</v>
      </c>
      <c r="CL588" s="0" t="n">
        <v>157.5</v>
      </c>
      <c r="CM588" s="0" t="n">
        <f aca="false">100*CL588/CD588</f>
        <v>138.500501239909</v>
      </c>
      <c r="CN588" s="0" t="n">
        <v>59</v>
      </c>
      <c r="CO588" s="0" t="n">
        <v>81.49</v>
      </c>
      <c r="CP588" s="0" t="n">
        <v>1.2393</v>
      </c>
      <c r="CQ588" s="0" t="n">
        <v>120.5</v>
      </c>
      <c r="CR588" s="0" t="n">
        <v>195.89</v>
      </c>
      <c r="CS588" s="0" t="n">
        <v>1.171</v>
      </c>
      <c r="CT588" s="0" t="n">
        <v>1444.795</v>
      </c>
      <c r="CU588" s="0" t="n">
        <v>1626.609</v>
      </c>
      <c r="CV588" s="0" t="n">
        <v>1.82</v>
      </c>
      <c r="CW588" s="0" t="n">
        <v>17.75</v>
      </c>
      <c r="CX588" s="0" t="n">
        <v>12631.48</v>
      </c>
      <c r="CY588" s="0" t="n">
        <v>81.5</v>
      </c>
      <c r="CZ588" s="0" t="n">
        <v>51.9</v>
      </c>
      <c r="DA588" s="0" t="n">
        <v>55.2</v>
      </c>
      <c r="DB588" s="0" t="n">
        <v>52</v>
      </c>
      <c r="DC588" s="0" t="n">
        <v>45.7</v>
      </c>
      <c r="DD588" s="0" t="n">
        <v>146.071</v>
      </c>
      <c r="DE588" s="0" t="n">
        <v>46.922</v>
      </c>
    </row>
    <row r="589" customFormat="false" ht="15" hidden="false" customHeight="false" outlineLevel="0" collapsed="false">
      <c r="A589" s="0" t="s">
        <v>905</v>
      </c>
      <c r="B589" s="0" t="n">
        <v>110.6298</v>
      </c>
      <c r="C589" s="0" t="n">
        <v>110.7065</v>
      </c>
      <c r="D589" s="0" t="n">
        <v>111.3273</v>
      </c>
      <c r="E589" s="0" t="n">
        <v>106.6666</v>
      </c>
      <c r="F589" s="0" t="n">
        <v>103.9844</v>
      </c>
      <c r="G589" s="0" t="n">
        <v>107.4159</v>
      </c>
      <c r="H589" s="0" t="n">
        <v>124.8739</v>
      </c>
      <c r="I589" s="0" t="n">
        <v>110.5604</v>
      </c>
      <c r="J589" s="0" t="n">
        <v>120.9094</v>
      </c>
      <c r="K589" s="0" t="n">
        <v>105.8999</v>
      </c>
      <c r="L589" s="0" t="n">
        <v>112.1508</v>
      </c>
      <c r="M589" s="0" t="n">
        <v>104.4646</v>
      </c>
      <c r="N589" s="0" t="n">
        <v>113.6343</v>
      </c>
      <c r="O589" s="0" t="n">
        <v>54.7</v>
      </c>
      <c r="P589" s="0" t="n">
        <v>79.113</v>
      </c>
      <c r="Q589" s="0" t="n">
        <v>18.48</v>
      </c>
      <c r="R589" s="0" t="n">
        <v>20.68</v>
      </c>
      <c r="S589" s="0" t="n">
        <v>17.1</v>
      </c>
      <c r="T589" s="0" t="n">
        <f aca="false">100*Q589/BX589</f>
        <v>15.8516396325302</v>
      </c>
      <c r="U589" s="0" t="n">
        <f aca="false">100*R589/BX589</f>
        <v>17.7387395887838</v>
      </c>
      <c r="V589" s="0" t="n">
        <f aca="false">100*S589/BX589</f>
        <v>14.6679132963347</v>
      </c>
      <c r="W589" s="0" t="n">
        <v>115250</v>
      </c>
      <c r="X589" s="0" t="n">
        <v>22392</v>
      </c>
      <c r="Y589" s="0" t="n">
        <v>654.1</v>
      </c>
      <c r="Z589" s="0" t="n">
        <v>7710</v>
      </c>
      <c r="AA589" s="0" t="n">
        <v>13966</v>
      </c>
      <c r="AB589" s="0" t="n">
        <v>8871</v>
      </c>
      <c r="AC589" s="0" t="n">
        <v>5095</v>
      </c>
      <c r="AD589" s="0" t="n">
        <v>115008</v>
      </c>
      <c r="AE589" s="0" t="n">
        <v>26594</v>
      </c>
      <c r="AF589" s="0" t="n">
        <v>5985.7</v>
      </c>
      <c r="AG589" s="0" t="n">
        <v>15526.4</v>
      </c>
      <c r="AH589" s="0" t="n">
        <v>8337</v>
      </c>
      <c r="AI589" s="0" t="n">
        <v>22150</v>
      </c>
      <c r="AJ589" s="0" t="n">
        <v>29</v>
      </c>
      <c r="AK589" s="0" t="n">
        <v>0.319</v>
      </c>
      <c r="AL589" s="0" t="n">
        <v>146267</v>
      </c>
      <c r="AM589" s="0" t="n">
        <v>144046</v>
      </c>
      <c r="AN589" s="0" t="n">
        <v>4.4</v>
      </c>
      <c r="AO589" s="0" t="n">
        <v>17.5</v>
      </c>
      <c r="AP589" s="0" t="n">
        <v>2304</v>
      </c>
      <c r="AQ589" s="0" t="n">
        <v>2141</v>
      </c>
      <c r="AR589" s="0" t="n">
        <v>2227</v>
      </c>
      <c r="AS589" s="0" t="n">
        <v>999</v>
      </c>
      <c r="AT589" s="0" t="n">
        <v>1228</v>
      </c>
      <c r="AU589" s="0" t="n">
        <v>40.6</v>
      </c>
      <c r="AV589" s="0" t="n">
        <v>4.3</v>
      </c>
      <c r="AW589" s="0" t="n">
        <v>1578</v>
      </c>
      <c r="AX589" s="0" t="n">
        <v>1492</v>
      </c>
      <c r="AY589" s="0" t="n">
        <v>132</v>
      </c>
      <c r="AZ589" s="0" t="n">
        <v>232</v>
      </c>
      <c r="BA589" s="0" t="n">
        <v>754</v>
      </c>
      <c r="BB589" s="0" t="n">
        <v>374</v>
      </c>
      <c r="BC589" s="0" t="n">
        <v>5.26</v>
      </c>
      <c r="BD589" s="0" t="n">
        <v>4.94</v>
      </c>
      <c r="BE589" s="0" t="n">
        <v>4.89</v>
      </c>
      <c r="BF589" s="0" t="n">
        <v>4.92</v>
      </c>
      <c r="BG589" s="0" t="n">
        <v>4.48</v>
      </c>
      <c r="BH589" s="0" t="n">
        <v>4.56</v>
      </c>
      <c r="BI589" s="0" t="n">
        <v>5.303636</v>
      </c>
      <c r="BJ589" s="0" t="n">
        <v>6.267727</v>
      </c>
      <c r="BK589" s="0" t="n">
        <f aca="false">BE589-BD589</f>
        <v>-0.0500000000000007</v>
      </c>
      <c r="BL589" s="0" t="n">
        <f aca="false">BF589-BD589</f>
        <v>-0.0200000000000005</v>
      </c>
      <c r="BM589" s="0" t="n">
        <f aca="false">BH589-BD589</f>
        <v>-0.380000000000001</v>
      </c>
      <c r="BN589" s="0" t="n">
        <f aca="false">BI589-BH589</f>
        <v>0.743636</v>
      </c>
      <c r="BO589" s="0" t="n">
        <f aca="false">BJ589-BH589</f>
        <v>1.707727</v>
      </c>
      <c r="BP589" s="0" t="n">
        <v>1368.2</v>
      </c>
      <c r="BQ589" s="2" t="n">
        <v>7318.3</v>
      </c>
      <c r="BR589" s="0" t="n">
        <v>7109.4</v>
      </c>
      <c r="BS589" s="0" t="n">
        <v>814101</v>
      </c>
      <c r="BT589" s="0" t="n">
        <v>42290</v>
      </c>
      <c r="BU589" s="0" t="n">
        <v>42236</v>
      </c>
      <c r="BV589" s="2" t="n">
        <v>1222.4</v>
      </c>
      <c r="BW589" s="0" t="n">
        <v>1528342</v>
      </c>
      <c r="BX589" s="0" t="n">
        <v>116.581</v>
      </c>
      <c r="BY589" s="0" t="n">
        <v>87.673</v>
      </c>
      <c r="BZ589" s="0" t="n">
        <v>116.747</v>
      </c>
      <c r="CA589" s="0" t="n">
        <v>123.513</v>
      </c>
      <c r="CB589" s="3" t="n">
        <v>205.348</v>
      </c>
      <c r="CC589" s="3" t="n">
        <v>209.299</v>
      </c>
      <c r="CD589" s="3" t="n">
        <v>113.823</v>
      </c>
      <c r="CE589" s="0" t="n">
        <v>164.3</v>
      </c>
      <c r="CF589" s="0" t="n">
        <v>170.5</v>
      </c>
      <c r="CG589" s="0" t="n">
        <v>166.9</v>
      </c>
      <c r="CH589" s="0" t="n">
        <v>202.8</v>
      </c>
      <c r="CI589" s="0" t="n">
        <f aca="false">100*CH589/CD589</f>
        <v>178.171371339712</v>
      </c>
      <c r="CJ589" s="0" t="n">
        <v>381.3641</v>
      </c>
      <c r="CK589" s="0" t="n">
        <f aca="false">100*CJ589/CD589</f>
        <v>335.050121680153</v>
      </c>
      <c r="CL589" s="0" t="n">
        <v>156.3</v>
      </c>
      <c r="CM589" s="0" t="n">
        <f aca="false">100*CL589/CD589</f>
        <v>137.318468147914</v>
      </c>
      <c r="CN589" s="0" t="n">
        <v>65.5</v>
      </c>
      <c r="CO589" s="0" t="n">
        <v>80.53</v>
      </c>
      <c r="CP589" s="0" t="n">
        <v>1.2178</v>
      </c>
      <c r="CQ589" s="0" t="n">
        <v>117.26</v>
      </c>
      <c r="CR589" s="0" t="n">
        <v>194.74</v>
      </c>
      <c r="CS589" s="0" t="n">
        <v>1.1682</v>
      </c>
      <c r="CT589" s="0" t="n">
        <v>1406.951</v>
      </c>
      <c r="CU589" s="0" t="n">
        <v>1590.752</v>
      </c>
      <c r="CV589" s="0" t="n">
        <v>1.89</v>
      </c>
      <c r="CW589" s="0" t="n">
        <v>17.12</v>
      </c>
      <c r="CX589" s="0" t="n">
        <v>12268.53</v>
      </c>
      <c r="CY589" s="0" t="n">
        <v>78.7</v>
      </c>
      <c r="CZ589" s="0" t="n">
        <v>51.1</v>
      </c>
      <c r="DA589" s="0" t="n">
        <v>52.1</v>
      </c>
      <c r="DB589" s="0" t="n">
        <v>51.6</v>
      </c>
      <c r="DC589" s="0" t="n">
        <v>47.6</v>
      </c>
      <c r="DD589" s="0" t="n">
        <v>145.486</v>
      </c>
      <c r="DE589" s="0" t="n">
        <v>51.993</v>
      </c>
    </row>
    <row r="590" customFormat="false" ht="15" hidden="false" customHeight="false" outlineLevel="0" collapsed="false">
      <c r="A590" s="0" t="s">
        <v>906</v>
      </c>
      <c r="B590" s="0" t="n">
        <v>111.0539</v>
      </c>
      <c r="C590" s="0" t="n">
        <v>111.0022</v>
      </c>
      <c r="D590" s="0" t="n">
        <v>111.6237</v>
      </c>
      <c r="E590" s="0" t="n">
        <v>107.0557</v>
      </c>
      <c r="F590" s="0" t="n">
        <v>105.7236</v>
      </c>
      <c r="G590" s="0" t="n">
        <v>107.3658</v>
      </c>
      <c r="H590" s="0" t="n">
        <v>124.7925</v>
      </c>
      <c r="I590" s="0" t="n">
        <v>111.1543</v>
      </c>
      <c r="J590" s="0" t="n">
        <v>121.9695</v>
      </c>
      <c r="K590" s="0" t="n">
        <v>106.2704</v>
      </c>
      <c r="L590" s="0" t="n">
        <v>112.4803</v>
      </c>
      <c r="M590" s="0" t="n">
        <v>106.2746</v>
      </c>
      <c r="N590" s="0" t="n">
        <v>110.6062</v>
      </c>
      <c r="O590" s="0" t="n">
        <v>56.8</v>
      </c>
      <c r="P590" s="0" t="n">
        <v>79.1975</v>
      </c>
      <c r="Q590" s="0" t="n">
        <v>18.57</v>
      </c>
      <c r="R590" s="0" t="n">
        <v>20.77</v>
      </c>
      <c r="S590" s="0" t="n">
        <v>17.2</v>
      </c>
      <c r="T590" s="0" t="n">
        <f aca="false">100*Q590/BX590</f>
        <v>15.8861874860985</v>
      </c>
      <c r="U590" s="0" t="n">
        <f aca="false">100*R590/BX590</f>
        <v>17.768234468835</v>
      </c>
      <c r="V590" s="0" t="n">
        <f aca="false">100*S590/BX590</f>
        <v>14.7141855013944</v>
      </c>
      <c r="W590" s="0" t="n">
        <v>115260</v>
      </c>
      <c r="X590" s="0" t="n">
        <v>22333</v>
      </c>
      <c r="Y590" s="0" t="n">
        <v>658.6</v>
      </c>
      <c r="Z590" s="0" t="n">
        <v>7680</v>
      </c>
      <c r="AA590" s="0" t="n">
        <v>13933</v>
      </c>
      <c r="AB590" s="0" t="n">
        <v>8855</v>
      </c>
      <c r="AC590" s="0" t="n">
        <v>5078</v>
      </c>
      <c r="AD590" s="0" t="n">
        <v>115102</v>
      </c>
      <c r="AE590" s="0" t="n">
        <v>26598</v>
      </c>
      <c r="AF590" s="0" t="n">
        <v>6001.9</v>
      </c>
      <c r="AG590" s="0" t="n">
        <v>15514.3</v>
      </c>
      <c r="AH590" s="0" t="n">
        <v>8312</v>
      </c>
      <c r="AI590" s="0" t="n">
        <v>22175</v>
      </c>
      <c r="AJ590" s="0" t="n">
        <v>29</v>
      </c>
      <c r="AK590" s="0" t="n">
        <v>0.313</v>
      </c>
      <c r="AL590" s="0" t="n">
        <v>145647</v>
      </c>
      <c r="AM590" s="0" t="n">
        <v>143613</v>
      </c>
      <c r="AN590" s="0" t="n">
        <v>4.5</v>
      </c>
      <c r="AO590" s="0" t="n">
        <v>17</v>
      </c>
      <c r="AP590" s="0" t="n">
        <v>2462</v>
      </c>
      <c r="AQ590" s="0" t="n">
        <v>2165</v>
      </c>
      <c r="AR590" s="0" t="n">
        <v>2266</v>
      </c>
      <c r="AS590" s="0" t="n">
        <v>1060</v>
      </c>
      <c r="AT590" s="0" t="n">
        <v>1206</v>
      </c>
      <c r="AU590" s="0" t="n">
        <v>40.5</v>
      </c>
      <c r="AV590" s="0" t="n">
        <v>4.1</v>
      </c>
      <c r="AW590" s="0" t="n">
        <v>1489</v>
      </c>
      <c r="AX590" s="0" t="n">
        <v>1487</v>
      </c>
      <c r="AY590" s="0" t="n">
        <v>163</v>
      </c>
      <c r="AZ590" s="0" t="n">
        <v>207</v>
      </c>
      <c r="BA590" s="0" t="n">
        <v>732</v>
      </c>
      <c r="BB590" s="0" t="n">
        <v>385</v>
      </c>
      <c r="BC590" s="0" t="n">
        <v>5.25</v>
      </c>
      <c r="BD590" s="0" t="n">
        <v>4.87</v>
      </c>
      <c r="BE590" s="0" t="n">
        <v>4.86</v>
      </c>
      <c r="BF590" s="0" t="n">
        <v>4.93</v>
      </c>
      <c r="BG590" s="0" t="n">
        <v>4.59</v>
      </c>
      <c r="BH590" s="0" t="n">
        <v>4.69</v>
      </c>
      <c r="BI590" s="0" t="n">
        <v>5.467143</v>
      </c>
      <c r="BJ590" s="0" t="n">
        <v>6.393333</v>
      </c>
      <c r="BK590" s="0" t="n">
        <f aca="false">BE590-BD590</f>
        <v>-0.00999999999999979</v>
      </c>
      <c r="BL590" s="0" t="n">
        <f aca="false">BF590-BD590</f>
        <v>0.0599999999999996</v>
      </c>
      <c r="BM590" s="0" t="n">
        <f aca="false">BH590-BD590</f>
        <v>-0.18</v>
      </c>
      <c r="BN590" s="0" t="n">
        <f aca="false">BI590-BH590</f>
        <v>0.777143</v>
      </c>
      <c r="BO590" s="0" t="n">
        <f aca="false">BJ590-BH590</f>
        <v>1.703333</v>
      </c>
      <c r="BP590" s="0" t="n">
        <v>1378.8</v>
      </c>
      <c r="BQ590" s="2" t="n">
        <v>7393.2</v>
      </c>
      <c r="BR590" s="0" t="n">
        <v>7158.2</v>
      </c>
      <c r="BS590" s="0" t="n">
        <v>817125</v>
      </c>
      <c r="BT590" s="0" t="n">
        <v>42577</v>
      </c>
      <c r="BU590" s="0" t="n">
        <v>42498</v>
      </c>
      <c r="BV590" s="2" t="n">
        <v>1230.1</v>
      </c>
      <c r="BW590" s="0" t="n">
        <v>1532027</v>
      </c>
      <c r="BX590" s="0" t="n">
        <v>116.894</v>
      </c>
      <c r="BY590" s="0" t="n">
        <v>87.473</v>
      </c>
      <c r="BZ590" s="0" t="n">
        <v>117.201</v>
      </c>
      <c r="CA590" s="0" t="n">
        <v>123.887</v>
      </c>
      <c r="CB590" s="3" t="n">
        <v>205.92</v>
      </c>
      <c r="CC590" s="3" t="n">
        <v>209.726</v>
      </c>
      <c r="CD590" s="3" t="n">
        <v>114.033</v>
      </c>
      <c r="CE590" s="0" t="n">
        <v>165.4</v>
      </c>
      <c r="CF590" s="0" t="n">
        <v>171.9</v>
      </c>
      <c r="CG590" s="0" t="n">
        <v>168.6</v>
      </c>
      <c r="CH590" s="0" t="n">
        <v>204.8</v>
      </c>
      <c r="CI590" s="0" t="n">
        <f aca="false">100*CH590/CD590</f>
        <v>179.597134162918</v>
      </c>
      <c r="CJ590" s="0" t="n">
        <v>388.9045</v>
      </c>
      <c r="CK590" s="0" t="n">
        <f aca="false">100*CJ590/CD590</f>
        <v>341.045574526672</v>
      </c>
      <c r="CL590" s="0" t="n">
        <v>167.8</v>
      </c>
      <c r="CM590" s="0" t="n">
        <f aca="false">100*CL590/CD590</f>
        <v>147.150386291687</v>
      </c>
      <c r="CN590" s="0" t="n">
        <v>73</v>
      </c>
      <c r="CO590" s="0" t="n">
        <v>79.31</v>
      </c>
      <c r="CP590" s="0" t="n">
        <v>1.2124</v>
      </c>
      <c r="CQ590" s="0" t="n">
        <v>118.9324</v>
      </c>
      <c r="CR590" s="0" t="n">
        <v>198.79</v>
      </c>
      <c r="CS590" s="0" t="n">
        <v>1.135</v>
      </c>
      <c r="CT590" s="0" t="n">
        <v>1463.648</v>
      </c>
      <c r="CU590" s="0" t="n">
        <v>1660.723</v>
      </c>
      <c r="CV590" s="0" t="n">
        <v>1.84</v>
      </c>
      <c r="CW590" s="0" t="n">
        <v>17.93</v>
      </c>
      <c r="CX590" s="0" t="n">
        <v>12754.8</v>
      </c>
      <c r="CY590" s="0" t="n">
        <v>75.9</v>
      </c>
      <c r="CZ590" s="0" t="n">
        <v>52.8</v>
      </c>
      <c r="DA590" s="0" t="n">
        <v>58.2</v>
      </c>
      <c r="DB590" s="0" t="n">
        <v>50.2</v>
      </c>
      <c r="DC590" s="0" t="n">
        <v>46</v>
      </c>
      <c r="DD590" s="0" t="n">
        <v>146.501</v>
      </c>
      <c r="DE590" s="0" t="n">
        <v>52.391</v>
      </c>
    </row>
    <row r="591" customFormat="false" ht="15" hidden="false" customHeight="false" outlineLevel="0" collapsed="false">
      <c r="A591" s="0" t="s">
        <v>907</v>
      </c>
      <c r="B591" s="0" t="n">
        <v>111.143</v>
      </c>
      <c r="C591" s="0" t="n">
        <v>110.9075</v>
      </c>
      <c r="D591" s="0" t="n">
        <v>111.5807</v>
      </c>
      <c r="E591" s="0" t="n">
        <v>106.9024</v>
      </c>
      <c r="F591" s="0" t="n">
        <v>105.3797</v>
      </c>
      <c r="G591" s="0" t="n">
        <v>107.2748</v>
      </c>
      <c r="H591" s="0" t="n">
        <v>124.9314</v>
      </c>
      <c r="I591" s="0" t="n">
        <v>111.4874</v>
      </c>
      <c r="J591" s="0" t="n">
        <v>122.4146</v>
      </c>
      <c r="K591" s="0" t="n">
        <v>105.9778</v>
      </c>
      <c r="L591" s="0" t="n">
        <v>112.5004</v>
      </c>
      <c r="M591" s="0" t="n">
        <v>106.3513</v>
      </c>
      <c r="N591" s="0" t="n">
        <v>111.6174</v>
      </c>
      <c r="O591" s="0" t="n">
        <v>56.4</v>
      </c>
      <c r="P591" s="0" t="n">
        <v>79.0589</v>
      </c>
      <c r="Q591" s="0" t="n">
        <v>18.64</v>
      </c>
      <c r="R591" s="0" t="n">
        <v>20.91</v>
      </c>
      <c r="S591" s="0" t="n">
        <v>17.23</v>
      </c>
      <c r="T591" s="0" t="n">
        <f aca="false">100*Q591/BX591</f>
        <v>15.8923684232963</v>
      </c>
      <c r="U591" s="0" t="n">
        <f aca="false">100*R591/BX591</f>
        <v>17.8277587838587</v>
      </c>
      <c r="V591" s="0" t="n">
        <f aca="false">100*S591/BX591</f>
        <v>14.6902096530791</v>
      </c>
      <c r="W591" s="0" t="n">
        <v>115388</v>
      </c>
      <c r="X591" s="0" t="n">
        <v>22307</v>
      </c>
      <c r="Y591" s="0" t="n">
        <v>659.7</v>
      </c>
      <c r="Z591" s="0" t="n">
        <v>7670</v>
      </c>
      <c r="AA591" s="0" t="n">
        <v>13917</v>
      </c>
      <c r="AB591" s="0" t="n">
        <v>8837</v>
      </c>
      <c r="AC591" s="0" t="n">
        <v>5080</v>
      </c>
      <c r="AD591" s="0" t="n">
        <v>115284</v>
      </c>
      <c r="AE591" s="0" t="n">
        <v>26628</v>
      </c>
      <c r="AF591" s="0" t="n">
        <v>6008.7</v>
      </c>
      <c r="AG591" s="0" t="n">
        <v>15534.8</v>
      </c>
      <c r="AH591" s="0" t="n">
        <v>8319</v>
      </c>
      <c r="AI591" s="0" t="n">
        <v>22203</v>
      </c>
      <c r="AJ591" s="0" t="n">
        <v>27</v>
      </c>
      <c r="AK591" s="0" t="n">
        <v>0.292</v>
      </c>
      <c r="AL591" s="0" t="n">
        <v>145915</v>
      </c>
      <c r="AM591" s="0" t="n">
        <v>143798</v>
      </c>
      <c r="AN591" s="0" t="n">
        <v>4.5</v>
      </c>
      <c r="AO591" s="0" t="n">
        <v>16.8</v>
      </c>
      <c r="AP591" s="0" t="n">
        <v>2453</v>
      </c>
      <c r="AQ591" s="0" t="n">
        <v>2194</v>
      </c>
      <c r="AR591" s="0" t="n">
        <v>2244</v>
      </c>
      <c r="AS591" s="0" t="n">
        <v>1112</v>
      </c>
      <c r="AT591" s="0" t="n">
        <v>1132</v>
      </c>
      <c r="AU591" s="0" t="n">
        <v>40.5</v>
      </c>
      <c r="AV591" s="0" t="n">
        <v>4.2</v>
      </c>
      <c r="AW591" s="0" t="n">
        <v>1522</v>
      </c>
      <c r="AX591" s="0" t="n">
        <v>1436</v>
      </c>
      <c r="AY591" s="0" t="n">
        <v>165</v>
      </c>
      <c r="AZ591" s="0" t="n">
        <v>246</v>
      </c>
      <c r="BA591" s="0" t="n">
        <v>699</v>
      </c>
      <c r="BB591" s="0" t="n">
        <v>326</v>
      </c>
      <c r="BC591" s="0" t="n">
        <v>5.25</v>
      </c>
      <c r="BD591" s="0" t="n">
        <v>4.73</v>
      </c>
      <c r="BE591" s="0" t="n">
        <v>4.78</v>
      </c>
      <c r="BF591" s="0" t="n">
        <v>4.91</v>
      </c>
      <c r="BG591" s="0" t="n">
        <v>4.67</v>
      </c>
      <c r="BH591" s="0" t="n">
        <v>4.75</v>
      </c>
      <c r="BI591" s="0" t="n">
        <v>5.474545</v>
      </c>
      <c r="BJ591" s="0" t="n">
        <v>6.385455</v>
      </c>
      <c r="BK591" s="0" t="n">
        <f aca="false">BE591-BD591</f>
        <v>0.0499999999999998</v>
      </c>
      <c r="BL591" s="0" t="n">
        <f aca="false">BF591-BD591</f>
        <v>0.18</v>
      </c>
      <c r="BM591" s="0" t="n">
        <f aca="false">BH591-BD591</f>
        <v>0.0199999999999996</v>
      </c>
      <c r="BN591" s="0" t="n">
        <f aca="false">BI591-BH591</f>
        <v>0.724545</v>
      </c>
      <c r="BO591" s="0" t="n">
        <f aca="false">BJ591-BH591</f>
        <v>1.635455</v>
      </c>
      <c r="BP591" s="0" t="n">
        <v>1379.7</v>
      </c>
      <c r="BQ591" s="2" t="n">
        <v>7457.6</v>
      </c>
      <c r="BR591" s="0" t="n">
        <v>7186.7</v>
      </c>
      <c r="BS591" s="0" t="n">
        <v>819091</v>
      </c>
      <c r="BT591" s="0" t="n">
        <v>43192</v>
      </c>
      <c r="BU591" s="0" t="n">
        <v>43088</v>
      </c>
      <c r="BV591" s="2" t="n">
        <v>1246.2</v>
      </c>
      <c r="BW591" s="0" t="n">
        <v>1540161</v>
      </c>
      <c r="BX591" s="0" t="n">
        <v>117.289</v>
      </c>
      <c r="BY591" s="0" t="n">
        <v>87.288</v>
      </c>
      <c r="BZ591" s="0" t="n">
        <v>118.062</v>
      </c>
      <c r="CA591" s="0" t="n">
        <v>124.196</v>
      </c>
      <c r="CB591" s="3" t="n">
        <v>206.682</v>
      </c>
      <c r="CC591" s="3" t="n">
        <v>210.072</v>
      </c>
      <c r="CD591" s="3" t="n">
        <v>114.181</v>
      </c>
      <c r="CE591" s="0" t="n">
        <v>166.4</v>
      </c>
      <c r="CF591" s="0" t="n">
        <v>173.3</v>
      </c>
      <c r="CG591" s="0" t="n">
        <v>170.1</v>
      </c>
      <c r="CH591" s="0" t="n">
        <v>206.7</v>
      </c>
      <c r="CI591" s="0" t="n">
        <f aca="false">100*CH591/CD591</f>
        <v>181.028367241485</v>
      </c>
      <c r="CJ591" s="0" t="n">
        <v>396.7932</v>
      </c>
      <c r="CK591" s="0" t="n">
        <f aca="false">100*CJ591/CD591</f>
        <v>347.512458289908</v>
      </c>
      <c r="CL591" s="0" t="n">
        <v>169.9</v>
      </c>
      <c r="CM591" s="0" t="n">
        <f aca="false">100*CL591/CD591</f>
        <v>148.798836934341</v>
      </c>
      <c r="CN591" s="0" t="n">
        <v>71</v>
      </c>
      <c r="CO591" s="0" t="n">
        <v>78.88</v>
      </c>
      <c r="CP591" s="0" t="n">
        <v>1.2211</v>
      </c>
      <c r="CQ591" s="0" t="n">
        <v>120.7732</v>
      </c>
      <c r="CR591" s="0" t="n">
        <v>198.42</v>
      </c>
      <c r="CS591" s="0" t="n">
        <v>1.0951</v>
      </c>
      <c r="CT591" s="0" t="n">
        <v>1511.137</v>
      </c>
      <c r="CU591" s="0" t="n">
        <v>1716.515</v>
      </c>
      <c r="CV591" s="0" t="n">
        <v>1.81</v>
      </c>
      <c r="CW591" s="0" t="n">
        <v>18.25</v>
      </c>
      <c r="CX591" s="0" t="n">
        <v>13407.76</v>
      </c>
      <c r="CY591" s="0" t="n">
        <v>77.6</v>
      </c>
      <c r="CZ591" s="0" t="n">
        <v>52.5</v>
      </c>
      <c r="DA591" s="0" t="n">
        <v>57.6</v>
      </c>
      <c r="DB591" s="0" t="n">
        <v>50.2</v>
      </c>
      <c r="DC591" s="0" t="n">
        <v>46</v>
      </c>
      <c r="DD591" s="0" t="n">
        <v>146.19</v>
      </c>
      <c r="DE591" s="0" t="n">
        <v>48.9</v>
      </c>
    </row>
    <row r="592" customFormat="false" ht="15" hidden="false" customHeight="false" outlineLevel="0" collapsed="false">
      <c r="A592" s="0" t="s">
        <v>908</v>
      </c>
      <c r="B592" s="0" t="n">
        <v>111.1951</v>
      </c>
      <c r="C592" s="0" t="n">
        <v>111.1315</v>
      </c>
      <c r="D592" s="0" t="n">
        <v>111.8458</v>
      </c>
      <c r="E592" s="0" t="n">
        <v>106.9286</v>
      </c>
      <c r="F592" s="0" t="n">
        <v>106.3272</v>
      </c>
      <c r="G592" s="0" t="n">
        <v>107.0046</v>
      </c>
      <c r="H592" s="0" t="n">
        <v>125.687</v>
      </c>
      <c r="I592" s="0" t="n">
        <v>111.3084</v>
      </c>
      <c r="J592" s="0" t="n">
        <v>123.002</v>
      </c>
      <c r="K592" s="0" t="n">
        <v>105.7289</v>
      </c>
      <c r="L592" s="0" t="n">
        <v>112.8527</v>
      </c>
      <c r="M592" s="0" t="n">
        <v>102.9423</v>
      </c>
      <c r="N592" s="0" t="n">
        <v>111.7784</v>
      </c>
      <c r="O592" s="0" t="n">
        <v>60.4</v>
      </c>
      <c r="P592" s="0" t="n">
        <v>79.1494</v>
      </c>
      <c r="Q592" s="0" t="n">
        <v>18.7</v>
      </c>
      <c r="R592" s="0" t="n">
        <v>20.95</v>
      </c>
      <c r="S592" s="0" t="n">
        <v>17.29</v>
      </c>
      <c r="T592" s="0" t="n">
        <f aca="false">100*Q592/BX592</f>
        <v>15.9075828980724</v>
      </c>
      <c r="U592" s="0" t="n">
        <f aca="false">100*R592/BX592</f>
        <v>17.8215968831346</v>
      </c>
      <c r="V592" s="0" t="n">
        <f aca="false">100*S592/BX592</f>
        <v>14.7081341341001</v>
      </c>
      <c r="W592" s="0" t="n">
        <v>115400</v>
      </c>
      <c r="X592" s="0" t="n">
        <v>22289</v>
      </c>
      <c r="Y592" s="0" t="n">
        <v>661.4</v>
      </c>
      <c r="Z592" s="0" t="n">
        <v>7677</v>
      </c>
      <c r="AA592" s="0" t="n">
        <v>13889</v>
      </c>
      <c r="AB592" s="0" t="n">
        <v>8813</v>
      </c>
      <c r="AC592" s="0" t="n">
        <v>5076</v>
      </c>
      <c r="AD592" s="0" t="n">
        <v>115356</v>
      </c>
      <c r="AE592" s="0" t="n">
        <v>26620</v>
      </c>
      <c r="AF592" s="0" t="n">
        <v>6022.1</v>
      </c>
      <c r="AG592" s="0" t="n">
        <v>15511.9</v>
      </c>
      <c r="AH592" s="0" t="n">
        <v>8309</v>
      </c>
      <c r="AI592" s="0" t="n">
        <v>22245</v>
      </c>
      <c r="AJ592" s="0" t="n">
        <v>26</v>
      </c>
      <c r="AK592" s="0" t="n">
        <v>0.274</v>
      </c>
      <c r="AL592" s="0" t="n">
        <v>146057</v>
      </c>
      <c r="AM592" s="0" t="n">
        <v>144071</v>
      </c>
      <c r="AN592" s="0" t="n">
        <v>4.6</v>
      </c>
      <c r="AO592" s="0" t="n">
        <v>16.8</v>
      </c>
      <c r="AP592" s="0" t="n">
        <v>2533</v>
      </c>
      <c r="AQ592" s="0" t="n">
        <v>2134</v>
      </c>
      <c r="AR592" s="0" t="n">
        <v>2309</v>
      </c>
      <c r="AS592" s="0" t="n">
        <v>1142</v>
      </c>
      <c r="AT592" s="0" t="n">
        <v>1167</v>
      </c>
      <c r="AU592" s="0" t="n">
        <v>40.7</v>
      </c>
      <c r="AV592" s="0" t="n">
        <v>4.3</v>
      </c>
      <c r="AW592" s="0" t="n">
        <v>1433</v>
      </c>
      <c r="AX592" s="0" t="n">
        <v>1458</v>
      </c>
      <c r="AY592" s="0" t="n">
        <v>155</v>
      </c>
      <c r="AZ592" s="0" t="n">
        <v>234</v>
      </c>
      <c r="BA592" s="0" t="n">
        <v>719</v>
      </c>
      <c r="BB592" s="0" t="n">
        <v>350</v>
      </c>
      <c r="BC592" s="0" t="n">
        <v>5.25</v>
      </c>
      <c r="BD592" s="0" t="n">
        <v>4.61</v>
      </c>
      <c r="BE592" s="0" t="n">
        <v>4.76</v>
      </c>
      <c r="BF592" s="0" t="n">
        <v>4.96</v>
      </c>
      <c r="BG592" s="0" t="n">
        <v>5.03</v>
      </c>
      <c r="BH592" s="0" t="n">
        <v>5.1</v>
      </c>
      <c r="BI592" s="0" t="n">
        <v>5.794762</v>
      </c>
      <c r="BJ592" s="0" t="n">
        <v>6.697143</v>
      </c>
      <c r="BK592" s="0" t="n">
        <f aca="false">BE592-BD592</f>
        <v>0.149999999999999</v>
      </c>
      <c r="BL592" s="0" t="n">
        <f aca="false">BF592-BD592</f>
        <v>0.35</v>
      </c>
      <c r="BM592" s="0" t="n">
        <f aca="false">BH592-BD592</f>
        <v>0.489999999999999</v>
      </c>
      <c r="BN592" s="0" t="n">
        <f aca="false">BI592-BH592</f>
        <v>0.694762000000001</v>
      </c>
      <c r="BO592" s="0" t="n">
        <f aca="false">BJ592-BH592</f>
        <v>1.597143</v>
      </c>
      <c r="BP592" s="0" t="n">
        <v>1364.6</v>
      </c>
      <c r="BQ592" s="2" t="n">
        <v>7511</v>
      </c>
      <c r="BR592" s="0" t="n">
        <v>7209.9</v>
      </c>
      <c r="BS592" s="0" t="n">
        <v>819838</v>
      </c>
      <c r="BT592" s="0" t="n">
        <v>43370</v>
      </c>
      <c r="BU592" s="0" t="n">
        <v>43183</v>
      </c>
      <c r="BV592" s="2" t="n">
        <v>1267.2</v>
      </c>
      <c r="BW592" s="0" t="n">
        <v>1546246</v>
      </c>
      <c r="BX592" s="0" t="n">
        <v>117.554</v>
      </c>
      <c r="BY592" s="0" t="n">
        <v>87.333</v>
      </c>
      <c r="BZ592" s="0" t="n">
        <v>118.227</v>
      </c>
      <c r="CA592" s="0" t="n">
        <v>124.57</v>
      </c>
      <c r="CB592" s="3" t="n">
        <v>207.023</v>
      </c>
      <c r="CC592" s="3" t="n">
        <v>210.492</v>
      </c>
      <c r="CD592" s="3" t="n">
        <v>114.39</v>
      </c>
      <c r="CE592" s="0" t="n">
        <v>166.1</v>
      </c>
      <c r="CF592" s="0" t="n">
        <v>172.8</v>
      </c>
      <c r="CG592" s="0" t="n">
        <v>170.6</v>
      </c>
      <c r="CH592" s="0" t="n">
        <v>208</v>
      </c>
      <c r="CI592" s="0" t="n">
        <f aca="false">100*CH592/CD592</f>
        <v>181.83407640528</v>
      </c>
      <c r="CJ592" s="0" t="n">
        <v>405.0833</v>
      </c>
      <c r="CK592" s="0" t="n">
        <f aca="false">100*CJ592/CD592</f>
        <v>354.124748666842</v>
      </c>
      <c r="CL592" s="0" t="n">
        <v>177.4</v>
      </c>
      <c r="CM592" s="0" t="n">
        <f aca="false">100*CL592/CD592</f>
        <v>155.083486318734</v>
      </c>
      <c r="CN592" s="0" t="n">
        <v>68</v>
      </c>
      <c r="CO592" s="0" t="n">
        <v>78.78</v>
      </c>
      <c r="CP592" s="0" t="n">
        <v>1.233</v>
      </c>
      <c r="CQ592" s="0" t="n">
        <v>122.6886</v>
      </c>
      <c r="CR592" s="0" t="n">
        <v>198.67</v>
      </c>
      <c r="CS592" s="0" t="n">
        <v>1.0651</v>
      </c>
      <c r="CT592" s="0" t="n">
        <v>1514.49</v>
      </c>
      <c r="CU592" s="0" t="n">
        <v>1734.002</v>
      </c>
      <c r="CV592" s="0" t="n">
        <v>1.81</v>
      </c>
      <c r="CW592" s="0" t="n">
        <v>18.14</v>
      </c>
      <c r="CX592" s="0" t="n">
        <v>13480.21</v>
      </c>
      <c r="CY592" s="0" t="n">
        <v>74.7</v>
      </c>
      <c r="CZ592" s="0" t="n">
        <v>52.9</v>
      </c>
      <c r="DA592" s="0" t="n">
        <v>58.2</v>
      </c>
      <c r="DB592" s="0" t="n">
        <v>49.6</v>
      </c>
      <c r="DC592" s="0" t="n">
        <v>44.9</v>
      </c>
      <c r="DD592" s="0" t="n">
        <v>145.158</v>
      </c>
      <c r="DE592" s="0" t="n">
        <v>50.581</v>
      </c>
    </row>
    <row r="593" customFormat="false" ht="15" hidden="false" customHeight="false" outlineLevel="0" collapsed="false">
      <c r="A593" s="0" t="s">
        <v>909</v>
      </c>
      <c r="B593" s="0" t="n">
        <v>111.5406</v>
      </c>
      <c r="C593" s="0" t="n">
        <v>111.4275</v>
      </c>
      <c r="D593" s="0" t="n">
        <v>112.3297</v>
      </c>
      <c r="E593" s="0" t="n">
        <v>107.1353</v>
      </c>
      <c r="F593" s="0" t="n">
        <v>106.7888</v>
      </c>
      <c r="G593" s="0" t="n">
        <v>107.1316</v>
      </c>
      <c r="H593" s="0" t="n">
        <v>127.256</v>
      </c>
      <c r="I593" s="0" t="n">
        <v>111.719</v>
      </c>
      <c r="J593" s="0" t="n">
        <v>123.9233</v>
      </c>
      <c r="K593" s="0" t="n">
        <v>106.0616</v>
      </c>
      <c r="L593" s="0" t="n">
        <v>113.4783</v>
      </c>
      <c r="M593" s="0" t="n">
        <v>102.2089</v>
      </c>
      <c r="N593" s="0" t="n">
        <v>111.674</v>
      </c>
      <c r="O593" s="0" t="n">
        <v>54.2</v>
      </c>
      <c r="P593" s="0" t="n">
        <v>79.4296</v>
      </c>
      <c r="Q593" s="0" t="n">
        <v>18.7</v>
      </c>
      <c r="R593" s="0" t="n">
        <v>20.96</v>
      </c>
      <c r="S593" s="0" t="n">
        <v>17.3</v>
      </c>
      <c r="T593" s="0" t="n">
        <f aca="false">100*Q593/BX593</f>
        <v>15.8802948469717</v>
      </c>
      <c r="U593" s="0" t="n">
        <f aca="false">100*R593/BX593</f>
        <v>17.7995176466592</v>
      </c>
      <c r="V593" s="0" t="n">
        <f aca="false">100*S593/BX593</f>
        <v>14.6913957675193</v>
      </c>
      <c r="W593" s="0" t="n">
        <v>115415</v>
      </c>
      <c r="X593" s="0" t="n">
        <v>22251</v>
      </c>
      <c r="Y593" s="0" t="n">
        <v>667.2</v>
      </c>
      <c r="Z593" s="0" t="n">
        <v>7647</v>
      </c>
      <c r="AA593" s="0" t="n">
        <v>13877</v>
      </c>
      <c r="AB593" s="0" t="n">
        <v>8806</v>
      </c>
      <c r="AC593" s="0" t="n">
        <v>5071</v>
      </c>
      <c r="AD593" s="0" t="n">
        <v>115329</v>
      </c>
      <c r="AE593" s="0" t="n">
        <v>26630</v>
      </c>
      <c r="AF593" s="0" t="n">
        <v>6027.7</v>
      </c>
      <c r="AG593" s="0" t="n">
        <v>15514</v>
      </c>
      <c r="AH593" s="0" t="n">
        <v>8317</v>
      </c>
      <c r="AI593" s="0" t="n">
        <v>22165</v>
      </c>
      <c r="AJ593" s="0" t="n">
        <v>25</v>
      </c>
      <c r="AK593" s="0" t="n">
        <v>0.26</v>
      </c>
      <c r="AL593" s="0" t="n">
        <v>145972</v>
      </c>
      <c r="AM593" s="0" t="n">
        <v>144046</v>
      </c>
      <c r="AN593" s="0" t="n">
        <v>4.7</v>
      </c>
      <c r="AO593" s="0" t="n">
        <v>17.4</v>
      </c>
      <c r="AP593" s="0" t="n">
        <v>2514</v>
      </c>
      <c r="AQ593" s="0" t="n">
        <v>2212</v>
      </c>
      <c r="AR593" s="0" t="n">
        <v>2392</v>
      </c>
      <c r="AS593" s="0" t="n">
        <v>1068</v>
      </c>
      <c r="AT593" s="0" t="n">
        <v>1324</v>
      </c>
      <c r="AU593" s="0" t="n">
        <v>40.6</v>
      </c>
      <c r="AV593" s="0" t="n">
        <v>4.1</v>
      </c>
      <c r="AW593" s="0" t="n">
        <v>1386</v>
      </c>
      <c r="AX593" s="0" t="n">
        <v>1371</v>
      </c>
      <c r="AY593" s="0" t="n">
        <v>154</v>
      </c>
      <c r="AZ593" s="0" t="n">
        <v>239</v>
      </c>
      <c r="BA593" s="0" t="n">
        <v>644</v>
      </c>
      <c r="BB593" s="0" t="n">
        <v>334</v>
      </c>
      <c r="BC593" s="0" t="n">
        <v>5.26</v>
      </c>
      <c r="BD593" s="0" t="n">
        <v>4.82</v>
      </c>
      <c r="BE593" s="0" t="n">
        <v>4.83</v>
      </c>
      <c r="BF593" s="0" t="n">
        <v>4.96</v>
      </c>
      <c r="BG593" s="0" t="n">
        <v>4.88</v>
      </c>
      <c r="BH593" s="0" t="n">
        <v>5</v>
      </c>
      <c r="BI593" s="0" t="n">
        <v>5.732857</v>
      </c>
      <c r="BJ593" s="0" t="n">
        <v>6.652381</v>
      </c>
      <c r="BK593" s="0" t="n">
        <f aca="false">BE593-BD593</f>
        <v>0.00999999999999979</v>
      </c>
      <c r="BL593" s="0" t="n">
        <f aca="false">BF593-BD593</f>
        <v>0.14</v>
      </c>
      <c r="BM593" s="0" t="n">
        <f aca="false">BH593-BD593</f>
        <v>0.18</v>
      </c>
      <c r="BN593" s="0" t="n">
        <f aca="false">BI593-BH593</f>
        <v>0.732857</v>
      </c>
      <c r="BO593" s="0" t="n">
        <f aca="false">BJ593-BH593</f>
        <v>1.652381</v>
      </c>
      <c r="BP593" s="0" t="n">
        <v>1366.5</v>
      </c>
      <c r="BQ593" s="2" t="n">
        <v>7580.1</v>
      </c>
      <c r="BR593" s="0" t="n">
        <v>7236.9</v>
      </c>
      <c r="BS593" s="0" t="n">
        <v>821039</v>
      </c>
      <c r="BT593" s="0" t="n">
        <v>41841</v>
      </c>
      <c r="BU593" s="0" t="n">
        <v>41579</v>
      </c>
      <c r="BV593" s="2" t="n">
        <v>1287.9</v>
      </c>
      <c r="BW593" s="0" t="n">
        <v>1551958</v>
      </c>
      <c r="BX593" s="0" t="n">
        <v>117.756</v>
      </c>
      <c r="BY593" s="0" t="n">
        <v>87.186</v>
      </c>
      <c r="BZ593" s="0" t="n">
        <v>118.586</v>
      </c>
      <c r="CA593" s="0" t="n">
        <v>124.782</v>
      </c>
      <c r="CB593" s="3" t="n">
        <v>207.338</v>
      </c>
      <c r="CC593" s="3" t="n">
        <v>210.866</v>
      </c>
      <c r="CD593" s="3" t="n">
        <v>114.557</v>
      </c>
      <c r="CE593" s="0" t="n">
        <v>167.2</v>
      </c>
      <c r="CF593" s="0" t="n">
        <v>174.2</v>
      </c>
      <c r="CG593" s="0" t="n">
        <v>171.9</v>
      </c>
      <c r="CH593" s="0" t="n">
        <v>208.5</v>
      </c>
      <c r="CI593" s="0" t="n">
        <f aca="false">100*CH593/CD593</f>
        <v>182.005464528575</v>
      </c>
      <c r="CJ593" s="0" t="n">
        <v>410.7124</v>
      </c>
      <c r="CK593" s="0" t="n">
        <f aca="false">100*CJ593/CD593</f>
        <v>358.522307672163</v>
      </c>
      <c r="CL593" s="0" t="n">
        <v>200.4</v>
      </c>
      <c r="CM593" s="0" t="n">
        <f aca="false">100*CL593/CD593</f>
        <v>174.934748640415</v>
      </c>
      <c r="CN593" s="0" t="n">
        <v>65</v>
      </c>
      <c r="CO593" s="0" t="n">
        <v>77.42</v>
      </c>
      <c r="CP593" s="0" t="n">
        <v>1.2069</v>
      </c>
      <c r="CQ593" s="0" t="n">
        <v>121.4148</v>
      </c>
      <c r="CR593" s="0" t="n">
        <v>203.55</v>
      </c>
      <c r="CS593" s="0" t="n">
        <v>1.0502</v>
      </c>
      <c r="CT593" s="0" t="n">
        <v>1520.705</v>
      </c>
      <c r="CU593" s="0" t="n">
        <v>1761.608</v>
      </c>
      <c r="CV593" s="0" t="n">
        <v>1.8</v>
      </c>
      <c r="CW593" s="0" t="n">
        <v>18.35</v>
      </c>
      <c r="CX593" s="0" t="n">
        <v>13677.89</v>
      </c>
      <c r="CY593" s="0" t="n">
        <v>81.5</v>
      </c>
      <c r="CZ593" s="0" t="n">
        <v>51.9</v>
      </c>
      <c r="DA593" s="0" t="n">
        <v>56.8</v>
      </c>
      <c r="DB593" s="0" t="n">
        <v>51</v>
      </c>
      <c r="DC593" s="0" t="n">
        <v>48</v>
      </c>
      <c r="DD593" s="0" t="n">
        <v>147.863</v>
      </c>
      <c r="DE593" s="0" t="n">
        <v>53.678</v>
      </c>
    </row>
    <row r="594" customFormat="false" ht="15" hidden="false" customHeight="false" outlineLevel="0" collapsed="false">
      <c r="A594" s="0" t="s">
        <v>910</v>
      </c>
      <c r="B594" s="0" t="n">
        <v>111.6142</v>
      </c>
      <c r="C594" s="0" t="n">
        <v>111.2559</v>
      </c>
      <c r="D594" s="0" t="n">
        <v>112.1107</v>
      </c>
      <c r="E594" s="0" t="n">
        <v>106.9992</v>
      </c>
      <c r="F594" s="0" t="n">
        <v>105.5023</v>
      </c>
      <c r="G594" s="0" t="n">
        <v>107.368</v>
      </c>
      <c r="H594" s="0" t="n">
        <v>126.7522</v>
      </c>
      <c r="I594" s="0" t="n">
        <v>112.1166</v>
      </c>
      <c r="J594" s="0" t="n">
        <v>123.6108</v>
      </c>
      <c r="K594" s="0" t="n">
        <v>105.4874</v>
      </c>
      <c r="L594" s="0" t="n">
        <v>112.974</v>
      </c>
      <c r="M594" s="0" t="n">
        <v>106.9291</v>
      </c>
      <c r="N594" s="0" t="n">
        <v>113.0026</v>
      </c>
      <c r="O594" s="0" t="n">
        <v>54.2</v>
      </c>
      <c r="P594" s="0" t="n">
        <v>78.92</v>
      </c>
      <c r="Q594" s="0" t="n">
        <v>18.73</v>
      </c>
      <c r="R594" s="0" t="n">
        <v>20.99</v>
      </c>
      <c r="S594" s="0" t="n">
        <v>17.35</v>
      </c>
      <c r="T594" s="0" t="n">
        <f aca="false">100*Q594/BX594</f>
        <v>15.8918707947632</v>
      </c>
      <c r="U594" s="0" t="n">
        <f aca="false">100*R594/BX594</f>
        <v>17.8094163364699</v>
      </c>
      <c r="V594" s="0" t="n">
        <f aca="false">100*S594/BX594</f>
        <v>14.7209801542521</v>
      </c>
      <c r="W594" s="0" t="n">
        <v>115339</v>
      </c>
      <c r="X594" s="0" t="n">
        <v>22151</v>
      </c>
      <c r="Y594" s="0" t="n">
        <v>666.7</v>
      </c>
      <c r="Z594" s="0" t="n">
        <v>7599</v>
      </c>
      <c r="AA594" s="0" t="n">
        <v>13826</v>
      </c>
      <c r="AB594" s="0" t="n">
        <v>8775</v>
      </c>
      <c r="AC594" s="0" t="n">
        <v>5051</v>
      </c>
      <c r="AD594" s="0" t="n">
        <v>115401</v>
      </c>
      <c r="AE594" s="0" t="n">
        <v>26629</v>
      </c>
      <c r="AF594" s="0" t="n">
        <v>6029.8</v>
      </c>
      <c r="AG594" s="0" t="n">
        <v>15510.7</v>
      </c>
      <c r="AH594" s="0" t="n">
        <v>8293</v>
      </c>
      <c r="AI594" s="0" t="n">
        <v>22213</v>
      </c>
      <c r="AJ594" s="0" t="n">
        <v>23</v>
      </c>
      <c r="AK594" s="0" t="n">
        <v>0.239</v>
      </c>
      <c r="AL594" s="0" t="n">
        <v>145732</v>
      </c>
      <c r="AM594" s="0" t="n">
        <v>143902</v>
      </c>
      <c r="AN594" s="0" t="n">
        <v>4.7</v>
      </c>
      <c r="AO594" s="0" t="n">
        <v>17</v>
      </c>
      <c r="AP594" s="0" t="n">
        <v>2592</v>
      </c>
      <c r="AQ594" s="0" t="n">
        <v>2230</v>
      </c>
      <c r="AR594" s="0" t="n">
        <v>2349</v>
      </c>
      <c r="AS594" s="0" t="n">
        <v>1094</v>
      </c>
      <c r="AT594" s="0" t="n">
        <v>1255</v>
      </c>
      <c r="AU594" s="0" t="n">
        <v>40.5</v>
      </c>
      <c r="AV594" s="0" t="n">
        <v>4.1</v>
      </c>
      <c r="AW594" s="0" t="n">
        <v>1343</v>
      </c>
      <c r="AX594" s="0" t="n">
        <v>1337</v>
      </c>
      <c r="AY594" s="0" t="n">
        <v>98</v>
      </c>
      <c r="AZ594" s="0" t="n">
        <v>240</v>
      </c>
      <c r="BA594" s="0" t="n">
        <v>696</v>
      </c>
      <c r="BB594" s="0" t="n">
        <v>303</v>
      </c>
      <c r="BC594" s="0" t="n">
        <v>5.02</v>
      </c>
      <c r="BD594" s="0" t="n">
        <v>4.2</v>
      </c>
      <c r="BE594" s="0" t="n">
        <v>4.38</v>
      </c>
      <c r="BF594" s="0" t="n">
        <v>4.47</v>
      </c>
      <c r="BG594" s="0" t="n">
        <v>4.43</v>
      </c>
      <c r="BH594" s="0" t="n">
        <v>4.67</v>
      </c>
      <c r="BI594" s="0" t="n">
        <v>5.787391</v>
      </c>
      <c r="BJ594" s="0" t="n">
        <v>6.652174</v>
      </c>
      <c r="BK594" s="0" t="n">
        <f aca="false">BE594-BD594</f>
        <v>0.18</v>
      </c>
      <c r="BL594" s="0" t="n">
        <f aca="false">BF594-BD594</f>
        <v>0.27</v>
      </c>
      <c r="BM594" s="0" t="n">
        <f aca="false">BH594-BD594</f>
        <v>0.47</v>
      </c>
      <c r="BN594" s="0" t="n">
        <f aca="false">BI594-BH594</f>
        <v>1.117391</v>
      </c>
      <c r="BO594" s="0" t="n">
        <f aca="false">BJ594-BH594</f>
        <v>1.982174</v>
      </c>
      <c r="BP594" s="0" t="n">
        <v>1368.1</v>
      </c>
      <c r="BQ594" s="2" t="n">
        <v>7704.1</v>
      </c>
      <c r="BR594" s="0" t="n">
        <v>7284.9</v>
      </c>
      <c r="BS594" s="0" t="n">
        <v>825286</v>
      </c>
      <c r="BT594" s="0" t="n">
        <v>45012</v>
      </c>
      <c r="BU594" s="0" t="n">
        <v>44037</v>
      </c>
      <c r="BV594" s="2" t="n">
        <v>1311.9</v>
      </c>
      <c r="BW594" s="0" t="n">
        <v>1563794</v>
      </c>
      <c r="BX594" s="0" t="n">
        <v>117.859</v>
      </c>
      <c r="BY594" s="0" t="n">
        <v>86.906</v>
      </c>
      <c r="BZ594" s="0" t="n">
        <v>118.399</v>
      </c>
      <c r="CA594" s="0" t="n">
        <v>125.136</v>
      </c>
      <c r="CB594" s="3" t="n">
        <v>207.52</v>
      </c>
      <c r="CC594" s="3" t="n">
        <v>211.159</v>
      </c>
      <c r="CD594" s="3" t="n">
        <v>114.759</v>
      </c>
      <c r="CE594" s="0" t="n">
        <v>166.2</v>
      </c>
      <c r="CF594" s="0" t="n">
        <v>172.8</v>
      </c>
      <c r="CG594" s="0" t="n">
        <v>170.5</v>
      </c>
      <c r="CH594" s="0" t="n">
        <v>201.6</v>
      </c>
      <c r="CI594" s="0" t="n">
        <f aca="false">100*CH594/CD594</f>
        <v>175.672496274802</v>
      </c>
      <c r="CJ594" s="0" t="n">
        <v>405.9722</v>
      </c>
      <c r="CK594" s="0" t="n">
        <f aca="false">100*CJ594/CD594</f>
        <v>353.760663651653</v>
      </c>
      <c r="CL594" s="0" t="n">
        <v>197.9</v>
      </c>
      <c r="CM594" s="0" t="n">
        <f aca="false">100*CL594/CD594</f>
        <v>172.448348277695</v>
      </c>
      <c r="CN594" s="0" t="n">
        <v>63</v>
      </c>
      <c r="CO594" s="0" t="n">
        <v>77.25</v>
      </c>
      <c r="CP594" s="0" t="n">
        <v>1.2027</v>
      </c>
      <c r="CQ594" s="0" t="n">
        <v>116.7335</v>
      </c>
      <c r="CR594" s="0" t="n">
        <v>201.1</v>
      </c>
      <c r="CS594" s="0" t="n">
        <v>1.0579</v>
      </c>
      <c r="CT594" s="0" t="n">
        <v>1454.616</v>
      </c>
      <c r="CU594" s="0" t="n">
        <v>1689.835</v>
      </c>
      <c r="CV594" s="0" t="n">
        <v>1.92</v>
      </c>
      <c r="CW594" s="0" t="n">
        <v>17.39</v>
      </c>
      <c r="CX594" s="0" t="n">
        <v>13239.71</v>
      </c>
      <c r="CY594" s="0" t="n">
        <v>73.7</v>
      </c>
      <c r="CZ594" s="0" t="n">
        <v>50.6</v>
      </c>
      <c r="DA594" s="0" t="n">
        <v>54.4</v>
      </c>
      <c r="DB594" s="0" t="n">
        <v>50.4</v>
      </c>
      <c r="DC594" s="0" t="n">
        <v>44.7</v>
      </c>
      <c r="DD594" s="0" t="n">
        <v>146.949</v>
      </c>
      <c r="DE594" s="0" t="n">
        <v>46.844</v>
      </c>
    </row>
    <row r="595" customFormat="false" ht="15" hidden="false" customHeight="false" outlineLevel="0" collapsed="false">
      <c r="A595" s="0" t="s">
        <v>911</v>
      </c>
      <c r="B595" s="0" t="n">
        <v>112.0071</v>
      </c>
      <c r="C595" s="0" t="n">
        <v>111.7414</v>
      </c>
      <c r="D595" s="0" t="n">
        <v>112.6787</v>
      </c>
      <c r="E595" s="0" t="n">
        <v>107.2206</v>
      </c>
      <c r="F595" s="0" t="n">
        <v>104.5091</v>
      </c>
      <c r="G595" s="0" t="n">
        <v>107.9796</v>
      </c>
      <c r="H595" s="0" t="n">
        <v>128.4972</v>
      </c>
      <c r="I595" s="0" t="n">
        <v>112.3863</v>
      </c>
      <c r="J595" s="0" t="n">
        <v>123.6757</v>
      </c>
      <c r="K595" s="0" t="n">
        <v>106.3731</v>
      </c>
      <c r="L595" s="0" t="n">
        <v>113.4135</v>
      </c>
      <c r="M595" s="0" t="n">
        <v>108.196</v>
      </c>
      <c r="N595" s="0" t="n">
        <v>113.6803</v>
      </c>
      <c r="O595" s="0" t="n">
        <v>54.3</v>
      </c>
      <c r="P595" s="0" t="n">
        <v>79.0715</v>
      </c>
      <c r="Q595" s="0" t="n">
        <v>18.79</v>
      </c>
      <c r="R595" s="0" t="n">
        <v>21.1</v>
      </c>
      <c r="S595" s="0" t="n">
        <v>17.37</v>
      </c>
      <c r="T595" s="0" t="n">
        <f aca="false">100*Q595/BX595</f>
        <v>15.884287320467</v>
      </c>
      <c r="U595" s="0" t="n">
        <f aca="false">100*R595/BX595</f>
        <v>17.8370655913706</v>
      </c>
      <c r="V595" s="0" t="n">
        <f aca="false">100*S595/BX595</f>
        <v>14.6838781669245</v>
      </c>
      <c r="W595" s="0" t="n">
        <v>115389</v>
      </c>
      <c r="X595" s="0" t="n">
        <v>22099</v>
      </c>
      <c r="Y595" s="0" t="n">
        <v>667.2</v>
      </c>
      <c r="Z595" s="0" t="n">
        <v>7577</v>
      </c>
      <c r="AA595" s="0" t="n">
        <v>13796</v>
      </c>
      <c r="AB595" s="0" t="n">
        <v>8753</v>
      </c>
      <c r="AC595" s="0" t="n">
        <v>5043</v>
      </c>
      <c r="AD595" s="0" t="n">
        <v>115553</v>
      </c>
      <c r="AE595" s="0" t="n">
        <v>26649</v>
      </c>
      <c r="AF595" s="0" t="n">
        <v>6029.4</v>
      </c>
      <c r="AG595" s="0" t="n">
        <v>15508.6</v>
      </c>
      <c r="AH595" s="0" t="n">
        <v>8272</v>
      </c>
      <c r="AI595" s="0" t="n">
        <v>22263</v>
      </c>
      <c r="AJ595" s="0" t="n">
        <v>24</v>
      </c>
      <c r="AK595" s="0" t="n">
        <v>0.246</v>
      </c>
      <c r="AL595" s="0" t="n">
        <v>146203</v>
      </c>
      <c r="AM595" s="0" t="n">
        <v>144160</v>
      </c>
      <c r="AN595" s="0" t="n">
        <v>4.7</v>
      </c>
      <c r="AO595" s="0" t="n">
        <v>16.4</v>
      </c>
      <c r="AP595" s="0" t="n">
        <v>2562</v>
      </c>
      <c r="AQ595" s="0" t="n">
        <v>2312</v>
      </c>
      <c r="AR595" s="0" t="n">
        <v>2374</v>
      </c>
      <c r="AS595" s="0" t="n">
        <v>1097</v>
      </c>
      <c r="AT595" s="0" t="n">
        <v>1277</v>
      </c>
      <c r="AU595" s="0" t="n">
        <v>40.6</v>
      </c>
      <c r="AV595" s="0" t="n">
        <v>4.1</v>
      </c>
      <c r="AW595" s="0" t="n">
        <v>1277</v>
      </c>
      <c r="AX595" s="0" t="n">
        <v>1185</v>
      </c>
      <c r="AY595" s="0" t="n">
        <v>143</v>
      </c>
      <c r="AZ595" s="0" t="n">
        <v>170</v>
      </c>
      <c r="BA595" s="0" t="n">
        <v>597</v>
      </c>
      <c r="BB595" s="0" t="n">
        <v>275</v>
      </c>
      <c r="BC595" s="0" t="n">
        <v>4.94</v>
      </c>
      <c r="BD595" s="0" t="n">
        <v>3.89</v>
      </c>
      <c r="BE595" s="0" t="n">
        <v>4.05</v>
      </c>
      <c r="BF595" s="0" t="n">
        <v>4.14</v>
      </c>
      <c r="BG595" s="0" t="n">
        <v>4.2</v>
      </c>
      <c r="BH595" s="0" t="n">
        <v>4.52</v>
      </c>
      <c r="BI595" s="0" t="n">
        <v>5.737368</v>
      </c>
      <c r="BJ595" s="0" t="n">
        <v>6.592105</v>
      </c>
      <c r="BK595" s="0" t="n">
        <f aca="false">BE595-BD595</f>
        <v>0.16</v>
      </c>
      <c r="BL595" s="0" t="n">
        <f aca="false">BF595-BD595</f>
        <v>0.25</v>
      </c>
      <c r="BM595" s="0" t="n">
        <f aca="false">BH595-BD595</f>
        <v>0.629999999999999</v>
      </c>
      <c r="BN595" s="0" t="n">
        <f aca="false">BI595-BH595</f>
        <v>1.217368</v>
      </c>
      <c r="BO595" s="0" t="n">
        <f aca="false">BJ595-BH595</f>
        <v>2.072105</v>
      </c>
      <c r="BP595" s="0" t="n">
        <v>1366.1</v>
      </c>
      <c r="BQ595" s="2" t="n">
        <v>7830.6</v>
      </c>
      <c r="BR595" s="0" t="n">
        <v>7320.1</v>
      </c>
      <c r="BS595" s="0" t="n">
        <v>823263</v>
      </c>
      <c r="BT595" s="0" t="n">
        <v>42641</v>
      </c>
      <c r="BU595" s="0" t="n">
        <v>41074</v>
      </c>
      <c r="BV595" s="2" t="n">
        <v>1351.6</v>
      </c>
      <c r="BW595" s="0" t="n">
        <v>1571637</v>
      </c>
      <c r="BX595" s="0" t="n">
        <v>118.293</v>
      </c>
      <c r="BY595" s="0" t="n">
        <v>86.722</v>
      </c>
      <c r="BZ595" s="0" t="n">
        <v>119.061</v>
      </c>
      <c r="CA595" s="0" t="n">
        <v>125.618</v>
      </c>
      <c r="CB595" s="3" t="n">
        <v>208.382</v>
      </c>
      <c r="CC595" s="3" t="n">
        <v>211.587</v>
      </c>
      <c r="CD595" s="3" t="n">
        <v>115.074</v>
      </c>
      <c r="CE595" s="0" t="n">
        <v>167.4</v>
      </c>
      <c r="CF595" s="0" t="n">
        <v>174.4</v>
      </c>
      <c r="CG595" s="0" t="n">
        <v>170.9</v>
      </c>
      <c r="CH595" s="0" t="n">
        <v>203.6</v>
      </c>
      <c r="CI595" s="0" t="n">
        <f aca="false">100*CH595/CD595</f>
        <v>176.929627891618</v>
      </c>
      <c r="CJ595" s="0" t="n">
        <v>410.9589</v>
      </c>
      <c r="CK595" s="0" t="n">
        <f aca="false">100*CJ595/CD595</f>
        <v>357.125762552792</v>
      </c>
      <c r="CL595" s="0" t="n">
        <v>214.5</v>
      </c>
      <c r="CM595" s="0" t="n">
        <f aca="false">100*CL595/CD595</f>
        <v>186.401793628448</v>
      </c>
      <c r="CN595" s="0" t="n">
        <v>59</v>
      </c>
      <c r="CO595" s="0" t="n">
        <v>75.63</v>
      </c>
      <c r="CP595" s="0" t="n">
        <v>1.1852</v>
      </c>
      <c r="CQ595" s="0" t="n">
        <v>115.0435</v>
      </c>
      <c r="CR595" s="0" t="n">
        <v>201.84</v>
      </c>
      <c r="CS595" s="0" t="n">
        <v>1.0267</v>
      </c>
      <c r="CT595" s="0" t="n">
        <v>1497.116</v>
      </c>
      <c r="CU595" s="0" t="n">
        <v>1750.663</v>
      </c>
      <c r="CV595" s="0" t="n">
        <v>1.88</v>
      </c>
      <c r="CW595" s="0" t="n">
        <v>17.62</v>
      </c>
      <c r="CX595" s="0" t="n">
        <v>13557.69</v>
      </c>
      <c r="CY595" s="0" t="n">
        <v>74.1</v>
      </c>
      <c r="CZ595" s="0" t="n">
        <v>50.5</v>
      </c>
      <c r="DA595" s="0" t="n">
        <v>54</v>
      </c>
      <c r="DB595" s="0" t="n">
        <v>51</v>
      </c>
      <c r="DC595" s="0" t="n">
        <v>42.3</v>
      </c>
      <c r="DD595" s="0" t="n">
        <v>143.7</v>
      </c>
      <c r="DE595" s="0" t="n">
        <v>49.818</v>
      </c>
    </row>
    <row r="596" customFormat="false" ht="15" hidden="false" customHeight="false" outlineLevel="0" collapsed="false">
      <c r="A596" s="0" t="s">
        <v>912</v>
      </c>
      <c r="B596" s="0" t="n">
        <v>111.4196</v>
      </c>
      <c r="C596" s="0" t="n">
        <v>110.834</v>
      </c>
      <c r="D596" s="0" t="n">
        <v>111.6809</v>
      </c>
      <c r="E596" s="0" t="n">
        <v>106.1323</v>
      </c>
      <c r="F596" s="0" t="n">
        <v>103.9846</v>
      </c>
      <c r="G596" s="0" t="n">
        <v>106.7207</v>
      </c>
      <c r="H596" s="0" t="n">
        <v>128.0922</v>
      </c>
      <c r="I596" s="0" t="n">
        <v>112.2149</v>
      </c>
      <c r="J596" s="0" t="n">
        <v>123.8181</v>
      </c>
      <c r="K596" s="0" t="n">
        <v>105.2658</v>
      </c>
      <c r="L596" s="0" t="n">
        <v>112.9366</v>
      </c>
      <c r="M596" s="0" t="n">
        <v>103.1882</v>
      </c>
      <c r="N596" s="0" t="n">
        <v>112.6231</v>
      </c>
      <c r="O596" s="0" t="n">
        <v>49.7</v>
      </c>
      <c r="P596" s="0" t="n">
        <v>78.5873</v>
      </c>
      <c r="Q596" s="0" t="n">
        <v>18.78</v>
      </c>
      <c r="R596" s="0" t="n">
        <v>21.09</v>
      </c>
      <c r="S596" s="0" t="n">
        <v>17.34</v>
      </c>
      <c r="T596" s="0" t="n">
        <f aca="false">100*Q596/BX596</f>
        <v>15.8300670122645</v>
      </c>
      <c r="U596" s="0" t="n">
        <f aca="false">100*R596/BX596</f>
        <v>17.777215830067</v>
      </c>
      <c r="V596" s="0" t="n">
        <f aca="false">100*S596/BX596</f>
        <v>14.616259957011</v>
      </c>
      <c r="W596" s="0" t="n">
        <v>115521</v>
      </c>
      <c r="X596" s="0" t="n">
        <v>22069</v>
      </c>
      <c r="Y596" s="0" t="n">
        <v>670.3</v>
      </c>
      <c r="Z596" s="0" t="n">
        <v>7567</v>
      </c>
      <c r="AA596" s="0" t="n">
        <v>13774</v>
      </c>
      <c r="AB596" s="0" t="n">
        <v>8733</v>
      </c>
      <c r="AC596" s="0" t="n">
        <v>5041</v>
      </c>
      <c r="AD596" s="0" t="n">
        <v>115748</v>
      </c>
      <c r="AE596" s="0" t="n">
        <v>26664</v>
      </c>
      <c r="AF596" s="0" t="n">
        <v>6040.2</v>
      </c>
      <c r="AG596" s="0" t="n">
        <v>15511.7</v>
      </c>
      <c r="AH596" s="0" t="n">
        <v>8263</v>
      </c>
      <c r="AI596" s="0" t="n">
        <v>22296</v>
      </c>
      <c r="AJ596" s="0" t="n">
        <v>22</v>
      </c>
      <c r="AK596" s="0" t="n">
        <v>0.224</v>
      </c>
      <c r="AL596" s="0" t="n">
        <v>145867</v>
      </c>
      <c r="AM596" s="0" t="n">
        <v>143843</v>
      </c>
      <c r="AN596" s="0" t="n">
        <v>4.8</v>
      </c>
      <c r="AO596" s="0" t="n">
        <v>16.9</v>
      </c>
      <c r="AP596" s="0" t="n">
        <v>2510</v>
      </c>
      <c r="AQ596" s="0" t="n">
        <v>2487</v>
      </c>
      <c r="AR596" s="0" t="n">
        <v>2355</v>
      </c>
      <c r="AS596" s="0" t="n">
        <v>1056</v>
      </c>
      <c r="AT596" s="0" t="n">
        <v>1298</v>
      </c>
      <c r="AU596" s="0" t="n">
        <v>40.6</v>
      </c>
      <c r="AV596" s="0" t="n">
        <v>4.1</v>
      </c>
      <c r="AW596" s="0" t="n">
        <v>1182</v>
      </c>
      <c r="AX596" s="0" t="n">
        <v>1275</v>
      </c>
      <c r="AY596" s="0" t="n">
        <v>161</v>
      </c>
      <c r="AZ596" s="0" t="n">
        <v>204</v>
      </c>
      <c r="BA596" s="0" t="n">
        <v>629</v>
      </c>
      <c r="BB596" s="0" t="n">
        <v>281</v>
      </c>
      <c r="BC596" s="0" t="n">
        <v>4.76</v>
      </c>
      <c r="BD596" s="0" t="n">
        <v>3.9</v>
      </c>
      <c r="BE596" s="0" t="n">
        <v>4.01</v>
      </c>
      <c r="BF596" s="0" t="n">
        <v>4.1</v>
      </c>
      <c r="BG596" s="0" t="n">
        <v>4.2</v>
      </c>
      <c r="BH596" s="0" t="n">
        <v>4.53</v>
      </c>
      <c r="BI596" s="0" t="n">
        <v>5.660909</v>
      </c>
      <c r="BJ596" s="0" t="n">
        <v>6.479545</v>
      </c>
      <c r="BK596" s="0" t="n">
        <f aca="false">BE596-BD596</f>
        <v>0.11</v>
      </c>
      <c r="BL596" s="0" t="n">
        <f aca="false">BF596-BD596</f>
        <v>0.2</v>
      </c>
      <c r="BM596" s="0" t="n">
        <f aca="false">BH596-BD596</f>
        <v>0.63</v>
      </c>
      <c r="BN596" s="0" t="n">
        <f aca="false">BI596-BH596</f>
        <v>1.130909</v>
      </c>
      <c r="BO596" s="0" t="n">
        <f aca="false">BJ596-BH596</f>
        <v>1.949545</v>
      </c>
      <c r="BP596" s="0" t="n">
        <v>1371.7</v>
      </c>
      <c r="BQ596" s="2" t="n">
        <v>7941</v>
      </c>
      <c r="BR596" s="0" t="n">
        <v>7350.5</v>
      </c>
      <c r="BS596" s="0" t="n">
        <v>825904</v>
      </c>
      <c r="BT596" s="0" t="n">
        <v>42422</v>
      </c>
      <c r="BU596" s="0" t="n">
        <v>42168</v>
      </c>
      <c r="BV596" s="2" t="n">
        <v>1384.5</v>
      </c>
      <c r="BW596" s="0" t="n">
        <v>1571810</v>
      </c>
      <c r="BX596" s="0" t="n">
        <v>118.635</v>
      </c>
      <c r="BY596" s="0" t="n">
        <v>86.785</v>
      </c>
      <c r="BZ596" s="0" t="n">
        <v>119.466</v>
      </c>
      <c r="CA596" s="0" t="n">
        <v>125.998</v>
      </c>
      <c r="CB596" s="3" t="n">
        <v>209.133</v>
      </c>
      <c r="CC596" s="3" t="n">
        <v>212.07</v>
      </c>
      <c r="CD596" s="3" t="n">
        <v>115.336</v>
      </c>
      <c r="CE596" s="0" t="n">
        <v>168.6</v>
      </c>
      <c r="CF596" s="0" t="n">
        <v>176</v>
      </c>
      <c r="CG596" s="0" t="n">
        <v>172</v>
      </c>
      <c r="CH596" s="0" t="n">
        <v>211.9</v>
      </c>
      <c r="CI596" s="0" t="n">
        <f aca="false">100*CH596/CD596</f>
        <v>183.724075743913</v>
      </c>
      <c r="CJ596" s="0" t="n">
        <v>414.1074</v>
      </c>
      <c r="CK596" s="0" t="n">
        <f aca="false">100*CJ596/CD596</f>
        <v>359.044357355899</v>
      </c>
      <c r="CL596" s="0" t="n">
        <v>223.3</v>
      </c>
      <c r="CM596" s="0" t="n">
        <f aca="false">100*CL596/CD596</f>
        <v>193.608240271901</v>
      </c>
      <c r="CN596" s="0" t="n">
        <v>63</v>
      </c>
      <c r="CO596" s="0" t="n">
        <v>73.89</v>
      </c>
      <c r="CP596" s="0" t="n">
        <v>1.1741</v>
      </c>
      <c r="CQ596" s="0" t="n">
        <v>115.8661</v>
      </c>
      <c r="CR596" s="0" t="n">
        <v>204.49</v>
      </c>
      <c r="CS596" s="0" t="n">
        <v>0.9754</v>
      </c>
      <c r="CT596" s="0" t="n">
        <v>1539.659</v>
      </c>
      <c r="CU596" s="0" t="n">
        <v>1807.053</v>
      </c>
      <c r="CV596" s="0" t="n">
        <v>1.84</v>
      </c>
      <c r="CW596" s="0" t="n">
        <v>18.15</v>
      </c>
      <c r="CX596" s="0" t="n">
        <v>13901.28</v>
      </c>
      <c r="CY596" s="0" t="n">
        <v>70.1</v>
      </c>
      <c r="CZ596" s="0" t="n">
        <v>50.2</v>
      </c>
      <c r="DA596" s="0" t="n">
        <v>53.2</v>
      </c>
      <c r="DB596" s="0" t="n">
        <v>50.8</v>
      </c>
      <c r="DC596" s="0" t="n">
        <v>46.2</v>
      </c>
      <c r="DD596" s="0" t="n">
        <v>145.153</v>
      </c>
      <c r="DE596" s="0" t="n">
        <v>48.366</v>
      </c>
    </row>
    <row r="597" customFormat="false" ht="15" hidden="false" customHeight="false" outlineLevel="0" collapsed="false">
      <c r="A597" s="0" t="s">
        <v>913</v>
      </c>
      <c r="B597" s="0" t="n">
        <v>112.0541</v>
      </c>
      <c r="C597" s="0" t="n">
        <v>111.1049</v>
      </c>
      <c r="D597" s="0" t="n">
        <v>112.0183</v>
      </c>
      <c r="E597" s="0" t="n">
        <v>106.3333</v>
      </c>
      <c r="F597" s="0" t="n">
        <v>104.2158</v>
      </c>
      <c r="G597" s="0" t="n">
        <v>106.9186</v>
      </c>
      <c r="H597" s="0" t="n">
        <v>128.2649</v>
      </c>
      <c r="I597" s="0" t="n">
        <v>113.3194</v>
      </c>
      <c r="J597" s="0" t="n">
        <v>125.3207</v>
      </c>
      <c r="K597" s="0" t="n">
        <v>106.3893</v>
      </c>
      <c r="L597" s="0" t="n">
        <v>113.3455</v>
      </c>
      <c r="M597" s="0" t="n">
        <v>106.6238</v>
      </c>
      <c r="N597" s="0" t="n">
        <v>113.3528</v>
      </c>
      <c r="O597" s="0" t="n">
        <v>51.9</v>
      </c>
      <c r="P597" s="0" t="n">
        <v>78.7244</v>
      </c>
      <c r="Q597" s="0" t="n">
        <v>18.85</v>
      </c>
      <c r="R597" s="0" t="n">
        <v>21.22</v>
      </c>
      <c r="S597" s="0" t="n">
        <v>17.41</v>
      </c>
      <c r="T597" s="0" t="n">
        <f aca="false">100*Q597/BX597</f>
        <v>15.794015869425</v>
      </c>
      <c r="U597" s="0" t="n">
        <f aca="false">100*R597/BX597</f>
        <v>17.7797886869601</v>
      </c>
      <c r="V597" s="0" t="n">
        <f aca="false">100*S597/BX597</f>
        <v>14.5874703600365</v>
      </c>
      <c r="W597" s="0" t="n">
        <v>115707</v>
      </c>
      <c r="X597" s="0" t="n">
        <v>22072</v>
      </c>
      <c r="Y597" s="0" t="n">
        <v>678.3</v>
      </c>
      <c r="Z597" s="0" t="n">
        <v>7555</v>
      </c>
      <c r="AA597" s="0" t="n">
        <v>13780</v>
      </c>
      <c r="AB597" s="0" t="n">
        <v>8740</v>
      </c>
      <c r="AC597" s="0" t="n">
        <v>5040</v>
      </c>
      <c r="AD597" s="0" t="n">
        <v>115960</v>
      </c>
      <c r="AE597" s="0" t="n">
        <v>26749</v>
      </c>
      <c r="AF597" s="0" t="n">
        <v>6048</v>
      </c>
      <c r="AG597" s="0" t="n">
        <v>15590</v>
      </c>
      <c r="AH597" s="0" t="n">
        <v>8248</v>
      </c>
      <c r="AI597" s="0" t="n">
        <v>22325</v>
      </c>
      <c r="AJ597" s="0" t="n">
        <v>21</v>
      </c>
      <c r="AK597" s="0" t="n">
        <v>0.216</v>
      </c>
      <c r="AL597" s="0" t="n">
        <v>146665</v>
      </c>
      <c r="AM597" s="0" t="n">
        <v>144473</v>
      </c>
      <c r="AN597" s="0" t="n">
        <v>4.7</v>
      </c>
      <c r="AO597" s="0" t="n">
        <v>17.3</v>
      </c>
      <c r="AP597" s="0" t="n">
        <v>2605</v>
      </c>
      <c r="AQ597" s="0" t="n">
        <v>2174</v>
      </c>
      <c r="AR597" s="0" t="n">
        <v>2378</v>
      </c>
      <c r="AS597" s="0" t="n">
        <v>1008</v>
      </c>
      <c r="AT597" s="0" t="n">
        <v>1370</v>
      </c>
      <c r="AU597" s="0" t="n">
        <v>40.7</v>
      </c>
      <c r="AV597" s="0" t="n">
        <v>4.2</v>
      </c>
      <c r="AW597" s="0" t="n">
        <v>1187</v>
      </c>
      <c r="AX597" s="0" t="n">
        <v>1179</v>
      </c>
      <c r="AY597" s="0" t="n">
        <v>128</v>
      </c>
      <c r="AZ597" s="0" t="n">
        <v>209</v>
      </c>
      <c r="BA597" s="0" t="n">
        <v>587</v>
      </c>
      <c r="BB597" s="0" t="n">
        <v>255</v>
      </c>
      <c r="BC597" s="0" t="n">
        <v>4.49</v>
      </c>
      <c r="BD597" s="0" t="n">
        <v>3.27</v>
      </c>
      <c r="BE597" s="0" t="n">
        <v>3.46</v>
      </c>
      <c r="BF597" s="0" t="n">
        <v>3.5</v>
      </c>
      <c r="BG597" s="0" t="n">
        <v>3.67</v>
      </c>
      <c r="BH597" s="0" t="n">
        <v>4.15</v>
      </c>
      <c r="BI597" s="0" t="n">
        <v>5.4355</v>
      </c>
      <c r="BJ597" s="0" t="n">
        <v>6.395</v>
      </c>
      <c r="BK597" s="0" t="n">
        <f aca="false">BE597-BD597</f>
        <v>0.19</v>
      </c>
      <c r="BL597" s="0" t="n">
        <f aca="false">BF597-BD597</f>
        <v>0.23</v>
      </c>
      <c r="BM597" s="0" t="n">
        <f aca="false">BH597-BD597</f>
        <v>0.88</v>
      </c>
      <c r="BN597" s="0" t="n">
        <f aca="false">BI597-BH597</f>
        <v>1.2855</v>
      </c>
      <c r="BO597" s="0" t="n">
        <f aca="false">BJ597-BH597</f>
        <v>2.245</v>
      </c>
      <c r="BP597" s="0" t="n">
        <v>1366.6</v>
      </c>
      <c r="BQ597" s="2" t="n">
        <v>8033.9</v>
      </c>
      <c r="BR597" s="0" t="n">
        <v>7382</v>
      </c>
      <c r="BS597" s="0" t="n">
        <v>825399</v>
      </c>
      <c r="BT597" s="0" t="n">
        <v>42615</v>
      </c>
      <c r="BU597" s="0" t="n">
        <v>42249</v>
      </c>
      <c r="BV597" s="2" t="n">
        <v>1403.8</v>
      </c>
      <c r="BW597" s="0" t="n">
        <v>1577695</v>
      </c>
      <c r="BX597" s="0" t="n">
        <v>119.349</v>
      </c>
      <c r="BY597" s="0" t="n">
        <v>86.611</v>
      </c>
      <c r="BZ597" s="0" t="n">
        <v>121.582</v>
      </c>
      <c r="CA597" s="0" t="n">
        <v>126.226</v>
      </c>
      <c r="CB597" s="3" t="n">
        <v>211.166</v>
      </c>
      <c r="CC597" s="3" t="n">
        <v>212.644</v>
      </c>
      <c r="CD597" s="3" t="n">
        <v>115.495</v>
      </c>
      <c r="CE597" s="0" t="n">
        <v>172.6</v>
      </c>
      <c r="CF597" s="0" t="n">
        <v>181.1</v>
      </c>
      <c r="CG597" s="0" t="n">
        <v>177.1</v>
      </c>
      <c r="CH597" s="0" t="n">
        <v>226.3</v>
      </c>
      <c r="CI597" s="0" t="n">
        <f aca="false">100*CH597/CD597</f>
        <v>195.939218147972</v>
      </c>
      <c r="CJ597" s="0" t="n">
        <v>412.7852</v>
      </c>
      <c r="CK597" s="0" t="n">
        <f aca="false">100*CJ597/CD597</f>
        <v>357.405255638772</v>
      </c>
      <c r="CL597" s="0" t="n">
        <v>252.6</v>
      </c>
      <c r="CM597" s="0" t="n">
        <f aca="false">100*CL597/CD597</f>
        <v>218.710766699857</v>
      </c>
      <c r="CN597" s="0" t="n">
        <v>67.5</v>
      </c>
      <c r="CO597" s="0" t="n">
        <v>72.08</v>
      </c>
      <c r="CP597" s="0" t="n">
        <v>1.1233</v>
      </c>
      <c r="CQ597" s="0" t="n">
        <v>111.0729</v>
      </c>
      <c r="CR597" s="0" t="n">
        <v>207.01</v>
      </c>
      <c r="CS597" s="0" t="n">
        <v>0.9672</v>
      </c>
      <c r="CT597" s="0" t="n">
        <v>1463.385</v>
      </c>
      <c r="CU597" s="0" t="n">
        <v>1743.862</v>
      </c>
      <c r="CV597" s="0" t="n">
        <v>1.95</v>
      </c>
      <c r="CW597" s="0" t="n">
        <v>17.84</v>
      </c>
      <c r="CX597" s="0" t="n">
        <v>13200.58</v>
      </c>
      <c r="CY597" s="0" t="n">
        <v>66.2</v>
      </c>
      <c r="CZ597" s="0" t="n">
        <v>50.4</v>
      </c>
      <c r="DA597" s="0" t="n">
        <v>52.8</v>
      </c>
      <c r="DB597" s="0" t="n">
        <v>51.7</v>
      </c>
      <c r="DC597" s="0" t="n">
        <v>47.3</v>
      </c>
      <c r="DD597" s="0" t="n">
        <v>143.419</v>
      </c>
      <c r="DE597" s="0" t="n">
        <v>50.223</v>
      </c>
    </row>
    <row r="598" customFormat="false" ht="15" hidden="false" customHeight="false" outlineLevel="0" collapsed="false">
      <c r="A598" s="0" t="s">
        <v>914</v>
      </c>
      <c r="B598" s="0" t="n">
        <v>112.3962</v>
      </c>
      <c r="C598" s="0" t="n">
        <v>111.4382</v>
      </c>
      <c r="D598" s="0" t="n">
        <v>112.4905</v>
      </c>
      <c r="E598" s="0" t="n">
        <v>106.5786</v>
      </c>
      <c r="F598" s="0" t="n">
        <v>104.1662</v>
      </c>
      <c r="G598" s="0" t="n">
        <v>107.2617</v>
      </c>
      <c r="H598" s="0" t="n">
        <v>129.4036</v>
      </c>
      <c r="I598" s="0" t="n">
        <v>113.6715</v>
      </c>
      <c r="J598" s="0" t="n">
        <v>124.9807</v>
      </c>
      <c r="K598" s="0" t="n">
        <v>107.214</v>
      </c>
      <c r="L598" s="0" t="n">
        <v>113.6721</v>
      </c>
      <c r="M598" s="0" t="n">
        <v>106.1216</v>
      </c>
      <c r="N598" s="0" t="n">
        <v>113.2081</v>
      </c>
      <c r="O598" s="0" t="n">
        <v>49.9</v>
      </c>
      <c r="P598" s="0" t="n">
        <v>78.8097</v>
      </c>
      <c r="Q598" s="0" t="n">
        <v>18.91</v>
      </c>
      <c r="R598" s="0" t="n">
        <v>21.3</v>
      </c>
      <c r="S598" s="0" t="n">
        <v>17.42</v>
      </c>
      <c r="T598" s="0" t="n">
        <f aca="false">100*Q598/BX598</f>
        <v>15.8007319641037</v>
      </c>
      <c r="U598" s="0" t="n">
        <f aca="false">100*R598/BX598</f>
        <v>17.7977573154632</v>
      </c>
      <c r="V598" s="0" t="n">
        <f aca="false">100*S598/BX598</f>
        <v>14.5557245274821</v>
      </c>
      <c r="W598" s="0" t="n">
        <v>115783</v>
      </c>
      <c r="X598" s="0" t="n">
        <v>22043</v>
      </c>
      <c r="Y598" s="0" t="n">
        <v>683.2</v>
      </c>
      <c r="Z598" s="0" t="n">
        <v>7523</v>
      </c>
      <c r="AA598" s="0" t="n">
        <v>13777</v>
      </c>
      <c r="AB598" s="0" t="n">
        <v>8728</v>
      </c>
      <c r="AC598" s="0" t="n">
        <v>5049</v>
      </c>
      <c r="AD598" s="0" t="n">
        <v>116109</v>
      </c>
      <c r="AE598" s="0" t="n">
        <v>26725</v>
      </c>
      <c r="AF598" s="0" t="n">
        <v>6044.9</v>
      </c>
      <c r="AG598" s="0" t="n">
        <v>15567.9</v>
      </c>
      <c r="AH598" s="0" t="n">
        <v>8243</v>
      </c>
      <c r="AI598" s="0" t="n">
        <v>22369</v>
      </c>
      <c r="AJ598" s="0" t="n">
        <v>22</v>
      </c>
      <c r="AK598" s="0" t="n">
        <v>0.216</v>
      </c>
      <c r="AL598" s="0" t="n">
        <v>146294</v>
      </c>
      <c r="AM598" s="0" t="n">
        <v>143992</v>
      </c>
      <c r="AN598" s="0" t="n">
        <v>4.9</v>
      </c>
      <c r="AO598" s="0" t="n">
        <v>16.5</v>
      </c>
      <c r="AP598" s="0" t="n">
        <v>2718</v>
      </c>
      <c r="AQ598" s="0" t="n">
        <v>2314</v>
      </c>
      <c r="AR598" s="0" t="n">
        <v>2484</v>
      </c>
      <c r="AS598" s="0" t="n">
        <v>1169</v>
      </c>
      <c r="AT598" s="0" t="n">
        <v>1315</v>
      </c>
      <c r="AU598" s="0" t="n">
        <v>40.7</v>
      </c>
      <c r="AV598" s="0" t="n">
        <v>4.1</v>
      </c>
      <c r="AW598" s="0" t="n">
        <v>1111</v>
      </c>
      <c r="AX598" s="0" t="n">
        <v>1000</v>
      </c>
      <c r="AY598" s="0" t="n">
        <v>101</v>
      </c>
      <c r="AZ598" s="0" t="n">
        <v>137</v>
      </c>
      <c r="BA598" s="0" t="n">
        <v>549</v>
      </c>
      <c r="BB598" s="0" t="n">
        <v>213</v>
      </c>
      <c r="BC598" s="0" t="n">
        <v>4.24</v>
      </c>
      <c r="BD598" s="0" t="n">
        <v>3</v>
      </c>
      <c r="BE598" s="0" t="n">
        <v>3.23</v>
      </c>
      <c r="BF598" s="0" t="n">
        <v>3.26</v>
      </c>
      <c r="BG598" s="0" t="n">
        <v>3.49</v>
      </c>
      <c r="BH598" s="0" t="n">
        <v>4.1</v>
      </c>
      <c r="BI598" s="0" t="n">
        <v>5.492632</v>
      </c>
      <c r="BJ598" s="0" t="n">
        <v>6.646842</v>
      </c>
      <c r="BK598" s="0" t="n">
        <f aca="false">BE598-BD598</f>
        <v>0.23</v>
      </c>
      <c r="BL598" s="0" t="n">
        <f aca="false">BF598-BD598</f>
        <v>0.26</v>
      </c>
      <c r="BM598" s="0" t="n">
        <f aca="false">BH598-BD598</f>
        <v>1.1</v>
      </c>
      <c r="BN598" s="0" t="n">
        <f aca="false">BI598-BH598</f>
        <v>1.392632</v>
      </c>
      <c r="BO598" s="0" t="n">
        <f aca="false">BJ598-BH598</f>
        <v>2.546842</v>
      </c>
      <c r="BP598" s="0" t="n">
        <v>1364.5</v>
      </c>
      <c r="BQ598" s="2" t="n">
        <v>8100.3</v>
      </c>
      <c r="BR598" s="0" t="n">
        <v>7414.9</v>
      </c>
      <c r="BS598" s="0" t="n">
        <v>822356</v>
      </c>
      <c r="BT598" s="0" t="n">
        <v>42674</v>
      </c>
      <c r="BU598" s="0" t="n">
        <v>27243</v>
      </c>
      <c r="BV598" s="2" t="n">
        <v>1430.8</v>
      </c>
      <c r="BW598" s="0" t="n">
        <v>1579505</v>
      </c>
      <c r="BX598" s="0" t="n">
        <v>119.678</v>
      </c>
      <c r="BY598" s="0" t="n">
        <v>86.398</v>
      </c>
      <c r="BZ598" s="0" t="n">
        <v>122.229</v>
      </c>
      <c r="CA598" s="0" t="n">
        <v>126.534</v>
      </c>
      <c r="CB598" s="3" t="n">
        <v>211.737</v>
      </c>
      <c r="CC598" s="3" t="n">
        <v>213.166</v>
      </c>
      <c r="CD598" s="3" t="n">
        <v>115.706</v>
      </c>
      <c r="CE598" s="0" t="n">
        <v>171.8</v>
      </c>
      <c r="CF598" s="0" t="n">
        <v>180.2</v>
      </c>
      <c r="CG598" s="0" t="n">
        <v>177.2</v>
      </c>
      <c r="CH598" s="0" t="n">
        <v>230.1</v>
      </c>
      <c r="CI598" s="0" t="n">
        <f aca="false">100*CH598/CD598</f>
        <v>198.866091646068</v>
      </c>
      <c r="CJ598" s="0" t="n">
        <v>413.878</v>
      </c>
      <c r="CK598" s="0" t="n">
        <f aca="false">100*CJ598/CD598</f>
        <v>357.697958619259</v>
      </c>
      <c r="CL598" s="0" t="n">
        <v>246.8</v>
      </c>
      <c r="CM598" s="0" t="n">
        <f aca="false">100*CL598/CD598</f>
        <v>213.299223895044</v>
      </c>
      <c r="CN598" s="0" t="n">
        <v>68</v>
      </c>
      <c r="CO598" s="0" t="n">
        <v>73.35</v>
      </c>
      <c r="CP598" s="0" t="n">
        <v>1.1402</v>
      </c>
      <c r="CQ598" s="0" t="n">
        <v>112.449</v>
      </c>
      <c r="CR598" s="0" t="n">
        <v>201.61</v>
      </c>
      <c r="CS598" s="0" t="n">
        <v>1.0021</v>
      </c>
      <c r="CT598" s="0" t="n">
        <v>1479.228</v>
      </c>
      <c r="CU598" s="0" t="n">
        <v>1771.944</v>
      </c>
      <c r="CV598" s="0" t="n">
        <v>1.93</v>
      </c>
      <c r="CW598" s="0" t="n">
        <v>18.8</v>
      </c>
      <c r="CX598" s="0" t="n">
        <v>13406.99</v>
      </c>
      <c r="CY598" s="0" t="n">
        <v>65.6</v>
      </c>
      <c r="CZ598" s="0" t="n">
        <v>49.1</v>
      </c>
      <c r="DA598" s="0" t="n">
        <v>47.6</v>
      </c>
      <c r="DB598" s="0" t="n">
        <v>53.4</v>
      </c>
      <c r="DC598" s="0" t="n">
        <v>46.1</v>
      </c>
      <c r="DD598" s="0" t="n">
        <v>143.501</v>
      </c>
      <c r="DE598" s="0" t="n">
        <v>52.02</v>
      </c>
    </row>
    <row r="599" customFormat="false" ht="15" hidden="false" customHeight="false" outlineLevel="0" collapsed="false">
      <c r="A599" s="0" t="s">
        <v>915</v>
      </c>
      <c r="B599" s="0" t="n">
        <v>112.3389</v>
      </c>
      <c r="C599" s="0" t="n">
        <v>111.6764</v>
      </c>
      <c r="D599" s="0" t="n">
        <v>112.8749</v>
      </c>
      <c r="E599" s="0" t="n">
        <v>106.9237</v>
      </c>
      <c r="F599" s="0" t="n">
        <v>102.7194</v>
      </c>
      <c r="G599" s="0" t="n">
        <v>108.1633</v>
      </c>
      <c r="H599" s="0" t="n">
        <v>130.1773</v>
      </c>
      <c r="I599" s="0" t="n">
        <v>113.2362</v>
      </c>
      <c r="J599" s="0" t="n">
        <v>124.583</v>
      </c>
      <c r="K599" s="0" t="n">
        <v>105.9697</v>
      </c>
      <c r="L599" s="0" t="n">
        <v>113.3862</v>
      </c>
      <c r="M599" s="0" t="n">
        <v>110.829</v>
      </c>
      <c r="N599" s="0" t="n">
        <v>114.8599</v>
      </c>
      <c r="O599" s="0" t="n">
        <v>55.7</v>
      </c>
      <c r="P599" s="0" t="n">
        <v>78.4781</v>
      </c>
      <c r="Q599" s="0" t="n">
        <v>19</v>
      </c>
      <c r="R599" s="0" t="n">
        <v>21.38</v>
      </c>
      <c r="S599" s="0" t="n">
        <v>17.52</v>
      </c>
      <c r="T599" s="0" t="n">
        <f aca="false">100*Q599/BX599</f>
        <v>15.8264751940826</v>
      </c>
      <c r="U599" s="0" t="n">
        <f aca="false">100*R599/BX599</f>
        <v>17.8089494552361</v>
      </c>
      <c r="V599" s="0" t="n">
        <f aca="false">100*S599/BX599</f>
        <v>14.5936760737014</v>
      </c>
      <c r="W599" s="0" t="n">
        <v>115689</v>
      </c>
      <c r="X599" s="0" t="n">
        <v>21981</v>
      </c>
      <c r="Y599" s="0" t="n">
        <v>689.1</v>
      </c>
      <c r="Z599" s="0" t="n">
        <v>7489</v>
      </c>
      <c r="AA599" s="0" t="n">
        <v>13744</v>
      </c>
      <c r="AB599" s="0" t="n">
        <v>8710</v>
      </c>
      <c r="AC599" s="0" t="n">
        <v>5034</v>
      </c>
      <c r="AD599" s="0" t="n">
        <v>116099</v>
      </c>
      <c r="AE599" s="0" t="n">
        <v>26717</v>
      </c>
      <c r="AF599" s="0" t="n">
        <v>6033.9</v>
      </c>
      <c r="AG599" s="0" t="n">
        <v>15571.7</v>
      </c>
      <c r="AH599" s="0" t="n">
        <v>8229</v>
      </c>
      <c r="AI599" s="0" t="n">
        <v>22391</v>
      </c>
      <c r="AJ599" s="0" t="n">
        <v>22</v>
      </c>
      <c r="AK599" s="0" t="n">
        <v>0.216</v>
      </c>
      <c r="AL599" s="0" t="n">
        <v>146317</v>
      </c>
      <c r="AM599" s="0" t="n">
        <v>144097</v>
      </c>
      <c r="AN599" s="0" t="n">
        <v>4.9</v>
      </c>
      <c r="AO599" s="0" t="n">
        <v>17.5</v>
      </c>
      <c r="AP599" s="0" t="n">
        <v>2652</v>
      </c>
      <c r="AQ599" s="0" t="n">
        <v>2380</v>
      </c>
      <c r="AR599" s="0" t="n">
        <v>2477</v>
      </c>
      <c r="AS599" s="0" t="n">
        <v>1114</v>
      </c>
      <c r="AT599" s="0" t="n">
        <v>1363</v>
      </c>
      <c r="AU599" s="0" t="n">
        <v>40.5</v>
      </c>
      <c r="AV599" s="0" t="n">
        <v>4.1</v>
      </c>
      <c r="AW599" s="0" t="n">
        <v>1052</v>
      </c>
      <c r="AX599" s="0" t="n">
        <v>1064</v>
      </c>
      <c r="AY599" s="0" t="n">
        <v>137</v>
      </c>
      <c r="AZ599" s="0" t="n">
        <v>156</v>
      </c>
      <c r="BA599" s="0" t="n">
        <v>531</v>
      </c>
      <c r="BB599" s="0" t="n">
        <v>240</v>
      </c>
      <c r="BC599" s="0" t="n">
        <v>3.94</v>
      </c>
      <c r="BD599" s="0" t="n">
        <v>2.75</v>
      </c>
      <c r="BE599" s="0" t="n">
        <v>2.75</v>
      </c>
      <c r="BF599" s="0" t="n">
        <v>2.71</v>
      </c>
      <c r="BG599" s="0" t="n">
        <v>2.98</v>
      </c>
      <c r="BH599" s="0" t="n">
        <v>3.74</v>
      </c>
      <c r="BI599" s="0" t="n">
        <v>5.331429</v>
      </c>
      <c r="BJ599" s="0" t="n">
        <v>6.540952</v>
      </c>
      <c r="BK599" s="0" t="n">
        <f aca="false">BE599-BD599</f>
        <v>0</v>
      </c>
      <c r="BL599" s="0" t="n">
        <f aca="false">BF599-BD599</f>
        <v>-0.04</v>
      </c>
      <c r="BM599" s="0" t="n">
        <f aca="false">BH599-BD599</f>
        <v>0.99</v>
      </c>
      <c r="BN599" s="0" t="n">
        <f aca="false">BI599-BH599</f>
        <v>1.591429</v>
      </c>
      <c r="BO599" s="0" t="n">
        <f aca="false">BJ599-BH599</f>
        <v>2.800952</v>
      </c>
      <c r="BP599" s="0" t="n">
        <v>1368.3</v>
      </c>
      <c r="BQ599" s="2" t="n">
        <v>8178.6</v>
      </c>
      <c r="BR599" s="0" t="n">
        <v>7461.7</v>
      </c>
      <c r="BS599" s="0" t="n">
        <v>820173</v>
      </c>
      <c r="BT599" s="0" t="n">
        <v>42149</v>
      </c>
      <c r="BU599" s="0" t="n">
        <v>-3510</v>
      </c>
      <c r="BV599" s="2" t="n">
        <v>1448.3</v>
      </c>
      <c r="BW599" s="0" t="n">
        <v>1580250</v>
      </c>
      <c r="BX599" s="0" t="n">
        <v>120.052</v>
      </c>
      <c r="BY599" s="0" t="n">
        <v>86.508</v>
      </c>
      <c r="BZ599" s="0" t="n">
        <v>123.03</v>
      </c>
      <c r="CA599" s="0" t="n">
        <v>126.76</v>
      </c>
      <c r="CB599" s="3" t="n">
        <v>212.495</v>
      </c>
      <c r="CC599" s="3" t="n">
        <v>213.714</v>
      </c>
      <c r="CD599" s="3" t="n">
        <v>115.975</v>
      </c>
      <c r="CE599" s="0" t="n">
        <v>173.4</v>
      </c>
      <c r="CF599" s="0" t="n">
        <v>182</v>
      </c>
      <c r="CG599" s="0" t="n">
        <v>179.2</v>
      </c>
      <c r="CH599" s="0" t="n">
        <v>236.6</v>
      </c>
      <c r="CI599" s="0" t="n">
        <f aca="false">100*CH599/CD599</f>
        <v>204.009484802759</v>
      </c>
      <c r="CJ599" s="0" t="n">
        <v>419.3033</v>
      </c>
      <c r="CK599" s="0" t="n">
        <f aca="false">100*CJ599/CD599</f>
        <v>361.546281526191</v>
      </c>
      <c r="CL599" s="0" t="n">
        <v>253.5</v>
      </c>
      <c r="CM599" s="0" t="n">
        <f aca="false">100*CL599/CD599</f>
        <v>218.581590860099</v>
      </c>
      <c r="CN599" s="0" t="n">
        <v>76</v>
      </c>
      <c r="CO599" s="0" t="n">
        <v>72.66</v>
      </c>
      <c r="CP599" s="0" t="n">
        <v>1.1006</v>
      </c>
      <c r="CQ599" s="0" t="n">
        <v>107.8181</v>
      </c>
      <c r="CR599" s="0" t="n">
        <v>197.02</v>
      </c>
      <c r="CS599" s="0" t="n">
        <v>1.0099</v>
      </c>
      <c r="CT599" s="0" t="n">
        <v>1378.764</v>
      </c>
      <c r="CU599" s="0" t="n">
        <v>1654.128</v>
      </c>
      <c r="CV599" s="0" t="n">
        <v>2.11</v>
      </c>
      <c r="CW599" s="0" t="n">
        <v>17.93</v>
      </c>
      <c r="CX599" s="0" t="n">
        <v>12538.12</v>
      </c>
      <c r="CY599" s="0" t="n">
        <v>68.1</v>
      </c>
      <c r="CZ599" s="0" t="n">
        <v>50.8</v>
      </c>
      <c r="DA599" s="0" t="n">
        <v>48.9</v>
      </c>
      <c r="DB599" s="0" t="n">
        <v>53.1</v>
      </c>
      <c r="DC599" s="0" t="n">
        <v>48.3</v>
      </c>
      <c r="DD599" s="0" t="n">
        <v>140.954</v>
      </c>
      <c r="DE599" s="0" t="n">
        <v>48.492</v>
      </c>
    </row>
    <row r="600" customFormat="false" ht="15" hidden="false" customHeight="false" outlineLevel="0" collapsed="false">
      <c r="A600" s="0" t="s">
        <v>916</v>
      </c>
      <c r="B600" s="0" t="n">
        <v>112.0435</v>
      </c>
      <c r="C600" s="0" t="n">
        <v>111.274</v>
      </c>
      <c r="D600" s="0" t="n">
        <v>112.5109</v>
      </c>
      <c r="E600" s="0" t="n">
        <v>106.6566</v>
      </c>
      <c r="F600" s="0" t="n">
        <v>101.6036</v>
      </c>
      <c r="G600" s="0" t="n">
        <v>108.1612</v>
      </c>
      <c r="H600" s="0" t="n">
        <v>129.7584</v>
      </c>
      <c r="I600" s="0" t="n">
        <v>113.0751</v>
      </c>
      <c r="J600" s="0" t="n">
        <v>124.4019</v>
      </c>
      <c r="K600" s="0" t="n">
        <v>104.8143</v>
      </c>
      <c r="L600" s="0" t="n">
        <v>112.8109</v>
      </c>
      <c r="M600" s="0" t="n">
        <v>110.9015</v>
      </c>
      <c r="N600" s="0" t="n">
        <v>115.5373</v>
      </c>
      <c r="O600" s="0" t="n">
        <v>51.3</v>
      </c>
      <c r="P600" s="0" t="n">
        <v>77.9548</v>
      </c>
      <c r="Q600" s="0" t="n">
        <v>19.07</v>
      </c>
      <c r="R600" s="0" t="n">
        <v>21.48</v>
      </c>
      <c r="S600" s="0" t="n">
        <v>17.58</v>
      </c>
      <c r="T600" s="0" t="n">
        <f aca="false">100*Q600/BX600</f>
        <v>15.8636409010748</v>
      </c>
      <c r="U600" s="0" t="n">
        <f aca="false">100*R600/BX600</f>
        <v>17.8684324360297</v>
      </c>
      <c r="V600" s="0" t="n">
        <f aca="false">100*S600/BX600</f>
        <v>14.624163976974</v>
      </c>
      <c r="W600" s="0" t="n">
        <v>115515</v>
      </c>
      <c r="X600" s="0" t="n">
        <v>21887</v>
      </c>
      <c r="Y600" s="0" t="n">
        <v>691.7</v>
      </c>
      <c r="Z600" s="0" t="n">
        <v>7445</v>
      </c>
      <c r="AA600" s="0" t="n">
        <v>13692</v>
      </c>
      <c r="AB600" s="0" t="n">
        <v>8673</v>
      </c>
      <c r="AC600" s="0" t="n">
        <v>5019</v>
      </c>
      <c r="AD600" s="0" t="n">
        <v>116049</v>
      </c>
      <c r="AE600" s="0" t="n">
        <v>26655</v>
      </c>
      <c r="AF600" s="0" t="n">
        <v>6021.2</v>
      </c>
      <c r="AG600" s="0" t="n">
        <v>15526.1</v>
      </c>
      <c r="AH600" s="0" t="n">
        <v>8211</v>
      </c>
      <c r="AI600" s="0" t="n">
        <v>22421</v>
      </c>
      <c r="AJ600" s="0" t="n">
        <v>21</v>
      </c>
      <c r="AK600" s="0" t="n">
        <v>0.21</v>
      </c>
      <c r="AL600" s="0" t="n">
        <v>146075</v>
      </c>
      <c r="AM600" s="0" t="n">
        <v>143878</v>
      </c>
      <c r="AN600" s="0" t="n">
        <v>4.8</v>
      </c>
      <c r="AO600" s="0" t="n">
        <v>16.6</v>
      </c>
      <c r="AP600" s="0" t="n">
        <v>2661</v>
      </c>
      <c r="AQ600" s="0" t="n">
        <v>2419</v>
      </c>
      <c r="AR600" s="0" t="n">
        <v>2400</v>
      </c>
      <c r="AS600" s="0" t="n">
        <v>1103</v>
      </c>
      <c r="AT600" s="0" t="n">
        <v>1297</v>
      </c>
      <c r="AU600" s="0" t="n">
        <v>40.5</v>
      </c>
      <c r="AV600" s="0" t="n">
        <v>4.1</v>
      </c>
      <c r="AW600" s="0" t="n">
        <v>981</v>
      </c>
      <c r="AX600" s="0" t="n">
        <v>1107</v>
      </c>
      <c r="AY600" s="0" t="n">
        <v>129</v>
      </c>
      <c r="AZ600" s="0" t="n">
        <v>154</v>
      </c>
      <c r="BA600" s="0" t="n">
        <v>577</v>
      </c>
      <c r="BB600" s="0" t="n">
        <v>247</v>
      </c>
      <c r="BC600" s="0" t="n">
        <v>2.98</v>
      </c>
      <c r="BD600" s="0" t="n">
        <v>2.12</v>
      </c>
      <c r="BE600" s="0" t="n">
        <v>2.04</v>
      </c>
      <c r="BF600" s="0" t="n">
        <v>2.05</v>
      </c>
      <c r="BG600" s="0" t="n">
        <v>2.78</v>
      </c>
      <c r="BH600" s="0" t="n">
        <v>3.74</v>
      </c>
      <c r="BI600" s="0" t="n">
        <v>5.527</v>
      </c>
      <c r="BJ600" s="0" t="n">
        <v>6.8235</v>
      </c>
      <c r="BK600" s="0" t="n">
        <f aca="false">BE600-BD600</f>
        <v>-0.0800000000000001</v>
      </c>
      <c r="BL600" s="0" t="n">
        <f aca="false">BF600-BD600</f>
        <v>-0.0700000000000003</v>
      </c>
      <c r="BM600" s="0" t="n">
        <f aca="false">BH600-BD600</f>
        <v>1.62</v>
      </c>
      <c r="BN600" s="0" t="n">
        <f aca="false">BI600-BH600</f>
        <v>1.787</v>
      </c>
      <c r="BO600" s="0" t="n">
        <f aca="false">BJ600-BH600</f>
        <v>3.0835</v>
      </c>
      <c r="BP600" s="0" t="n">
        <v>1370.8</v>
      </c>
      <c r="BQ600" s="2" t="n">
        <v>8376.2</v>
      </c>
      <c r="BR600" s="0" t="n">
        <v>7536.9</v>
      </c>
      <c r="BS600" s="0" t="n">
        <v>821350</v>
      </c>
      <c r="BT600" s="0" t="n">
        <v>42820</v>
      </c>
      <c r="BU600" s="0" t="n">
        <v>-17337</v>
      </c>
      <c r="BV600" s="2" t="n">
        <v>1456.4</v>
      </c>
      <c r="BW600" s="0" t="n">
        <v>1585508</v>
      </c>
      <c r="BX600" s="0" t="n">
        <v>120.212</v>
      </c>
      <c r="BY600" s="0" t="n">
        <v>86.598</v>
      </c>
      <c r="BZ600" s="0" t="n">
        <v>122.903</v>
      </c>
      <c r="CA600" s="0" t="n">
        <v>127.083</v>
      </c>
      <c r="CB600" s="3" t="n">
        <v>212.86</v>
      </c>
      <c r="CC600" s="3" t="n">
        <v>213.859</v>
      </c>
      <c r="CD600" s="3" t="n">
        <v>116.141</v>
      </c>
      <c r="CE600" s="0" t="n">
        <v>174.1</v>
      </c>
      <c r="CF600" s="0" t="n">
        <v>182.9</v>
      </c>
      <c r="CG600" s="0" t="n">
        <v>181</v>
      </c>
      <c r="CH600" s="0" t="n">
        <v>245.8</v>
      </c>
      <c r="CI600" s="0" t="n">
        <f aca="false">100*CH600/CD600</f>
        <v>211.63930050542</v>
      </c>
      <c r="CJ600" s="0" t="n">
        <v>444.5175</v>
      </c>
      <c r="CK600" s="0" t="n">
        <f aca="false">100*CJ600/CD600</f>
        <v>382.739514899992</v>
      </c>
      <c r="CL600" s="0" t="n">
        <v>257</v>
      </c>
      <c r="CM600" s="0" t="n">
        <f aca="false">100*CL600/CD600</f>
        <v>221.282751138702</v>
      </c>
      <c r="CN600" s="0" t="n">
        <v>75.5</v>
      </c>
      <c r="CO600" s="0" t="n">
        <v>72.21</v>
      </c>
      <c r="CP600" s="0" t="n">
        <v>1.089</v>
      </c>
      <c r="CQ600" s="0" t="n">
        <v>107.03</v>
      </c>
      <c r="CR600" s="0" t="n">
        <v>196.46</v>
      </c>
      <c r="CS600" s="0" t="n">
        <v>0.9986</v>
      </c>
      <c r="CT600" s="0" t="n">
        <v>1354.873</v>
      </c>
      <c r="CU600" s="0" t="n">
        <v>1622.046</v>
      </c>
      <c r="CV600" s="0" t="n">
        <v>2.1</v>
      </c>
      <c r="CW600" s="0" t="n">
        <v>17.28</v>
      </c>
      <c r="CX600" s="0" t="n">
        <v>12419.57</v>
      </c>
      <c r="CY600" s="0" t="n">
        <v>62.4</v>
      </c>
      <c r="CZ600" s="0" t="n">
        <v>48.8</v>
      </c>
      <c r="DA600" s="0" t="n">
        <v>48.9</v>
      </c>
      <c r="DB600" s="0" t="n">
        <v>51.2</v>
      </c>
      <c r="DC600" s="0" t="n">
        <v>45.8</v>
      </c>
      <c r="DD600" s="0" t="n">
        <v>139.187</v>
      </c>
      <c r="DE600" s="0" t="n">
        <v>49.049</v>
      </c>
    </row>
    <row r="601" customFormat="false" ht="15" hidden="false" customHeight="false" outlineLevel="0" collapsed="false">
      <c r="A601" s="0" t="s">
        <v>917</v>
      </c>
      <c r="B601" s="0" t="n">
        <v>111.6495</v>
      </c>
      <c r="C601" s="0" t="n">
        <v>110.71</v>
      </c>
      <c r="D601" s="0" t="n">
        <v>111.9436</v>
      </c>
      <c r="E601" s="0" t="n">
        <v>105.5656</v>
      </c>
      <c r="F601" s="0" t="n">
        <v>98.7121</v>
      </c>
      <c r="G601" s="0" t="n">
        <v>107.62</v>
      </c>
      <c r="H601" s="0" t="n">
        <v>130.8222</v>
      </c>
      <c r="I601" s="0" t="n">
        <v>112.8936</v>
      </c>
      <c r="J601" s="0" t="n">
        <v>124.0483</v>
      </c>
      <c r="K601" s="0" t="n">
        <v>104.9002</v>
      </c>
      <c r="L601" s="0" t="n">
        <v>112.7097</v>
      </c>
      <c r="M601" s="0" t="n">
        <v>106.3685</v>
      </c>
      <c r="N601" s="0" t="n">
        <v>114.3682</v>
      </c>
      <c r="O601" s="0" t="n">
        <v>49.6</v>
      </c>
      <c r="P601" s="0" t="n">
        <v>77.7693</v>
      </c>
      <c r="Q601" s="0" t="n">
        <v>19.17</v>
      </c>
      <c r="R601" s="0" t="n">
        <v>21.58</v>
      </c>
      <c r="S601" s="0" t="n">
        <v>17.64</v>
      </c>
      <c r="T601" s="0" t="n">
        <f aca="false">100*Q601/BX601</f>
        <v>15.8974996890161</v>
      </c>
      <c r="U601" s="0" t="n">
        <f aca="false">100*R601/BX601</f>
        <v>17.8960898950947</v>
      </c>
      <c r="V601" s="0" t="n">
        <f aca="false">100*S601/BX601</f>
        <v>14.6286851598458</v>
      </c>
      <c r="W601" s="0" t="n">
        <v>115373</v>
      </c>
      <c r="X601" s="0" t="n">
        <v>21800</v>
      </c>
      <c r="Y601" s="0" t="n">
        <v>697.7</v>
      </c>
      <c r="Z601" s="0" t="n">
        <v>7401</v>
      </c>
      <c r="AA601" s="0" t="n">
        <v>13643</v>
      </c>
      <c r="AB601" s="0" t="n">
        <v>8637</v>
      </c>
      <c r="AC601" s="0" t="n">
        <v>5006</v>
      </c>
      <c r="AD601" s="0" t="n">
        <v>116014</v>
      </c>
      <c r="AE601" s="0" t="n">
        <v>26629</v>
      </c>
      <c r="AF601" s="0" t="n">
        <v>6012.5</v>
      </c>
      <c r="AG601" s="0" t="n">
        <v>15506</v>
      </c>
      <c r="AH601" s="0" t="n">
        <v>8204</v>
      </c>
      <c r="AI601" s="0" t="n">
        <v>22441</v>
      </c>
      <c r="AJ601" s="0" t="n">
        <v>19</v>
      </c>
      <c r="AK601" s="0" t="n">
        <v>0.18</v>
      </c>
      <c r="AL601" s="0" t="n">
        <v>146023</v>
      </c>
      <c r="AM601" s="0" t="n">
        <v>143821</v>
      </c>
      <c r="AN601" s="0" t="n">
        <v>5.1</v>
      </c>
      <c r="AO601" s="0" t="n">
        <v>16.1</v>
      </c>
      <c r="AP601" s="0" t="n">
        <v>2797</v>
      </c>
      <c r="AQ601" s="0" t="n">
        <v>2549</v>
      </c>
      <c r="AR601" s="0" t="n">
        <v>2444</v>
      </c>
      <c r="AS601" s="0" t="n">
        <v>1143</v>
      </c>
      <c r="AT601" s="0" t="n">
        <v>1300</v>
      </c>
      <c r="AU601" s="0" t="n">
        <v>40.6</v>
      </c>
      <c r="AV601" s="0" t="n">
        <v>4</v>
      </c>
      <c r="AW601" s="0" t="n">
        <v>932</v>
      </c>
      <c r="AX601" s="0" t="n">
        <v>988</v>
      </c>
      <c r="AY601" s="0" t="n">
        <v>115</v>
      </c>
      <c r="AZ601" s="0" t="n">
        <v>135</v>
      </c>
      <c r="BA601" s="0" t="n">
        <v>515</v>
      </c>
      <c r="BB601" s="0" t="n">
        <v>223</v>
      </c>
      <c r="BC601" s="0" t="n">
        <v>2.61</v>
      </c>
      <c r="BD601" s="0" t="n">
        <v>1.26</v>
      </c>
      <c r="BE601" s="0" t="n">
        <v>1.48</v>
      </c>
      <c r="BF601" s="0" t="n">
        <v>1.54</v>
      </c>
      <c r="BG601" s="0" t="n">
        <v>2.48</v>
      </c>
      <c r="BH601" s="0" t="n">
        <v>3.51</v>
      </c>
      <c r="BI601" s="0" t="n">
        <v>5.51</v>
      </c>
      <c r="BJ601" s="0" t="n">
        <v>6.89</v>
      </c>
      <c r="BK601" s="0" t="n">
        <f aca="false">BE601-BD601</f>
        <v>0.22</v>
      </c>
      <c r="BL601" s="0" t="n">
        <f aca="false">BF601-BD601</f>
        <v>0.28</v>
      </c>
      <c r="BM601" s="0" t="n">
        <f aca="false">BH601-BD601</f>
        <v>2.25</v>
      </c>
      <c r="BN601" s="0" t="n">
        <f aca="false">BI601-BH601</f>
        <v>2</v>
      </c>
      <c r="BO601" s="0" t="n">
        <f aca="false">BJ601-BH601</f>
        <v>3.38</v>
      </c>
      <c r="BP601" s="0" t="n">
        <v>1372.8</v>
      </c>
      <c r="BQ601" s="2" t="n">
        <v>8515.5</v>
      </c>
      <c r="BR601" s="0" t="n">
        <v>7598.6</v>
      </c>
      <c r="BS601" s="0" t="n">
        <v>825909</v>
      </c>
      <c r="BT601" s="0" t="n">
        <v>44297</v>
      </c>
      <c r="BU601" s="0" t="n">
        <v>-50227</v>
      </c>
      <c r="BV601" s="2" t="n">
        <v>1480</v>
      </c>
      <c r="BW601" s="0" t="n">
        <v>1591712</v>
      </c>
      <c r="BX601" s="0" t="n">
        <v>120.585</v>
      </c>
      <c r="BY601" s="0" t="n">
        <v>86.636</v>
      </c>
      <c r="BZ601" s="0" t="n">
        <v>123.245</v>
      </c>
      <c r="CA601" s="0" t="n">
        <v>127.557</v>
      </c>
      <c r="CB601" s="3" t="n">
        <v>213.667</v>
      </c>
      <c r="CC601" s="3" t="n">
        <v>214.252</v>
      </c>
      <c r="CD601" s="3" t="n">
        <v>116.357</v>
      </c>
      <c r="CE601" s="0" t="n">
        <v>175.6</v>
      </c>
      <c r="CF601" s="0" t="n">
        <v>184.8</v>
      </c>
      <c r="CG601" s="0" t="n">
        <v>185</v>
      </c>
      <c r="CH601" s="0" t="n">
        <v>262.1</v>
      </c>
      <c r="CI601" s="0" t="n">
        <f aca="false">100*CH601/CD601</f>
        <v>225.255034076162</v>
      </c>
      <c r="CJ601" s="0" t="n">
        <v>459.6475</v>
      </c>
      <c r="CK601" s="0" t="n">
        <f aca="false">100*CJ601/CD601</f>
        <v>395.032099486924</v>
      </c>
      <c r="CL601" s="0" t="n">
        <v>297.7</v>
      </c>
      <c r="CM601" s="0" t="n">
        <f aca="false">100*CL601/CD601</f>
        <v>255.850528975481</v>
      </c>
      <c r="CN601" s="0" t="n">
        <v>83.5</v>
      </c>
      <c r="CO601" s="0" t="n">
        <v>69.65</v>
      </c>
      <c r="CP601" s="0" t="n">
        <v>1.0126</v>
      </c>
      <c r="CQ601" s="0" t="n">
        <v>100.7562</v>
      </c>
      <c r="CR601" s="0" t="n">
        <v>200.15</v>
      </c>
      <c r="CS601" s="0" t="n">
        <v>1.0029</v>
      </c>
      <c r="CT601" s="0" t="n">
        <v>1316.943</v>
      </c>
      <c r="CU601" s="0" t="n">
        <v>1596.109</v>
      </c>
      <c r="CV601" s="0" t="n">
        <v>2.17</v>
      </c>
      <c r="CW601" s="0" t="n">
        <v>16.8</v>
      </c>
      <c r="CX601" s="0" t="n">
        <v>12193.88</v>
      </c>
      <c r="CY601" s="0" t="n">
        <v>60.1</v>
      </c>
      <c r="CZ601" s="0" t="n">
        <v>49</v>
      </c>
      <c r="DA601" s="0" t="n">
        <v>47.1</v>
      </c>
      <c r="DB601" s="0" t="n">
        <v>53.7</v>
      </c>
      <c r="DC601" s="0" t="n">
        <v>45.3</v>
      </c>
      <c r="DD601" s="0" t="n">
        <v>138.103</v>
      </c>
      <c r="DE601" s="0" t="n">
        <v>49.691</v>
      </c>
    </row>
    <row r="602" customFormat="false" ht="15" hidden="false" customHeight="false" outlineLevel="0" collapsed="false">
      <c r="A602" s="0" t="s">
        <v>918</v>
      </c>
      <c r="B602" s="0" t="n">
        <v>111.0012</v>
      </c>
      <c r="C602" s="0" t="n">
        <v>109.9283</v>
      </c>
      <c r="D602" s="0" t="n">
        <v>111.0921</v>
      </c>
      <c r="E602" s="0" t="n">
        <v>105.0281</v>
      </c>
      <c r="F602" s="0" t="n">
        <v>96.0409</v>
      </c>
      <c r="G602" s="0" t="n">
        <v>107.7269</v>
      </c>
      <c r="H602" s="0" t="n">
        <v>128.3744</v>
      </c>
      <c r="I602" s="0" t="n">
        <v>112.4107</v>
      </c>
      <c r="J602" s="0" t="n">
        <v>123.2931</v>
      </c>
      <c r="K602" s="0" t="n">
        <v>104.1902</v>
      </c>
      <c r="L602" s="0" t="n">
        <v>111.6963</v>
      </c>
      <c r="M602" s="0" t="n">
        <v>108.64</v>
      </c>
      <c r="N602" s="0" t="n">
        <v>115.9209</v>
      </c>
      <c r="O602" s="0" t="n">
        <v>49.3</v>
      </c>
      <c r="P602" s="0" t="n">
        <v>76.9667</v>
      </c>
      <c r="Q602" s="0" t="n">
        <v>19.16</v>
      </c>
      <c r="R602" s="0" t="n">
        <v>21.62</v>
      </c>
      <c r="S602" s="0" t="n">
        <v>17.64</v>
      </c>
      <c r="T602" s="0" t="n">
        <f aca="false">100*Q602/BX602</f>
        <v>15.8518726886133</v>
      </c>
      <c r="U602" s="0" t="n">
        <f aca="false">100*R602/BX602</f>
        <v>17.8871340045835</v>
      </c>
      <c r="V602" s="0" t="n">
        <f aca="false">100*S602/BX602</f>
        <v>14.5943128511033</v>
      </c>
      <c r="W602" s="0" t="n">
        <v>115203</v>
      </c>
      <c r="X602" s="0" t="n">
        <v>21679</v>
      </c>
      <c r="Y602" s="0" t="n">
        <v>697.8</v>
      </c>
      <c r="Z602" s="0" t="n">
        <v>7337</v>
      </c>
      <c r="AA602" s="0" t="n">
        <v>13586</v>
      </c>
      <c r="AB602" s="0" t="n">
        <v>8587</v>
      </c>
      <c r="AC602" s="0" t="n">
        <v>4999</v>
      </c>
      <c r="AD602" s="0" t="n">
        <v>115975</v>
      </c>
      <c r="AE602" s="0" t="n">
        <v>26562</v>
      </c>
      <c r="AF602" s="0" t="n">
        <v>5995.9</v>
      </c>
      <c r="AG602" s="0" t="n">
        <v>15457.6</v>
      </c>
      <c r="AH602" s="0" t="n">
        <v>8190</v>
      </c>
      <c r="AI602" s="0" t="n">
        <v>22451</v>
      </c>
      <c r="AJ602" s="0" t="n">
        <v>18</v>
      </c>
      <c r="AK602" s="0" t="n">
        <v>0.174</v>
      </c>
      <c r="AL602" s="0" t="n">
        <v>146257</v>
      </c>
      <c r="AM602" s="0" t="n">
        <v>144219</v>
      </c>
      <c r="AN602" s="0" t="n">
        <v>5</v>
      </c>
      <c r="AO602" s="0" t="n">
        <v>17</v>
      </c>
      <c r="AP602" s="0" t="n">
        <v>2496</v>
      </c>
      <c r="AQ602" s="0" t="n">
        <v>2529</v>
      </c>
      <c r="AR602" s="0" t="n">
        <v>2652</v>
      </c>
      <c r="AS602" s="0" t="n">
        <v>1277</v>
      </c>
      <c r="AT602" s="0" t="n">
        <v>1375</v>
      </c>
      <c r="AU602" s="0" t="n">
        <v>40.4</v>
      </c>
      <c r="AV602" s="0" t="n">
        <v>4</v>
      </c>
      <c r="AW602" s="0" t="n">
        <v>982</v>
      </c>
      <c r="AX602" s="0" t="n">
        <v>1004</v>
      </c>
      <c r="AY602" s="0" t="n">
        <v>93</v>
      </c>
      <c r="AZ602" s="0" t="n">
        <v>164</v>
      </c>
      <c r="BA602" s="0" t="n">
        <v>504</v>
      </c>
      <c r="BB602" s="0" t="n">
        <v>243</v>
      </c>
      <c r="BC602" s="0" t="n">
        <v>2.28</v>
      </c>
      <c r="BD602" s="0" t="n">
        <v>1.29</v>
      </c>
      <c r="BE602" s="0" t="n">
        <v>1.55</v>
      </c>
      <c r="BF602" s="0" t="n">
        <v>1.74</v>
      </c>
      <c r="BG602" s="0" t="n">
        <v>2.84</v>
      </c>
      <c r="BH602" s="0" t="n">
        <v>3.68</v>
      </c>
      <c r="BI602" s="0" t="n">
        <v>5.55</v>
      </c>
      <c r="BJ602" s="0" t="n">
        <v>6.97</v>
      </c>
      <c r="BK602" s="0" t="n">
        <f aca="false">BE602-BD602</f>
        <v>0.26</v>
      </c>
      <c r="BL602" s="0" t="n">
        <f aca="false">BF602-BD602</f>
        <v>0.45</v>
      </c>
      <c r="BM602" s="0" t="n">
        <f aca="false">BH602-BD602</f>
        <v>2.39</v>
      </c>
      <c r="BN602" s="0" t="n">
        <f aca="false">BI602-BH602</f>
        <v>1.87</v>
      </c>
      <c r="BO602" s="0" t="n">
        <f aca="false">BJ602-BH602</f>
        <v>3.29</v>
      </c>
      <c r="BP602" s="0" t="n">
        <v>1373.6</v>
      </c>
      <c r="BQ602" s="2" t="n">
        <v>8584.5</v>
      </c>
      <c r="BR602" s="0" t="n">
        <v>7618.4</v>
      </c>
      <c r="BS602" s="0" t="n">
        <v>824631</v>
      </c>
      <c r="BT602" s="0" t="n">
        <v>43562</v>
      </c>
      <c r="BU602" s="0" t="n">
        <v>-91847</v>
      </c>
      <c r="BV602" s="2" t="n">
        <v>1487.9</v>
      </c>
      <c r="BW602" s="0" t="n">
        <v>1601517</v>
      </c>
      <c r="BX602" s="0" t="n">
        <v>120.869</v>
      </c>
      <c r="BY602" s="0" t="n">
        <v>86.382</v>
      </c>
      <c r="BZ602" s="0" t="n">
        <v>123.625</v>
      </c>
      <c r="CA602" s="0" t="n">
        <v>127.934</v>
      </c>
      <c r="CB602" s="3" t="n">
        <v>213.997</v>
      </c>
      <c r="CC602" s="3" t="n">
        <v>214.496</v>
      </c>
      <c r="CD602" s="3" t="n">
        <v>116.532</v>
      </c>
      <c r="CE602" s="0" t="n">
        <v>176</v>
      </c>
      <c r="CF602" s="0" t="n">
        <v>185.1</v>
      </c>
      <c r="CG602" s="0" t="n">
        <v>186.9</v>
      </c>
      <c r="CH602" s="0" t="n">
        <v>274.4</v>
      </c>
      <c r="CI602" s="0" t="n">
        <f aca="false">100*CH602/CD602</f>
        <v>235.471801736862</v>
      </c>
      <c r="CJ602" s="0" t="n">
        <v>462.0336</v>
      </c>
      <c r="CK602" s="0" t="n">
        <f aca="false">100*CJ602/CD602</f>
        <v>396.486458655133</v>
      </c>
      <c r="CL602" s="0" t="n">
        <v>314.4</v>
      </c>
      <c r="CM602" s="0" t="n">
        <f aca="false">100*CL602/CD602</f>
        <v>269.797137267017</v>
      </c>
      <c r="CN602" s="0" t="n">
        <v>84.5</v>
      </c>
      <c r="CO602" s="0" t="n">
        <v>69.8</v>
      </c>
      <c r="CP602" s="0" t="n">
        <v>1.0138</v>
      </c>
      <c r="CQ602" s="0" t="n">
        <v>102.6777</v>
      </c>
      <c r="CR602" s="0" t="n">
        <v>198.16</v>
      </c>
      <c r="CS602" s="0" t="n">
        <v>1.0137</v>
      </c>
      <c r="CT602" s="0" t="n">
        <v>1370.468</v>
      </c>
      <c r="CU602" s="0" t="n">
        <v>1658.124</v>
      </c>
      <c r="CV602" s="0" t="n">
        <v>2.09</v>
      </c>
      <c r="CW602" s="0" t="n">
        <v>20.71</v>
      </c>
      <c r="CX602" s="0" t="n">
        <v>12656.63</v>
      </c>
      <c r="CY602" s="0" t="n">
        <v>53.3</v>
      </c>
      <c r="CZ602" s="0" t="n">
        <v>48.6</v>
      </c>
      <c r="DA602" s="0" t="n">
        <v>46.4</v>
      </c>
      <c r="DB602" s="0" t="n">
        <v>53.8</v>
      </c>
      <c r="DC602" s="0" t="n">
        <v>47.8</v>
      </c>
      <c r="DD602" s="0" t="n">
        <v>136.493</v>
      </c>
      <c r="DE602" s="0" t="n">
        <v>48.237</v>
      </c>
    </row>
    <row r="603" customFormat="false" ht="15" hidden="false" customHeight="false" outlineLevel="0" collapsed="false">
      <c r="A603" s="0" t="s">
        <v>919</v>
      </c>
      <c r="B603" s="0" t="n">
        <v>110.682</v>
      </c>
      <c r="C603" s="0" t="n">
        <v>109.5863</v>
      </c>
      <c r="D603" s="0" t="n">
        <v>110.8289</v>
      </c>
      <c r="E603" s="0" t="n">
        <v>104.6604</v>
      </c>
      <c r="F603" s="0" t="n">
        <v>95.9927</v>
      </c>
      <c r="G603" s="0" t="n">
        <v>107.2694</v>
      </c>
      <c r="H603" s="0" t="n">
        <v>128.4219</v>
      </c>
      <c r="I603" s="0" t="n">
        <v>112.1191</v>
      </c>
      <c r="J603" s="0" t="n">
        <v>122.5407</v>
      </c>
      <c r="K603" s="0" t="n">
        <v>104.0704</v>
      </c>
      <c r="L603" s="0" t="n">
        <v>111.4894</v>
      </c>
      <c r="M603" s="0" t="n">
        <v>105.3433</v>
      </c>
      <c r="N603" s="0" t="n">
        <v>114.9025</v>
      </c>
      <c r="O603" s="0" t="n">
        <v>50.4</v>
      </c>
      <c r="P603" s="0" t="n">
        <v>76.7317</v>
      </c>
      <c r="Q603" s="0" t="n">
        <v>19.2</v>
      </c>
      <c r="R603" s="0" t="n">
        <v>21.72</v>
      </c>
      <c r="S603" s="0" t="n">
        <v>17.68</v>
      </c>
      <c r="T603" s="0" t="n">
        <f aca="false">100*Q603/BX603</f>
        <v>15.8130111432313</v>
      </c>
      <c r="U603" s="0" t="n">
        <f aca="false">100*R603/BX603</f>
        <v>17.8884688557804</v>
      </c>
      <c r="V603" s="0" t="n">
        <f aca="false">100*S603/BX603</f>
        <v>14.5611477610588</v>
      </c>
      <c r="W603" s="0" t="n">
        <v>115029</v>
      </c>
      <c r="X603" s="0" t="n">
        <v>21612</v>
      </c>
      <c r="Y603" s="0" t="n">
        <v>705.5</v>
      </c>
      <c r="Z603" s="0" t="n">
        <v>7293</v>
      </c>
      <c r="AA603" s="0" t="n">
        <v>13556</v>
      </c>
      <c r="AB603" s="0" t="n">
        <v>8567</v>
      </c>
      <c r="AC603" s="0" t="n">
        <v>4989</v>
      </c>
      <c r="AD603" s="0" t="n">
        <v>115905</v>
      </c>
      <c r="AE603" s="0" t="n">
        <v>26503</v>
      </c>
      <c r="AF603" s="0" t="n">
        <v>5989.3</v>
      </c>
      <c r="AG603" s="0" t="n">
        <v>15419.9</v>
      </c>
      <c r="AH603" s="0" t="n">
        <v>8179</v>
      </c>
      <c r="AI603" s="0" t="n">
        <v>22488</v>
      </c>
      <c r="AJ603" s="0" t="n">
        <v>17</v>
      </c>
      <c r="AK603" s="0" t="n">
        <v>0.148</v>
      </c>
      <c r="AL603" s="0" t="n">
        <v>145974</v>
      </c>
      <c r="AM603" s="0" t="n">
        <v>143830</v>
      </c>
      <c r="AN603" s="0" t="n">
        <v>5.5</v>
      </c>
      <c r="AO603" s="0" t="n">
        <v>16.8</v>
      </c>
      <c r="AP603" s="0" t="n">
        <v>3257</v>
      </c>
      <c r="AQ603" s="0" t="n">
        <v>2478</v>
      </c>
      <c r="AR603" s="0" t="n">
        <v>2808</v>
      </c>
      <c r="AS603" s="0" t="n">
        <v>1238</v>
      </c>
      <c r="AT603" s="0" t="n">
        <v>1570</v>
      </c>
      <c r="AU603" s="0" t="n">
        <v>40.2</v>
      </c>
      <c r="AV603" s="0" t="n">
        <v>3.9</v>
      </c>
      <c r="AW603" s="0" t="n">
        <v>978</v>
      </c>
      <c r="AX603" s="0" t="n">
        <v>982</v>
      </c>
      <c r="AY603" s="0" t="n">
        <v>123</v>
      </c>
      <c r="AZ603" s="0" t="n">
        <v>139</v>
      </c>
      <c r="BA603" s="0" t="n">
        <v>500</v>
      </c>
      <c r="BB603" s="0" t="n">
        <v>220</v>
      </c>
      <c r="BC603" s="0" t="n">
        <v>1.98</v>
      </c>
      <c r="BD603" s="0" t="n">
        <v>1.73</v>
      </c>
      <c r="BE603" s="0" t="n">
        <v>1.82</v>
      </c>
      <c r="BF603" s="0" t="n">
        <v>2.06</v>
      </c>
      <c r="BG603" s="0" t="n">
        <v>3.15</v>
      </c>
      <c r="BH603" s="0" t="n">
        <v>3.88</v>
      </c>
      <c r="BI603" s="0" t="n">
        <v>5.57</v>
      </c>
      <c r="BJ603" s="0" t="n">
        <v>6.93</v>
      </c>
      <c r="BK603" s="0" t="n">
        <f aca="false">BE603-BD603</f>
        <v>0.0900000000000001</v>
      </c>
      <c r="BL603" s="0" t="n">
        <f aca="false">BF603-BD603</f>
        <v>0.33</v>
      </c>
      <c r="BM603" s="0" t="n">
        <f aca="false">BH603-BD603</f>
        <v>2.15</v>
      </c>
      <c r="BN603" s="0" t="n">
        <f aca="false">BI603-BH603</f>
        <v>1.69</v>
      </c>
      <c r="BO603" s="0" t="n">
        <f aca="false">BJ603-BH603</f>
        <v>3.05</v>
      </c>
      <c r="BP603" s="0" t="n">
        <v>1373.6</v>
      </c>
      <c r="BQ603" s="2" t="n">
        <v>8639.9</v>
      </c>
      <c r="BR603" s="0" t="n">
        <v>7637</v>
      </c>
      <c r="BS603" s="0" t="n">
        <v>827171</v>
      </c>
      <c r="BT603" s="0" t="n">
        <v>44130</v>
      </c>
      <c r="BU603" s="0" t="n">
        <v>-111650</v>
      </c>
      <c r="BV603" s="2" t="n">
        <v>1494.1</v>
      </c>
      <c r="BW603" s="0" t="n">
        <v>1602501</v>
      </c>
      <c r="BX603" s="0" t="n">
        <v>121.419</v>
      </c>
      <c r="BY603" s="0" t="n">
        <v>86.123</v>
      </c>
      <c r="BZ603" s="0" t="n">
        <v>124.646</v>
      </c>
      <c r="CA603" s="0" t="n">
        <v>128.451</v>
      </c>
      <c r="CB603" s="3" t="n">
        <v>215.044</v>
      </c>
      <c r="CC603" s="3" t="n">
        <v>214.95</v>
      </c>
      <c r="CD603" s="3" t="n">
        <v>116.742</v>
      </c>
      <c r="CE603" s="0" t="n">
        <v>178.6</v>
      </c>
      <c r="CF603" s="0" t="n">
        <v>188.5</v>
      </c>
      <c r="CG603" s="0" t="n">
        <v>191.6</v>
      </c>
      <c r="CH603" s="0" t="n">
        <v>290.8</v>
      </c>
      <c r="CI603" s="0" t="n">
        <f aca="false">100*CH603/CD603</f>
        <v>249.096297819123</v>
      </c>
      <c r="CJ603" s="0" t="n">
        <v>466.8486</v>
      </c>
      <c r="CK603" s="0" t="n">
        <f aca="false">100*CJ603/CD603</f>
        <v>399.897723184458</v>
      </c>
      <c r="CL603" s="0" t="n">
        <v>349.5</v>
      </c>
      <c r="CM603" s="0" t="n">
        <f aca="false">100*CL603/CD603</f>
        <v>299.378115845197</v>
      </c>
      <c r="CN603" s="0" t="n">
        <v>87</v>
      </c>
      <c r="CO603" s="0" t="n">
        <v>70.16</v>
      </c>
      <c r="CP603" s="0" t="n">
        <v>1.0448</v>
      </c>
      <c r="CQ603" s="0" t="n">
        <v>104.3595</v>
      </c>
      <c r="CR603" s="0" t="n">
        <v>196.5</v>
      </c>
      <c r="CS603" s="0" t="n">
        <v>0.9993</v>
      </c>
      <c r="CT603" s="0" t="n">
        <v>1403.218</v>
      </c>
      <c r="CU603" s="0" t="n">
        <v>1708.027</v>
      </c>
      <c r="CV603" s="0" t="n">
        <v>2.07</v>
      </c>
      <c r="CW603" s="0" t="n">
        <v>21.09</v>
      </c>
      <c r="CX603" s="0" t="n">
        <v>12812.48</v>
      </c>
      <c r="CY603" s="0" t="n">
        <v>51.1</v>
      </c>
      <c r="CZ603" s="0" t="n">
        <v>49.3</v>
      </c>
      <c r="DA603" s="0" t="n">
        <v>48.6</v>
      </c>
      <c r="DB603" s="0" t="n">
        <v>53.2</v>
      </c>
      <c r="DC603" s="0" t="n">
        <v>48</v>
      </c>
      <c r="DD603" s="0" t="n">
        <v>134.486</v>
      </c>
      <c r="DE603" s="0" t="n">
        <v>48.13</v>
      </c>
    </row>
    <row r="604" customFormat="false" ht="15" hidden="false" customHeight="false" outlineLevel="0" collapsed="false">
      <c r="A604" s="0" t="s">
        <v>920</v>
      </c>
      <c r="B604" s="0" t="n">
        <v>110.4494</v>
      </c>
      <c r="C604" s="0" t="n">
        <v>109.4978</v>
      </c>
      <c r="D604" s="0" t="n">
        <v>110.9385</v>
      </c>
      <c r="E604" s="0" t="n">
        <v>104.7679</v>
      </c>
      <c r="F604" s="0" t="n">
        <v>97.1155</v>
      </c>
      <c r="G604" s="0" t="n">
        <v>107.0823</v>
      </c>
      <c r="H604" s="0" t="n">
        <v>128.1807</v>
      </c>
      <c r="I604" s="0" t="n">
        <v>111.7086</v>
      </c>
      <c r="J604" s="0" t="n">
        <v>122.8583</v>
      </c>
      <c r="K604" s="0" t="n">
        <v>103.0702</v>
      </c>
      <c r="L604" s="0" t="n">
        <v>111.0437</v>
      </c>
      <c r="M604" s="0" t="n">
        <v>106.8446</v>
      </c>
      <c r="N604" s="0" t="n">
        <v>113.9999</v>
      </c>
      <c r="O604" s="0" t="n">
        <v>49.9</v>
      </c>
      <c r="P604" s="0" t="n">
        <v>76.3443</v>
      </c>
      <c r="Q604" s="0" t="n">
        <v>19.27</v>
      </c>
      <c r="R604" s="0" t="n">
        <v>21.77</v>
      </c>
      <c r="S604" s="0" t="n">
        <v>17.73</v>
      </c>
      <c r="T604" s="0" t="n">
        <f aca="false">100*Q604/BX604</f>
        <v>15.750412763801</v>
      </c>
      <c r="U604" s="0" t="n">
        <f aca="false">100*R604/BX604</f>
        <v>17.7937979173819</v>
      </c>
      <c r="V604" s="0" t="n">
        <f aca="false">100*S604/BX604</f>
        <v>14.4916875091952</v>
      </c>
      <c r="W604" s="0" t="n">
        <v>114834</v>
      </c>
      <c r="X604" s="0" t="n">
        <v>21507</v>
      </c>
      <c r="Y604" s="0" t="n">
        <v>713.8</v>
      </c>
      <c r="Z604" s="0" t="n">
        <v>7232</v>
      </c>
      <c r="AA604" s="0" t="n">
        <v>13505</v>
      </c>
      <c r="AB604" s="0" t="n">
        <v>8533</v>
      </c>
      <c r="AC604" s="0" t="n">
        <v>4972</v>
      </c>
      <c r="AD604" s="0" t="n">
        <v>115849</v>
      </c>
      <c r="AE604" s="0" t="n">
        <v>26467</v>
      </c>
      <c r="AF604" s="0" t="n">
        <v>5983.1</v>
      </c>
      <c r="AG604" s="0" t="n">
        <v>15404.4</v>
      </c>
      <c r="AH604" s="0" t="n">
        <v>8162</v>
      </c>
      <c r="AI604" s="0" t="n">
        <v>22522</v>
      </c>
      <c r="AJ604" s="0" t="n">
        <v>18</v>
      </c>
      <c r="AK604" s="0" t="n">
        <v>0.154</v>
      </c>
      <c r="AL604" s="0" t="n">
        <v>145738</v>
      </c>
      <c r="AM604" s="0" t="n">
        <v>143563</v>
      </c>
      <c r="AN604" s="0" t="n">
        <v>5.6</v>
      </c>
      <c r="AO604" s="0" t="n">
        <v>17.6</v>
      </c>
      <c r="AP604" s="0" t="n">
        <v>2733</v>
      </c>
      <c r="AQ604" s="0" t="n">
        <v>3012</v>
      </c>
      <c r="AR604" s="0" t="n">
        <v>2966</v>
      </c>
      <c r="AS604" s="0" t="n">
        <v>1345</v>
      </c>
      <c r="AT604" s="0" t="n">
        <v>1621</v>
      </c>
      <c r="AU604" s="0" t="n">
        <v>40.3</v>
      </c>
      <c r="AV604" s="0" t="n">
        <v>3.8</v>
      </c>
      <c r="AW604" s="0" t="n">
        <v>1138</v>
      </c>
      <c r="AX604" s="0" t="n">
        <v>1089</v>
      </c>
      <c r="AY604" s="0" t="n">
        <v>251</v>
      </c>
      <c r="AZ604" s="0" t="n">
        <v>139</v>
      </c>
      <c r="BA604" s="0" t="n">
        <v>490</v>
      </c>
      <c r="BB604" s="0" t="n">
        <v>209</v>
      </c>
      <c r="BC604" s="0" t="n">
        <v>2</v>
      </c>
      <c r="BD604" s="0" t="n">
        <v>1.86</v>
      </c>
      <c r="BE604" s="0" t="n">
        <v>2.13</v>
      </c>
      <c r="BF604" s="0" t="n">
        <v>2.42</v>
      </c>
      <c r="BG604" s="0" t="n">
        <v>3.49</v>
      </c>
      <c r="BH604" s="0" t="n">
        <v>4.1</v>
      </c>
      <c r="BI604" s="0" t="n">
        <v>5.68</v>
      </c>
      <c r="BJ604" s="0" t="n">
        <v>7.07</v>
      </c>
      <c r="BK604" s="0" t="n">
        <f aca="false">BE604-BD604</f>
        <v>0.27</v>
      </c>
      <c r="BL604" s="0" t="n">
        <f aca="false">BF604-BD604</f>
        <v>0.56</v>
      </c>
      <c r="BM604" s="0" t="n">
        <f aca="false">BH604-BD604</f>
        <v>2.24</v>
      </c>
      <c r="BN604" s="0" t="n">
        <f aca="false">BI604-BH604</f>
        <v>1.58</v>
      </c>
      <c r="BO604" s="0" t="n">
        <f aca="false">BJ604-BH604</f>
        <v>2.97</v>
      </c>
      <c r="BP604" s="0" t="n">
        <v>1383.6</v>
      </c>
      <c r="BQ604" s="2" t="n">
        <v>8683.1</v>
      </c>
      <c r="BR604" s="0" t="n">
        <v>7647.7</v>
      </c>
      <c r="BS604" s="0" t="n">
        <v>832489</v>
      </c>
      <c r="BT604" s="0" t="n">
        <v>43363</v>
      </c>
      <c r="BU604" s="0" t="n">
        <v>-127915</v>
      </c>
      <c r="BV604" s="2" t="n">
        <v>1505.5</v>
      </c>
      <c r="BW604" s="0" t="n">
        <v>1608347</v>
      </c>
      <c r="BX604" s="0" t="n">
        <v>122.346</v>
      </c>
      <c r="BY604" s="0" t="n">
        <v>86.205</v>
      </c>
      <c r="BZ604" s="0" t="n">
        <v>126.793</v>
      </c>
      <c r="CA604" s="0" t="n">
        <v>128.967</v>
      </c>
      <c r="CB604" s="3" t="n">
        <v>217.034</v>
      </c>
      <c r="CC604" s="3" t="n">
        <v>215.575</v>
      </c>
      <c r="CD604" s="3" t="n">
        <v>117.072</v>
      </c>
      <c r="CE604" s="0" t="n">
        <v>181</v>
      </c>
      <c r="CF604" s="0" t="n">
        <v>191.7</v>
      </c>
      <c r="CG604" s="0" t="n">
        <v>195.5</v>
      </c>
      <c r="CH604" s="0" t="n">
        <v>298.6</v>
      </c>
      <c r="CI604" s="0" t="n">
        <f aca="false">100*CH604/CD604</f>
        <v>255.056717233839</v>
      </c>
      <c r="CJ604" s="0" t="n">
        <v>465.31</v>
      </c>
      <c r="CK604" s="0" t="n">
        <f aca="false">100*CJ604/CD604</f>
        <v>397.456266229329</v>
      </c>
      <c r="CL604" s="0" t="n">
        <v>367.5</v>
      </c>
      <c r="CM604" s="0" t="n">
        <f aca="false">100*CL604/CD604</f>
        <v>313.909389093891</v>
      </c>
      <c r="CN604" s="0" t="n">
        <v>91.5</v>
      </c>
      <c r="CO604" s="0" t="n">
        <v>70.94</v>
      </c>
      <c r="CP604" s="0" t="n">
        <v>1.0371</v>
      </c>
      <c r="CQ604" s="0" t="n">
        <v>106.9152</v>
      </c>
      <c r="CR604" s="0" t="n">
        <v>196.64</v>
      </c>
      <c r="CS604" s="0" t="n">
        <v>1.0166</v>
      </c>
      <c r="CT604" s="0" t="n">
        <v>1341.251</v>
      </c>
      <c r="CU604" s="0" t="n">
        <v>1658.829</v>
      </c>
      <c r="CV604" s="0" t="n">
        <v>2.15</v>
      </c>
      <c r="CW604" s="0" t="n">
        <v>20.29</v>
      </c>
      <c r="CX604" s="0" t="n">
        <v>12056.67</v>
      </c>
      <c r="CY604" s="0" t="n">
        <v>49.2</v>
      </c>
      <c r="CZ604" s="0" t="n">
        <v>49.5</v>
      </c>
      <c r="DA604" s="0" t="n">
        <v>49.3</v>
      </c>
      <c r="DB604" s="0" t="n">
        <v>54.5</v>
      </c>
      <c r="DC604" s="0" t="n">
        <v>49.8</v>
      </c>
      <c r="DD604" s="0" t="n">
        <v>135.983</v>
      </c>
      <c r="DE604" s="0" t="n">
        <v>46.909</v>
      </c>
    </row>
    <row r="605" customFormat="false" ht="15" hidden="false" customHeight="false" outlineLevel="0" collapsed="false">
      <c r="A605" s="0" t="s">
        <v>921</v>
      </c>
      <c r="B605" s="0" t="n">
        <v>110.376</v>
      </c>
      <c r="C605" s="0" t="n">
        <v>109.2271</v>
      </c>
      <c r="D605" s="0" t="n">
        <v>110.5529</v>
      </c>
      <c r="E605" s="0" t="n">
        <v>104.5182</v>
      </c>
      <c r="F605" s="0" t="n">
        <v>97.7525</v>
      </c>
      <c r="G605" s="0" t="n">
        <v>106.5757</v>
      </c>
      <c r="H605" s="0" t="n">
        <v>127.3715</v>
      </c>
      <c r="I605" s="0" t="n">
        <v>111.8772</v>
      </c>
      <c r="J605" s="0" t="n">
        <v>122.7826</v>
      </c>
      <c r="K605" s="0" t="n">
        <v>102.1166</v>
      </c>
      <c r="L605" s="0" t="n">
        <v>110.7597</v>
      </c>
      <c r="M605" s="0" t="n">
        <v>104.4797</v>
      </c>
      <c r="N605" s="0" t="n">
        <v>114.6008</v>
      </c>
      <c r="O605" s="0" t="n">
        <v>52</v>
      </c>
      <c r="P605" s="0" t="n">
        <v>76.0813</v>
      </c>
      <c r="Q605" s="0" t="n">
        <v>19.36</v>
      </c>
      <c r="R605" s="0" t="n">
        <v>21.85</v>
      </c>
      <c r="S605" s="0" t="n">
        <v>17.8</v>
      </c>
      <c r="T605" s="0" t="n">
        <f aca="false">100*Q605/BX605</f>
        <v>15.7376622743198</v>
      </c>
      <c r="U605" s="0" t="n">
        <f aca="false">100*R605/BX605</f>
        <v>17.761772763114</v>
      </c>
      <c r="V605" s="0" t="n">
        <f aca="false">100*S605/BX605</f>
        <v>14.4695448596535</v>
      </c>
      <c r="W605" s="0" t="n">
        <v>114691</v>
      </c>
      <c r="X605" s="0" t="n">
        <v>21432</v>
      </c>
      <c r="Y605" s="0" t="n">
        <v>721.3</v>
      </c>
      <c r="Z605" s="0" t="n">
        <v>7201</v>
      </c>
      <c r="AA605" s="0" t="n">
        <v>13454</v>
      </c>
      <c r="AB605" s="0" t="n">
        <v>8502</v>
      </c>
      <c r="AC605" s="0" t="n">
        <v>4952</v>
      </c>
      <c r="AD605" s="0" t="n">
        <v>115796</v>
      </c>
      <c r="AE605" s="0" t="n">
        <v>26425</v>
      </c>
      <c r="AF605" s="0" t="n">
        <v>5966.9</v>
      </c>
      <c r="AG605" s="0" t="n">
        <v>15380.2</v>
      </c>
      <c r="AH605" s="0" t="n">
        <v>8154</v>
      </c>
      <c r="AI605" s="0" t="n">
        <v>22537</v>
      </c>
      <c r="AJ605" s="0" t="n">
        <v>16</v>
      </c>
      <c r="AK605" s="0" t="n">
        <v>0.133</v>
      </c>
      <c r="AL605" s="0" t="n">
        <v>145596</v>
      </c>
      <c r="AM605" s="0" t="n">
        <v>143453</v>
      </c>
      <c r="AN605" s="0" t="n">
        <v>5.8</v>
      </c>
      <c r="AO605" s="0" t="n">
        <v>17.3</v>
      </c>
      <c r="AP605" s="0" t="n">
        <v>2884</v>
      </c>
      <c r="AQ605" s="0" t="n">
        <v>2853</v>
      </c>
      <c r="AR605" s="0" t="n">
        <v>3168</v>
      </c>
      <c r="AS605" s="0" t="n">
        <v>1450</v>
      </c>
      <c r="AT605" s="0" t="n">
        <v>1718</v>
      </c>
      <c r="AU605" s="0" t="n">
        <v>40.3</v>
      </c>
      <c r="AV605" s="0" t="n">
        <v>3.7</v>
      </c>
      <c r="AW605" s="0" t="n">
        <v>937</v>
      </c>
      <c r="AX605" s="0" t="n">
        <v>949</v>
      </c>
      <c r="AY605" s="0" t="n">
        <v>168</v>
      </c>
      <c r="AZ605" s="0" t="n">
        <v>155</v>
      </c>
      <c r="BA605" s="0" t="n">
        <v>441</v>
      </c>
      <c r="BB605" s="0" t="n">
        <v>185</v>
      </c>
      <c r="BC605" s="0" t="n">
        <v>2.01</v>
      </c>
      <c r="BD605" s="0" t="n">
        <v>1.63</v>
      </c>
      <c r="BE605" s="0" t="n">
        <v>1.93</v>
      </c>
      <c r="BF605" s="0" t="n">
        <v>2.28</v>
      </c>
      <c r="BG605" s="0" t="n">
        <v>3.3</v>
      </c>
      <c r="BH605" s="0" t="n">
        <v>4.01</v>
      </c>
      <c r="BI605" s="0" t="n">
        <v>5.67</v>
      </c>
      <c r="BJ605" s="0" t="n">
        <v>7.16</v>
      </c>
      <c r="BK605" s="0" t="n">
        <f aca="false">BE605-BD605</f>
        <v>0.3</v>
      </c>
      <c r="BL605" s="0" t="n">
        <f aca="false">BF605-BD605</f>
        <v>0.65</v>
      </c>
      <c r="BM605" s="0" t="n">
        <f aca="false">BH605-BD605</f>
        <v>2.38</v>
      </c>
      <c r="BN605" s="0" t="n">
        <f aca="false">BI605-BH605</f>
        <v>1.66</v>
      </c>
      <c r="BO605" s="0" t="n">
        <f aca="false">BJ605-BH605</f>
        <v>3.15</v>
      </c>
      <c r="BP605" s="0" t="n">
        <v>1400</v>
      </c>
      <c r="BQ605" s="2" t="n">
        <v>8733.9</v>
      </c>
      <c r="BR605" s="0" t="n">
        <v>7692.2</v>
      </c>
      <c r="BS605" s="0" t="n">
        <v>838059</v>
      </c>
      <c r="BT605" s="0" t="n">
        <v>43333</v>
      </c>
      <c r="BU605" s="0" t="n">
        <v>-122331</v>
      </c>
      <c r="BV605" s="2" t="n">
        <v>1516.1</v>
      </c>
      <c r="BW605" s="0" t="n">
        <v>1609726</v>
      </c>
      <c r="BX605" s="0" t="n">
        <v>123.017</v>
      </c>
      <c r="BY605" s="0" t="n">
        <v>86.264</v>
      </c>
      <c r="BZ605" s="0" t="n">
        <v>128.282</v>
      </c>
      <c r="CA605" s="0" t="n">
        <v>129.379</v>
      </c>
      <c r="CB605" s="3" t="n">
        <v>218.61</v>
      </c>
      <c r="CC605" s="3" t="n">
        <v>216.162</v>
      </c>
      <c r="CD605" s="3" t="n">
        <v>117.286</v>
      </c>
      <c r="CE605" s="0" t="n">
        <v>183.4</v>
      </c>
      <c r="CF605" s="0" t="n">
        <v>194.6</v>
      </c>
      <c r="CG605" s="0" t="n">
        <v>200.9</v>
      </c>
      <c r="CH605" s="0" t="n">
        <v>310.3</v>
      </c>
      <c r="CI605" s="0" t="n">
        <f aca="false">100*CH605/CD605</f>
        <v>264.566955987927</v>
      </c>
      <c r="CJ605" s="0" t="n">
        <v>466.1973</v>
      </c>
      <c r="CK605" s="0" t="n">
        <f aca="false">100*CJ605/CD605</f>
        <v>397.487594427297</v>
      </c>
      <c r="CL605" s="0" t="n">
        <v>384.3</v>
      </c>
      <c r="CM605" s="0" t="n">
        <f aca="false">100*CL605/CD605</f>
        <v>327.66059035179</v>
      </c>
      <c r="CN605" s="0" t="n">
        <v>88.5</v>
      </c>
      <c r="CO605" s="0" t="n">
        <v>70.38</v>
      </c>
      <c r="CP605" s="0" t="n">
        <v>1.0283</v>
      </c>
      <c r="CQ605" s="0" t="n">
        <v>106.8518</v>
      </c>
      <c r="CR605" s="0" t="n">
        <v>198.88</v>
      </c>
      <c r="CS605" s="0" t="n">
        <v>1.013</v>
      </c>
      <c r="CT605" s="0" t="n">
        <v>1257.327</v>
      </c>
      <c r="CU605" s="0" t="n">
        <v>1565.982</v>
      </c>
      <c r="CV605" s="0" t="n">
        <v>2.28</v>
      </c>
      <c r="CW605" s="0" t="n">
        <v>20.92</v>
      </c>
      <c r="CX605" s="0" t="n">
        <v>11322.38</v>
      </c>
      <c r="CY605" s="0" t="n">
        <v>53.5</v>
      </c>
      <c r="CZ605" s="0" t="n">
        <v>49.5</v>
      </c>
      <c r="DA605" s="0" t="n">
        <v>44.9</v>
      </c>
      <c r="DB605" s="0" t="n">
        <v>54.1</v>
      </c>
      <c r="DC605" s="0" t="n">
        <v>45.4</v>
      </c>
      <c r="DD605" s="0" t="n">
        <v>134.827</v>
      </c>
      <c r="DE605" s="0" t="n">
        <v>48.313</v>
      </c>
    </row>
    <row r="606" customFormat="false" ht="15" hidden="false" customHeight="false" outlineLevel="0" collapsed="false">
      <c r="A606" s="0" t="s">
        <v>922</v>
      </c>
      <c r="B606" s="0" t="n">
        <v>109.157</v>
      </c>
      <c r="C606" s="0" t="n">
        <v>107.8464</v>
      </c>
      <c r="D606" s="0" t="n">
        <v>108.9749</v>
      </c>
      <c r="E606" s="0" t="n">
        <v>102.6926</v>
      </c>
      <c r="F606" s="0" t="n">
        <v>92.1601</v>
      </c>
      <c r="G606" s="0" t="n">
        <v>105.8602</v>
      </c>
      <c r="H606" s="0" t="n">
        <v>126.1725</v>
      </c>
      <c r="I606" s="0" t="n">
        <v>110.8577</v>
      </c>
      <c r="J606" s="0" t="n">
        <v>121.4869</v>
      </c>
      <c r="K606" s="0" t="n">
        <v>101.7641</v>
      </c>
      <c r="L606" s="0" t="n">
        <v>109.7223</v>
      </c>
      <c r="M606" s="0" t="n">
        <v>100.5758</v>
      </c>
      <c r="N606" s="0" t="n">
        <v>113.0999</v>
      </c>
      <c r="O606" s="0" t="n">
        <v>51.3</v>
      </c>
      <c r="P606" s="0" t="n">
        <v>75.3152</v>
      </c>
      <c r="Q606" s="0" t="n">
        <v>19.43</v>
      </c>
      <c r="R606" s="0" t="n">
        <v>22.02</v>
      </c>
      <c r="S606" s="0" t="n">
        <v>17.78</v>
      </c>
      <c r="T606" s="0" t="n">
        <f aca="false">100*Q606/BX606</f>
        <v>15.7964911139656</v>
      </c>
      <c r="U606" s="0" t="n">
        <f aca="false">100*R606/BX606</f>
        <v>17.9021479325539</v>
      </c>
      <c r="V606" s="0" t="n">
        <f aca="false">100*S606/BX606</f>
        <v>14.4550495113901</v>
      </c>
      <c r="W606" s="0" t="n">
        <v>114497</v>
      </c>
      <c r="X606" s="0" t="n">
        <v>21351</v>
      </c>
      <c r="Y606" s="0" t="n">
        <v>730.6</v>
      </c>
      <c r="Z606" s="0" t="n">
        <v>7177</v>
      </c>
      <c r="AA606" s="0" t="n">
        <v>13387</v>
      </c>
      <c r="AB606" s="0" t="n">
        <v>8439</v>
      </c>
      <c r="AC606" s="0" t="n">
        <v>4948</v>
      </c>
      <c r="AD606" s="0" t="n">
        <v>115702</v>
      </c>
      <c r="AE606" s="0" t="n">
        <v>26354</v>
      </c>
      <c r="AF606" s="0" t="n">
        <v>5954.3</v>
      </c>
      <c r="AG606" s="0" t="n">
        <v>15334.5</v>
      </c>
      <c r="AH606" s="0" t="n">
        <v>8141</v>
      </c>
      <c r="AI606" s="0" t="n">
        <v>22556</v>
      </c>
      <c r="AJ606" s="0" t="n">
        <v>15</v>
      </c>
      <c r="AK606" s="0" t="n">
        <v>0.116</v>
      </c>
      <c r="AL606" s="0" t="n">
        <v>145273</v>
      </c>
      <c r="AM606" s="0" t="n">
        <v>143111</v>
      </c>
      <c r="AN606" s="0" t="n">
        <v>6.2</v>
      </c>
      <c r="AO606" s="0" t="n">
        <v>17.6</v>
      </c>
      <c r="AP606" s="0" t="n">
        <v>3242</v>
      </c>
      <c r="AQ606" s="0" t="n">
        <v>2874</v>
      </c>
      <c r="AR606" s="0" t="n">
        <v>3447</v>
      </c>
      <c r="AS606" s="0" t="n">
        <v>1568</v>
      </c>
      <c r="AT606" s="0" t="n">
        <v>1878</v>
      </c>
      <c r="AU606" s="0" t="n">
        <v>40.2</v>
      </c>
      <c r="AV606" s="0" t="n">
        <v>3.7</v>
      </c>
      <c r="AW606" s="0" t="n">
        <v>857</v>
      </c>
      <c r="AX606" s="0" t="n">
        <v>854</v>
      </c>
      <c r="AY606" s="0" t="n">
        <v>134</v>
      </c>
      <c r="AZ606" s="0" t="n">
        <v>128</v>
      </c>
      <c r="BA606" s="0" t="n">
        <v>401</v>
      </c>
      <c r="BB606" s="0" t="n">
        <v>191</v>
      </c>
      <c r="BC606" s="0" t="n">
        <v>2</v>
      </c>
      <c r="BD606" s="0" t="n">
        <v>1.72</v>
      </c>
      <c r="BE606" s="0" t="n">
        <v>1.92</v>
      </c>
      <c r="BF606" s="0" t="n">
        <v>2.18</v>
      </c>
      <c r="BG606" s="0" t="n">
        <v>3.14</v>
      </c>
      <c r="BH606" s="0" t="n">
        <v>3.89</v>
      </c>
      <c r="BI606" s="0" t="n">
        <v>5.64</v>
      </c>
      <c r="BJ606" s="0" t="n">
        <v>7.15</v>
      </c>
      <c r="BK606" s="0" t="n">
        <f aca="false">BE606-BD606</f>
        <v>0.2</v>
      </c>
      <c r="BL606" s="0" t="n">
        <f aca="false">BF606-BD606</f>
        <v>0.46</v>
      </c>
      <c r="BM606" s="0" t="n">
        <f aca="false">BH606-BD606</f>
        <v>2.17</v>
      </c>
      <c r="BN606" s="0" t="n">
        <f aca="false">BI606-BH606</f>
        <v>1.75</v>
      </c>
      <c r="BO606" s="0" t="n">
        <f aca="false">BJ606-BH606</f>
        <v>3.26</v>
      </c>
      <c r="BP606" s="0" t="n">
        <v>1391.9</v>
      </c>
      <c r="BQ606" s="2" t="n">
        <v>8711.9</v>
      </c>
      <c r="BR606" s="0" t="n">
        <v>7673.2</v>
      </c>
      <c r="BS606" s="0" t="n">
        <v>842813</v>
      </c>
      <c r="BT606" s="0" t="n">
        <v>44565</v>
      </c>
      <c r="BU606" s="0" t="n">
        <v>-123514</v>
      </c>
      <c r="BV606" s="2" t="n">
        <v>1516.5</v>
      </c>
      <c r="BW606" s="0" t="n">
        <v>1601614</v>
      </c>
      <c r="BX606" s="0" t="n">
        <v>123.002</v>
      </c>
      <c r="BY606" s="0" t="n">
        <v>86.11</v>
      </c>
      <c r="BZ606" s="0" t="n">
        <v>127.92</v>
      </c>
      <c r="CA606" s="0" t="n">
        <v>129.574</v>
      </c>
      <c r="CB606" s="3" t="n">
        <v>218.576</v>
      </c>
      <c r="CC606" s="3" t="n">
        <v>216.534</v>
      </c>
      <c r="CD606" s="3" t="n">
        <v>117.493</v>
      </c>
      <c r="CE606" s="0" t="n">
        <v>182.5</v>
      </c>
      <c r="CF606" s="0" t="n">
        <v>193.1</v>
      </c>
      <c r="CG606" s="0" t="n">
        <v>198.3</v>
      </c>
      <c r="CH606" s="0" t="n">
        <v>273</v>
      </c>
      <c r="CI606" s="0" t="n">
        <f aca="false">100*CH606/CD606</f>
        <v>232.354267913833</v>
      </c>
      <c r="CJ606" s="0" t="n">
        <v>445.8738</v>
      </c>
      <c r="CK606" s="0" t="n">
        <f aca="false">100*CJ606/CD606</f>
        <v>379.489671725124</v>
      </c>
      <c r="CL606" s="0" t="n">
        <v>321.6</v>
      </c>
      <c r="CM606" s="0" t="n">
        <f aca="false">100*CL606/CD606</f>
        <v>273.718434289702</v>
      </c>
      <c r="CN606" s="0" t="n">
        <v>77</v>
      </c>
      <c r="CO606" s="0" t="n">
        <v>73.45</v>
      </c>
      <c r="CP606" s="0" t="n">
        <v>1.0841</v>
      </c>
      <c r="CQ606" s="0" t="n">
        <v>109.3624</v>
      </c>
      <c r="CR606" s="0" t="n">
        <v>188.65</v>
      </c>
      <c r="CS606" s="0" t="n">
        <v>1.0535</v>
      </c>
      <c r="CT606" s="0" t="n">
        <v>1281.473</v>
      </c>
      <c r="CU606" s="0" t="n">
        <v>1594.859</v>
      </c>
      <c r="CV606" s="0" t="n">
        <v>2.23</v>
      </c>
      <c r="CW606" s="0" t="n">
        <v>22.99</v>
      </c>
      <c r="CX606" s="0" t="n">
        <v>11530.75</v>
      </c>
      <c r="CY606" s="0" t="n">
        <v>57.9</v>
      </c>
      <c r="CZ606" s="0" t="n">
        <v>49.3</v>
      </c>
      <c r="DA606" s="0" t="n">
        <v>48.2</v>
      </c>
      <c r="DB606" s="0" t="n">
        <v>50.5</v>
      </c>
      <c r="DC606" s="0" t="n">
        <v>48.4</v>
      </c>
      <c r="DD606" s="0" t="n">
        <v>129.88</v>
      </c>
      <c r="DE606" s="0" t="n">
        <v>44.376</v>
      </c>
    </row>
    <row r="607" customFormat="false" ht="15" hidden="false" customHeight="false" outlineLevel="0" collapsed="false">
      <c r="A607" s="0" t="s">
        <v>923</v>
      </c>
      <c r="B607" s="0" t="n">
        <v>104.8367</v>
      </c>
      <c r="C607" s="0" t="n">
        <v>105.2994</v>
      </c>
      <c r="D607" s="0" t="n">
        <v>106.3083</v>
      </c>
      <c r="E607" s="0" t="n">
        <v>101.356</v>
      </c>
      <c r="F607" s="0" t="n">
        <v>91.5487</v>
      </c>
      <c r="G607" s="0" t="n">
        <v>104.3091</v>
      </c>
      <c r="H607" s="0" t="n">
        <v>117.7476</v>
      </c>
      <c r="I607" s="0" t="n">
        <v>104.3046</v>
      </c>
      <c r="J607" s="0" t="n">
        <v>118.9473</v>
      </c>
      <c r="K607" s="0" t="n">
        <v>92.5896</v>
      </c>
      <c r="L607" s="0" t="n">
        <v>105.67</v>
      </c>
      <c r="M607" s="0" t="n">
        <v>100.7162</v>
      </c>
      <c r="N607" s="0" t="n">
        <v>103.0691</v>
      </c>
      <c r="O607" s="0" t="n">
        <v>41</v>
      </c>
      <c r="P607" s="0" t="n">
        <v>72.4962</v>
      </c>
      <c r="Q607" s="0" t="n">
        <v>19.48</v>
      </c>
      <c r="R607" s="0" t="n">
        <v>22.09</v>
      </c>
      <c r="S607" s="0" t="n">
        <v>17.81</v>
      </c>
      <c r="T607" s="0" t="n">
        <f aca="false">100*Q607/BX607</f>
        <v>15.8237616363134</v>
      </c>
      <c r="U607" s="0" t="n">
        <f aca="false">100*R607/BX607</f>
        <v>17.9438857569899</v>
      </c>
      <c r="V607" s="0" t="n">
        <f aca="false">100*S607/BX607</f>
        <v>14.4672071223174</v>
      </c>
      <c r="W607" s="0" t="n">
        <v>114197</v>
      </c>
      <c r="X607" s="0" t="n">
        <v>21247</v>
      </c>
      <c r="Y607" s="0" t="n">
        <v>737.7</v>
      </c>
      <c r="Z607" s="0" t="n">
        <v>7131</v>
      </c>
      <c r="AA607" s="0" t="n">
        <v>13322</v>
      </c>
      <c r="AB607" s="0" t="n">
        <v>8392</v>
      </c>
      <c r="AC607" s="0" t="n">
        <v>4930</v>
      </c>
      <c r="AD607" s="0" t="n">
        <v>115485</v>
      </c>
      <c r="AE607" s="0" t="n">
        <v>26257</v>
      </c>
      <c r="AF607" s="0" t="n">
        <v>5947.2</v>
      </c>
      <c r="AG607" s="0" t="n">
        <v>15278.2</v>
      </c>
      <c r="AH607" s="0" t="n">
        <v>8115</v>
      </c>
      <c r="AI607" s="0" t="n">
        <v>22535</v>
      </c>
      <c r="AJ607" s="0" t="n">
        <v>15</v>
      </c>
      <c r="AK607" s="0" t="n">
        <v>0.116</v>
      </c>
      <c r="AL607" s="0" t="n">
        <v>145029</v>
      </c>
      <c r="AM607" s="0" t="n">
        <v>142851</v>
      </c>
      <c r="AN607" s="0" t="n">
        <v>6.2</v>
      </c>
      <c r="AO607" s="0" t="n">
        <v>18.7</v>
      </c>
      <c r="AP607" s="0" t="n">
        <v>2864</v>
      </c>
      <c r="AQ607" s="0" t="n">
        <v>3083</v>
      </c>
      <c r="AR607" s="0" t="n">
        <v>3662</v>
      </c>
      <c r="AS607" s="0" t="n">
        <v>1621</v>
      </c>
      <c r="AT607" s="0" t="n">
        <v>2041</v>
      </c>
      <c r="AU607" s="0" t="n">
        <v>39.9</v>
      </c>
      <c r="AV607" s="0" t="n">
        <v>3.5</v>
      </c>
      <c r="AW607" s="0" t="n">
        <v>805</v>
      </c>
      <c r="AX607" s="0" t="n">
        <v>824</v>
      </c>
      <c r="AY607" s="0" t="n">
        <v>112</v>
      </c>
      <c r="AZ607" s="0" t="n">
        <v>138</v>
      </c>
      <c r="BA607" s="0" t="n">
        <v>410</v>
      </c>
      <c r="BB607" s="0" t="n">
        <v>164</v>
      </c>
      <c r="BC607" s="0" t="n">
        <v>1.81</v>
      </c>
      <c r="BD607" s="0" t="n">
        <v>1.13</v>
      </c>
      <c r="BE607" s="0" t="n">
        <v>1.61</v>
      </c>
      <c r="BF607" s="0" t="n">
        <v>1.91</v>
      </c>
      <c r="BG607" s="0" t="n">
        <v>2.88</v>
      </c>
      <c r="BH607" s="0" t="n">
        <v>3.69</v>
      </c>
      <c r="BI607" s="0" t="n">
        <v>5.65</v>
      </c>
      <c r="BJ607" s="0" t="n">
        <v>7.31</v>
      </c>
      <c r="BK607" s="0" t="n">
        <f aca="false">BE607-BD607</f>
        <v>0.48</v>
      </c>
      <c r="BL607" s="0" t="n">
        <f aca="false">BF607-BD607</f>
        <v>0.78</v>
      </c>
      <c r="BM607" s="0" t="n">
        <f aca="false">BH607-BD607</f>
        <v>2.56</v>
      </c>
      <c r="BN607" s="0" t="n">
        <f aca="false">BI607-BH607</f>
        <v>1.96</v>
      </c>
      <c r="BO607" s="0" t="n">
        <f aca="false">BJ607-BH607</f>
        <v>3.62</v>
      </c>
      <c r="BP607" s="0" t="n">
        <v>1451.8</v>
      </c>
      <c r="BQ607" s="2" t="n">
        <v>8761.1</v>
      </c>
      <c r="BR607" s="0" t="n">
        <v>7782.1</v>
      </c>
      <c r="BS607" s="0" t="n">
        <v>905168</v>
      </c>
      <c r="BT607" s="0" t="n">
        <v>102784</v>
      </c>
      <c r="BU607" s="0" t="n">
        <v>-187322</v>
      </c>
      <c r="BV607" s="2" t="n">
        <v>1537</v>
      </c>
      <c r="BW607" s="0" t="n">
        <v>1605996</v>
      </c>
      <c r="BX607" s="0" t="n">
        <v>123.106</v>
      </c>
      <c r="BY607" s="0" t="n">
        <v>85.957</v>
      </c>
      <c r="BZ607" s="0" t="n">
        <v>128.186</v>
      </c>
      <c r="CA607" s="0" t="n">
        <v>129.661</v>
      </c>
      <c r="CB607" s="3" t="n">
        <v>218.675</v>
      </c>
      <c r="CC607" s="3" t="n">
        <v>216.784</v>
      </c>
      <c r="CD607" s="3" t="n">
        <v>117.664</v>
      </c>
      <c r="CE607" s="0" t="n">
        <v>182.3</v>
      </c>
      <c r="CF607" s="0" t="n">
        <v>192.7</v>
      </c>
      <c r="CG607" s="0" t="n">
        <v>197.1</v>
      </c>
      <c r="CH607" s="0" t="n">
        <v>253.1</v>
      </c>
      <c r="CI607" s="0" t="n">
        <f aca="false">100*CH607/CD607</f>
        <v>215.104025020397</v>
      </c>
      <c r="CJ607" s="0" t="n">
        <v>424.4886</v>
      </c>
      <c r="CK607" s="0" t="n">
        <f aca="false">100*CJ607/CD607</f>
        <v>360.763360076149</v>
      </c>
      <c r="CL607" s="0" t="n">
        <v>291.5</v>
      </c>
      <c r="CM607" s="0" t="n">
        <f aca="false">100*CL607/CD607</f>
        <v>247.739325537123</v>
      </c>
      <c r="CN607" s="0" t="n">
        <v>53.5</v>
      </c>
      <c r="CO607" s="0" t="n">
        <v>74.79</v>
      </c>
      <c r="CP607" s="0" t="n">
        <v>1.1102</v>
      </c>
      <c r="CQ607" s="0" t="n">
        <v>106.5748</v>
      </c>
      <c r="CR607" s="0" t="n">
        <v>179.73</v>
      </c>
      <c r="CS607" s="0" t="n">
        <v>1.0582</v>
      </c>
      <c r="CT607" s="0" t="n">
        <v>1217.009</v>
      </c>
      <c r="CU607" s="0" t="n">
        <v>1504.369</v>
      </c>
      <c r="CV607" s="0" t="n">
        <v>2.36</v>
      </c>
      <c r="CW607" s="0" t="n">
        <v>23.39</v>
      </c>
      <c r="CX607" s="0" t="n">
        <v>11114.08</v>
      </c>
      <c r="CY607" s="0" t="n">
        <v>67.2</v>
      </c>
      <c r="CZ607" s="0" t="n">
        <v>43.4</v>
      </c>
      <c r="DA607" s="0" t="n">
        <v>39.2</v>
      </c>
      <c r="DB607" s="0" t="n">
        <v>51.8</v>
      </c>
      <c r="DC607" s="0" t="n">
        <v>44</v>
      </c>
      <c r="DD607" s="0" t="n">
        <v>127.953</v>
      </c>
      <c r="DE607" s="0" t="n">
        <v>43.708</v>
      </c>
    </row>
    <row r="608" customFormat="false" ht="15" hidden="false" customHeight="false" outlineLevel="0" collapsed="false">
      <c r="A608" s="0" t="s">
        <v>924</v>
      </c>
      <c r="B608" s="0" t="n">
        <v>106.1626</v>
      </c>
      <c r="C608" s="0" t="n">
        <v>105.6591</v>
      </c>
      <c r="D608" s="0" t="n">
        <v>106.9619</v>
      </c>
      <c r="E608" s="0" t="n">
        <v>102.9639</v>
      </c>
      <c r="F608" s="0" t="n">
        <v>89.476</v>
      </c>
      <c r="G608" s="0" t="n">
        <v>107.0179</v>
      </c>
      <c r="H608" s="0" t="n">
        <v>114.8463</v>
      </c>
      <c r="I608" s="0" t="n">
        <v>106.8632</v>
      </c>
      <c r="J608" s="0" t="n">
        <v>115.2809</v>
      </c>
      <c r="K608" s="0" t="n">
        <v>97.6817</v>
      </c>
      <c r="L608" s="0" t="n">
        <v>106.0115</v>
      </c>
      <c r="M608" s="0" t="n">
        <v>103.2145</v>
      </c>
      <c r="N608" s="0" t="n">
        <v>119.0163</v>
      </c>
      <c r="O608" s="0" t="n">
        <v>33.6</v>
      </c>
      <c r="P608" s="0" t="n">
        <v>72.7079</v>
      </c>
      <c r="Q608" s="0" t="n">
        <v>19.56</v>
      </c>
      <c r="R608" s="0" t="n">
        <v>22.17</v>
      </c>
      <c r="S608" s="0" t="n">
        <v>17.89</v>
      </c>
      <c r="T608" s="0" t="n">
        <f aca="false">100*Q608/BX608</f>
        <v>15.9540627395964</v>
      </c>
      <c r="U608" s="0" t="n">
        <f aca="false">100*R608/BX608</f>
        <v>18.0829023996346</v>
      </c>
      <c r="V608" s="0" t="n">
        <f aca="false">100*S608/BX608</f>
        <v>14.5919316161237</v>
      </c>
      <c r="W608" s="0" t="n">
        <v>113813</v>
      </c>
      <c r="X608" s="0" t="n">
        <v>21063</v>
      </c>
      <c r="Y608" s="0" t="n">
        <v>737.7</v>
      </c>
      <c r="Z608" s="0" t="n">
        <v>7066</v>
      </c>
      <c r="AA608" s="0" t="n">
        <v>13203</v>
      </c>
      <c r="AB608" s="0" t="n">
        <v>8300</v>
      </c>
      <c r="AC608" s="0" t="n">
        <v>4903</v>
      </c>
      <c r="AD608" s="0" t="n">
        <v>115289</v>
      </c>
      <c r="AE608" s="0" t="n">
        <v>26157</v>
      </c>
      <c r="AF608" s="0" t="n">
        <v>5920.1</v>
      </c>
      <c r="AG608" s="0" t="n">
        <v>15216.8</v>
      </c>
      <c r="AH608" s="0" t="n">
        <v>8088</v>
      </c>
      <c r="AI608" s="0" t="n">
        <v>22539</v>
      </c>
      <c r="AJ608" s="0" t="n">
        <v>14</v>
      </c>
      <c r="AK608" s="0" t="n">
        <v>0.102</v>
      </c>
      <c r="AL608" s="0" t="n">
        <v>144657</v>
      </c>
      <c r="AM608" s="0" t="n">
        <v>142566</v>
      </c>
      <c r="AN608" s="0" t="n">
        <v>6.6</v>
      </c>
      <c r="AO608" s="0" t="n">
        <v>19.8</v>
      </c>
      <c r="AP608" s="0" t="n">
        <v>3108</v>
      </c>
      <c r="AQ608" s="0" t="n">
        <v>3055</v>
      </c>
      <c r="AR608" s="0" t="n">
        <v>4109</v>
      </c>
      <c r="AS608" s="0" t="n">
        <v>1834</v>
      </c>
      <c r="AT608" s="0" t="n">
        <v>2275</v>
      </c>
      <c r="AU608" s="0" t="n">
        <v>39.8</v>
      </c>
      <c r="AV608" s="0" t="n">
        <v>3.5</v>
      </c>
      <c r="AW608" s="0" t="n">
        <v>730</v>
      </c>
      <c r="AX608" s="0" t="n">
        <v>767</v>
      </c>
      <c r="AY608" s="0" t="n">
        <v>76</v>
      </c>
      <c r="AZ608" s="0" t="n">
        <v>121</v>
      </c>
      <c r="BA608" s="0" t="n">
        <v>409</v>
      </c>
      <c r="BB608" s="0" t="n">
        <v>161</v>
      </c>
      <c r="BC608" s="0" t="n">
        <v>0.97</v>
      </c>
      <c r="BD608" s="0" t="n">
        <v>0.67</v>
      </c>
      <c r="BE608" s="0" t="n">
        <v>1.2</v>
      </c>
      <c r="BF608" s="0" t="n">
        <v>1.42</v>
      </c>
      <c r="BG608" s="0" t="n">
        <v>2.73</v>
      </c>
      <c r="BH608" s="0" t="n">
        <v>3.81</v>
      </c>
      <c r="BI608" s="0" t="n">
        <v>6.28</v>
      </c>
      <c r="BJ608" s="0" t="n">
        <v>8.88</v>
      </c>
      <c r="BK608" s="0" t="n">
        <f aca="false">BE608-BD608</f>
        <v>0.53</v>
      </c>
      <c r="BL608" s="0" t="n">
        <f aca="false">BF608-BD608</f>
        <v>0.75</v>
      </c>
      <c r="BM608" s="0" t="n">
        <f aca="false">BH608-BD608</f>
        <v>3.14</v>
      </c>
      <c r="BN608" s="0" t="n">
        <f aca="false">BI608-BH608</f>
        <v>2.47</v>
      </c>
      <c r="BO608" s="0" t="n">
        <f aca="false">BJ608-BH608</f>
        <v>5.07</v>
      </c>
      <c r="BP608" s="0" t="n">
        <v>1475</v>
      </c>
      <c r="BQ608" s="2" t="n">
        <v>8804.2</v>
      </c>
      <c r="BR608" s="0" t="n">
        <v>7900.6</v>
      </c>
      <c r="BS608" s="0" t="n">
        <v>1130296</v>
      </c>
      <c r="BT608" s="0" t="n">
        <v>315512</v>
      </c>
      <c r="BU608" s="0" t="n">
        <v>-332807</v>
      </c>
      <c r="BV608" s="2" t="n">
        <v>1602.3</v>
      </c>
      <c r="BW608" s="0" t="n">
        <v>1604402</v>
      </c>
      <c r="BX608" s="0" t="n">
        <v>122.602</v>
      </c>
      <c r="BY608" s="0" t="n">
        <v>85.785</v>
      </c>
      <c r="BZ608" s="0" t="n">
        <v>126.209</v>
      </c>
      <c r="CA608" s="0" t="n">
        <v>129.819</v>
      </c>
      <c r="CB608" s="3" t="n">
        <v>216.889</v>
      </c>
      <c r="CC608" s="3" t="n">
        <v>216.758</v>
      </c>
      <c r="CD608" s="3" t="n">
        <v>117.742</v>
      </c>
      <c r="CE608" s="0" t="n">
        <v>177.6</v>
      </c>
      <c r="CF608" s="0" t="n">
        <v>185.9</v>
      </c>
      <c r="CG608" s="0" t="n">
        <v>188.9</v>
      </c>
      <c r="CH608" s="0" t="n">
        <v>212.3</v>
      </c>
      <c r="CI608" s="0" t="n">
        <f aca="false">100*CH608/CD608</f>
        <v>180.309490241375</v>
      </c>
      <c r="CJ608" s="0" t="n">
        <v>370.2822</v>
      </c>
      <c r="CK608" s="0" t="n">
        <f aca="false">100*CJ608/CD608</f>
        <v>314.486079733655</v>
      </c>
      <c r="CL608" s="0" t="n">
        <v>215.6</v>
      </c>
      <c r="CM608" s="0" t="n">
        <f aca="false">100*CL608/CD608</f>
        <v>183.112228431656</v>
      </c>
      <c r="CN608" s="0" t="n">
        <v>37</v>
      </c>
      <c r="CO608" s="0" t="n">
        <v>78.91</v>
      </c>
      <c r="CP608" s="0" t="n">
        <v>1.1429</v>
      </c>
      <c r="CQ608" s="0" t="n">
        <v>99.9659</v>
      </c>
      <c r="CR608" s="0" t="n">
        <v>168.62</v>
      </c>
      <c r="CS608" s="0" t="n">
        <v>1.1847</v>
      </c>
      <c r="CT608" s="0" t="n">
        <v>968.8014</v>
      </c>
      <c r="CU608" s="0" t="n">
        <v>1202.748</v>
      </c>
      <c r="CV608" s="0" t="n">
        <v>2.83</v>
      </c>
      <c r="CW608" s="0" t="n">
        <v>18.93</v>
      </c>
      <c r="CX608" s="0" t="n">
        <v>9176.714</v>
      </c>
      <c r="CY608" s="0" t="n">
        <v>57</v>
      </c>
      <c r="CZ608" s="0" t="n">
        <v>38.7</v>
      </c>
      <c r="DA608" s="0" t="n">
        <v>32.4</v>
      </c>
      <c r="DB608" s="0" t="n">
        <v>49.3</v>
      </c>
      <c r="DC608" s="0" t="n">
        <v>44</v>
      </c>
      <c r="DD608" s="0" t="n">
        <v>125.642</v>
      </c>
      <c r="DE608" s="0" t="n">
        <v>40.619</v>
      </c>
    </row>
    <row r="609" customFormat="false" ht="15" hidden="false" customHeight="false" outlineLevel="0" collapsed="false">
      <c r="A609" s="0" t="s">
        <v>925</v>
      </c>
      <c r="B609" s="0" t="n">
        <v>104.8382</v>
      </c>
      <c r="C609" s="0" t="n">
        <v>104.8705</v>
      </c>
      <c r="D609" s="0" t="n">
        <v>106.7992</v>
      </c>
      <c r="E609" s="0" t="n">
        <v>102.0675</v>
      </c>
      <c r="F609" s="0" t="n">
        <v>86.5782</v>
      </c>
      <c r="G609" s="0" t="n">
        <v>106.7253</v>
      </c>
      <c r="H609" s="0" t="n">
        <v>117.7512</v>
      </c>
      <c r="I609" s="0" t="n">
        <v>104.8446</v>
      </c>
      <c r="J609" s="0" t="n">
        <v>110.2418</v>
      </c>
      <c r="K609" s="0" t="n">
        <v>94.2788</v>
      </c>
      <c r="L609" s="0" t="n">
        <v>103.7468</v>
      </c>
      <c r="M609" s="0" t="n">
        <v>107.9105</v>
      </c>
      <c r="N609" s="0" t="n">
        <v>116.2613</v>
      </c>
      <c r="O609" s="0" t="n">
        <v>32</v>
      </c>
      <c r="P609" s="0" t="n">
        <v>71.1483</v>
      </c>
      <c r="Q609" s="0" t="n">
        <v>19.63</v>
      </c>
      <c r="R609" s="0" t="n">
        <v>22.28</v>
      </c>
      <c r="S609" s="0" t="n">
        <v>17.94</v>
      </c>
      <c r="T609" s="0" t="n">
        <f aca="false">100*Q609/BX609</f>
        <v>16.1863533292105</v>
      </c>
      <c r="U609" s="0" t="n">
        <f aca="false">100*R609/BX609</f>
        <v>18.3714698000412</v>
      </c>
      <c r="V609" s="0" t="n">
        <f aca="false">100*S609/BX609</f>
        <v>14.7928262213977</v>
      </c>
      <c r="W609" s="0" t="n">
        <v>113212</v>
      </c>
      <c r="X609" s="0" t="n">
        <v>20814</v>
      </c>
      <c r="Y609" s="0" t="n">
        <v>736.8</v>
      </c>
      <c r="Z609" s="0" t="n">
        <v>6939</v>
      </c>
      <c r="AA609" s="0" t="n">
        <v>13082</v>
      </c>
      <c r="AB609" s="0" t="n">
        <v>8216</v>
      </c>
      <c r="AC609" s="0" t="n">
        <v>4866</v>
      </c>
      <c r="AD609" s="0" t="n">
        <v>114941</v>
      </c>
      <c r="AE609" s="0" t="n">
        <v>26005</v>
      </c>
      <c r="AF609" s="0" t="n">
        <v>5890.3</v>
      </c>
      <c r="AG609" s="0" t="n">
        <v>15126</v>
      </c>
      <c r="AH609" s="0" t="n">
        <v>8043</v>
      </c>
      <c r="AI609" s="0" t="n">
        <v>22543</v>
      </c>
      <c r="AJ609" s="0" t="n">
        <v>14</v>
      </c>
      <c r="AK609" s="0" t="n">
        <v>0.099</v>
      </c>
      <c r="AL609" s="0" t="n">
        <v>144144</v>
      </c>
      <c r="AM609" s="0" t="n">
        <v>141901</v>
      </c>
      <c r="AN609" s="0" t="n">
        <v>6.8</v>
      </c>
      <c r="AO609" s="0" t="n">
        <v>18.9</v>
      </c>
      <c r="AP609" s="0" t="n">
        <v>3255</v>
      </c>
      <c r="AQ609" s="0" t="n">
        <v>3141</v>
      </c>
      <c r="AR609" s="0" t="n">
        <v>3964</v>
      </c>
      <c r="AS609" s="0" t="n">
        <v>1757</v>
      </c>
      <c r="AT609" s="0" t="n">
        <v>2207</v>
      </c>
      <c r="AU609" s="0" t="n">
        <v>39.5</v>
      </c>
      <c r="AV609" s="0" t="n">
        <v>3.2</v>
      </c>
      <c r="AW609" s="0" t="n">
        <v>615</v>
      </c>
      <c r="AX609" s="0" t="n">
        <v>655</v>
      </c>
      <c r="AY609" s="0" t="n">
        <v>56</v>
      </c>
      <c r="AZ609" s="0" t="n">
        <v>106</v>
      </c>
      <c r="BA609" s="0" t="n">
        <v>355</v>
      </c>
      <c r="BB609" s="0" t="n">
        <v>138</v>
      </c>
      <c r="BC609" s="0" t="n">
        <v>0.39</v>
      </c>
      <c r="BD609" s="0" t="n">
        <v>0.19</v>
      </c>
      <c r="BE609" s="0" t="n">
        <v>0.73</v>
      </c>
      <c r="BF609" s="0" t="n">
        <v>1.07</v>
      </c>
      <c r="BG609" s="0" t="n">
        <v>2.29</v>
      </c>
      <c r="BH609" s="0" t="n">
        <v>3.53</v>
      </c>
      <c r="BI609" s="0" t="n">
        <v>6.15</v>
      </c>
      <c r="BJ609" s="0" t="n">
        <v>9.22</v>
      </c>
      <c r="BK609" s="0" t="n">
        <f aca="false">BE609-BD609</f>
        <v>0.54</v>
      </c>
      <c r="BL609" s="0" t="n">
        <f aca="false">BF609-BD609</f>
        <v>0.88</v>
      </c>
      <c r="BM609" s="0" t="n">
        <f aca="false">BH609-BD609</f>
        <v>3.34</v>
      </c>
      <c r="BN609" s="0" t="n">
        <f aca="false">BI609-BH609</f>
        <v>2.62</v>
      </c>
      <c r="BO609" s="0" t="n">
        <f aca="false">BJ609-BH609</f>
        <v>5.69</v>
      </c>
      <c r="BP609" s="0" t="n">
        <v>1523.4</v>
      </c>
      <c r="BQ609" s="2" t="n">
        <v>8919.9</v>
      </c>
      <c r="BR609" s="0" t="n">
        <v>7951.4</v>
      </c>
      <c r="BS609" s="0" t="n">
        <v>1433503</v>
      </c>
      <c r="BT609" s="0" t="n">
        <v>609962</v>
      </c>
      <c r="BU609" s="0" t="n">
        <v>-88824</v>
      </c>
      <c r="BV609" s="2" t="n">
        <v>1600.2</v>
      </c>
      <c r="BW609" s="0" t="n">
        <v>1600732</v>
      </c>
      <c r="BX609" s="0" t="n">
        <v>121.275</v>
      </c>
      <c r="BY609" s="0" t="n">
        <v>85.333</v>
      </c>
      <c r="BZ609" s="0" t="n">
        <v>121.673</v>
      </c>
      <c r="CA609" s="0" t="n">
        <v>129.865</v>
      </c>
      <c r="CB609" s="3" t="n">
        <v>213.263</v>
      </c>
      <c r="CC609" s="3" t="n">
        <v>216.868</v>
      </c>
      <c r="CD609" s="3" t="n">
        <v>117.757</v>
      </c>
      <c r="CE609" s="0" t="n">
        <v>172.8</v>
      </c>
      <c r="CF609" s="0" t="n">
        <v>179.4</v>
      </c>
      <c r="CG609" s="0" t="n">
        <v>179.9</v>
      </c>
      <c r="CH609" s="0" t="n">
        <v>184.5</v>
      </c>
      <c r="CI609" s="0" t="n">
        <f aca="false">100*CH609/CD609</f>
        <v>156.67858386338</v>
      </c>
      <c r="CJ609" s="0" t="n">
        <v>331.1879</v>
      </c>
      <c r="CK609" s="0" t="n">
        <f aca="false">100*CJ609/CD609</f>
        <v>281.246889781499</v>
      </c>
      <c r="CL609" s="0" t="n">
        <v>150.9</v>
      </c>
      <c r="CM609" s="0" t="n">
        <f aca="false">100*CL609/CD609</f>
        <v>128.145248265496</v>
      </c>
      <c r="CN609" s="0" t="n">
        <v>25.5</v>
      </c>
      <c r="CO609" s="0" t="n">
        <v>81.12</v>
      </c>
      <c r="CP609" s="0" t="n">
        <v>1.191</v>
      </c>
      <c r="CQ609" s="0" t="n">
        <v>96.9656</v>
      </c>
      <c r="CR609" s="0" t="n">
        <v>153.27</v>
      </c>
      <c r="CS609" s="0" t="n">
        <v>1.2171</v>
      </c>
      <c r="CT609" s="0" t="n">
        <v>883.041</v>
      </c>
      <c r="CU609" s="0" t="n">
        <v>1115.849</v>
      </c>
      <c r="CV609" s="0" t="n">
        <v>3.11</v>
      </c>
      <c r="CW609" s="0" t="n">
        <v>17.97</v>
      </c>
      <c r="CX609" s="0" t="n">
        <v>8614.554</v>
      </c>
      <c r="CY609" s="0" t="n">
        <v>53.9</v>
      </c>
      <c r="CZ609" s="0" t="n">
        <v>36.6</v>
      </c>
      <c r="DA609" s="0" t="n">
        <v>28.1</v>
      </c>
      <c r="DB609" s="0" t="n">
        <v>48.6</v>
      </c>
      <c r="DC609" s="0" t="n">
        <v>40.1</v>
      </c>
      <c r="DD609" s="0" t="n">
        <v>121.833</v>
      </c>
      <c r="DE609" s="0" t="n">
        <v>38.502</v>
      </c>
    </row>
    <row r="610" customFormat="false" ht="15" hidden="false" customHeight="false" outlineLevel="0" collapsed="false">
      <c r="A610" s="0" t="s">
        <v>926</v>
      </c>
      <c r="B610" s="0" t="n">
        <v>102.5212</v>
      </c>
      <c r="C610" s="0" t="n">
        <v>103.6532</v>
      </c>
      <c r="D610" s="0" t="n">
        <v>106.3647</v>
      </c>
      <c r="E610" s="0" t="n">
        <v>100.6962</v>
      </c>
      <c r="F610" s="0" t="n">
        <v>82.7414</v>
      </c>
      <c r="G610" s="0" t="n">
        <v>106.1047</v>
      </c>
      <c r="H610" s="0" t="n">
        <v>121.4137</v>
      </c>
      <c r="I610" s="0" t="n">
        <v>101.0809</v>
      </c>
      <c r="J610" s="0" t="n">
        <v>104.2539</v>
      </c>
      <c r="K610" s="0" t="n">
        <v>89.389</v>
      </c>
      <c r="L610" s="0" t="n">
        <v>100.8601</v>
      </c>
      <c r="M610" s="0" t="n">
        <v>113.5223</v>
      </c>
      <c r="N610" s="0" t="n">
        <v>117.8056</v>
      </c>
      <c r="O610" s="0" t="n">
        <v>26.3</v>
      </c>
      <c r="P610" s="0" t="n">
        <v>69.1774</v>
      </c>
      <c r="Q610" s="0" t="n">
        <v>19.69</v>
      </c>
      <c r="R610" s="0" t="n">
        <v>22.41</v>
      </c>
      <c r="S610" s="0" t="n">
        <v>17.96</v>
      </c>
      <c r="T610" s="0" t="n">
        <f aca="false">100*Q610/BX610</f>
        <v>16.3179049434384</v>
      </c>
      <c r="U610" s="0" t="n">
        <f aca="false">100*R610/BX610</f>
        <v>18.5720797248581</v>
      </c>
      <c r="V610" s="0" t="n">
        <f aca="false">100*S610/BX610</f>
        <v>14.8841834831973</v>
      </c>
      <c r="W610" s="0" t="n">
        <v>112542</v>
      </c>
      <c r="X610" s="0" t="n">
        <v>20532</v>
      </c>
      <c r="Y610" s="0" t="n">
        <v>733.3</v>
      </c>
      <c r="Z610" s="0" t="n">
        <v>6841</v>
      </c>
      <c r="AA610" s="0" t="n">
        <v>12902</v>
      </c>
      <c r="AB610" s="0" t="n">
        <v>8085</v>
      </c>
      <c r="AC610" s="0" t="n">
        <v>4817</v>
      </c>
      <c r="AD610" s="0" t="n">
        <v>114542</v>
      </c>
      <c r="AE610" s="0" t="n">
        <v>25843</v>
      </c>
      <c r="AF610" s="0" t="n">
        <v>5850.7</v>
      </c>
      <c r="AG610" s="0" t="n">
        <v>15037.9</v>
      </c>
      <c r="AH610" s="0" t="n">
        <v>8010</v>
      </c>
      <c r="AI610" s="0" t="n">
        <v>22532</v>
      </c>
      <c r="AJ610" s="0" t="n">
        <v>12</v>
      </c>
      <c r="AK610" s="0" t="n">
        <v>0.08</v>
      </c>
      <c r="AL610" s="0" t="n">
        <v>143338</v>
      </c>
      <c r="AM610" s="0" t="n">
        <v>141047</v>
      </c>
      <c r="AN610" s="0" t="n">
        <v>7.2</v>
      </c>
      <c r="AO610" s="0" t="n">
        <v>19.7</v>
      </c>
      <c r="AP610" s="0" t="n">
        <v>3267</v>
      </c>
      <c r="AQ610" s="0" t="n">
        <v>3398</v>
      </c>
      <c r="AR610" s="0" t="n">
        <v>4517</v>
      </c>
      <c r="AS610" s="0" t="n">
        <v>1927</v>
      </c>
      <c r="AT610" s="0" t="n">
        <v>2591</v>
      </c>
      <c r="AU610" s="0" t="n">
        <v>39.4</v>
      </c>
      <c r="AV610" s="0" t="n">
        <v>2.9</v>
      </c>
      <c r="AW610" s="0" t="n">
        <v>547</v>
      </c>
      <c r="AX610" s="0" t="n">
        <v>558</v>
      </c>
      <c r="AY610" s="0" t="n">
        <v>63</v>
      </c>
      <c r="AZ610" s="0" t="n">
        <v>77</v>
      </c>
      <c r="BA610" s="0" t="n">
        <v>284</v>
      </c>
      <c r="BB610" s="0" t="n">
        <v>134</v>
      </c>
      <c r="BC610" s="0" t="n">
        <v>0.16</v>
      </c>
      <c r="BD610" s="0" t="n">
        <v>0.03</v>
      </c>
      <c r="BE610" s="0" t="n">
        <v>0.26</v>
      </c>
      <c r="BF610" s="0" t="n">
        <v>0.49</v>
      </c>
      <c r="BG610" s="0" t="n">
        <v>1.52</v>
      </c>
      <c r="BH610" s="0" t="n">
        <v>2.42</v>
      </c>
      <c r="BI610" s="0" t="n">
        <v>5.05</v>
      </c>
      <c r="BJ610" s="0" t="n">
        <v>8.43</v>
      </c>
      <c r="BK610" s="0" t="n">
        <f aca="false">BE610-BD610</f>
        <v>0.23</v>
      </c>
      <c r="BL610" s="0" t="n">
        <f aca="false">BF610-BD610</f>
        <v>0.46</v>
      </c>
      <c r="BM610" s="0" t="n">
        <f aca="false">BH610-BD610</f>
        <v>2.39</v>
      </c>
      <c r="BN610" s="0" t="n">
        <f aca="false">BI610-BH610</f>
        <v>2.63</v>
      </c>
      <c r="BO610" s="0" t="n">
        <f aca="false">BJ610-BH610</f>
        <v>6.01</v>
      </c>
      <c r="BP610" s="0" t="n">
        <v>1595.4</v>
      </c>
      <c r="BQ610" s="2" t="n">
        <v>9140.1</v>
      </c>
      <c r="BR610" s="0" t="n">
        <v>8123.7</v>
      </c>
      <c r="BS610" s="0" t="n">
        <v>1651279</v>
      </c>
      <c r="BT610" s="0" t="n">
        <v>821055</v>
      </c>
      <c r="BU610" s="0" t="n">
        <v>167489</v>
      </c>
      <c r="BV610" s="2" t="n">
        <v>1582.8</v>
      </c>
      <c r="BW610" s="0" t="n">
        <v>1601739</v>
      </c>
      <c r="BX610" s="0" t="n">
        <v>120.665</v>
      </c>
      <c r="BY610" s="0" t="n">
        <v>84.952</v>
      </c>
      <c r="BZ610" s="0" t="n">
        <v>119.482</v>
      </c>
      <c r="CA610" s="0" t="n">
        <v>129.972</v>
      </c>
      <c r="CB610" s="3" t="n">
        <v>211.577</v>
      </c>
      <c r="CC610" s="3" t="n">
        <v>216.882</v>
      </c>
      <c r="CD610" s="3" t="n">
        <v>117.749</v>
      </c>
      <c r="CE610" s="0" t="n">
        <v>169.7</v>
      </c>
      <c r="CF610" s="0" t="n">
        <v>175.1</v>
      </c>
      <c r="CG610" s="0" t="n">
        <v>173.7</v>
      </c>
      <c r="CH610" s="0" t="n">
        <v>173.3</v>
      </c>
      <c r="CI610" s="0" t="n">
        <f aca="false">100*CH610/CD610</f>
        <v>147.17747072162</v>
      </c>
      <c r="CJ610" s="0" t="n">
        <v>307.3432</v>
      </c>
      <c r="CK610" s="0" t="n">
        <f aca="false">100*CJ610/CD610</f>
        <v>261.015550025903</v>
      </c>
      <c r="CL610" s="0" t="n">
        <v>103.9</v>
      </c>
      <c r="CM610" s="0" t="n">
        <f aca="false">100*CL610/CD610</f>
        <v>88.2385413039601</v>
      </c>
      <c r="CN610" s="0" t="n">
        <v>18</v>
      </c>
      <c r="CO610" s="0" t="n">
        <v>78.87</v>
      </c>
      <c r="CP610" s="0" t="n">
        <v>1.1404</v>
      </c>
      <c r="CQ610" s="0" t="n">
        <v>91.275</v>
      </c>
      <c r="CR610" s="0" t="n">
        <v>148.54</v>
      </c>
      <c r="CS610" s="0" t="n">
        <v>1.2337</v>
      </c>
      <c r="CT610" s="0" t="n">
        <v>877.562</v>
      </c>
      <c r="CU610" s="0" t="n">
        <v>1118.555</v>
      </c>
      <c r="CV610" s="0" t="n">
        <v>3</v>
      </c>
      <c r="CW610" s="0" t="n">
        <v>19.29</v>
      </c>
      <c r="CX610" s="0" t="n">
        <v>8595.557</v>
      </c>
      <c r="CY610" s="0" t="n">
        <v>54</v>
      </c>
      <c r="CZ610" s="0" t="n">
        <v>32.9</v>
      </c>
      <c r="DA610" s="0" t="n">
        <v>23.1</v>
      </c>
      <c r="DB610" s="0" t="n">
        <v>45.7</v>
      </c>
      <c r="DC610" s="0" t="n">
        <v>39.6</v>
      </c>
      <c r="DD610" s="0" t="n">
        <v>119.344</v>
      </c>
      <c r="DE610" s="0" t="n">
        <v>34.504</v>
      </c>
    </row>
    <row r="611" customFormat="false" ht="15" hidden="false" customHeight="false" outlineLevel="0" collapsed="false">
      <c r="A611" s="0" t="s">
        <v>927</v>
      </c>
      <c r="B611" s="0" t="n">
        <v>100.3256</v>
      </c>
      <c r="C611" s="0" t="n">
        <v>101.0816</v>
      </c>
      <c r="D611" s="0" t="n">
        <v>103.4958</v>
      </c>
      <c r="E611" s="0" t="n">
        <v>98.4725</v>
      </c>
      <c r="F611" s="0" t="n">
        <v>75.0097</v>
      </c>
      <c r="G611" s="0" t="n">
        <v>105.5734</v>
      </c>
      <c r="H611" s="0" t="n">
        <v>116.4707</v>
      </c>
      <c r="I611" s="0" t="n">
        <v>99.3861</v>
      </c>
      <c r="J611" s="0" t="n">
        <v>99.2803</v>
      </c>
      <c r="K611" s="0" t="n">
        <v>90.0135</v>
      </c>
      <c r="L611" s="0" t="n">
        <v>98.0908</v>
      </c>
      <c r="M611" s="0" t="n">
        <v>114.5671</v>
      </c>
      <c r="N611" s="0" t="n">
        <v>116.3215</v>
      </c>
      <c r="O611" s="0" t="n">
        <v>32.1</v>
      </c>
      <c r="P611" s="0" t="n">
        <v>67.301</v>
      </c>
      <c r="Q611" s="0" t="n">
        <v>19.72</v>
      </c>
      <c r="R611" s="0" t="n">
        <v>22.43</v>
      </c>
      <c r="S611" s="0" t="n">
        <v>17.99</v>
      </c>
      <c r="T611" s="0" t="n">
        <f aca="false">100*Q611/BX611</f>
        <v>16.3050668077788</v>
      </c>
      <c r="U611" s="0" t="n">
        <f aca="false">100*R611/BX611</f>
        <v>18.54577325043</v>
      </c>
      <c r="V611" s="0" t="n">
        <f aca="false">100*S611/BX611</f>
        <v>14.8746527318428</v>
      </c>
      <c r="W611" s="0" t="n">
        <v>111793</v>
      </c>
      <c r="X611" s="0" t="n">
        <v>20127</v>
      </c>
      <c r="Y611" s="0" t="n">
        <v>725.3</v>
      </c>
      <c r="Z611" s="0" t="n">
        <v>6706</v>
      </c>
      <c r="AA611" s="0" t="n">
        <v>12640</v>
      </c>
      <c r="AB611" s="0" t="n">
        <v>7881</v>
      </c>
      <c r="AC611" s="0" t="n">
        <v>4759</v>
      </c>
      <c r="AD611" s="0" t="n">
        <v>114206</v>
      </c>
      <c r="AE611" s="0" t="n">
        <v>25735</v>
      </c>
      <c r="AF611" s="0" t="n">
        <v>5819.3</v>
      </c>
      <c r="AG611" s="0" t="n">
        <v>14991.5</v>
      </c>
      <c r="AH611" s="0" t="n">
        <v>7954</v>
      </c>
      <c r="AI611" s="0" t="n">
        <v>22540</v>
      </c>
      <c r="AJ611" s="0" t="n">
        <v>12</v>
      </c>
      <c r="AK611" s="0" t="n">
        <v>0.077</v>
      </c>
      <c r="AL611" s="0" t="n">
        <v>142099</v>
      </c>
      <c r="AM611" s="0" t="n">
        <v>139952</v>
      </c>
      <c r="AN611" s="0" t="n">
        <v>7.6</v>
      </c>
      <c r="AO611" s="0" t="n">
        <v>19.8</v>
      </c>
      <c r="AP611" s="0" t="n">
        <v>3658</v>
      </c>
      <c r="AQ611" s="0" t="n">
        <v>3519</v>
      </c>
      <c r="AR611" s="0" t="n">
        <v>4634</v>
      </c>
      <c r="AS611" s="0" t="n">
        <v>1987</v>
      </c>
      <c r="AT611" s="0" t="n">
        <v>2647</v>
      </c>
      <c r="AU611" s="0" t="n">
        <v>39.3</v>
      </c>
      <c r="AV611" s="0" t="n">
        <v>2.9</v>
      </c>
      <c r="AW611" s="0" t="n">
        <v>531</v>
      </c>
      <c r="AX611" s="0" t="n">
        <v>488</v>
      </c>
      <c r="AY611" s="0" t="n">
        <v>37</v>
      </c>
      <c r="AZ611" s="0" t="n">
        <v>59</v>
      </c>
      <c r="BA611" s="0" t="n">
        <v>254</v>
      </c>
      <c r="BB611" s="0" t="n">
        <v>138</v>
      </c>
      <c r="BC611" s="0" t="n">
        <v>0.15</v>
      </c>
      <c r="BD611" s="0" t="n">
        <v>0.13</v>
      </c>
      <c r="BE611" s="0" t="n">
        <v>0.3</v>
      </c>
      <c r="BF611" s="0" t="n">
        <v>0.44</v>
      </c>
      <c r="BG611" s="0" t="n">
        <v>1.6</v>
      </c>
      <c r="BH611" s="0" t="n">
        <v>2.52</v>
      </c>
      <c r="BI611" s="0" t="n">
        <v>5.05</v>
      </c>
      <c r="BJ611" s="0" t="n">
        <v>8.14</v>
      </c>
      <c r="BK611" s="0" t="n">
        <f aca="false">BE611-BD611</f>
        <v>0.17</v>
      </c>
      <c r="BL611" s="0" t="n">
        <f aca="false">BF611-BD611</f>
        <v>0.31</v>
      </c>
      <c r="BM611" s="0" t="n">
        <f aca="false">BH611-BD611</f>
        <v>2.39</v>
      </c>
      <c r="BN611" s="0" t="n">
        <f aca="false">BI611-BH611</f>
        <v>2.53</v>
      </c>
      <c r="BO611" s="0" t="n">
        <f aca="false">BJ611-BH611</f>
        <v>5.62</v>
      </c>
      <c r="BP611" s="0" t="n">
        <v>1576.1</v>
      </c>
      <c r="BQ611" s="2" t="n">
        <v>9317.5</v>
      </c>
      <c r="BR611" s="0" t="n">
        <v>8210</v>
      </c>
      <c r="BS611" s="0" t="n">
        <v>1703118</v>
      </c>
      <c r="BT611" s="0" t="n">
        <v>858418</v>
      </c>
      <c r="BU611" s="0" t="n">
        <v>294922</v>
      </c>
      <c r="BV611" s="2" t="n">
        <v>1570.3</v>
      </c>
      <c r="BW611" s="0" t="n">
        <v>1607923</v>
      </c>
      <c r="BX611" s="0" t="n">
        <v>120.944</v>
      </c>
      <c r="BY611" s="0" t="n">
        <v>84.855</v>
      </c>
      <c r="BZ611" s="0" t="n">
        <v>120.192</v>
      </c>
      <c r="CA611" s="0" t="n">
        <v>130.127</v>
      </c>
      <c r="CB611" s="3" t="n">
        <v>212.174</v>
      </c>
      <c r="CC611" s="3" t="n">
        <v>217.265</v>
      </c>
      <c r="CD611" s="3" t="n">
        <v>117.944</v>
      </c>
      <c r="CE611" s="0" t="n">
        <v>171.1</v>
      </c>
      <c r="CF611" s="0" t="n">
        <v>176.8</v>
      </c>
      <c r="CG611" s="0" t="n">
        <v>172.5</v>
      </c>
      <c r="CH611" s="0" t="n">
        <v>168.2</v>
      </c>
      <c r="CI611" s="0" t="n">
        <f aca="false">100*CH611/CD611</f>
        <v>142.610052228176</v>
      </c>
      <c r="CJ611" s="0" t="n">
        <v>322.29</v>
      </c>
      <c r="CK611" s="0" t="n">
        <f aca="false">100*CJ611/CD611</f>
        <v>273.256799837211</v>
      </c>
      <c r="CL611" s="0" t="n">
        <v>90.9</v>
      </c>
      <c r="CM611" s="0" t="n">
        <f aca="false">100*CL611/CD611</f>
        <v>77.0704741233128</v>
      </c>
      <c r="CN611" s="0" t="n">
        <v>29</v>
      </c>
      <c r="CO611" s="0" t="n">
        <v>79.22</v>
      </c>
      <c r="CP611" s="0" t="n">
        <v>1.1267</v>
      </c>
      <c r="CQ611" s="0" t="n">
        <v>90.1205</v>
      </c>
      <c r="CR611" s="0" t="n">
        <v>144.62</v>
      </c>
      <c r="CS611" s="0" t="n">
        <v>1.2248</v>
      </c>
      <c r="CT611" s="0" t="n">
        <v>865.5752</v>
      </c>
      <c r="CU611" s="0" t="n">
        <v>1126.814</v>
      </c>
      <c r="CV611" s="0" t="n">
        <v>3</v>
      </c>
      <c r="CW611" s="0" t="n">
        <v>18.81</v>
      </c>
      <c r="CX611" s="0" t="n">
        <v>8396.201</v>
      </c>
      <c r="CY611" s="0" t="n">
        <v>57.8</v>
      </c>
      <c r="CZ611" s="0" t="n">
        <v>35.6</v>
      </c>
      <c r="DA611" s="0" t="n">
        <v>33.2</v>
      </c>
      <c r="DB611" s="0" t="n">
        <v>45.3</v>
      </c>
      <c r="DC611" s="0" t="n">
        <v>37.5</v>
      </c>
      <c r="DD611" s="0" t="n">
        <v>117.16</v>
      </c>
      <c r="DE611" s="0" t="n">
        <v>30.94</v>
      </c>
    </row>
    <row r="612" customFormat="false" ht="15" hidden="false" customHeight="false" outlineLevel="0" collapsed="false">
      <c r="A612" s="0" t="s">
        <v>928</v>
      </c>
      <c r="B612" s="0" t="n">
        <v>98.838</v>
      </c>
      <c r="C612" s="0" t="n">
        <v>99.4891</v>
      </c>
      <c r="D612" s="0" t="n">
        <v>102.252</v>
      </c>
      <c r="E612" s="0" t="n">
        <v>97.7546</v>
      </c>
      <c r="F612" s="0" t="n">
        <v>76.5869</v>
      </c>
      <c r="G612" s="0" t="n">
        <v>104.1462</v>
      </c>
      <c r="H612" s="0" t="n">
        <v>114.6902</v>
      </c>
      <c r="I612" s="0" t="n">
        <v>98.0396</v>
      </c>
      <c r="J612" s="0" t="n">
        <v>97.0896</v>
      </c>
      <c r="K612" s="0" t="n">
        <v>90.6318</v>
      </c>
      <c r="L612" s="0" t="n">
        <v>97.5051</v>
      </c>
      <c r="M612" s="0" t="n">
        <v>101.9333</v>
      </c>
      <c r="N612" s="0" t="n">
        <v>117.636</v>
      </c>
      <c r="O612" s="0" t="n">
        <v>36.3</v>
      </c>
      <c r="P612" s="0" t="n">
        <v>66.9361</v>
      </c>
      <c r="Q612" s="0" t="n">
        <v>19.78</v>
      </c>
      <c r="R612" s="0" t="n">
        <v>22.44</v>
      </c>
      <c r="S612" s="0" t="n">
        <v>18.06</v>
      </c>
      <c r="T612" s="0" t="n">
        <f aca="false">100*Q612/BX612</f>
        <v>16.2995558412235</v>
      </c>
      <c r="U612" s="0" t="n">
        <f aca="false">100*R612/BX612</f>
        <v>18.4915082445428</v>
      </c>
      <c r="V612" s="0" t="n">
        <f aca="false">100*S612/BX612</f>
        <v>14.882203159378</v>
      </c>
      <c r="W612" s="0" t="n">
        <v>111139</v>
      </c>
      <c r="X612" s="0" t="n">
        <v>19842</v>
      </c>
      <c r="Y612" s="0" t="n">
        <v>717.3</v>
      </c>
      <c r="Z612" s="0" t="n">
        <v>6599</v>
      </c>
      <c r="AA612" s="0" t="n">
        <v>12471</v>
      </c>
      <c r="AB612" s="0" t="n">
        <v>7753</v>
      </c>
      <c r="AC612" s="0" t="n">
        <v>4718</v>
      </c>
      <c r="AD612" s="0" t="n">
        <v>113840</v>
      </c>
      <c r="AE612" s="0" t="n">
        <v>25614</v>
      </c>
      <c r="AF612" s="0" t="n">
        <v>5778.9</v>
      </c>
      <c r="AG612" s="0" t="n">
        <v>14940.7</v>
      </c>
      <c r="AH612" s="0" t="n">
        <v>7910</v>
      </c>
      <c r="AI612" s="0" t="n">
        <v>22543</v>
      </c>
      <c r="AJ612" s="0" t="n">
        <v>12</v>
      </c>
      <c r="AK612" s="0" t="n">
        <v>0.071</v>
      </c>
      <c r="AL612" s="0" t="n">
        <v>141748</v>
      </c>
      <c r="AM612" s="0" t="n">
        <v>139579</v>
      </c>
      <c r="AN612" s="0" t="n">
        <v>8.1</v>
      </c>
      <c r="AO612" s="0" t="n">
        <v>19.8</v>
      </c>
      <c r="AP612" s="0" t="n">
        <v>3404</v>
      </c>
      <c r="AQ612" s="0" t="n">
        <v>3969</v>
      </c>
      <c r="AR612" s="0" t="n">
        <v>5264</v>
      </c>
      <c r="AS612" s="0" t="n">
        <v>2347</v>
      </c>
      <c r="AT612" s="0" t="n">
        <v>2917</v>
      </c>
      <c r="AU612" s="0" t="n">
        <v>39.2</v>
      </c>
      <c r="AV612" s="0" t="n">
        <v>2.7</v>
      </c>
      <c r="AW612" s="0" t="n">
        <v>564</v>
      </c>
      <c r="AX612" s="0" t="n">
        <v>572</v>
      </c>
      <c r="AY612" s="0" t="n">
        <v>63</v>
      </c>
      <c r="AZ612" s="0" t="n">
        <v>88</v>
      </c>
      <c r="BA612" s="0" t="n">
        <v>322</v>
      </c>
      <c r="BB612" s="0" t="n">
        <v>99</v>
      </c>
      <c r="BC612" s="0" t="n">
        <v>0.22</v>
      </c>
      <c r="BD612" s="0" t="n">
        <v>0.3</v>
      </c>
      <c r="BE612" s="0" t="n">
        <v>0.45</v>
      </c>
      <c r="BF612" s="0" t="n">
        <v>0.62</v>
      </c>
      <c r="BG612" s="0" t="n">
        <v>1.87</v>
      </c>
      <c r="BH612" s="0" t="n">
        <v>2.87</v>
      </c>
      <c r="BI612" s="0" t="n">
        <v>5.27</v>
      </c>
      <c r="BJ612" s="0" t="n">
        <v>8.08</v>
      </c>
      <c r="BK612" s="0" t="n">
        <f aca="false">BE612-BD612</f>
        <v>0.15</v>
      </c>
      <c r="BL612" s="0" t="n">
        <f aca="false">BF612-BD612</f>
        <v>0.32</v>
      </c>
      <c r="BM612" s="0" t="n">
        <f aca="false">BH612-BD612</f>
        <v>2.57</v>
      </c>
      <c r="BN612" s="0" t="n">
        <f aca="false">BI612-BH612</f>
        <v>2.4</v>
      </c>
      <c r="BO612" s="0" t="n">
        <f aca="false">BJ612-BH612</f>
        <v>5.21</v>
      </c>
      <c r="BP612" s="0" t="n">
        <v>1559.5</v>
      </c>
      <c r="BQ612" s="2" t="n">
        <v>9376.7</v>
      </c>
      <c r="BR612" s="0" t="n">
        <v>8241.8</v>
      </c>
      <c r="BS612" s="0" t="n">
        <v>1557492</v>
      </c>
      <c r="BT612" s="0" t="n">
        <v>700967</v>
      </c>
      <c r="BU612" s="0" t="n">
        <v>118470</v>
      </c>
      <c r="BV612" s="2" t="n">
        <v>1559.9</v>
      </c>
      <c r="BW612" s="0" t="n">
        <v>1608236</v>
      </c>
      <c r="BX612" s="0" t="n">
        <v>121.353</v>
      </c>
      <c r="BY612" s="0" t="n">
        <v>85.034</v>
      </c>
      <c r="BZ612" s="0" t="n">
        <v>121.232</v>
      </c>
      <c r="CA612" s="0" t="n">
        <v>130.282</v>
      </c>
      <c r="CB612" s="3" t="n">
        <v>213.007</v>
      </c>
      <c r="CC612" s="3" t="n">
        <v>217.67</v>
      </c>
      <c r="CD612" s="3" t="n">
        <v>118.213</v>
      </c>
      <c r="CE612" s="0" t="n">
        <v>171.3</v>
      </c>
      <c r="CF612" s="0" t="n">
        <v>177</v>
      </c>
      <c r="CG612" s="0" t="n">
        <v>170.9</v>
      </c>
      <c r="CH612" s="0" t="n">
        <v>160.6</v>
      </c>
      <c r="CI612" s="0" t="n">
        <f aca="false">100*CH612/CD612</f>
        <v>135.856462487205</v>
      </c>
      <c r="CJ612" s="0" t="n">
        <v>316.1653</v>
      </c>
      <c r="CK612" s="0" t="n">
        <f aca="false">100*CJ612/CD612</f>
        <v>267.453917927808</v>
      </c>
      <c r="CL612" s="0" t="n">
        <v>93.2</v>
      </c>
      <c r="CM612" s="0" t="n">
        <f aca="false">100*CL612/CD612</f>
        <v>78.8407366364106</v>
      </c>
      <c r="CN612" s="0" t="n">
        <v>29</v>
      </c>
      <c r="CO612" s="0" t="n">
        <v>81.19</v>
      </c>
      <c r="CP612" s="0" t="n">
        <v>1.1639</v>
      </c>
      <c r="CQ612" s="0" t="n">
        <v>92.9158</v>
      </c>
      <c r="CR612" s="0" t="n">
        <v>144.22</v>
      </c>
      <c r="CS612" s="0" t="n">
        <v>1.2452</v>
      </c>
      <c r="CT612" s="0" t="n">
        <v>805.227</v>
      </c>
      <c r="CU612" s="0" t="n">
        <v>1065.449</v>
      </c>
      <c r="CV612" s="0" t="n">
        <v>3.06</v>
      </c>
      <c r="CW612" s="0" t="n">
        <v>22.57</v>
      </c>
      <c r="CX612" s="0" t="n">
        <v>7698.488</v>
      </c>
      <c r="CY612" s="0" t="n">
        <v>50.5</v>
      </c>
      <c r="CZ612" s="0" t="n">
        <v>35.8</v>
      </c>
      <c r="DA612" s="0" t="n">
        <v>33.1</v>
      </c>
      <c r="DB612" s="0" t="n">
        <v>46.7</v>
      </c>
      <c r="DC612" s="0" t="n">
        <v>37</v>
      </c>
      <c r="DD612" s="0" t="n">
        <v>118.085</v>
      </c>
      <c r="DE612" s="0" t="n">
        <v>33.357</v>
      </c>
    </row>
    <row r="613" customFormat="false" ht="15" hidden="false" customHeight="false" outlineLevel="0" collapsed="false">
      <c r="A613" s="0" t="s">
        <v>929</v>
      </c>
      <c r="B613" s="0" t="n">
        <v>97.3755</v>
      </c>
      <c r="C613" s="0" t="n">
        <v>98.3648</v>
      </c>
      <c r="D613" s="0" t="n">
        <v>101.2629</v>
      </c>
      <c r="E613" s="0" t="n">
        <v>97.4272</v>
      </c>
      <c r="F613" s="0" t="n">
        <v>76.2073</v>
      </c>
      <c r="G613" s="0" t="n">
        <v>103.8359</v>
      </c>
      <c r="H613" s="0" t="n">
        <v>112.0196</v>
      </c>
      <c r="I613" s="0" t="n">
        <v>96.1075</v>
      </c>
      <c r="J613" s="0" t="n">
        <v>93.8532</v>
      </c>
      <c r="K613" s="0" t="n">
        <v>89.0825</v>
      </c>
      <c r="L613" s="0" t="n">
        <v>95.816</v>
      </c>
      <c r="M613" s="0" t="n">
        <v>105.1759</v>
      </c>
      <c r="N613" s="0" t="n">
        <v>115.2065</v>
      </c>
      <c r="O613" s="0" t="n">
        <v>36.4</v>
      </c>
      <c r="P613" s="0" t="n">
        <v>65.8259</v>
      </c>
      <c r="Q613" s="0" t="n">
        <v>19.84</v>
      </c>
      <c r="R613" s="0" t="n">
        <v>22.61</v>
      </c>
      <c r="S613" s="0" t="n">
        <v>18.08</v>
      </c>
      <c r="T613" s="0" t="n">
        <f aca="false">100*Q613/BX613</f>
        <v>16.3530410556943</v>
      </c>
      <c r="U613" s="0" t="n">
        <f aca="false">100*R613/BX613</f>
        <v>18.6362025337323</v>
      </c>
      <c r="V613" s="0" t="n">
        <f aca="false">100*S613/BX613</f>
        <v>14.9023680588182</v>
      </c>
      <c r="W613" s="0" t="n">
        <v>110481</v>
      </c>
      <c r="X613" s="0" t="n">
        <v>19537</v>
      </c>
      <c r="Y613" s="0" t="n">
        <v>702.2</v>
      </c>
      <c r="Z613" s="0" t="n">
        <v>6473</v>
      </c>
      <c r="AA613" s="0" t="n">
        <v>12310</v>
      </c>
      <c r="AB613" s="0" t="n">
        <v>7628</v>
      </c>
      <c r="AC613" s="0" t="n">
        <v>4682</v>
      </c>
      <c r="AD613" s="0" t="n">
        <v>113482</v>
      </c>
      <c r="AE613" s="0" t="n">
        <v>25502</v>
      </c>
      <c r="AF613" s="0" t="n">
        <v>5747.7</v>
      </c>
      <c r="AG613" s="0" t="n">
        <v>14892.9</v>
      </c>
      <c r="AH613" s="0" t="n">
        <v>7867</v>
      </c>
      <c r="AI613" s="0" t="n">
        <v>22538</v>
      </c>
      <c r="AL613" s="0" t="n">
        <v>140887</v>
      </c>
      <c r="AM613" s="0" t="n">
        <v>138842</v>
      </c>
      <c r="AN613" s="0" t="n">
        <v>8.5</v>
      </c>
      <c r="AO613" s="0" t="n">
        <v>20.1</v>
      </c>
      <c r="AP613" s="0" t="n">
        <v>3371</v>
      </c>
      <c r="AQ613" s="0" t="n">
        <v>4041</v>
      </c>
      <c r="AR613" s="0" t="n">
        <v>5715</v>
      </c>
      <c r="AS613" s="0" t="n">
        <v>2534</v>
      </c>
      <c r="AT613" s="0" t="n">
        <v>3182</v>
      </c>
      <c r="AU613" s="0" t="n">
        <v>38.9</v>
      </c>
      <c r="AV613" s="0" t="n">
        <v>2.7</v>
      </c>
      <c r="AW613" s="0" t="n">
        <v>516</v>
      </c>
      <c r="AX613" s="0" t="n">
        <v>510</v>
      </c>
      <c r="AY613" s="0" t="n">
        <v>67</v>
      </c>
      <c r="AZ613" s="0" t="n">
        <v>102</v>
      </c>
      <c r="BA613" s="0" t="n">
        <v>268</v>
      </c>
      <c r="BB613" s="0" t="n">
        <v>73</v>
      </c>
      <c r="BC613" s="0" t="n">
        <v>0.18</v>
      </c>
      <c r="BD613" s="0" t="n">
        <v>0.21</v>
      </c>
      <c r="BE613" s="0" t="n">
        <v>0.42</v>
      </c>
      <c r="BF613" s="0" t="n">
        <v>0.64</v>
      </c>
      <c r="BG613" s="0" t="n">
        <v>1.82</v>
      </c>
      <c r="BH613" s="0" t="n">
        <v>2.82</v>
      </c>
      <c r="BI613" s="0" t="n">
        <v>5.5</v>
      </c>
      <c r="BJ613" s="0" t="n">
        <v>8.42</v>
      </c>
      <c r="BK613" s="0" t="n">
        <f aca="false">BE613-BD613</f>
        <v>0.21</v>
      </c>
      <c r="BL613" s="0" t="n">
        <f aca="false">BF613-BD613</f>
        <v>0.43</v>
      </c>
      <c r="BM613" s="0" t="n">
        <f aca="false">BH613-BD613</f>
        <v>2.61</v>
      </c>
      <c r="BN613" s="0" t="n">
        <f aca="false">BI613-BH613</f>
        <v>2.68</v>
      </c>
      <c r="BO613" s="0" t="n">
        <f aca="false">BJ613-BH613</f>
        <v>5.6</v>
      </c>
      <c r="BP613" s="0" t="n">
        <v>1562.3</v>
      </c>
      <c r="BQ613" s="2" t="n">
        <v>9462.3</v>
      </c>
      <c r="BR613" s="0" t="n">
        <v>8316.6</v>
      </c>
      <c r="BS613" s="0" t="n">
        <v>1643112</v>
      </c>
      <c r="BT613" s="0" t="n">
        <v>779956</v>
      </c>
      <c r="BU613" s="0" t="n">
        <v>167845</v>
      </c>
      <c r="BV613" s="2" t="n">
        <v>1542.9</v>
      </c>
      <c r="BX613" s="0" t="n">
        <v>121.323</v>
      </c>
      <c r="BY613" s="0" t="n">
        <v>85.095</v>
      </c>
      <c r="BZ613" s="0" t="n">
        <v>121.09</v>
      </c>
      <c r="CA613" s="0" t="n">
        <v>130.285</v>
      </c>
      <c r="CB613" s="3" t="n">
        <v>212.714</v>
      </c>
      <c r="CC613" s="3" t="n">
        <v>218.042</v>
      </c>
      <c r="CD613" s="3" t="n">
        <v>118.427</v>
      </c>
      <c r="CE613" s="0" t="n">
        <v>169.3</v>
      </c>
      <c r="CF613" s="0" t="n">
        <v>174.4</v>
      </c>
      <c r="CG613" s="0" t="n">
        <v>168.4</v>
      </c>
      <c r="CH613" s="0" t="n">
        <v>160.1</v>
      </c>
      <c r="CI613" s="0" t="n">
        <f aca="false">100*CH613/CD613</f>
        <v>135.188766075304</v>
      </c>
      <c r="CJ613" s="0" t="n">
        <v>311.7282</v>
      </c>
      <c r="CK613" s="0" t="n">
        <f aca="false">100*CJ613/CD613</f>
        <v>263.223926976112</v>
      </c>
      <c r="CL613" s="0" t="n">
        <v>121.2</v>
      </c>
      <c r="CM613" s="0" t="n">
        <f aca="false">100*CL613/CD613</f>
        <v>102.341526847763</v>
      </c>
      <c r="CN613" s="0" t="n">
        <v>31</v>
      </c>
      <c r="CP613" s="0" t="n">
        <v>1.1555</v>
      </c>
      <c r="CQ613" s="0" t="n">
        <v>97.855</v>
      </c>
      <c r="CR613" s="0" t="n">
        <v>141.7</v>
      </c>
      <c r="CS613" s="0" t="n">
        <v>1.2645</v>
      </c>
      <c r="CT613" s="0" t="n">
        <v>757.1269</v>
      </c>
      <c r="CU613" s="0" t="n">
        <v>1005.08</v>
      </c>
      <c r="CV613" s="0" t="n">
        <v>2.92</v>
      </c>
      <c r="CW613" s="0" t="n">
        <v>26.46</v>
      </c>
      <c r="CX613" s="0" t="n">
        <v>7235.477</v>
      </c>
      <c r="CY613" s="0" t="n">
        <v>53.5</v>
      </c>
      <c r="CZ613" s="0" t="n">
        <v>36.3</v>
      </c>
      <c r="DA613" s="0" t="n">
        <v>41.2</v>
      </c>
      <c r="DB613" s="0" t="n">
        <v>43.6</v>
      </c>
      <c r="DC613" s="0" t="n">
        <v>32.2</v>
      </c>
      <c r="DD613" s="0" t="n">
        <v>118.04</v>
      </c>
      <c r="DE613" s="0" t="n">
        <v>32.437</v>
      </c>
    </row>
    <row r="614" customFormat="false" ht="15" hidden="false" customHeight="false" outlineLevel="0" collapsed="false">
      <c r="A614" s="0" t="s">
        <v>930</v>
      </c>
      <c r="O614" s="0" t="n">
        <v>40.4</v>
      </c>
      <c r="BI614" s="0" t="n">
        <v>5.389048</v>
      </c>
      <c r="BJ614" s="0" t="n">
        <v>8.387619</v>
      </c>
      <c r="BQ614" s="2" t="n">
        <v>9448.3</v>
      </c>
      <c r="BV614" s="2" t="n">
        <v>1521.9</v>
      </c>
      <c r="CB614" s="3" t="n">
        <v>212.671</v>
      </c>
      <c r="CC614" s="3" t="n">
        <v>218.594</v>
      </c>
      <c r="CI614" s="0" t="s">
        <v>931</v>
      </c>
      <c r="CJ614" s="0" t="n">
        <v>332.3814</v>
      </c>
      <c r="CN614" s="0" t="n">
        <v>32</v>
      </c>
      <c r="CP614" s="0" t="n">
        <v>1.148</v>
      </c>
      <c r="CQ614" s="0" t="n">
        <v>98.9827</v>
      </c>
      <c r="CR614" s="0" t="n">
        <v>147.32</v>
      </c>
      <c r="CS614" s="0" t="n">
        <v>1.2234</v>
      </c>
      <c r="CT614" s="0" t="n">
        <v>848.1517</v>
      </c>
      <c r="CU614" s="0" t="n">
        <v>1107.423</v>
      </c>
      <c r="CV614" s="0" t="n">
        <v>2.6</v>
      </c>
      <c r="CW614" s="0" t="n">
        <v>51.27</v>
      </c>
      <c r="CX614" s="0" t="n">
        <v>7992.121</v>
      </c>
      <c r="CY614" s="0" t="n">
        <v>63.1</v>
      </c>
      <c r="CZ614" s="0" t="n">
        <v>40.1</v>
      </c>
      <c r="DA614" s="0" t="n">
        <v>47.2</v>
      </c>
      <c r="DB614" s="0" t="n">
        <v>44.9</v>
      </c>
      <c r="DC614" s="0" t="n">
        <v>33.6</v>
      </c>
    </row>
    <row r="615" customFormat="false" ht="15" hidden="false" customHeight="false" outlineLevel="0" collapsed="false">
      <c r="A615" s="0" t="s">
        <v>932</v>
      </c>
    </row>
    <row r="616" customFormat="false" ht="15" hidden="false" customHeight="false" outlineLevel="0" collapsed="false">
      <c r="A616" s="0" t="s">
        <v>933</v>
      </c>
    </row>
    <row r="617" customFormat="false" ht="15" hidden="false" customHeight="false" outlineLevel="0" collapsed="false">
      <c r="A617" s="0" t="s">
        <v>934</v>
      </c>
    </row>
    <row r="618" customFormat="false" ht="15" hidden="false" customHeight="false" outlineLevel="0" collapsed="false">
      <c r="A618" s="0" t="s">
        <v>935</v>
      </c>
    </row>
    <row r="619" customFormat="false" ht="15" hidden="false" customHeight="false" outlineLevel="0" collapsed="false">
      <c r="A619" s="0" t="s">
        <v>936</v>
      </c>
    </row>
    <row r="620" customFormat="false" ht="15" hidden="false" customHeight="false" outlineLevel="0" collapsed="false">
      <c r="A620" s="0" t="s">
        <v>937</v>
      </c>
    </row>
    <row r="621" customFormat="false" ht="15" hidden="false" customHeight="false" outlineLevel="0" collapsed="false">
      <c r="A621" s="0" t="s">
        <v>938</v>
      </c>
    </row>
    <row r="622" customFormat="false" ht="15" hidden="false" customHeight="false" outlineLevel="0" collapsed="false">
      <c r="A622" s="0" t="s">
        <v>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X10" activePane="bottomRight" state="frozen"/>
      <selection pane="topLeft" activeCell="A1" activeCellId="0" sqref="A1"/>
      <selection pane="topRight" activeCell="BX1" activeCellId="0" sqref="BX1"/>
      <selection pane="bottomLeft" activeCell="A10" activeCellId="0" sqref="A10"/>
      <selection pane="bottomRight" activeCell="BY10" activeCellId="0" sqref="BY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</cols>
  <sheetData>
    <row r="1" customFormat="false" ht="15" hidden="false" customHeight="false" outlineLevel="0" collapsed="false">
      <c r="A1" s="0" t="s">
        <v>0</v>
      </c>
      <c r="B1" s="0" t="s">
        <v>940</v>
      </c>
      <c r="C1" s="0" t="s">
        <v>941</v>
      </c>
      <c r="D1" s="0" t="s">
        <v>942</v>
      </c>
      <c r="E1" s="0" t="s">
        <v>943</v>
      </c>
      <c r="F1" s="0" t="s">
        <v>944</v>
      </c>
      <c r="G1" s="0" t="s">
        <v>945</v>
      </c>
      <c r="H1" s="0" t="s">
        <v>946</v>
      </c>
      <c r="I1" s="0" t="s">
        <v>947</v>
      </c>
      <c r="J1" s="0" t="s">
        <v>948</v>
      </c>
      <c r="K1" s="0" t="s">
        <v>949</v>
      </c>
      <c r="L1" s="0" t="s">
        <v>950</v>
      </c>
      <c r="M1" s="0" t="s">
        <v>951</v>
      </c>
      <c r="N1" s="0" t="s">
        <v>952</v>
      </c>
      <c r="O1" s="0" t="s">
        <v>953</v>
      </c>
      <c r="P1" s="0" t="s">
        <v>954</v>
      </c>
      <c r="Q1" s="0" t="s">
        <v>955</v>
      </c>
      <c r="R1" s="0" t="s">
        <v>956</v>
      </c>
      <c r="S1" s="0" t="s">
        <v>957</v>
      </c>
      <c r="T1" s="0" t="s">
        <v>958</v>
      </c>
      <c r="U1" s="0" t="s">
        <v>959</v>
      </c>
      <c r="V1" s="0" t="s">
        <v>960</v>
      </c>
      <c r="W1" s="0" t="s">
        <v>961</v>
      </c>
      <c r="X1" s="0" t="s">
        <v>962</v>
      </c>
      <c r="Y1" s="0" t="s">
        <v>963</v>
      </c>
      <c r="Z1" s="0" t="s">
        <v>964</v>
      </c>
      <c r="AA1" s="0" t="s">
        <v>965</v>
      </c>
      <c r="AB1" s="0" t="s">
        <v>966</v>
      </c>
      <c r="AC1" s="0" t="s">
        <v>967</v>
      </c>
      <c r="AD1" s="0" t="s">
        <v>968</v>
      </c>
      <c r="AE1" s="0" t="s">
        <v>969</v>
      </c>
      <c r="AF1" s="0" t="s">
        <v>970</v>
      </c>
      <c r="AG1" s="0" t="s">
        <v>971</v>
      </c>
      <c r="AH1" s="0" t="s">
        <v>972</v>
      </c>
      <c r="AI1" s="0" t="s">
        <v>973</v>
      </c>
      <c r="AJ1" s="0" t="s">
        <v>974</v>
      </c>
      <c r="AK1" s="0" t="s">
        <v>975</v>
      </c>
      <c r="AL1" s="0" t="s">
        <v>976</v>
      </c>
      <c r="AM1" s="0" t="s">
        <v>977</v>
      </c>
      <c r="AN1" s="0" t="s">
        <v>978</v>
      </c>
      <c r="AO1" s="0" t="s">
        <v>979</v>
      </c>
      <c r="AP1" s="0" t="s">
        <v>980</v>
      </c>
      <c r="AQ1" s="0" t="s">
        <v>981</v>
      </c>
      <c r="AR1" s="0" t="s">
        <v>982</v>
      </c>
      <c r="AS1" s="0" t="s">
        <v>983</v>
      </c>
      <c r="AT1" s="0" t="s">
        <v>984</v>
      </c>
      <c r="AU1" s="0" t="s">
        <v>985</v>
      </c>
      <c r="AV1" s="0" t="s">
        <v>986</v>
      </c>
      <c r="AW1" s="0" t="s">
        <v>987</v>
      </c>
      <c r="AX1" s="0" t="s">
        <v>988</v>
      </c>
      <c r="AY1" s="0" t="s">
        <v>989</v>
      </c>
      <c r="AZ1" s="0" t="s">
        <v>990</v>
      </c>
      <c r="BA1" s="0" t="s">
        <v>991</v>
      </c>
      <c r="BB1" s="0" t="s">
        <v>992</v>
      </c>
      <c r="BC1" s="0" t="s">
        <v>993</v>
      </c>
      <c r="BD1" s="0" t="s">
        <v>994</v>
      </c>
      <c r="BE1" s="0" t="s">
        <v>995</v>
      </c>
      <c r="BF1" s="0" t="s">
        <v>996</v>
      </c>
      <c r="BG1" s="0" t="s">
        <v>997</v>
      </c>
      <c r="BH1" s="0" t="s">
        <v>998</v>
      </c>
      <c r="BI1" s="0" t="s">
        <v>999</v>
      </c>
      <c r="BJ1" s="0" t="s">
        <v>1000</v>
      </c>
      <c r="BK1" s="0" t="s">
        <v>1001</v>
      </c>
      <c r="BL1" s="0" t="s">
        <v>1002</v>
      </c>
      <c r="BM1" s="0" t="s">
        <v>1003</v>
      </c>
      <c r="BN1" s="0" t="s">
        <v>1004</v>
      </c>
      <c r="BO1" s="0" t="s">
        <v>1005</v>
      </c>
      <c r="BP1" s="0" t="s">
        <v>1006</v>
      </c>
      <c r="BQ1" s="0" t="s">
        <v>1007</v>
      </c>
      <c r="BR1" s="0" t="s">
        <v>1008</v>
      </c>
      <c r="BS1" s="0" t="s">
        <v>1009</v>
      </c>
      <c r="BT1" s="0" t="s">
        <v>1010</v>
      </c>
      <c r="BU1" s="0" t="s">
        <v>1011</v>
      </c>
      <c r="BV1" s="0" t="s">
        <v>1012</v>
      </c>
      <c r="BW1" s="0" t="s">
        <v>1013</v>
      </c>
      <c r="BX1" s="0" t="s">
        <v>1014</v>
      </c>
      <c r="BY1" s="0" t="s">
        <v>1015</v>
      </c>
      <c r="BZ1" s="0" t="s">
        <v>1016</v>
      </c>
      <c r="CA1" s="0" t="s">
        <v>1017</v>
      </c>
      <c r="CB1" s="0" t="s">
        <v>1018</v>
      </c>
    </row>
    <row r="2" customFormat="false" ht="15" hidden="false" customHeight="false" outlineLevel="0" collapsed="false">
      <c r="A2" s="0" t="s">
        <v>1019</v>
      </c>
      <c r="B2" s="0" t="s">
        <v>1020</v>
      </c>
      <c r="C2" s="0" t="s">
        <v>1021</v>
      </c>
      <c r="D2" s="0" t="s">
        <v>1022</v>
      </c>
      <c r="E2" s="0" t="s">
        <v>1023</v>
      </c>
      <c r="F2" s="0" t="s">
        <v>1024</v>
      </c>
      <c r="G2" s="0" t="s">
        <v>1025</v>
      </c>
      <c r="H2" s="0" t="s">
        <v>1026</v>
      </c>
      <c r="I2" s="0" t="s">
        <v>1027</v>
      </c>
      <c r="J2" s="0" t="s">
        <v>1028</v>
      </c>
      <c r="K2" s="0" t="s">
        <v>1029</v>
      </c>
      <c r="L2" s="0" t="s">
        <v>1030</v>
      </c>
      <c r="M2" s="0" t="s">
        <v>1031</v>
      </c>
      <c r="N2" s="0" t="s">
        <v>1032</v>
      </c>
      <c r="O2" s="0" t="s">
        <v>1033</v>
      </c>
      <c r="P2" s="0" t="s">
        <v>1034</v>
      </c>
      <c r="Q2" s="0" t="s">
        <v>1035</v>
      </c>
      <c r="R2" s="0" t="s">
        <v>1036</v>
      </c>
      <c r="S2" s="0" t="s">
        <v>1037</v>
      </c>
      <c r="T2" s="0" t="s">
        <v>1038</v>
      </c>
      <c r="U2" s="0" t="s">
        <v>1039</v>
      </c>
      <c r="V2" s="0" t="s">
        <v>1040</v>
      </c>
      <c r="W2" s="0" t="s">
        <v>184</v>
      </c>
      <c r="X2" s="0" t="s">
        <v>185</v>
      </c>
      <c r="Y2" s="0" t="s">
        <v>186</v>
      </c>
      <c r="Z2" s="0" t="s">
        <v>187</v>
      </c>
      <c r="AA2" s="0" t="s">
        <v>1041</v>
      </c>
      <c r="AB2" s="0" t="s">
        <v>1042</v>
      </c>
      <c r="AC2" s="0" t="s">
        <v>1043</v>
      </c>
      <c r="AD2" s="0" t="s">
        <v>1044</v>
      </c>
      <c r="AE2" s="0" t="s">
        <v>1045</v>
      </c>
      <c r="AF2" s="0" t="s">
        <v>1046</v>
      </c>
      <c r="AG2" s="0" t="s">
        <v>1047</v>
      </c>
      <c r="AH2" s="0" t="s">
        <v>1048</v>
      </c>
      <c r="AI2" s="0" t="s">
        <v>1049</v>
      </c>
      <c r="AJ2" s="0" t="s">
        <v>1050</v>
      </c>
      <c r="AK2" s="0" t="s">
        <v>1051</v>
      </c>
      <c r="AL2" s="0" t="s">
        <v>1052</v>
      </c>
      <c r="AM2" s="0" t="s">
        <v>1053</v>
      </c>
      <c r="AN2" s="0" t="s">
        <v>1054</v>
      </c>
      <c r="AO2" s="0" t="s">
        <v>1055</v>
      </c>
      <c r="AP2" s="0" t="s">
        <v>1056</v>
      </c>
      <c r="AQ2" s="0" t="s">
        <v>1057</v>
      </c>
      <c r="AR2" s="0" t="s">
        <v>1058</v>
      </c>
      <c r="AS2" s="0" t="s">
        <v>1059</v>
      </c>
      <c r="AT2" s="0" t="s">
        <v>1060</v>
      </c>
      <c r="AU2" s="0" t="s">
        <v>1061</v>
      </c>
      <c r="AV2" s="0" t="s">
        <v>1062</v>
      </c>
      <c r="AW2" s="0" t="s">
        <v>1063</v>
      </c>
      <c r="AX2" s="0" t="s">
        <v>1064</v>
      </c>
      <c r="AY2" s="0" t="s">
        <v>1065</v>
      </c>
      <c r="AZ2" s="0" t="s">
        <v>1066</v>
      </c>
      <c r="BA2" s="0" t="s">
        <v>1067</v>
      </c>
      <c r="BB2" s="0" t="s">
        <v>1068</v>
      </c>
      <c r="BC2" s="0" t="s">
        <v>1069</v>
      </c>
      <c r="BD2" s="0" t="s">
        <v>1065</v>
      </c>
      <c r="BE2" s="0" t="s">
        <v>1070</v>
      </c>
      <c r="BF2" s="0" t="s">
        <v>1071</v>
      </c>
      <c r="BG2" s="0" t="s">
        <v>1072</v>
      </c>
      <c r="BH2" s="0" t="s">
        <v>1073</v>
      </c>
      <c r="BI2" s="0" t="s">
        <v>1074</v>
      </c>
      <c r="BJ2" s="0" t="s">
        <v>1075</v>
      </c>
      <c r="BK2" s="0" t="s">
        <v>1076</v>
      </c>
      <c r="BL2" s="0" t="s">
        <v>1077</v>
      </c>
      <c r="BM2" s="0" t="s">
        <v>1065</v>
      </c>
      <c r="BN2" s="0" t="s">
        <v>1078</v>
      </c>
      <c r="BO2" s="0" t="s">
        <v>1079</v>
      </c>
      <c r="BP2" s="0" t="s">
        <v>1080</v>
      </c>
      <c r="BQ2" s="0" t="s">
        <v>1081</v>
      </c>
      <c r="BR2" s="0" t="s">
        <v>1082</v>
      </c>
      <c r="BS2" s="0" t="s">
        <v>1083</v>
      </c>
      <c r="BT2" s="0" t="s">
        <v>1084</v>
      </c>
      <c r="BU2" s="0" t="s">
        <v>1085</v>
      </c>
      <c r="BV2" s="0" t="s">
        <v>1086</v>
      </c>
      <c r="BW2" s="0" t="s">
        <v>1087</v>
      </c>
      <c r="BX2" s="0" t="s">
        <v>1085</v>
      </c>
      <c r="BY2" s="0" t="s">
        <v>1086</v>
      </c>
      <c r="BZ2" s="0" t="s">
        <v>1088</v>
      </c>
      <c r="CA2" s="0" t="s">
        <v>1089</v>
      </c>
      <c r="CB2" s="0" t="s">
        <v>1090</v>
      </c>
    </row>
    <row r="3" customFormat="false" ht="15" hidden="false" customHeight="false" outlineLevel="0" collapsed="false">
      <c r="A3" s="0" t="s">
        <v>218</v>
      </c>
      <c r="B3" s="0" t="s">
        <v>1091</v>
      </c>
      <c r="C3" s="0" t="s">
        <v>1092</v>
      </c>
      <c r="D3" s="0" t="s">
        <v>1093</v>
      </c>
      <c r="E3" s="0" t="s">
        <v>1094</v>
      </c>
      <c r="F3" s="0" t="s">
        <v>1095</v>
      </c>
      <c r="G3" s="0" t="s">
        <v>1096</v>
      </c>
      <c r="H3" s="0" t="s">
        <v>1097</v>
      </c>
      <c r="I3" s="0" t="s">
        <v>1098</v>
      </c>
      <c r="J3" s="0" t="s">
        <v>1099</v>
      </c>
      <c r="K3" s="0" t="s">
        <v>1100</v>
      </c>
      <c r="L3" s="0" t="s">
        <v>1101</v>
      </c>
      <c r="M3" s="0" t="s">
        <v>1102</v>
      </c>
      <c r="N3" s="0" t="s">
        <v>1103</v>
      </c>
      <c r="O3" s="0" t="s">
        <v>1104</v>
      </c>
      <c r="P3" s="0" t="s">
        <v>1105</v>
      </c>
      <c r="Q3" s="0" t="s">
        <v>1106</v>
      </c>
      <c r="R3" s="0" t="s">
        <v>1107</v>
      </c>
      <c r="S3" s="0" t="s">
        <v>1108</v>
      </c>
      <c r="T3" s="0" t="s">
        <v>1109</v>
      </c>
      <c r="U3" s="0" t="s">
        <v>1110</v>
      </c>
      <c r="V3" s="0" t="s">
        <v>1111</v>
      </c>
      <c r="W3" s="0" t="s">
        <v>1112</v>
      </c>
      <c r="X3" s="0" t="s">
        <v>287</v>
      </c>
      <c r="Y3" s="0" t="s">
        <v>288</v>
      </c>
      <c r="Z3" s="0" t="s">
        <v>289</v>
      </c>
      <c r="AA3" s="0" t="s">
        <v>1113</v>
      </c>
      <c r="AB3" s="0" t="s">
        <v>1114</v>
      </c>
      <c r="AC3" s="0" t="s">
        <v>1115</v>
      </c>
      <c r="AD3" s="0" t="s">
        <v>1116</v>
      </c>
      <c r="AE3" s="0" t="s">
        <v>1117</v>
      </c>
      <c r="AF3" s="0" t="s">
        <v>1118</v>
      </c>
      <c r="AG3" s="0" t="s">
        <v>1119</v>
      </c>
      <c r="AH3" s="0" t="s">
        <v>1120</v>
      </c>
      <c r="AI3" s="0" t="s">
        <v>1121</v>
      </c>
      <c r="AJ3" s="0" t="s">
        <v>1122</v>
      </c>
      <c r="AK3" s="0" t="s">
        <v>1123</v>
      </c>
      <c r="AL3" s="0" t="s">
        <v>1124</v>
      </c>
      <c r="AM3" s="0" t="s">
        <v>1125</v>
      </c>
      <c r="AN3" s="0" t="s">
        <v>1126</v>
      </c>
      <c r="AO3" s="0" t="s">
        <v>1127</v>
      </c>
      <c r="AP3" s="0" t="s">
        <v>1128</v>
      </c>
      <c r="AQ3" s="0" t="s">
        <v>1129</v>
      </c>
      <c r="AR3" s="0" t="s">
        <v>1130</v>
      </c>
      <c r="AS3" s="0" t="s">
        <v>1131</v>
      </c>
      <c r="AT3" s="0" t="s">
        <v>1111</v>
      </c>
      <c r="AU3" s="0" t="s">
        <v>1112</v>
      </c>
      <c r="AV3" s="0" t="s">
        <v>1132</v>
      </c>
      <c r="AW3" s="0" t="s">
        <v>1133</v>
      </c>
      <c r="AX3" s="0" t="s">
        <v>1134</v>
      </c>
      <c r="AY3" s="0" t="s">
        <v>1135</v>
      </c>
      <c r="AZ3" s="0" t="s">
        <v>1136</v>
      </c>
      <c r="BA3" s="0" t="s">
        <v>1137</v>
      </c>
      <c r="BB3" s="0" t="s">
        <v>1138</v>
      </c>
      <c r="BC3" s="0" t="s">
        <v>1139</v>
      </c>
      <c r="BD3" s="0" t="s">
        <v>1140</v>
      </c>
      <c r="BE3" s="0" t="s">
        <v>1141</v>
      </c>
      <c r="BF3" s="0" t="s">
        <v>1142</v>
      </c>
      <c r="BG3" s="0" t="s">
        <v>1143</v>
      </c>
      <c r="BH3" s="0" t="s">
        <v>1144</v>
      </c>
      <c r="BI3" s="0" t="s">
        <v>1145</v>
      </c>
      <c r="BJ3" s="0" t="s">
        <v>1146</v>
      </c>
      <c r="BK3" s="0" t="s">
        <v>1147</v>
      </c>
      <c r="BL3" s="0" t="s">
        <v>1148</v>
      </c>
      <c r="BM3" s="0" t="s">
        <v>1149</v>
      </c>
      <c r="BN3" s="0" t="s">
        <v>1113</v>
      </c>
      <c r="BO3" s="0" t="s">
        <v>1150</v>
      </c>
      <c r="BP3" s="0" t="s">
        <v>1151</v>
      </c>
      <c r="BQ3" s="0" t="s">
        <v>1152</v>
      </c>
      <c r="BR3" s="0" t="s">
        <v>1153</v>
      </c>
      <c r="BS3" s="0" t="s">
        <v>1154</v>
      </c>
      <c r="BT3" s="0" t="s">
        <v>1155</v>
      </c>
      <c r="BU3" s="0" t="s">
        <v>1156</v>
      </c>
      <c r="BV3" s="0" t="s">
        <v>1157</v>
      </c>
      <c r="BW3" s="0" t="s">
        <v>1158</v>
      </c>
      <c r="BX3" s="0" t="s">
        <v>1159</v>
      </c>
      <c r="BY3" s="0" t="s">
        <v>1160</v>
      </c>
      <c r="BZ3" s="0" t="s">
        <v>1161</v>
      </c>
      <c r="CA3" s="0" t="s">
        <v>1162</v>
      </c>
      <c r="CB3" s="0" t="s">
        <v>1163</v>
      </c>
    </row>
    <row r="4" customFormat="false" ht="15" hidden="false" customHeight="false" outlineLevel="0" collapsed="false">
      <c r="A4" s="0" t="s">
        <v>321</v>
      </c>
      <c r="B4" s="0" t="n">
        <v>5</v>
      </c>
      <c r="C4" s="0" t="n">
        <v>5</v>
      </c>
      <c r="D4" s="0" t="n">
        <v>5</v>
      </c>
      <c r="E4" s="0" t="n">
        <v>5</v>
      </c>
      <c r="F4" s="0" t="n">
        <v>5</v>
      </c>
      <c r="G4" s="0" t="n">
        <v>5</v>
      </c>
      <c r="H4" s="0" t="n">
        <v>5</v>
      </c>
      <c r="I4" s="0" t="n">
        <v>5</v>
      </c>
      <c r="J4" s="0" t="n">
        <v>5</v>
      </c>
      <c r="K4" s="0" t="n">
        <v>5</v>
      </c>
      <c r="L4" s="0" t="n">
        <v>5</v>
      </c>
      <c r="M4" s="0" t="n">
        <v>5</v>
      </c>
      <c r="N4" s="0" t="n">
        <v>5</v>
      </c>
      <c r="O4" s="0" t="n">
        <v>5</v>
      </c>
      <c r="P4" s="0" t="n">
        <v>5</v>
      </c>
      <c r="Q4" s="0" t="n">
        <v>5</v>
      </c>
      <c r="R4" s="0" t="n">
        <v>5</v>
      </c>
      <c r="S4" s="0" t="n">
        <v>5</v>
      </c>
      <c r="T4" s="0" t="n">
        <v>5</v>
      </c>
      <c r="U4" s="0" t="n">
        <v>5</v>
      </c>
      <c r="V4" s="0" t="n">
        <v>6</v>
      </c>
      <c r="W4" s="0" t="n">
        <v>6</v>
      </c>
      <c r="X4" s="0" t="n">
        <v>6</v>
      </c>
      <c r="Y4" s="0" t="n">
        <v>6</v>
      </c>
      <c r="Z4" s="0" t="n">
        <v>6</v>
      </c>
      <c r="AA4" s="0" t="n">
        <v>6</v>
      </c>
      <c r="AB4" s="0" t="n">
        <v>6</v>
      </c>
      <c r="AC4" s="0" t="n">
        <v>6</v>
      </c>
      <c r="AD4" s="0" t="n">
        <v>6</v>
      </c>
      <c r="AE4" s="0" t="n">
        <v>6</v>
      </c>
      <c r="AF4" s="0" t="n">
        <v>6</v>
      </c>
      <c r="AG4" s="0" t="n">
        <v>6</v>
      </c>
      <c r="AH4" s="0" t="n">
        <v>6</v>
      </c>
      <c r="AI4" s="0" t="n">
        <v>6</v>
      </c>
      <c r="AJ4" s="0" t="n">
        <v>6</v>
      </c>
      <c r="AK4" s="0" t="n">
        <v>6</v>
      </c>
      <c r="AL4" s="0" t="n">
        <v>6</v>
      </c>
      <c r="AM4" s="0" t="n">
        <v>6</v>
      </c>
      <c r="AN4" s="0" t="n">
        <v>6</v>
      </c>
      <c r="AO4" s="0" t="n">
        <v>6</v>
      </c>
      <c r="AP4" s="0" t="n">
        <v>5</v>
      </c>
      <c r="AQ4" s="0" t="n">
        <v>5</v>
      </c>
      <c r="AR4" s="0" t="n">
        <v>5</v>
      </c>
      <c r="AS4" s="0" t="n">
        <v>5</v>
      </c>
      <c r="AT4" s="0" t="n">
        <v>6</v>
      </c>
      <c r="AU4" s="0" t="n">
        <v>6</v>
      </c>
      <c r="AV4" s="0" t="n">
        <v>6</v>
      </c>
      <c r="AW4" s="0" t="n">
        <v>6</v>
      </c>
      <c r="AX4" s="0" t="n">
        <v>6</v>
      </c>
      <c r="AY4" s="0" t="n">
        <v>6</v>
      </c>
      <c r="AZ4" s="0" t="n">
        <v>6</v>
      </c>
      <c r="BA4" s="0" t="n">
        <v>6</v>
      </c>
      <c r="BB4" s="0" t="n">
        <v>6</v>
      </c>
      <c r="BC4" s="0" t="n">
        <v>6</v>
      </c>
      <c r="BD4" s="0" t="n">
        <v>6</v>
      </c>
      <c r="BE4" s="0" t="n">
        <v>6</v>
      </c>
      <c r="BF4" s="0" t="n">
        <v>6</v>
      </c>
      <c r="BG4" s="0" t="n">
        <v>6</v>
      </c>
      <c r="BH4" s="0" t="n">
        <v>6</v>
      </c>
      <c r="BI4" s="0" t="n">
        <v>6</v>
      </c>
      <c r="BJ4" s="0" t="n">
        <v>6</v>
      </c>
      <c r="BK4" s="0" t="n">
        <v>6</v>
      </c>
      <c r="BL4" s="0" t="n">
        <v>6</v>
      </c>
      <c r="BM4" s="0" t="n">
        <v>6</v>
      </c>
      <c r="BN4" s="0" t="n">
        <v>6</v>
      </c>
      <c r="BO4" s="0" t="n">
        <v>6</v>
      </c>
      <c r="BP4" s="0" t="n">
        <v>6</v>
      </c>
      <c r="BQ4" s="0" t="n">
        <v>6</v>
      </c>
      <c r="BR4" s="0" t="n">
        <v>6</v>
      </c>
      <c r="BS4" s="0" t="n">
        <v>6</v>
      </c>
      <c r="BT4" s="0" t="n">
        <v>6</v>
      </c>
      <c r="BU4" s="0" t="n">
        <v>6</v>
      </c>
      <c r="BV4" s="0" t="n">
        <v>6</v>
      </c>
      <c r="BW4" s="0" t="n">
        <v>6</v>
      </c>
      <c r="BX4" s="0" t="n">
        <v>6</v>
      </c>
      <c r="BY4" s="0" t="n">
        <v>6</v>
      </c>
      <c r="BZ4" s="0" t="n">
        <v>6</v>
      </c>
      <c r="CA4" s="0" t="n">
        <v>6</v>
      </c>
      <c r="CB4" s="0" t="n">
        <v>6</v>
      </c>
    </row>
    <row r="5" customFormat="false" ht="15" hidden="false" customHeight="false" outlineLevel="0" collapsed="false">
      <c r="A5" s="0" t="s">
        <v>322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1</v>
      </c>
      <c r="AB5" s="0" t="n">
        <v>1</v>
      </c>
      <c r="AC5" s="0" t="n">
        <v>1</v>
      </c>
      <c r="AD5" s="0" t="n">
        <v>1</v>
      </c>
      <c r="AE5" s="0" t="n">
        <v>1</v>
      </c>
      <c r="AF5" s="0" t="n">
        <v>1</v>
      </c>
      <c r="AG5" s="0" t="n">
        <v>1</v>
      </c>
      <c r="AH5" s="0" t="n">
        <v>1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AY5" s="0" t="n">
        <v>1</v>
      </c>
      <c r="AZ5" s="0" t="n">
        <v>1</v>
      </c>
      <c r="BA5" s="0" t="n">
        <v>1</v>
      </c>
      <c r="BB5" s="0" t="n">
        <v>1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I5" s="0" t="n">
        <v>1</v>
      </c>
      <c r="BJ5" s="0" t="n">
        <v>1</v>
      </c>
      <c r="BK5" s="0" t="n">
        <v>1</v>
      </c>
      <c r="BL5" s="0" t="n">
        <v>1</v>
      </c>
      <c r="BM5" s="0" t="n">
        <v>1</v>
      </c>
      <c r="BN5" s="0" t="n">
        <v>1</v>
      </c>
      <c r="BO5" s="0" t="n">
        <v>1</v>
      </c>
      <c r="BP5" s="0" t="n">
        <v>1</v>
      </c>
      <c r="BQ5" s="0" t="n">
        <v>1</v>
      </c>
      <c r="BR5" s="0" t="n">
        <v>1</v>
      </c>
      <c r="BS5" s="0" t="n">
        <v>1</v>
      </c>
      <c r="BT5" s="0" t="n">
        <v>1</v>
      </c>
      <c r="BU5" s="0" t="n">
        <v>1</v>
      </c>
      <c r="BV5" s="0" t="n">
        <v>1</v>
      </c>
      <c r="BW5" s="0" t="n">
        <v>1</v>
      </c>
      <c r="BX5" s="0" t="n">
        <v>1</v>
      </c>
      <c r="BY5" s="0" t="n">
        <v>1</v>
      </c>
      <c r="BZ5" s="0" t="n">
        <v>1</v>
      </c>
      <c r="CA5" s="0" t="n">
        <v>1</v>
      </c>
      <c r="CB5" s="0" t="n">
        <v>1</v>
      </c>
    </row>
    <row r="6" customFormat="false" ht="15" hidden="false" customHeight="false" outlineLevel="0" collapsed="false">
      <c r="A6" s="0" t="s">
        <v>323</v>
      </c>
      <c r="B6" s="0" t="n">
        <v>2</v>
      </c>
      <c r="C6" s="0" t="n">
        <v>2</v>
      </c>
      <c r="D6" s="0" t="n">
        <v>1</v>
      </c>
      <c r="E6" s="0" t="n">
        <v>1</v>
      </c>
      <c r="F6" s="0" t="n">
        <v>1</v>
      </c>
      <c r="G6" s="0" t="n">
        <v>2</v>
      </c>
      <c r="H6" s="0" t="n">
        <v>2</v>
      </c>
      <c r="I6" s="0" t="n">
        <v>2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2</v>
      </c>
      <c r="P6" s="0" t="n">
        <v>1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2</v>
      </c>
      <c r="AU6" s="0" t="n">
        <v>2</v>
      </c>
      <c r="AV6" s="0" t="n">
        <v>2</v>
      </c>
      <c r="AW6" s="0" t="n">
        <v>1</v>
      </c>
      <c r="AX6" s="0" t="n">
        <v>1</v>
      </c>
      <c r="AY6" s="0" t="n">
        <v>1</v>
      </c>
      <c r="AZ6" s="0" t="n">
        <v>2</v>
      </c>
      <c r="BA6" s="0" t="n">
        <v>1</v>
      </c>
      <c r="BB6" s="0" t="n">
        <v>1</v>
      </c>
      <c r="BC6" s="0" t="n">
        <v>1</v>
      </c>
      <c r="BD6" s="0" t="n">
        <v>1</v>
      </c>
      <c r="BE6" s="0" t="n">
        <v>2</v>
      </c>
      <c r="BF6" s="0" t="n">
        <v>1</v>
      </c>
      <c r="BG6" s="0" t="n">
        <v>2</v>
      </c>
      <c r="BH6" s="0" t="n">
        <v>1</v>
      </c>
      <c r="BI6" s="0" t="n">
        <v>1</v>
      </c>
      <c r="BJ6" s="0" t="n">
        <v>1</v>
      </c>
      <c r="BK6" s="0" t="n">
        <v>1</v>
      </c>
      <c r="BL6" s="0" t="n">
        <v>1</v>
      </c>
      <c r="BM6" s="0" t="n">
        <v>1</v>
      </c>
      <c r="BN6" s="0" t="n">
        <v>2</v>
      </c>
      <c r="BO6" s="0" t="n">
        <v>2</v>
      </c>
      <c r="BP6" s="0" t="n">
        <v>2</v>
      </c>
      <c r="BQ6" s="0" t="n">
        <v>1</v>
      </c>
      <c r="BR6" s="0" t="n">
        <v>1</v>
      </c>
      <c r="BS6" s="0" t="n">
        <v>1</v>
      </c>
      <c r="BT6" s="0" t="n">
        <v>1</v>
      </c>
      <c r="BU6" s="0" t="n">
        <v>0</v>
      </c>
      <c r="BV6" s="0" t="n">
        <v>0</v>
      </c>
      <c r="BW6" s="0" t="n">
        <v>1</v>
      </c>
      <c r="BX6" s="0" t="n">
        <v>0</v>
      </c>
      <c r="BY6" s="0" t="n">
        <v>0</v>
      </c>
      <c r="BZ6" s="0" t="n">
        <v>2</v>
      </c>
      <c r="CA6" s="0" t="n">
        <v>1</v>
      </c>
      <c r="CB6" s="0" t="n">
        <v>1</v>
      </c>
    </row>
    <row r="7" customFormat="false" ht="15" hidden="false" customHeight="false" outlineLevel="0" collapsed="false">
      <c r="A7" s="0" t="s">
        <v>324</v>
      </c>
      <c r="B7" s="0" t="n">
        <v>1</v>
      </c>
      <c r="C7" s="0" t="n">
        <v>1.01</v>
      </c>
      <c r="D7" s="0" t="n">
        <v>1.02</v>
      </c>
      <c r="E7" s="0" t="n">
        <f aca="false">D7+0.01</f>
        <v>1.03</v>
      </c>
      <c r="F7" s="0" t="n">
        <f aca="false">E7+0.01</f>
        <v>1.04</v>
      </c>
      <c r="G7" s="0" t="n">
        <f aca="false">F7+0.01</f>
        <v>1.05</v>
      </c>
      <c r="H7" s="0" t="n">
        <f aca="false">G7+0.01</f>
        <v>1.06</v>
      </c>
      <c r="I7" s="0" t="n">
        <f aca="false">H7+0.01</f>
        <v>1.07</v>
      </c>
      <c r="J7" s="0" t="n">
        <f aca="false">I7+0.01</f>
        <v>1.08</v>
      </c>
      <c r="K7" s="0" t="n">
        <f aca="false">J7+0.01</f>
        <v>1.09</v>
      </c>
      <c r="L7" s="0" t="n">
        <f aca="false">K7+0.01</f>
        <v>1.1</v>
      </c>
      <c r="M7" s="0" t="n">
        <f aca="false">L7+0.01</f>
        <v>1.11</v>
      </c>
      <c r="N7" s="0" t="n">
        <f aca="false">M7+0.01</f>
        <v>1.12</v>
      </c>
      <c r="O7" s="0" t="n">
        <f aca="false">N7+0.01</f>
        <v>1.13</v>
      </c>
      <c r="P7" s="0" t="n">
        <f aca="false">O7+0.01</f>
        <v>1.14</v>
      </c>
      <c r="Q7" s="0" t="n">
        <f aca="false">P7+0.01</f>
        <v>1.15</v>
      </c>
      <c r="R7" s="0" t="n">
        <f aca="false">Q7+0.01</f>
        <v>1.16</v>
      </c>
      <c r="S7" s="0" t="n">
        <f aca="false">R7+0.01</f>
        <v>1.17</v>
      </c>
      <c r="T7" s="0" t="n">
        <f aca="false">S7+0.01</f>
        <v>1.18</v>
      </c>
      <c r="U7" s="0" t="n">
        <f aca="false">T7+0.01</f>
        <v>1.19</v>
      </c>
      <c r="V7" s="0" t="n">
        <v>7</v>
      </c>
      <c r="W7" s="0" t="n">
        <v>7.1</v>
      </c>
      <c r="X7" s="0" t="n">
        <v>7.2</v>
      </c>
      <c r="Y7" s="0" t="n">
        <f aca="false">X7+0.01</f>
        <v>7.21</v>
      </c>
      <c r="Z7" s="0" t="n">
        <f aca="false">Y7+0.01</f>
        <v>7.22</v>
      </c>
      <c r="AA7" s="0" t="n">
        <f aca="false">Z7+0.01</f>
        <v>7.23</v>
      </c>
      <c r="AB7" s="0" t="n">
        <f aca="false">AA7+0.01</f>
        <v>7.24</v>
      </c>
      <c r="AC7" s="0" t="n">
        <f aca="false">AB7+0.01</f>
        <v>7.25</v>
      </c>
      <c r="AD7" s="0" t="n">
        <f aca="false">AC7+0.01</f>
        <v>7.26</v>
      </c>
      <c r="AE7" s="0" t="n">
        <f aca="false">AD7+0.01</f>
        <v>7.27</v>
      </c>
      <c r="AF7" s="0" t="n">
        <f aca="false">AE7+0.01</f>
        <v>7.28</v>
      </c>
      <c r="AG7" s="0" t="n">
        <f aca="false">AF7+0.01</f>
        <v>7.29</v>
      </c>
      <c r="AH7" s="0" t="n">
        <f aca="false">AG7+0.01</f>
        <v>7.3</v>
      </c>
      <c r="AI7" s="0" t="n">
        <f aca="false">AH7+0.01</f>
        <v>7.31</v>
      </c>
      <c r="AJ7" s="0" t="n">
        <f aca="false">AI7+0.01</f>
        <v>7.32</v>
      </c>
      <c r="AK7" s="0" t="n">
        <f aca="false">AJ7+0.01</f>
        <v>7.33</v>
      </c>
      <c r="AL7" s="0" t="n">
        <f aca="false">AK7+0.01</f>
        <v>7.34</v>
      </c>
      <c r="AM7" s="0" t="n">
        <f aca="false">AL7+0.01</f>
        <v>7.35</v>
      </c>
      <c r="AN7" s="0" t="n">
        <f aca="false">AM7+0.01</f>
        <v>7.36</v>
      </c>
      <c r="AO7" s="0" t="n">
        <f aca="false">AN7+0.01</f>
        <v>7.37</v>
      </c>
      <c r="AP7" s="0" t="n">
        <v>8.3</v>
      </c>
      <c r="AQ7" s="0" t="n">
        <v>8.31</v>
      </c>
      <c r="AR7" s="0" t="n">
        <v>3.3</v>
      </c>
      <c r="AS7" s="0" t="n">
        <v>8.32</v>
      </c>
      <c r="AT7" s="0" t="n">
        <v>7</v>
      </c>
      <c r="AU7" s="0" t="n">
        <v>7.1</v>
      </c>
      <c r="AV7" s="0" t="n">
        <v>7.2</v>
      </c>
      <c r="AW7" s="0" t="n">
        <f aca="false">AV7+0.01</f>
        <v>7.21</v>
      </c>
      <c r="AX7" s="0" t="n">
        <f aca="false">AW7+0.01</f>
        <v>7.22</v>
      </c>
      <c r="AY7" s="0" t="n">
        <f aca="false">AX7+0.01</f>
        <v>7.23</v>
      </c>
      <c r="AZ7" s="0" t="n">
        <f aca="false">AY7+0.01</f>
        <v>7.24</v>
      </c>
      <c r="BA7" s="0" t="n">
        <f aca="false">AZ7+0.01</f>
        <v>7.25</v>
      </c>
      <c r="BB7" s="0" t="n">
        <f aca="false">BA7+0.01</f>
        <v>7.26</v>
      </c>
      <c r="BC7" s="0" t="n">
        <f aca="false">BB7+0.01</f>
        <v>7.27</v>
      </c>
      <c r="BD7" s="0" t="n">
        <f aca="false">BC7+0.01</f>
        <v>7.28</v>
      </c>
      <c r="BE7" s="0" t="n">
        <f aca="false">BD7+0.01</f>
        <v>7.29</v>
      </c>
      <c r="BF7" s="0" t="n">
        <f aca="false">BE7+0.01</f>
        <v>7.3</v>
      </c>
      <c r="BG7" s="0" t="n">
        <f aca="false">BF7+0.01</f>
        <v>7.31</v>
      </c>
      <c r="BH7" s="0" t="n">
        <f aca="false">BG7+0.01</f>
        <v>7.32</v>
      </c>
      <c r="BI7" s="0" t="n">
        <f aca="false">BH7+0.01</f>
        <v>7.33</v>
      </c>
      <c r="BJ7" s="0" t="n">
        <f aca="false">BI7+0.01</f>
        <v>7.34</v>
      </c>
      <c r="BK7" s="0" t="n">
        <f aca="false">BJ7+0.01</f>
        <v>7.35</v>
      </c>
      <c r="BL7" s="0" t="n">
        <f aca="false">BK7+0.01</f>
        <v>7.36</v>
      </c>
      <c r="BM7" s="0" t="n">
        <f aca="false">BL7+0.01</f>
        <v>7.37</v>
      </c>
      <c r="BN7" s="0" t="n">
        <f aca="false">BM7+0.01</f>
        <v>7.38</v>
      </c>
      <c r="BO7" s="0" t="n">
        <f aca="false">BN7+0.01</f>
        <v>7.39</v>
      </c>
      <c r="BP7" s="0" t="n">
        <f aca="false">BO7+0.01</f>
        <v>7.4</v>
      </c>
      <c r="BQ7" s="0" t="n">
        <f aca="false">BP7+0.01</f>
        <v>7.41</v>
      </c>
      <c r="BR7" s="0" t="n">
        <f aca="false">BQ7+0.01</f>
        <v>7.42</v>
      </c>
      <c r="BS7" s="0" t="n">
        <f aca="false">BR7+0.01</f>
        <v>7.43</v>
      </c>
      <c r="BT7" s="0" t="n">
        <f aca="false">BS7+0.01</f>
        <v>7.44</v>
      </c>
      <c r="BU7" s="0" t="n">
        <f aca="false">BT7+0.01</f>
        <v>7.45</v>
      </c>
      <c r="BV7" s="0" t="n">
        <f aca="false">BU7+0.01</f>
        <v>7.46</v>
      </c>
      <c r="BW7" s="0" t="n">
        <f aca="false">BV7+0.01</f>
        <v>7.46999999999999</v>
      </c>
      <c r="BX7" s="0" t="n">
        <f aca="false">BW7+0.01</f>
        <v>7.47999999999999</v>
      </c>
      <c r="BY7" s="0" t="n">
        <f aca="false">BX7+0.01</f>
        <v>7.48999999999999</v>
      </c>
      <c r="BZ7" s="0" t="n">
        <f aca="false">BY7+0.01</f>
        <v>7.49999999999999</v>
      </c>
      <c r="CA7" s="0" t="n">
        <f aca="false">BZ7+0.01</f>
        <v>7.50999999999999</v>
      </c>
      <c r="CB7" s="0" t="n">
        <f aca="false">CA7+0.01</f>
        <v>7.51999999999999</v>
      </c>
    </row>
    <row r="8" customFormat="false" ht="15" hidden="false" customHeight="false" outlineLevel="0" collapsed="false">
      <c r="A8" s="0" t="s">
        <v>325</v>
      </c>
      <c r="B8" s="0" t="n">
        <v>1</v>
      </c>
      <c r="C8" s="0" t="n">
        <v>2</v>
      </c>
      <c r="D8" s="0" t="n">
        <v>2</v>
      </c>
      <c r="E8" s="0" t="n">
        <v>2</v>
      </c>
      <c r="F8" s="0" t="n">
        <v>2</v>
      </c>
      <c r="G8" s="0" t="n">
        <v>5</v>
      </c>
      <c r="H8" s="0" t="n">
        <v>5</v>
      </c>
      <c r="I8" s="0" t="n">
        <v>5</v>
      </c>
      <c r="J8" s="0" t="n">
        <v>5</v>
      </c>
      <c r="K8" s="0" t="n">
        <v>5</v>
      </c>
      <c r="L8" s="0" t="n">
        <v>4</v>
      </c>
      <c r="M8" s="0" t="n">
        <v>9</v>
      </c>
      <c r="N8" s="0" t="n">
        <v>9</v>
      </c>
      <c r="O8" s="0" t="n">
        <v>9</v>
      </c>
      <c r="P8" s="0" t="n">
        <v>9</v>
      </c>
      <c r="Q8" s="0" t="n">
        <v>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9</v>
      </c>
      <c r="AQ8" s="0" t="n">
        <v>6</v>
      </c>
      <c r="AR8" s="0" t="n">
        <v>3</v>
      </c>
      <c r="AS8" s="0" t="n">
        <v>6</v>
      </c>
      <c r="AT8" s="0" t="n">
        <v>6</v>
      </c>
      <c r="AU8" s="0" t="n">
        <v>6</v>
      </c>
      <c r="AV8" s="0" t="n">
        <v>6</v>
      </c>
      <c r="AW8" s="0" t="n">
        <v>6</v>
      </c>
      <c r="AX8" s="0" t="n">
        <v>6</v>
      </c>
      <c r="AY8" s="0" t="n">
        <v>6</v>
      </c>
      <c r="AZ8" s="0" t="n">
        <v>6</v>
      </c>
      <c r="BA8" s="0" t="n">
        <v>6</v>
      </c>
      <c r="BB8" s="0" t="n">
        <v>6</v>
      </c>
      <c r="BC8" s="0" t="n">
        <v>6</v>
      </c>
      <c r="BD8" s="0" t="n">
        <v>6</v>
      </c>
      <c r="BE8" s="0" t="n">
        <v>6</v>
      </c>
      <c r="BF8" s="0" t="n">
        <v>6</v>
      </c>
      <c r="BG8" s="0" t="n">
        <v>6</v>
      </c>
      <c r="BH8" s="0" t="n">
        <v>6</v>
      </c>
      <c r="BI8" s="0" t="n">
        <v>6</v>
      </c>
      <c r="BJ8" s="0" t="n">
        <v>6</v>
      </c>
      <c r="BK8" s="0" t="n">
        <v>6</v>
      </c>
      <c r="BL8" s="0" t="n">
        <v>6</v>
      </c>
      <c r="BM8" s="0" t="n">
        <v>6</v>
      </c>
      <c r="BN8" s="0" t="n">
        <v>6</v>
      </c>
      <c r="BO8" s="0" t="n">
        <v>6</v>
      </c>
      <c r="BP8" s="0" t="n">
        <v>6</v>
      </c>
      <c r="BQ8" s="0" t="n">
        <v>6</v>
      </c>
      <c r="BR8" s="0" t="n">
        <v>6</v>
      </c>
      <c r="BS8" s="0" t="n">
        <v>6</v>
      </c>
      <c r="BT8" s="0" t="n">
        <v>6</v>
      </c>
      <c r="BU8" s="0" t="n">
        <v>6</v>
      </c>
      <c r="BV8" s="0" t="n">
        <v>6</v>
      </c>
      <c r="BW8" s="0" t="n">
        <v>6</v>
      </c>
      <c r="BX8" s="0" t="n">
        <v>6</v>
      </c>
      <c r="BY8" s="0" t="n">
        <v>6</v>
      </c>
      <c r="BZ8" s="0" t="n">
        <v>6</v>
      </c>
      <c r="CA8" s="0" t="n">
        <v>6</v>
      </c>
      <c r="CB8" s="0" t="n">
        <v>6</v>
      </c>
    </row>
    <row r="9" customFormat="false" ht="15" hidden="false" customHeight="false" outlineLevel="0" collapsed="false">
      <c r="A9" s="0" t="s">
        <v>326</v>
      </c>
      <c r="B9" s="0" t="n">
        <v>400</v>
      </c>
      <c r="C9" s="0" t="n">
        <v>400</v>
      </c>
      <c r="D9" s="0" t="n">
        <v>400</v>
      </c>
      <c r="E9" s="0" t="n">
        <v>400</v>
      </c>
      <c r="F9" s="0" t="n">
        <v>400</v>
      </c>
      <c r="G9" s="0" t="n">
        <v>400</v>
      </c>
      <c r="H9" s="0" t="n">
        <v>400</v>
      </c>
      <c r="I9" s="0" t="n">
        <v>400</v>
      </c>
      <c r="J9" s="0" t="n">
        <v>400</v>
      </c>
      <c r="K9" s="0" t="n">
        <v>400</v>
      </c>
      <c r="L9" s="0" t="n">
        <v>400</v>
      </c>
      <c r="M9" s="0" t="n">
        <v>400</v>
      </c>
      <c r="N9" s="0" t="n">
        <v>400</v>
      </c>
      <c r="O9" s="0" t="n">
        <v>400</v>
      </c>
      <c r="P9" s="0" t="n">
        <v>400</v>
      </c>
      <c r="Q9" s="0" t="n">
        <v>400</v>
      </c>
      <c r="R9" s="0" t="n">
        <v>400</v>
      </c>
      <c r="S9" s="0" t="n">
        <v>400</v>
      </c>
      <c r="T9" s="0" t="n">
        <v>400</v>
      </c>
      <c r="U9" s="0" t="n">
        <v>400</v>
      </c>
      <c r="V9" s="0" t="n">
        <v>400</v>
      </c>
      <c r="W9" s="0" t="n">
        <v>400</v>
      </c>
      <c r="X9" s="0" t="n">
        <v>400</v>
      </c>
      <c r="Y9" s="0" t="n">
        <v>400</v>
      </c>
      <c r="Z9" s="0" t="n">
        <v>400</v>
      </c>
      <c r="AA9" s="0" t="n">
        <v>400</v>
      </c>
      <c r="AB9" s="0" t="n">
        <v>400</v>
      </c>
      <c r="AC9" s="0" t="n">
        <v>400</v>
      </c>
      <c r="AD9" s="0" t="n">
        <v>400</v>
      </c>
      <c r="AE9" s="0" t="n">
        <v>400</v>
      </c>
      <c r="AF9" s="0" t="n">
        <v>400</v>
      </c>
      <c r="AG9" s="0" t="n">
        <v>400</v>
      </c>
      <c r="AH9" s="0" t="n">
        <v>400</v>
      </c>
      <c r="AI9" s="0" t="n">
        <v>400</v>
      </c>
      <c r="AJ9" s="0" t="n">
        <v>400</v>
      </c>
      <c r="AK9" s="0" t="n">
        <v>400</v>
      </c>
      <c r="AL9" s="0" t="n">
        <v>400</v>
      </c>
      <c r="AM9" s="0" t="n">
        <v>400</v>
      </c>
      <c r="AN9" s="0" t="n">
        <v>400</v>
      </c>
      <c r="AO9" s="0" t="n">
        <v>400</v>
      </c>
      <c r="AP9" s="0" t="n">
        <v>400</v>
      </c>
      <c r="AQ9" s="0" t="n">
        <v>400</v>
      </c>
      <c r="AR9" s="0" t="n">
        <v>400</v>
      </c>
      <c r="AS9" s="0" t="n">
        <v>400</v>
      </c>
      <c r="AT9" s="0" t="n">
        <v>400</v>
      </c>
      <c r="AU9" s="0" t="n">
        <v>400</v>
      </c>
      <c r="AV9" s="0" t="n">
        <v>400</v>
      </c>
      <c r="AW9" s="0" t="n">
        <v>400</v>
      </c>
      <c r="AX9" s="0" t="n">
        <v>400</v>
      </c>
      <c r="AY9" s="0" t="n">
        <v>400</v>
      </c>
      <c r="AZ9" s="0" t="n">
        <v>400</v>
      </c>
      <c r="BA9" s="0" t="n">
        <v>400</v>
      </c>
      <c r="BB9" s="0" t="n">
        <v>400</v>
      </c>
      <c r="BC9" s="0" t="n">
        <v>400</v>
      </c>
      <c r="BD9" s="0" t="n">
        <v>400</v>
      </c>
      <c r="BE9" s="0" t="n">
        <v>400</v>
      </c>
      <c r="BF9" s="0" t="n">
        <v>400</v>
      </c>
      <c r="BG9" s="0" t="n">
        <v>400</v>
      </c>
      <c r="BH9" s="0" t="n">
        <v>400</v>
      </c>
      <c r="BI9" s="0" t="n">
        <v>400</v>
      </c>
      <c r="BJ9" s="0" t="n">
        <v>400</v>
      </c>
      <c r="BK9" s="0" t="n">
        <v>400</v>
      </c>
      <c r="BL9" s="0" t="n">
        <v>400</v>
      </c>
      <c r="BM9" s="0" t="n">
        <v>400</v>
      </c>
      <c r="BN9" s="0" t="n">
        <v>400</v>
      </c>
      <c r="BO9" s="0" t="n">
        <v>400</v>
      </c>
      <c r="BP9" s="0" t="n">
        <v>400</v>
      </c>
      <c r="BQ9" s="0" t="n">
        <v>400</v>
      </c>
      <c r="BR9" s="0" t="n">
        <v>400</v>
      </c>
      <c r="BS9" s="0" t="n">
        <v>400</v>
      </c>
      <c r="BT9" s="0" t="n">
        <v>400</v>
      </c>
      <c r="BU9" s="0" t="n">
        <v>400</v>
      </c>
      <c r="BV9" s="0" t="n">
        <v>400</v>
      </c>
      <c r="BW9" s="0" t="n">
        <v>400</v>
      </c>
      <c r="BX9" s="0" t="n">
        <v>400</v>
      </c>
      <c r="BY9" s="0" t="n">
        <v>400</v>
      </c>
      <c r="BZ9" s="0" t="n">
        <v>400</v>
      </c>
      <c r="CA9" s="0" t="n">
        <v>400</v>
      </c>
      <c r="CB9" s="0" t="n">
        <v>400</v>
      </c>
    </row>
    <row r="10" customFormat="false" ht="15" hidden="false" customHeight="false" outlineLevel="0" collapsed="false">
      <c r="A10" s="0" t="s">
        <v>328</v>
      </c>
      <c r="B10" s="0" t="n">
        <v>24.375</v>
      </c>
      <c r="C10" s="0" t="n">
        <v>22.641</v>
      </c>
      <c r="D10" s="0" t="n">
        <v>10.544</v>
      </c>
      <c r="E10" s="0" t="n">
        <v>33.126</v>
      </c>
      <c r="F10" s="0" t="n">
        <v>20.276</v>
      </c>
      <c r="G10" s="0" t="n">
        <v>14.865</v>
      </c>
      <c r="H10" s="0" t="n">
        <v>15.32</v>
      </c>
      <c r="I10" s="0" t="n">
        <v>10.365</v>
      </c>
      <c r="J10" s="0" t="n">
        <v>35.247</v>
      </c>
      <c r="K10" s="0" t="n">
        <v>5.836</v>
      </c>
      <c r="L10" s="0" t="n">
        <v>37.467</v>
      </c>
      <c r="M10" s="0" t="n">
        <v>6.811</v>
      </c>
      <c r="N10" s="0" t="n">
        <v>6.658</v>
      </c>
      <c r="O10" s="0" t="n">
        <v>40.874</v>
      </c>
      <c r="P10" s="0" t="n">
        <v>67.009</v>
      </c>
      <c r="Q10" s="0" t="n">
        <v>26.968</v>
      </c>
      <c r="R10" s="0" t="n">
        <v>24.557</v>
      </c>
      <c r="S10" s="0" t="n">
        <v>23.893</v>
      </c>
      <c r="T10" s="0" t="n">
        <v>24.069</v>
      </c>
      <c r="U10" s="0" t="n">
        <v>24.433</v>
      </c>
      <c r="V10" s="0" t="n">
        <v>20.68</v>
      </c>
      <c r="W10" s="0" t="n">
        <v>20.315</v>
      </c>
      <c r="X10" s="0" t="n">
        <v>45.544</v>
      </c>
      <c r="Y10" s="0" t="n">
        <v>22.646</v>
      </c>
      <c r="Z10" s="0" t="n">
        <v>15.372</v>
      </c>
      <c r="AA10" s="0" t="n">
        <v>29.333</v>
      </c>
      <c r="AB10" s="0" t="n">
        <v>28.133</v>
      </c>
      <c r="AC10" s="0" t="n">
        <v>34.87</v>
      </c>
      <c r="AD10" s="0" t="n">
        <v>15.82</v>
      </c>
      <c r="AE10" s="0" t="n">
        <v>50.51</v>
      </c>
      <c r="AF10" s="0" t="n">
        <v>16.62</v>
      </c>
      <c r="AG10" s="0" t="n">
        <v>29.211</v>
      </c>
      <c r="AH10" s="0" t="n">
        <v>21.786</v>
      </c>
      <c r="AI10" s="0" t="n">
        <v>15.469</v>
      </c>
      <c r="AJ10" s="0" t="n">
        <v>16.584</v>
      </c>
      <c r="AK10" s="0" t="n">
        <v>14.452</v>
      </c>
      <c r="AL10" s="0" t="n">
        <v>20.51</v>
      </c>
      <c r="AM10" s="0" t="n">
        <v>20.296</v>
      </c>
      <c r="AN10" s="0" t="n">
        <v>20.126</v>
      </c>
      <c r="AO10" s="0" t="n">
        <v>20.657</v>
      </c>
      <c r="AP10" s="0" t="n">
        <v>47.62</v>
      </c>
      <c r="AQ10" s="0" t="n">
        <v>61.686</v>
      </c>
      <c r="AR10" s="0" t="n">
        <v>60.12</v>
      </c>
      <c r="AS10" s="0" t="n">
        <v>26.973</v>
      </c>
      <c r="AT10" s="0" t="n">
        <v>20.68</v>
      </c>
      <c r="AU10" s="0" t="n">
        <v>20.315</v>
      </c>
      <c r="AV10" s="0" t="n">
        <v>45.544</v>
      </c>
      <c r="AW10" s="0" t="n">
        <v>31.113</v>
      </c>
      <c r="AX10" s="0" t="n">
        <v>82.662</v>
      </c>
      <c r="AY10" s="0" t="n">
        <v>33.291</v>
      </c>
      <c r="AZ10" s="0" t="n">
        <v>22.646</v>
      </c>
      <c r="BA10" s="0" t="n">
        <v>19.931</v>
      </c>
      <c r="BB10" s="0" t="n">
        <v>48.891</v>
      </c>
      <c r="BC10" s="0" t="n">
        <v>16.731</v>
      </c>
      <c r="BD10" s="0" t="n">
        <v>20.568</v>
      </c>
      <c r="BE10" s="0" t="n">
        <v>15.372</v>
      </c>
      <c r="BF10" s="0" t="n">
        <v>18.408</v>
      </c>
      <c r="BG10" s="0" t="n">
        <v>21.22</v>
      </c>
      <c r="BH10" s="0" t="n">
        <v>18.626</v>
      </c>
      <c r="BI10" s="0" t="n">
        <v>24.03</v>
      </c>
      <c r="BJ10" s="0" t="n">
        <v>15.224</v>
      </c>
      <c r="BK10" s="0" t="n">
        <v>9.541</v>
      </c>
      <c r="BL10" s="0" t="n">
        <v>19.385</v>
      </c>
      <c r="BM10" s="0" t="n">
        <v>14.806</v>
      </c>
      <c r="BN10" s="0" t="n">
        <v>29.333</v>
      </c>
      <c r="BO10" s="0" t="n">
        <v>28.133</v>
      </c>
      <c r="BP10" s="0" t="n">
        <v>34.87</v>
      </c>
      <c r="BQ10" s="0" t="n">
        <v>15.82</v>
      </c>
      <c r="BR10" s="0" t="n">
        <v>50.51</v>
      </c>
      <c r="BS10" s="0" t="n">
        <v>16.62</v>
      </c>
      <c r="BT10" s="0" t="n">
        <v>29.211</v>
      </c>
      <c r="BU10" s="0" t="n">
        <v>33.882</v>
      </c>
      <c r="BV10" s="0" t="n">
        <v>20.212</v>
      </c>
      <c r="BW10" s="0" t="n">
        <v>21.786</v>
      </c>
      <c r="BX10" s="0" t="n">
        <v>22.601</v>
      </c>
      <c r="BY10" s="0" t="n">
        <v>19.561</v>
      </c>
      <c r="BZ10" s="0" t="n">
        <v>15.469</v>
      </c>
      <c r="CA10" s="0" t="n">
        <v>16.584</v>
      </c>
      <c r="CB10" s="0" t="n">
        <v>14.452</v>
      </c>
    </row>
    <row r="11" customFormat="false" ht="15" hidden="false" customHeight="false" outlineLevel="0" collapsed="false">
      <c r="A11" s="0" t="s">
        <v>331</v>
      </c>
      <c r="B11" s="0" t="n">
        <v>25.016</v>
      </c>
      <c r="C11" s="0" t="n">
        <v>23.025</v>
      </c>
      <c r="D11" s="0" t="n">
        <v>10.954</v>
      </c>
      <c r="E11" s="0" t="n">
        <v>33.413</v>
      </c>
      <c r="F11" s="0" t="n">
        <v>20.671</v>
      </c>
      <c r="G11" s="0" t="n">
        <v>16.121</v>
      </c>
      <c r="H11" s="0" t="n">
        <v>15.817</v>
      </c>
      <c r="I11" s="0" t="n">
        <v>10.682</v>
      </c>
      <c r="J11" s="0" t="n">
        <v>36.332</v>
      </c>
      <c r="K11" s="0" t="n">
        <v>6.014</v>
      </c>
      <c r="L11" s="0" t="n">
        <v>38.796</v>
      </c>
      <c r="M11" s="0" t="n">
        <v>7.038</v>
      </c>
      <c r="N11" s="0" t="n">
        <v>7.002</v>
      </c>
      <c r="O11" s="0" t="n">
        <v>41.499</v>
      </c>
      <c r="P11" s="0" t="n">
        <v>68.614</v>
      </c>
      <c r="Q11" s="0" t="n">
        <v>27.042</v>
      </c>
      <c r="R11" s="0" t="n">
        <v>25.002</v>
      </c>
      <c r="S11" s="0" t="n">
        <v>24.541</v>
      </c>
      <c r="T11" s="0" t="n">
        <v>24.523</v>
      </c>
      <c r="U11" s="0" t="n">
        <v>25.072</v>
      </c>
      <c r="V11" s="0" t="n">
        <v>20.711</v>
      </c>
      <c r="W11" s="0" t="n">
        <v>20.365</v>
      </c>
      <c r="X11" s="0" t="n">
        <v>45.721</v>
      </c>
      <c r="Y11" s="0" t="n">
        <v>22.694</v>
      </c>
      <c r="Z11" s="0" t="n">
        <v>15.408</v>
      </c>
      <c r="AA11" s="0" t="n">
        <v>29.448</v>
      </c>
      <c r="AB11" s="0" t="n">
        <v>28.24</v>
      </c>
      <c r="AC11" s="0" t="n">
        <v>35.068</v>
      </c>
      <c r="AD11" s="0" t="n">
        <v>15.913</v>
      </c>
      <c r="AE11" s="0" t="n">
        <v>50.794</v>
      </c>
      <c r="AF11" s="0" t="n">
        <v>16.632</v>
      </c>
      <c r="AG11" s="0" t="n">
        <v>29.239</v>
      </c>
      <c r="AH11" s="0" t="n">
        <v>21.82</v>
      </c>
      <c r="AI11" s="0" t="n">
        <v>15.425</v>
      </c>
      <c r="AJ11" s="0" t="n">
        <v>16.488</v>
      </c>
      <c r="AK11" s="0" t="n">
        <v>14.473</v>
      </c>
      <c r="AL11" s="0" t="n">
        <v>20.539</v>
      </c>
      <c r="AM11" s="0" t="n">
        <v>20.326</v>
      </c>
      <c r="AN11" s="0" t="n">
        <v>20.156</v>
      </c>
      <c r="AO11" s="0" t="n">
        <v>20.688</v>
      </c>
      <c r="AP11" s="0" t="n">
        <v>47.927</v>
      </c>
      <c r="AQ11" s="0" t="n">
        <v>62.205</v>
      </c>
      <c r="AR11" s="0" t="n">
        <v>61.27</v>
      </c>
      <c r="AS11" s="0" t="n">
        <v>26.878</v>
      </c>
      <c r="AT11" s="0" t="n">
        <v>20.711</v>
      </c>
      <c r="AU11" s="0" t="n">
        <v>20.365</v>
      </c>
      <c r="AV11" s="0" t="n">
        <v>45.721</v>
      </c>
      <c r="AW11" s="0" t="n">
        <v>31.325</v>
      </c>
      <c r="AX11" s="0" t="n">
        <v>82.894</v>
      </c>
      <c r="AY11" s="0" t="n">
        <v>33.226</v>
      </c>
      <c r="AZ11" s="0" t="n">
        <v>22.694</v>
      </c>
      <c r="BA11" s="0" t="n">
        <v>19.898</v>
      </c>
      <c r="BB11" s="0" t="n">
        <v>49.04</v>
      </c>
      <c r="BC11" s="0" t="n">
        <v>16.925</v>
      </c>
      <c r="BD11" s="0" t="n">
        <v>20.719</v>
      </c>
      <c r="BE11" s="0" t="n">
        <v>15.408</v>
      </c>
      <c r="BF11" s="0" t="n">
        <v>18.53</v>
      </c>
      <c r="BG11" s="0" t="n">
        <v>21.323</v>
      </c>
      <c r="BH11" s="0" t="n">
        <v>18.704</v>
      </c>
      <c r="BI11" s="0" t="n">
        <v>24.18</v>
      </c>
      <c r="BJ11" s="0" t="n">
        <v>15.394</v>
      </c>
      <c r="BK11" s="0" t="n">
        <v>9.627</v>
      </c>
      <c r="BL11" s="0" t="n">
        <v>19.589</v>
      </c>
      <c r="BM11" s="0" t="n">
        <v>14.593</v>
      </c>
      <c r="BN11" s="0" t="n">
        <v>29.448</v>
      </c>
      <c r="BO11" s="0" t="n">
        <v>28.24</v>
      </c>
      <c r="BP11" s="0" t="n">
        <v>35.068</v>
      </c>
      <c r="BQ11" s="0" t="n">
        <v>15.913</v>
      </c>
      <c r="BR11" s="0" t="n">
        <v>50.794</v>
      </c>
      <c r="BS11" s="0" t="n">
        <v>16.632</v>
      </c>
      <c r="BT11" s="0" t="n">
        <v>29.239</v>
      </c>
      <c r="BU11" s="0" t="n">
        <v>33.7</v>
      </c>
      <c r="BV11" s="0" t="n">
        <v>20.582</v>
      </c>
      <c r="BW11" s="0" t="n">
        <v>21.82</v>
      </c>
      <c r="BX11" s="0" t="n">
        <v>22.672</v>
      </c>
      <c r="BY11" s="0" t="n">
        <v>19.53</v>
      </c>
      <c r="BZ11" s="0" t="n">
        <v>15.425</v>
      </c>
      <c r="CA11" s="0" t="n">
        <v>16.488</v>
      </c>
      <c r="CB11" s="0" t="n">
        <v>14.473</v>
      </c>
    </row>
    <row r="12" customFormat="false" ht="15" hidden="false" customHeight="false" outlineLevel="0" collapsed="false">
      <c r="A12" s="0" t="s">
        <v>334</v>
      </c>
      <c r="B12" s="0" t="n">
        <v>24.997</v>
      </c>
      <c r="C12" s="0" t="n">
        <v>23.284</v>
      </c>
      <c r="D12" s="0" t="n">
        <v>11.178</v>
      </c>
      <c r="E12" s="0" t="n">
        <v>33.598</v>
      </c>
      <c r="F12" s="0" t="n">
        <v>20.978</v>
      </c>
      <c r="G12" s="0" t="n">
        <v>14.989</v>
      </c>
      <c r="H12" s="0" t="n">
        <v>16.01</v>
      </c>
      <c r="I12" s="0" t="n">
        <v>11.02</v>
      </c>
      <c r="J12" s="0" t="n">
        <v>37.41</v>
      </c>
      <c r="K12" s="0" t="n">
        <v>6.211</v>
      </c>
      <c r="L12" s="0" t="n">
        <v>38.063</v>
      </c>
      <c r="M12" s="0" t="n">
        <v>7.26</v>
      </c>
      <c r="N12" s="0" t="n">
        <v>7.078</v>
      </c>
      <c r="O12" s="0" t="n">
        <v>42.02</v>
      </c>
      <c r="P12" s="0" t="n">
        <v>70.027</v>
      </c>
      <c r="Q12" s="0" t="n">
        <v>27.066</v>
      </c>
      <c r="R12" s="0" t="n">
        <v>25.317</v>
      </c>
      <c r="S12" s="0" t="n">
        <v>24.499</v>
      </c>
      <c r="T12" s="0" t="n">
        <v>24.81</v>
      </c>
      <c r="U12" s="0" t="n">
        <v>25.064</v>
      </c>
      <c r="V12" s="0" t="n">
        <v>20.77</v>
      </c>
      <c r="W12" s="0" t="n">
        <v>20.47</v>
      </c>
      <c r="X12" s="0" t="n">
        <v>45.704</v>
      </c>
      <c r="Y12" s="0" t="n">
        <v>22.815</v>
      </c>
      <c r="Z12" s="0" t="n">
        <v>15.514</v>
      </c>
      <c r="AA12" s="0" t="n">
        <v>29.531</v>
      </c>
      <c r="AB12" s="0" t="n">
        <v>28.316</v>
      </c>
      <c r="AC12" s="0" t="n">
        <v>35.226</v>
      </c>
      <c r="AD12" s="0" t="n">
        <v>15.974</v>
      </c>
      <c r="AE12" s="0" t="n">
        <v>51.042</v>
      </c>
      <c r="AF12" s="0" t="n">
        <v>16.628</v>
      </c>
      <c r="AG12" s="0" t="n">
        <v>29.481</v>
      </c>
      <c r="AH12" s="0" t="n">
        <v>21.891</v>
      </c>
      <c r="AI12" s="0" t="n">
        <v>15.347</v>
      </c>
      <c r="AJ12" s="0" t="n">
        <v>16.348</v>
      </c>
      <c r="AK12" s="0" t="n">
        <v>14.474</v>
      </c>
      <c r="AL12" s="0" t="n">
        <v>20.597</v>
      </c>
      <c r="AM12" s="0" t="n">
        <v>20.379</v>
      </c>
      <c r="AN12" s="0" t="n">
        <v>20.207</v>
      </c>
      <c r="AO12" s="0" t="n">
        <v>20.747</v>
      </c>
      <c r="AP12" s="0" t="n">
        <v>48.216</v>
      </c>
      <c r="AQ12" s="0" t="n">
        <v>62.302</v>
      </c>
      <c r="AR12" s="0" t="n">
        <v>61.09</v>
      </c>
      <c r="AS12" s="0" t="n">
        <v>27.061</v>
      </c>
      <c r="AT12" s="0" t="n">
        <v>20.77</v>
      </c>
      <c r="AU12" s="0" t="n">
        <v>20.47</v>
      </c>
      <c r="AV12" s="0" t="n">
        <v>45.704</v>
      </c>
      <c r="AW12" s="0" t="n">
        <v>31.276</v>
      </c>
      <c r="AX12" s="0" t="n">
        <v>82.96</v>
      </c>
      <c r="AY12" s="0" t="n">
        <v>33.244</v>
      </c>
      <c r="AZ12" s="0" t="n">
        <v>22.815</v>
      </c>
      <c r="BA12" s="0" t="n">
        <v>19.976</v>
      </c>
      <c r="BB12" s="0" t="n">
        <v>49.26</v>
      </c>
      <c r="BC12" s="0" t="n">
        <v>16.975</v>
      </c>
      <c r="BD12" s="0" t="n">
        <v>20.966</v>
      </c>
      <c r="BE12" s="0" t="n">
        <v>15.514</v>
      </c>
      <c r="BF12" s="0" t="n">
        <v>18.601</v>
      </c>
      <c r="BG12" s="0" t="n">
        <v>21.653</v>
      </c>
      <c r="BH12" s="0" t="n">
        <v>18.923</v>
      </c>
      <c r="BI12" s="0" t="n">
        <v>24.63</v>
      </c>
      <c r="BJ12" s="0" t="n">
        <v>15.525</v>
      </c>
      <c r="BK12" s="0" t="n">
        <v>9.707</v>
      </c>
      <c r="BL12" s="0" t="n">
        <v>19.853</v>
      </c>
      <c r="BM12" s="0" t="n">
        <v>14.642</v>
      </c>
      <c r="BN12" s="0" t="n">
        <v>29.531</v>
      </c>
      <c r="BO12" s="0" t="n">
        <v>28.316</v>
      </c>
      <c r="BP12" s="0" t="n">
        <v>35.226</v>
      </c>
      <c r="BQ12" s="0" t="n">
        <v>15.974</v>
      </c>
      <c r="BR12" s="0" t="n">
        <v>51.042</v>
      </c>
      <c r="BS12" s="0" t="n">
        <v>16.628</v>
      </c>
      <c r="BT12" s="0" t="n">
        <v>29.481</v>
      </c>
      <c r="BU12" s="0" t="n">
        <v>33.743</v>
      </c>
      <c r="BV12" s="0" t="n">
        <v>21.157</v>
      </c>
      <c r="BW12" s="0" t="n">
        <v>21.891</v>
      </c>
      <c r="BX12" s="0" t="n">
        <v>22.783</v>
      </c>
      <c r="BY12" s="0" t="n">
        <v>19.525</v>
      </c>
      <c r="BZ12" s="0" t="n">
        <v>15.347</v>
      </c>
      <c r="CA12" s="0" t="n">
        <v>16.348</v>
      </c>
      <c r="CB12" s="0" t="n">
        <v>14.474</v>
      </c>
    </row>
    <row r="13" customFormat="false" ht="15" hidden="false" customHeight="false" outlineLevel="0" collapsed="false">
      <c r="A13" s="0" t="s">
        <v>337</v>
      </c>
      <c r="B13" s="0" t="n">
        <v>25.085</v>
      </c>
      <c r="C13" s="0" t="n">
        <v>23.317</v>
      </c>
      <c r="D13" s="0" t="n">
        <v>10.61</v>
      </c>
      <c r="E13" s="0" t="n">
        <v>33.827</v>
      </c>
      <c r="F13" s="0" t="n">
        <v>21.252</v>
      </c>
      <c r="G13" s="0" t="n">
        <v>15.491</v>
      </c>
      <c r="H13" s="0" t="n">
        <v>15.796</v>
      </c>
      <c r="I13" s="0" t="n">
        <v>10.976</v>
      </c>
      <c r="J13" s="0" t="n">
        <v>37.132</v>
      </c>
      <c r="K13" s="0" t="n">
        <v>6.2</v>
      </c>
      <c r="L13" s="0" t="n">
        <v>36.954</v>
      </c>
      <c r="M13" s="0" t="n">
        <v>7.062</v>
      </c>
      <c r="N13" s="0" t="n">
        <v>6.896</v>
      </c>
      <c r="O13" s="0" t="n">
        <v>41.564</v>
      </c>
      <c r="P13" s="0" t="n">
        <v>69.013</v>
      </c>
      <c r="Q13" s="0" t="n">
        <v>26.92</v>
      </c>
      <c r="R13" s="0" t="n">
        <v>25.227</v>
      </c>
      <c r="S13" s="0" t="n">
        <v>24.588</v>
      </c>
      <c r="T13" s="0" t="n">
        <v>24.724</v>
      </c>
      <c r="U13" s="0" t="n">
        <v>25.161</v>
      </c>
      <c r="V13" s="0" t="n">
        <v>20.853</v>
      </c>
      <c r="W13" s="0" t="n">
        <v>20.576</v>
      </c>
      <c r="X13" s="0" t="n">
        <v>45.679</v>
      </c>
      <c r="Y13" s="0" t="n">
        <v>22.904</v>
      </c>
      <c r="Z13" s="0" t="n">
        <v>15.647</v>
      </c>
      <c r="AA13" s="0" t="n">
        <v>29.582</v>
      </c>
      <c r="AB13" s="0" t="n">
        <v>28.359</v>
      </c>
      <c r="AC13" s="0" t="n">
        <v>35.294</v>
      </c>
      <c r="AD13" s="0" t="n">
        <v>15.985</v>
      </c>
      <c r="AE13" s="0" t="n">
        <v>51.184</v>
      </c>
      <c r="AF13" s="0" t="n">
        <v>16.64</v>
      </c>
      <c r="AG13" s="0" t="n">
        <v>29.798</v>
      </c>
      <c r="AH13" s="0" t="n">
        <v>22.107</v>
      </c>
      <c r="AI13" s="0" t="n">
        <v>15.377</v>
      </c>
      <c r="AJ13" s="0" t="n">
        <v>16.38</v>
      </c>
      <c r="AK13" s="0" t="n">
        <v>14.501</v>
      </c>
      <c r="AL13" s="0" t="n">
        <v>20.679</v>
      </c>
      <c r="AM13" s="0" t="n">
        <v>20.46</v>
      </c>
      <c r="AN13" s="0" t="n">
        <v>20.287</v>
      </c>
      <c r="AO13" s="0" t="n">
        <v>20.83</v>
      </c>
      <c r="AP13" s="0" t="n">
        <v>48.341</v>
      </c>
      <c r="AQ13" s="0" t="n">
        <v>62.528</v>
      </c>
      <c r="AR13" s="0" t="n">
        <v>61.099</v>
      </c>
      <c r="AS13" s="0" t="n">
        <v>27.371</v>
      </c>
      <c r="AT13" s="0" t="n">
        <v>20.853</v>
      </c>
      <c r="AU13" s="0" t="n">
        <v>20.576</v>
      </c>
      <c r="AV13" s="0" t="n">
        <v>45.679</v>
      </c>
      <c r="AW13" s="0" t="n">
        <v>31.245</v>
      </c>
      <c r="AX13" s="0" t="n">
        <v>82.929</v>
      </c>
      <c r="AY13" s="0" t="n">
        <v>33.263</v>
      </c>
      <c r="AZ13" s="0" t="n">
        <v>22.904</v>
      </c>
      <c r="BA13" s="0" t="n">
        <v>19.99</v>
      </c>
      <c r="BB13" s="0" t="n">
        <v>49.353</v>
      </c>
      <c r="BC13" s="0" t="n">
        <v>17.365</v>
      </c>
      <c r="BD13" s="0" t="n">
        <v>21.066</v>
      </c>
      <c r="BE13" s="0" t="n">
        <v>15.647</v>
      </c>
      <c r="BF13" s="0" t="n">
        <v>18.712</v>
      </c>
      <c r="BG13" s="0" t="n">
        <v>21.86</v>
      </c>
      <c r="BH13" s="0" t="n">
        <v>19.116</v>
      </c>
      <c r="BI13" s="0" t="n">
        <v>24.861</v>
      </c>
      <c r="BJ13" s="0" t="n">
        <v>15.601</v>
      </c>
      <c r="BK13" s="0" t="n">
        <v>9.832</v>
      </c>
      <c r="BL13" s="0" t="n">
        <v>20.075</v>
      </c>
      <c r="BM13" s="0" t="n">
        <v>14.793</v>
      </c>
      <c r="BN13" s="0" t="n">
        <v>29.582</v>
      </c>
      <c r="BO13" s="0" t="n">
        <v>28.359</v>
      </c>
      <c r="BP13" s="0" t="n">
        <v>35.294</v>
      </c>
      <c r="BQ13" s="0" t="n">
        <v>15.985</v>
      </c>
      <c r="BR13" s="0" t="n">
        <v>51.184</v>
      </c>
      <c r="BS13" s="0" t="n">
        <v>16.64</v>
      </c>
      <c r="BT13" s="0" t="n">
        <v>29.798</v>
      </c>
      <c r="BU13" s="0" t="n">
        <v>34.101</v>
      </c>
      <c r="BV13" s="0" t="n">
        <v>21.405</v>
      </c>
      <c r="BW13" s="0" t="n">
        <v>22.107</v>
      </c>
      <c r="BX13" s="0" t="n">
        <v>23.102</v>
      </c>
      <c r="BY13" s="0" t="n">
        <v>19.542</v>
      </c>
      <c r="BZ13" s="0" t="n">
        <v>15.377</v>
      </c>
      <c r="CA13" s="0" t="n">
        <v>16.38</v>
      </c>
      <c r="CB13" s="0" t="n">
        <v>14.501</v>
      </c>
    </row>
    <row r="14" customFormat="false" ht="15" hidden="false" customHeight="false" outlineLevel="0" collapsed="false">
      <c r="A14" s="0" t="s">
        <v>340</v>
      </c>
      <c r="B14" s="0" t="n">
        <v>25.643</v>
      </c>
      <c r="C14" s="0" t="n">
        <v>23.527</v>
      </c>
      <c r="D14" s="0" t="n">
        <v>10.971</v>
      </c>
      <c r="E14" s="0" t="n">
        <v>33.81</v>
      </c>
      <c r="F14" s="0" t="n">
        <v>21.505</v>
      </c>
      <c r="G14" s="0" t="n">
        <v>17.198</v>
      </c>
      <c r="H14" s="0" t="n">
        <v>16.347</v>
      </c>
      <c r="I14" s="0" t="n">
        <v>11.398</v>
      </c>
      <c r="J14" s="0" t="n">
        <v>38.677</v>
      </c>
      <c r="K14" s="0" t="n">
        <v>6.426</v>
      </c>
      <c r="L14" s="0" t="n">
        <v>38.014</v>
      </c>
      <c r="M14" s="0" t="n">
        <v>7.951</v>
      </c>
      <c r="N14" s="0" t="n">
        <v>7.155</v>
      </c>
      <c r="O14" s="0" t="n">
        <v>40.737</v>
      </c>
      <c r="P14" s="0" t="n">
        <v>65.886</v>
      </c>
      <c r="Q14" s="0" t="n">
        <v>27.389</v>
      </c>
      <c r="R14" s="0" t="n">
        <v>25.492</v>
      </c>
      <c r="S14" s="0" t="n">
        <v>25.038</v>
      </c>
      <c r="T14" s="0" t="n">
        <v>24.885</v>
      </c>
      <c r="U14" s="0" t="n">
        <v>25.711</v>
      </c>
      <c r="V14" s="0" t="n">
        <v>20.903</v>
      </c>
      <c r="W14" s="0" t="n">
        <v>20.616</v>
      </c>
      <c r="X14" s="0" t="n">
        <v>45.6</v>
      </c>
      <c r="Y14" s="0" t="n">
        <v>22.911</v>
      </c>
      <c r="Z14" s="0" t="n">
        <v>15.725</v>
      </c>
      <c r="AA14" s="0" t="n">
        <v>29.606</v>
      </c>
      <c r="AB14" s="0" t="n">
        <v>28.394</v>
      </c>
      <c r="AC14" s="0" t="n">
        <v>35.3</v>
      </c>
      <c r="AD14" s="0" t="n">
        <v>16.042</v>
      </c>
      <c r="AE14" s="0" t="n">
        <v>51.079</v>
      </c>
      <c r="AF14" s="0" t="n">
        <v>16.689</v>
      </c>
      <c r="AG14" s="0" t="n">
        <v>29.829</v>
      </c>
      <c r="AH14" s="0" t="n">
        <v>22.052</v>
      </c>
      <c r="AI14" s="0" t="n">
        <v>15.44</v>
      </c>
      <c r="AJ14" s="0" t="n">
        <v>16.38</v>
      </c>
      <c r="AK14" s="0" t="n">
        <v>14.64</v>
      </c>
      <c r="AL14" s="0" t="n">
        <v>20.73</v>
      </c>
      <c r="AM14" s="0" t="n">
        <v>20.505</v>
      </c>
      <c r="AN14" s="0" t="n">
        <v>20.333</v>
      </c>
      <c r="AO14" s="0" t="n">
        <v>20.881</v>
      </c>
      <c r="AP14" s="0" t="n">
        <v>49.657</v>
      </c>
      <c r="AQ14" s="0" t="n">
        <v>63.789</v>
      </c>
      <c r="AR14" s="0" t="n">
        <v>61.476</v>
      </c>
      <c r="AS14" s="0" t="n">
        <v>27.325</v>
      </c>
      <c r="AT14" s="0" t="n">
        <v>20.903</v>
      </c>
      <c r="AU14" s="0" t="n">
        <v>20.616</v>
      </c>
      <c r="AV14" s="0" t="n">
        <v>45.6</v>
      </c>
      <c r="AW14" s="0" t="n">
        <v>30.99</v>
      </c>
      <c r="AX14" s="0" t="n">
        <v>83.185</v>
      </c>
      <c r="AY14" s="0" t="n">
        <v>33.407</v>
      </c>
      <c r="AZ14" s="0" t="n">
        <v>22.911</v>
      </c>
      <c r="BA14" s="0" t="n">
        <v>20.012</v>
      </c>
      <c r="BB14" s="0" t="n">
        <v>49.478</v>
      </c>
      <c r="BC14" s="0" t="n">
        <v>17.147</v>
      </c>
      <c r="BD14" s="0" t="n">
        <v>21.129</v>
      </c>
      <c r="BE14" s="0" t="n">
        <v>15.725</v>
      </c>
      <c r="BF14" s="0" t="n">
        <v>18.76</v>
      </c>
      <c r="BG14" s="0" t="n">
        <v>22.048</v>
      </c>
      <c r="BH14" s="0" t="n">
        <v>19.308</v>
      </c>
      <c r="BI14" s="0" t="n">
        <v>25.039</v>
      </c>
      <c r="BJ14" s="0" t="n">
        <v>15.708</v>
      </c>
      <c r="BK14" s="0" t="n">
        <v>9.833</v>
      </c>
      <c r="BL14" s="0" t="n">
        <v>20.203</v>
      </c>
      <c r="BM14" s="0" t="n">
        <v>14.913</v>
      </c>
      <c r="BN14" s="0" t="n">
        <v>29.606</v>
      </c>
      <c r="BO14" s="0" t="n">
        <v>28.394</v>
      </c>
      <c r="BP14" s="0" t="n">
        <v>35.3</v>
      </c>
      <c r="BQ14" s="0" t="n">
        <v>16.042</v>
      </c>
      <c r="BR14" s="0" t="n">
        <v>51.079</v>
      </c>
      <c r="BS14" s="0" t="n">
        <v>16.689</v>
      </c>
      <c r="BT14" s="0" t="n">
        <v>29.829</v>
      </c>
      <c r="BU14" s="0" t="n">
        <v>34.069</v>
      </c>
      <c r="BV14" s="0" t="n">
        <v>21.545</v>
      </c>
      <c r="BW14" s="0" t="n">
        <v>22.052</v>
      </c>
      <c r="BX14" s="0" t="n">
        <v>23.042</v>
      </c>
      <c r="BY14" s="0" t="n">
        <v>19.503</v>
      </c>
      <c r="BZ14" s="0" t="n">
        <v>15.44</v>
      </c>
      <c r="CA14" s="0" t="n">
        <v>16.38</v>
      </c>
      <c r="CB14" s="0" t="n">
        <v>14.64</v>
      </c>
    </row>
    <row r="15" customFormat="false" ht="15" hidden="false" customHeight="false" outlineLevel="0" collapsed="false">
      <c r="A15" s="0" t="s">
        <v>343</v>
      </c>
      <c r="B15" s="0" t="n">
        <v>25.515</v>
      </c>
      <c r="C15" s="0" t="n">
        <v>23.817</v>
      </c>
      <c r="D15" s="0" t="n">
        <v>11.224</v>
      </c>
      <c r="E15" s="0" t="n">
        <v>34.205</v>
      </c>
      <c r="F15" s="0" t="n">
        <v>21.711</v>
      </c>
      <c r="G15" s="0" t="n">
        <v>15.443</v>
      </c>
      <c r="H15" s="0" t="n">
        <v>16.017</v>
      </c>
      <c r="I15" s="0" t="n">
        <v>11.574</v>
      </c>
      <c r="J15" s="0" t="n">
        <v>39.133</v>
      </c>
      <c r="K15" s="0" t="n">
        <v>6.54</v>
      </c>
      <c r="L15" s="0" t="n">
        <v>34.888</v>
      </c>
      <c r="M15" s="0" t="n">
        <v>8.455</v>
      </c>
      <c r="N15" s="0" t="n">
        <v>7.201</v>
      </c>
      <c r="O15" s="0" t="n">
        <v>41.067</v>
      </c>
      <c r="P15" s="0" t="n">
        <v>65.633</v>
      </c>
      <c r="Q15" s="0" t="n">
        <v>28.058</v>
      </c>
      <c r="R15" s="0" t="n">
        <v>25.731</v>
      </c>
      <c r="S15" s="0" t="n">
        <v>24.84</v>
      </c>
      <c r="T15" s="0" t="n">
        <v>25.047</v>
      </c>
      <c r="U15" s="0" t="n">
        <v>25.587</v>
      </c>
      <c r="V15" s="0" t="n">
        <v>20.995</v>
      </c>
      <c r="W15" s="0" t="n">
        <v>20.73</v>
      </c>
      <c r="X15" s="0" t="n">
        <v>45.525</v>
      </c>
      <c r="Y15" s="0" t="n">
        <v>23.061</v>
      </c>
      <c r="Z15" s="0" t="n">
        <v>15.831</v>
      </c>
      <c r="AA15" s="0" t="n">
        <v>29.657</v>
      </c>
      <c r="AB15" s="0" t="n">
        <v>28.451</v>
      </c>
      <c r="AC15" s="0" t="n">
        <v>35.335</v>
      </c>
      <c r="AD15" s="0" t="n">
        <v>15.945</v>
      </c>
      <c r="AE15" s="0" t="n">
        <v>51.361</v>
      </c>
      <c r="AF15" s="0" t="n">
        <v>16.752</v>
      </c>
      <c r="AG15" s="0" t="n">
        <v>29.789</v>
      </c>
      <c r="AH15" s="0" t="n">
        <v>22.069</v>
      </c>
      <c r="AI15" s="0" t="n">
        <v>15.497</v>
      </c>
      <c r="AJ15" s="0" t="n">
        <v>16.427</v>
      </c>
      <c r="AK15" s="0" t="n">
        <v>14.709</v>
      </c>
      <c r="AL15" s="0" t="n">
        <v>20.823</v>
      </c>
      <c r="AM15" s="0" t="n">
        <v>20.598</v>
      </c>
      <c r="AN15" s="0" t="n">
        <v>20.427</v>
      </c>
      <c r="AO15" s="0" t="n">
        <v>20.972</v>
      </c>
      <c r="AP15" s="0" t="n">
        <v>48.661</v>
      </c>
      <c r="AQ15" s="0" t="n">
        <v>63.781</v>
      </c>
      <c r="AR15" s="0" t="n">
        <v>61.585</v>
      </c>
      <c r="AS15" s="0" t="n">
        <v>27.889</v>
      </c>
      <c r="AT15" s="0" t="n">
        <v>20.995</v>
      </c>
      <c r="AU15" s="0" t="n">
        <v>20.73</v>
      </c>
      <c r="AV15" s="0" t="n">
        <v>45.525</v>
      </c>
      <c r="AW15" s="0" t="n">
        <v>30.792</v>
      </c>
      <c r="AX15" s="0" t="n">
        <v>83.343</v>
      </c>
      <c r="AY15" s="0" t="n">
        <v>33.516</v>
      </c>
      <c r="AZ15" s="0" t="n">
        <v>23.061</v>
      </c>
      <c r="BA15" s="0" t="n">
        <v>20.22</v>
      </c>
      <c r="BB15" s="0" t="n">
        <v>49.739</v>
      </c>
      <c r="BC15" s="0" t="n">
        <v>17.142</v>
      </c>
      <c r="BD15" s="0" t="n">
        <v>21.13</v>
      </c>
      <c r="BE15" s="0" t="n">
        <v>15.831</v>
      </c>
      <c r="BF15" s="0" t="n">
        <v>18.808</v>
      </c>
      <c r="BG15" s="0" t="n">
        <v>22.208</v>
      </c>
      <c r="BH15" s="0" t="n">
        <v>19.46</v>
      </c>
      <c r="BI15" s="0" t="n">
        <v>25.205</v>
      </c>
      <c r="BJ15" s="0" t="n">
        <v>15.74</v>
      </c>
      <c r="BK15" s="0" t="n">
        <v>9.992</v>
      </c>
      <c r="BL15" s="0" t="n">
        <v>20.278</v>
      </c>
      <c r="BM15" s="0" t="n">
        <v>15.061</v>
      </c>
      <c r="BN15" s="0" t="n">
        <v>29.657</v>
      </c>
      <c r="BO15" s="0" t="n">
        <v>28.451</v>
      </c>
      <c r="BP15" s="0" t="n">
        <v>35.335</v>
      </c>
      <c r="BQ15" s="0" t="n">
        <v>15.945</v>
      </c>
      <c r="BR15" s="0" t="n">
        <v>51.361</v>
      </c>
      <c r="BS15" s="0" t="n">
        <v>16.752</v>
      </c>
      <c r="BT15" s="0" t="n">
        <v>29.789</v>
      </c>
      <c r="BU15" s="0" t="n">
        <v>34.021</v>
      </c>
      <c r="BV15" s="0" t="n">
        <v>21.524</v>
      </c>
      <c r="BW15" s="0" t="n">
        <v>22.069</v>
      </c>
      <c r="BX15" s="0" t="n">
        <v>23.049</v>
      </c>
      <c r="BY15" s="0" t="n">
        <v>19.54</v>
      </c>
      <c r="BZ15" s="0" t="n">
        <v>15.497</v>
      </c>
      <c r="CA15" s="0" t="n">
        <v>16.427</v>
      </c>
      <c r="CB15" s="0" t="n">
        <v>14.709</v>
      </c>
    </row>
    <row r="16" customFormat="false" ht="15" hidden="false" customHeight="false" outlineLevel="0" collapsed="false">
      <c r="A16" s="0" t="s">
        <v>346</v>
      </c>
      <c r="B16" s="0" t="n">
        <v>25.555</v>
      </c>
      <c r="C16" s="0" t="n">
        <v>23.719</v>
      </c>
      <c r="D16" s="0" t="n">
        <v>11.135</v>
      </c>
      <c r="E16" s="0" t="n">
        <v>33.966</v>
      </c>
      <c r="F16" s="0" t="n">
        <v>21.72</v>
      </c>
      <c r="G16" s="0" t="n">
        <v>15.348</v>
      </c>
      <c r="H16" s="0" t="n">
        <v>15.589</v>
      </c>
      <c r="I16" s="0" t="n">
        <v>11.286</v>
      </c>
      <c r="J16" s="0" t="n">
        <v>39.214</v>
      </c>
      <c r="K16" s="0" t="n">
        <v>6.266</v>
      </c>
      <c r="L16" s="0" t="n">
        <v>33.83</v>
      </c>
      <c r="M16" s="0" t="n">
        <v>8.242</v>
      </c>
      <c r="N16" s="0" t="n">
        <v>6.987</v>
      </c>
      <c r="O16" s="0" t="n">
        <v>42.061</v>
      </c>
      <c r="P16" s="0" t="n">
        <v>67.682</v>
      </c>
      <c r="Q16" s="0" t="n">
        <v>28.476</v>
      </c>
      <c r="R16" s="0" t="n">
        <v>25.694</v>
      </c>
      <c r="S16" s="0" t="n">
        <v>24.879</v>
      </c>
      <c r="T16" s="0" t="n">
        <v>25.01</v>
      </c>
      <c r="U16" s="0" t="n">
        <v>25.634</v>
      </c>
      <c r="V16" s="0" t="n">
        <v>21.093</v>
      </c>
      <c r="W16" s="0" t="n">
        <v>20.812</v>
      </c>
      <c r="X16" s="0" t="n">
        <v>45.371</v>
      </c>
      <c r="Y16" s="0" t="n">
        <v>23.132</v>
      </c>
      <c r="Z16" s="0" t="n">
        <v>15.947</v>
      </c>
      <c r="AA16" s="0" t="n">
        <v>29.636</v>
      </c>
      <c r="AB16" s="0" t="n">
        <v>28.434</v>
      </c>
      <c r="AC16" s="0" t="n">
        <v>35.299</v>
      </c>
      <c r="AD16" s="0" t="n">
        <v>15.869</v>
      </c>
      <c r="AE16" s="0" t="n">
        <v>51.433</v>
      </c>
      <c r="AF16" s="0" t="n">
        <v>16.755</v>
      </c>
      <c r="AG16" s="0" t="n">
        <v>29.931</v>
      </c>
      <c r="AH16" s="0" t="n">
        <v>22.19</v>
      </c>
      <c r="AI16" s="0" t="n">
        <v>15.662</v>
      </c>
      <c r="AJ16" s="0" t="n">
        <v>16.679</v>
      </c>
      <c r="AK16" s="0" t="n">
        <v>14.774</v>
      </c>
      <c r="AL16" s="0" t="n">
        <v>20.921</v>
      </c>
      <c r="AM16" s="0" t="n">
        <v>20.694</v>
      </c>
      <c r="AN16" s="0" t="n">
        <v>20.524</v>
      </c>
      <c r="AO16" s="0" t="n">
        <v>21.07</v>
      </c>
      <c r="AP16" s="0" t="n">
        <v>48.759</v>
      </c>
      <c r="AQ16" s="0" t="n">
        <v>64.108</v>
      </c>
      <c r="AR16" s="0" t="n">
        <v>61.236</v>
      </c>
      <c r="AS16" s="0" t="n">
        <v>27.98</v>
      </c>
      <c r="AT16" s="0" t="n">
        <v>21.093</v>
      </c>
      <c r="AU16" s="0" t="n">
        <v>20.812</v>
      </c>
      <c r="AV16" s="0" t="n">
        <v>45.371</v>
      </c>
      <c r="AW16" s="0" t="n">
        <v>30.521</v>
      </c>
      <c r="AX16" s="0" t="n">
        <v>83.396</v>
      </c>
      <c r="AY16" s="0" t="n">
        <v>33.599</v>
      </c>
      <c r="AZ16" s="0" t="n">
        <v>23.132</v>
      </c>
      <c r="BA16" s="0" t="n">
        <v>20.23</v>
      </c>
      <c r="BB16" s="0" t="n">
        <v>49.923</v>
      </c>
      <c r="BC16" s="0" t="n">
        <v>17.496</v>
      </c>
      <c r="BD16" s="0" t="n">
        <v>21.139</v>
      </c>
      <c r="BE16" s="0" t="n">
        <v>15.947</v>
      </c>
      <c r="BF16" s="0" t="n">
        <v>18.895</v>
      </c>
      <c r="BG16" s="0" t="n">
        <v>22.303</v>
      </c>
      <c r="BH16" s="0" t="n">
        <v>19.543</v>
      </c>
      <c r="BI16" s="0" t="n">
        <v>25.31</v>
      </c>
      <c r="BJ16" s="0" t="n">
        <v>15.815</v>
      </c>
      <c r="BK16" s="0" t="n">
        <v>10.123</v>
      </c>
      <c r="BL16" s="0" t="n">
        <v>20.422</v>
      </c>
      <c r="BM16" s="0" t="n">
        <v>15.23</v>
      </c>
      <c r="BN16" s="0" t="n">
        <v>29.636</v>
      </c>
      <c r="BO16" s="0" t="n">
        <v>28.434</v>
      </c>
      <c r="BP16" s="0" t="n">
        <v>35.299</v>
      </c>
      <c r="BQ16" s="0" t="n">
        <v>15.869</v>
      </c>
      <c r="BR16" s="0" t="n">
        <v>51.433</v>
      </c>
      <c r="BS16" s="0" t="n">
        <v>16.755</v>
      </c>
      <c r="BT16" s="0" t="n">
        <v>29.931</v>
      </c>
      <c r="BU16" s="0" t="n">
        <v>34.19</v>
      </c>
      <c r="BV16" s="0" t="n">
        <v>21.614</v>
      </c>
      <c r="BW16" s="0" t="n">
        <v>22.19</v>
      </c>
      <c r="BX16" s="0" t="n">
        <v>23.102</v>
      </c>
      <c r="BY16" s="0" t="n">
        <v>19.779</v>
      </c>
      <c r="BZ16" s="0" t="n">
        <v>15.662</v>
      </c>
      <c r="CA16" s="0" t="n">
        <v>16.679</v>
      </c>
      <c r="CB16" s="0" t="n">
        <v>14.774</v>
      </c>
    </row>
    <row r="17" customFormat="false" ht="15" hidden="false" customHeight="false" outlineLevel="0" collapsed="false">
      <c r="A17" s="0" t="s">
        <v>349</v>
      </c>
      <c r="B17" s="0" t="n">
        <v>25.224</v>
      </c>
      <c r="C17" s="0" t="n">
        <v>23.746</v>
      </c>
      <c r="D17" s="0" t="n">
        <v>10.836</v>
      </c>
      <c r="E17" s="0" t="n">
        <v>33.997</v>
      </c>
      <c r="F17" s="0" t="n">
        <v>21.944</v>
      </c>
      <c r="G17" s="0" t="n">
        <v>13.458</v>
      </c>
      <c r="H17" s="0" t="n">
        <v>15.527</v>
      </c>
      <c r="I17" s="0" t="n">
        <v>11.226</v>
      </c>
      <c r="J17" s="0" t="n">
        <v>40.708</v>
      </c>
      <c r="K17" s="0" t="n">
        <v>6.054</v>
      </c>
      <c r="L17" s="0" t="n">
        <v>33.784</v>
      </c>
      <c r="M17" s="0" t="n">
        <v>8.414</v>
      </c>
      <c r="N17" s="0" t="n">
        <v>6.658</v>
      </c>
      <c r="O17" s="0" t="n">
        <v>42.349</v>
      </c>
      <c r="P17" s="0" t="n">
        <v>67.915</v>
      </c>
      <c r="Q17" s="0" t="n">
        <v>28.803</v>
      </c>
      <c r="R17" s="0" t="n">
        <v>25.816</v>
      </c>
      <c r="S17" s="0" t="n">
        <v>24.478</v>
      </c>
      <c r="T17" s="0" t="n">
        <v>25.052</v>
      </c>
      <c r="U17" s="0" t="n">
        <v>25.314</v>
      </c>
      <c r="V17" s="0" t="n">
        <v>21.186</v>
      </c>
      <c r="W17" s="0" t="n">
        <v>20.909</v>
      </c>
      <c r="X17" s="0" t="n">
        <v>45.282</v>
      </c>
      <c r="Y17" s="0" t="n">
        <v>23.251</v>
      </c>
      <c r="Z17" s="0" t="n">
        <v>16.046</v>
      </c>
      <c r="AA17" s="0" t="n">
        <v>29.577</v>
      </c>
      <c r="AB17" s="0" t="n">
        <v>28.375</v>
      </c>
      <c r="AC17" s="0" t="n">
        <v>35.165</v>
      </c>
      <c r="AD17" s="0" t="n">
        <v>15.761</v>
      </c>
      <c r="AE17" s="0" t="n">
        <v>51.347</v>
      </c>
      <c r="AF17" s="0" t="n">
        <v>16.775</v>
      </c>
      <c r="AG17" s="0" t="n">
        <v>29.834</v>
      </c>
      <c r="AH17" s="0" t="n">
        <v>22.129</v>
      </c>
      <c r="AI17" s="0" t="n">
        <v>15.792</v>
      </c>
      <c r="AJ17" s="0" t="n">
        <v>16.873</v>
      </c>
      <c r="AK17" s="0" t="n">
        <v>14.83</v>
      </c>
      <c r="AL17" s="0" t="n">
        <v>21.013</v>
      </c>
      <c r="AM17" s="0" t="n">
        <v>20.787</v>
      </c>
      <c r="AN17" s="0" t="n">
        <v>20.616</v>
      </c>
      <c r="AO17" s="0" t="n">
        <v>21.162</v>
      </c>
      <c r="AP17" s="0" t="n">
        <v>48.385</v>
      </c>
      <c r="AQ17" s="0" t="n">
        <v>63.974</v>
      </c>
      <c r="AR17" s="0" t="n">
        <v>60.667</v>
      </c>
      <c r="AS17" s="0" t="n">
        <v>28.471</v>
      </c>
      <c r="AT17" s="0" t="n">
        <v>21.186</v>
      </c>
      <c r="AU17" s="0" t="n">
        <v>20.909</v>
      </c>
      <c r="AV17" s="0" t="n">
        <v>45.282</v>
      </c>
      <c r="AW17" s="0" t="n">
        <v>30.372</v>
      </c>
      <c r="AX17" s="0" t="n">
        <v>83.375</v>
      </c>
      <c r="AY17" s="0" t="n">
        <v>33.665</v>
      </c>
      <c r="AZ17" s="0" t="n">
        <v>23.251</v>
      </c>
      <c r="BA17" s="0" t="n">
        <v>20.397</v>
      </c>
      <c r="BB17" s="0" t="n">
        <v>50.019</v>
      </c>
      <c r="BC17" s="0" t="n">
        <v>17.526</v>
      </c>
      <c r="BD17" s="0" t="n">
        <v>21.161</v>
      </c>
      <c r="BE17" s="0" t="n">
        <v>16.046</v>
      </c>
      <c r="BF17" s="0" t="n">
        <v>18.972</v>
      </c>
      <c r="BG17" s="0" t="n">
        <v>22.356</v>
      </c>
      <c r="BH17" s="0" t="n">
        <v>19.565</v>
      </c>
      <c r="BI17" s="0" t="n">
        <v>25.39</v>
      </c>
      <c r="BJ17" s="0" t="n">
        <v>15.949</v>
      </c>
      <c r="BK17" s="0" t="n">
        <v>10.228</v>
      </c>
      <c r="BL17" s="0" t="n">
        <v>20.555</v>
      </c>
      <c r="BM17" s="0" t="n">
        <v>15.365</v>
      </c>
      <c r="BN17" s="0" t="n">
        <v>29.577</v>
      </c>
      <c r="BO17" s="0" t="n">
        <v>28.375</v>
      </c>
      <c r="BP17" s="0" t="n">
        <v>35.165</v>
      </c>
      <c r="BQ17" s="0" t="n">
        <v>15.761</v>
      </c>
      <c r="BR17" s="0" t="n">
        <v>51.347</v>
      </c>
      <c r="BS17" s="0" t="n">
        <v>16.775</v>
      </c>
      <c r="BT17" s="0" t="n">
        <v>29.834</v>
      </c>
      <c r="BU17" s="0" t="n">
        <v>34.057</v>
      </c>
      <c r="BV17" s="0" t="n">
        <v>21.593</v>
      </c>
      <c r="BW17" s="0" t="n">
        <v>22.129</v>
      </c>
      <c r="BX17" s="0" t="n">
        <v>22.934</v>
      </c>
      <c r="BY17" s="0" t="n">
        <v>19.904</v>
      </c>
      <c r="BZ17" s="0" t="n">
        <v>15.792</v>
      </c>
      <c r="CA17" s="0" t="n">
        <v>16.873</v>
      </c>
      <c r="CB17" s="0" t="n">
        <v>14.83</v>
      </c>
    </row>
    <row r="18" customFormat="false" ht="15" hidden="false" customHeight="false" outlineLevel="0" collapsed="false">
      <c r="A18" s="0" t="s">
        <v>352</v>
      </c>
      <c r="B18" s="0" t="n">
        <v>25.376</v>
      </c>
      <c r="C18" s="0" t="n">
        <v>23.744</v>
      </c>
      <c r="D18" s="0" t="n">
        <v>10.198</v>
      </c>
      <c r="E18" s="0" t="n">
        <v>34.22</v>
      </c>
      <c r="F18" s="0" t="n">
        <v>22.177</v>
      </c>
      <c r="G18" s="0" t="n">
        <v>13.792</v>
      </c>
      <c r="H18" s="0" t="n">
        <v>15.331</v>
      </c>
      <c r="I18" s="0" t="n">
        <v>10.988</v>
      </c>
      <c r="J18" s="0" t="n">
        <v>40.524</v>
      </c>
      <c r="K18" s="0" t="n">
        <v>5.855</v>
      </c>
      <c r="L18" s="0" t="n">
        <v>33.915</v>
      </c>
      <c r="M18" s="0" t="n">
        <v>8.355</v>
      </c>
      <c r="N18" s="0" t="n">
        <v>6.625</v>
      </c>
      <c r="O18" s="0" t="n">
        <v>42.902</v>
      </c>
      <c r="P18" s="0" t="n">
        <v>67.827</v>
      </c>
      <c r="Q18" s="0" t="n">
        <v>29.736</v>
      </c>
      <c r="R18" s="0" t="n">
        <v>25.839</v>
      </c>
      <c r="S18" s="0" t="n">
        <v>24.631</v>
      </c>
      <c r="T18" s="0" t="n">
        <v>25.079</v>
      </c>
      <c r="U18" s="0" t="n">
        <v>25.475</v>
      </c>
      <c r="V18" s="0" t="n">
        <v>21.21</v>
      </c>
      <c r="W18" s="0" t="n">
        <v>20.944</v>
      </c>
      <c r="X18" s="0" t="n">
        <v>45.282</v>
      </c>
      <c r="Y18" s="0" t="n">
        <v>23.294</v>
      </c>
      <c r="Z18" s="0" t="n">
        <v>16.076</v>
      </c>
      <c r="AA18" s="0" t="n">
        <v>29.531</v>
      </c>
      <c r="AB18" s="0" t="n">
        <v>28.318</v>
      </c>
      <c r="AC18" s="0" t="n">
        <v>35.116</v>
      </c>
      <c r="AD18" s="0" t="n">
        <v>15.761</v>
      </c>
      <c r="AE18" s="0" t="n">
        <v>51.229</v>
      </c>
      <c r="AF18" s="0" t="n">
        <v>16.722</v>
      </c>
      <c r="AG18" s="0" t="n">
        <v>29.976</v>
      </c>
      <c r="AH18" s="0" t="n">
        <v>22.15</v>
      </c>
      <c r="AI18" s="0" t="n">
        <v>15.801</v>
      </c>
      <c r="AJ18" s="0" t="n">
        <v>16.828</v>
      </c>
      <c r="AK18" s="0" t="n">
        <v>14.906</v>
      </c>
      <c r="AL18" s="0" t="n">
        <v>21.036</v>
      </c>
      <c r="AM18" s="0" t="n">
        <v>20.807</v>
      </c>
      <c r="AN18" s="0" t="n">
        <v>20.635</v>
      </c>
      <c r="AO18" s="0" t="n">
        <v>21.186</v>
      </c>
      <c r="AP18" s="0" t="n">
        <v>48.897</v>
      </c>
      <c r="AQ18" s="0" t="n">
        <v>64.416</v>
      </c>
      <c r="AR18" s="0" t="n">
        <v>60.327</v>
      </c>
      <c r="AS18" s="0" t="n">
        <v>28.377</v>
      </c>
      <c r="AT18" s="0" t="n">
        <v>21.21</v>
      </c>
      <c r="AU18" s="0" t="n">
        <v>20.944</v>
      </c>
      <c r="AV18" s="0" t="n">
        <v>45.282</v>
      </c>
      <c r="AW18" s="0" t="n">
        <v>30.388</v>
      </c>
      <c r="AX18" s="0" t="n">
        <v>83.256</v>
      </c>
      <c r="AY18" s="0" t="n">
        <v>33.706</v>
      </c>
      <c r="AZ18" s="0" t="n">
        <v>23.294</v>
      </c>
      <c r="BA18" s="0" t="n">
        <v>20.467</v>
      </c>
      <c r="BB18" s="0" t="n">
        <v>50.068</v>
      </c>
      <c r="BC18" s="0" t="n">
        <v>17.472</v>
      </c>
      <c r="BD18" s="0" t="n">
        <v>21.179</v>
      </c>
      <c r="BE18" s="0" t="n">
        <v>16.076</v>
      </c>
      <c r="BF18" s="0" t="n">
        <v>19.012</v>
      </c>
      <c r="BG18" s="0" t="n">
        <v>22.397</v>
      </c>
      <c r="BH18" s="0" t="n">
        <v>19.624</v>
      </c>
      <c r="BI18" s="0" t="n">
        <v>25.42</v>
      </c>
      <c r="BJ18" s="0" t="n">
        <v>16.069</v>
      </c>
      <c r="BK18" s="0" t="n">
        <v>10.258</v>
      </c>
      <c r="BL18" s="0" t="n">
        <v>20.686</v>
      </c>
      <c r="BM18" s="0" t="n">
        <v>15.33</v>
      </c>
      <c r="BN18" s="0" t="n">
        <v>29.531</v>
      </c>
      <c r="BO18" s="0" t="n">
        <v>28.318</v>
      </c>
      <c r="BP18" s="0" t="n">
        <v>35.116</v>
      </c>
      <c r="BQ18" s="0" t="n">
        <v>15.761</v>
      </c>
      <c r="BR18" s="0" t="n">
        <v>51.229</v>
      </c>
      <c r="BS18" s="0" t="n">
        <v>16.722</v>
      </c>
      <c r="BT18" s="0" t="n">
        <v>29.976</v>
      </c>
      <c r="BU18" s="0" t="n">
        <v>34.352</v>
      </c>
      <c r="BV18" s="0" t="n">
        <v>21.426</v>
      </c>
      <c r="BW18" s="0" t="n">
        <v>22.15</v>
      </c>
      <c r="BX18" s="0" t="n">
        <v>22.896</v>
      </c>
      <c r="BY18" s="0" t="n">
        <v>20.026</v>
      </c>
      <c r="BZ18" s="0" t="n">
        <v>15.801</v>
      </c>
      <c r="CA18" s="0" t="n">
        <v>16.828</v>
      </c>
      <c r="CB18" s="0" t="n">
        <v>14.906</v>
      </c>
    </row>
    <row r="19" customFormat="false" ht="15" hidden="false" customHeight="false" outlineLevel="0" collapsed="false">
      <c r="A19" s="0" t="s">
        <v>355</v>
      </c>
      <c r="B19" s="0" t="n">
        <v>25.853</v>
      </c>
      <c r="C19" s="0" t="n">
        <v>24.1</v>
      </c>
      <c r="D19" s="0" t="n">
        <v>10.414</v>
      </c>
      <c r="E19" s="0" t="n">
        <v>34.579</v>
      </c>
      <c r="F19" s="0" t="n">
        <v>22.581</v>
      </c>
      <c r="G19" s="0" t="n">
        <v>14.828</v>
      </c>
      <c r="H19" s="0" t="n">
        <v>15.557</v>
      </c>
      <c r="I19" s="0" t="n">
        <v>11.216</v>
      </c>
      <c r="J19" s="0" t="n">
        <v>39.843</v>
      </c>
      <c r="K19" s="0" t="n">
        <v>6.135</v>
      </c>
      <c r="L19" s="0" t="n">
        <v>34.037</v>
      </c>
      <c r="M19" s="0" t="n">
        <v>8.239</v>
      </c>
      <c r="N19" s="0" t="n">
        <v>6.709</v>
      </c>
      <c r="O19" s="0" t="n">
        <v>42.999</v>
      </c>
      <c r="P19" s="0" t="n">
        <v>68.443</v>
      </c>
      <c r="Q19" s="0" t="n">
        <v>29.537</v>
      </c>
      <c r="R19" s="0" t="n">
        <v>26.117</v>
      </c>
      <c r="S19" s="0" t="n">
        <v>25.13</v>
      </c>
      <c r="T19" s="0" t="n">
        <v>25.383</v>
      </c>
      <c r="U19" s="0" t="n">
        <v>25.941</v>
      </c>
      <c r="V19" s="0" t="n">
        <v>21.249</v>
      </c>
      <c r="W19" s="0" t="n">
        <v>20.94</v>
      </c>
      <c r="X19" s="0" t="n">
        <v>45.517</v>
      </c>
      <c r="Y19" s="0" t="n">
        <v>23.171</v>
      </c>
      <c r="Z19" s="0" t="n">
        <v>16.137</v>
      </c>
      <c r="AA19" s="0" t="n">
        <v>29.544</v>
      </c>
      <c r="AB19" s="0" t="n">
        <v>28.338</v>
      </c>
      <c r="AC19" s="0" t="n">
        <v>35.08</v>
      </c>
      <c r="AD19" s="0" t="n">
        <v>15.793</v>
      </c>
      <c r="AE19" s="0" t="n">
        <v>51.069</v>
      </c>
      <c r="AF19" s="0" t="n">
        <v>16.787</v>
      </c>
      <c r="AG19" s="0" t="n">
        <v>30.37</v>
      </c>
      <c r="AH19" s="0" t="n">
        <v>22.119</v>
      </c>
      <c r="AI19" s="0" t="n">
        <v>15.888</v>
      </c>
      <c r="AJ19" s="0" t="n">
        <v>16.872</v>
      </c>
      <c r="AK19" s="0" t="n">
        <v>15.045</v>
      </c>
      <c r="AL19" s="0" t="n">
        <v>21.076</v>
      </c>
      <c r="AM19" s="0" t="n">
        <v>20.831</v>
      </c>
      <c r="AN19" s="0" t="n">
        <v>20.659</v>
      </c>
      <c r="AO19" s="0" t="n">
        <v>21.226</v>
      </c>
      <c r="AP19" s="0" t="n">
        <v>50.591</v>
      </c>
      <c r="AQ19" s="0" t="n">
        <v>65.347</v>
      </c>
      <c r="AR19" s="0" t="n">
        <v>60.186</v>
      </c>
      <c r="AS19" s="0" t="n">
        <v>27.974</v>
      </c>
      <c r="AT19" s="0" t="n">
        <v>21.249</v>
      </c>
      <c r="AU19" s="0" t="n">
        <v>20.94</v>
      </c>
      <c r="AV19" s="0" t="n">
        <v>45.517</v>
      </c>
      <c r="AW19" s="0" t="n">
        <v>30.739</v>
      </c>
      <c r="AX19" s="0" t="n">
        <v>83.275</v>
      </c>
      <c r="AY19" s="0" t="n">
        <v>33.745</v>
      </c>
      <c r="AZ19" s="0" t="n">
        <v>23.171</v>
      </c>
      <c r="BA19" s="0" t="n">
        <v>20.377</v>
      </c>
      <c r="BB19" s="0" t="n">
        <v>49.969</v>
      </c>
      <c r="BC19" s="0" t="n">
        <v>17.018</v>
      </c>
      <c r="BD19" s="0" t="n">
        <v>21.193</v>
      </c>
      <c r="BE19" s="0" t="n">
        <v>16.137</v>
      </c>
      <c r="BF19" s="0" t="n">
        <v>19.11</v>
      </c>
      <c r="BG19" s="0" t="n">
        <v>22.451</v>
      </c>
      <c r="BH19" s="0" t="n">
        <v>19.675</v>
      </c>
      <c r="BI19" s="0" t="n">
        <v>25.477</v>
      </c>
      <c r="BJ19" s="0" t="n">
        <v>16.217</v>
      </c>
      <c r="BK19" s="0" t="n">
        <v>10.28</v>
      </c>
      <c r="BL19" s="0" t="n">
        <v>20.737</v>
      </c>
      <c r="BM19" s="0" t="n">
        <v>15.362</v>
      </c>
      <c r="BN19" s="0" t="n">
        <v>29.544</v>
      </c>
      <c r="BO19" s="0" t="n">
        <v>28.338</v>
      </c>
      <c r="BP19" s="0" t="n">
        <v>35.08</v>
      </c>
      <c r="BQ19" s="0" t="n">
        <v>15.793</v>
      </c>
      <c r="BR19" s="0" t="n">
        <v>51.069</v>
      </c>
      <c r="BS19" s="0" t="n">
        <v>16.787</v>
      </c>
      <c r="BT19" s="0" t="n">
        <v>30.37</v>
      </c>
      <c r="BU19" s="0" t="n">
        <v>34.878</v>
      </c>
      <c r="BV19" s="0" t="n">
        <v>21.569</v>
      </c>
      <c r="BW19" s="0" t="n">
        <v>22.119</v>
      </c>
      <c r="BX19" s="0" t="n">
        <v>22.801</v>
      </c>
      <c r="BY19" s="0" t="n">
        <v>20.103</v>
      </c>
      <c r="BZ19" s="0" t="n">
        <v>15.888</v>
      </c>
      <c r="CA19" s="0" t="n">
        <v>16.872</v>
      </c>
      <c r="CB19" s="0" t="n">
        <v>15.045</v>
      </c>
    </row>
    <row r="20" customFormat="false" ht="15" hidden="false" customHeight="false" outlineLevel="0" collapsed="false">
      <c r="A20" s="0" t="s">
        <v>358</v>
      </c>
      <c r="B20" s="0" t="n">
        <v>26.272</v>
      </c>
      <c r="C20" s="0" t="n">
        <v>24.217</v>
      </c>
      <c r="D20" s="0" t="n">
        <v>10.67</v>
      </c>
      <c r="E20" s="0" t="n">
        <v>34.598</v>
      </c>
      <c r="F20" s="0" t="n">
        <v>22.669</v>
      </c>
      <c r="G20" s="0" t="n">
        <v>16.075</v>
      </c>
      <c r="H20" s="0" t="n">
        <v>15.929</v>
      </c>
      <c r="I20" s="0" t="n">
        <v>11.307</v>
      </c>
      <c r="J20" s="0" t="n">
        <v>39.853</v>
      </c>
      <c r="K20" s="0" t="n">
        <v>6.218</v>
      </c>
      <c r="L20" s="0" t="n">
        <v>35.876</v>
      </c>
      <c r="M20" s="0" t="n">
        <v>8.195</v>
      </c>
      <c r="N20" s="0" t="n">
        <v>7.154</v>
      </c>
      <c r="O20" s="0" t="n">
        <v>43.848</v>
      </c>
      <c r="P20" s="0" t="n">
        <v>70.382</v>
      </c>
      <c r="Q20" s="0" t="n">
        <v>29.787</v>
      </c>
      <c r="R20" s="0" t="n">
        <v>26.319</v>
      </c>
      <c r="S20" s="0" t="n">
        <v>25.617</v>
      </c>
      <c r="T20" s="0" t="n">
        <v>25.657</v>
      </c>
      <c r="U20" s="0" t="n">
        <v>26.363</v>
      </c>
      <c r="V20" s="0" t="n">
        <v>21.305</v>
      </c>
      <c r="W20" s="0" t="n">
        <v>21.016</v>
      </c>
      <c r="X20" s="0" t="n">
        <v>45.737</v>
      </c>
      <c r="Y20" s="0" t="n">
        <v>23.228</v>
      </c>
      <c r="Z20" s="0" t="n">
        <v>16.211</v>
      </c>
      <c r="AA20" s="0" t="n">
        <v>29.534</v>
      </c>
      <c r="AB20" s="0" t="n">
        <v>28.321</v>
      </c>
      <c r="AC20" s="0" t="n">
        <v>35.043</v>
      </c>
      <c r="AD20" s="0" t="n">
        <v>15.814</v>
      </c>
      <c r="AE20" s="0" t="n">
        <v>50.936</v>
      </c>
      <c r="AF20" s="0" t="n">
        <v>16.792</v>
      </c>
      <c r="AG20" s="0" t="n">
        <v>30.314</v>
      </c>
      <c r="AH20" s="0" t="n">
        <v>22.092</v>
      </c>
      <c r="AI20" s="0" t="n">
        <v>15.92</v>
      </c>
      <c r="AJ20" s="0" t="n">
        <v>16.844</v>
      </c>
      <c r="AK20" s="0" t="n">
        <v>15.148</v>
      </c>
      <c r="AL20" s="0" t="n">
        <v>21.132</v>
      </c>
      <c r="AM20" s="0" t="n">
        <v>20.887</v>
      </c>
      <c r="AN20" s="0" t="n">
        <v>20.715</v>
      </c>
      <c r="AO20" s="0" t="n">
        <v>21.283</v>
      </c>
      <c r="AP20" s="0" t="n">
        <v>51.11</v>
      </c>
      <c r="AQ20" s="0" t="n">
        <v>65.577</v>
      </c>
      <c r="AR20" s="0" t="n">
        <v>60.54</v>
      </c>
      <c r="AS20" s="0" t="n">
        <v>27.813</v>
      </c>
      <c r="AT20" s="0" t="n">
        <v>21.305</v>
      </c>
      <c r="AU20" s="0" t="n">
        <v>21.016</v>
      </c>
      <c r="AV20" s="0" t="n">
        <v>45.737</v>
      </c>
      <c r="AW20" s="0" t="n">
        <v>31.128</v>
      </c>
      <c r="AX20" s="0" t="n">
        <v>83.139</v>
      </c>
      <c r="AY20" s="0" t="n">
        <v>33.777</v>
      </c>
      <c r="AZ20" s="0" t="n">
        <v>23.228</v>
      </c>
      <c r="BA20" s="0" t="n">
        <v>20.358</v>
      </c>
      <c r="BB20" s="0" t="n">
        <v>50.215</v>
      </c>
      <c r="BC20" s="0" t="n">
        <v>17.405</v>
      </c>
      <c r="BD20" s="0" t="n">
        <v>21.172</v>
      </c>
      <c r="BE20" s="0" t="n">
        <v>16.211</v>
      </c>
      <c r="BF20" s="0" t="n">
        <v>19.175</v>
      </c>
      <c r="BG20" s="0" t="n">
        <v>22.436</v>
      </c>
      <c r="BH20" s="0" t="n">
        <v>19.615</v>
      </c>
      <c r="BI20" s="0" t="n">
        <v>25.505</v>
      </c>
      <c r="BJ20" s="0" t="n">
        <v>16.307</v>
      </c>
      <c r="BK20" s="0" t="n">
        <v>10.354</v>
      </c>
      <c r="BL20" s="0" t="n">
        <v>20.896</v>
      </c>
      <c r="BM20" s="0" t="n">
        <v>15.475</v>
      </c>
      <c r="BN20" s="0" t="n">
        <v>29.534</v>
      </c>
      <c r="BO20" s="0" t="n">
        <v>28.321</v>
      </c>
      <c r="BP20" s="0" t="n">
        <v>35.043</v>
      </c>
      <c r="BQ20" s="0" t="n">
        <v>15.814</v>
      </c>
      <c r="BR20" s="0" t="n">
        <v>50.936</v>
      </c>
      <c r="BS20" s="0" t="n">
        <v>16.792</v>
      </c>
      <c r="BT20" s="0" t="n">
        <v>30.314</v>
      </c>
      <c r="BU20" s="0" t="n">
        <v>34.712</v>
      </c>
      <c r="BV20" s="0" t="n">
        <v>21.725</v>
      </c>
      <c r="BW20" s="0" t="n">
        <v>22.092</v>
      </c>
      <c r="BX20" s="0" t="n">
        <v>22.784</v>
      </c>
      <c r="BY20" s="0" t="n">
        <v>20.059</v>
      </c>
      <c r="BZ20" s="0" t="n">
        <v>15.92</v>
      </c>
      <c r="CA20" s="0" t="n">
        <v>16.844</v>
      </c>
      <c r="CB20" s="0" t="n">
        <v>15.148</v>
      </c>
    </row>
    <row r="21" customFormat="false" ht="15" hidden="false" customHeight="false" outlineLevel="0" collapsed="false">
      <c r="A21" s="0" t="s">
        <v>361</v>
      </c>
      <c r="B21" s="0" t="n">
        <v>26.809</v>
      </c>
      <c r="C21" s="0" t="n">
        <v>24.704</v>
      </c>
      <c r="D21" s="0" t="n">
        <v>11.204</v>
      </c>
      <c r="E21" s="0" t="n">
        <v>35.086</v>
      </c>
      <c r="F21" s="0" t="n">
        <v>23.077</v>
      </c>
      <c r="G21" s="0" t="n">
        <v>16.349</v>
      </c>
      <c r="H21" s="0" t="n">
        <v>16.464</v>
      </c>
      <c r="I21" s="0" t="n">
        <v>11.686</v>
      </c>
      <c r="J21" s="0" t="n">
        <v>39.645</v>
      </c>
      <c r="K21" s="0" t="n">
        <v>6.59</v>
      </c>
      <c r="L21" s="0" t="n">
        <v>37.079</v>
      </c>
      <c r="M21" s="0" t="n">
        <v>8.449</v>
      </c>
      <c r="N21" s="0" t="n">
        <v>7.325</v>
      </c>
      <c r="O21" s="0" t="n">
        <v>44.806</v>
      </c>
      <c r="P21" s="0" t="n">
        <v>71.606</v>
      </c>
      <c r="Q21" s="0" t="n">
        <v>30.613</v>
      </c>
      <c r="R21" s="0" t="n">
        <v>26.918</v>
      </c>
      <c r="S21" s="0" t="n">
        <v>26.131</v>
      </c>
      <c r="T21" s="0" t="n">
        <v>26.232</v>
      </c>
      <c r="U21" s="0" t="n">
        <v>26.902</v>
      </c>
      <c r="V21" s="0" t="n">
        <v>21.36</v>
      </c>
      <c r="W21" s="0" t="n">
        <v>21.039</v>
      </c>
      <c r="X21" s="0" t="n">
        <v>45.671</v>
      </c>
      <c r="Y21" s="0" t="n">
        <v>23.214</v>
      </c>
      <c r="Z21" s="0" t="n">
        <v>16.269</v>
      </c>
      <c r="AA21" s="0" t="n">
        <v>29.54</v>
      </c>
      <c r="AB21" s="0" t="n">
        <v>28.323</v>
      </c>
      <c r="AC21" s="0" t="n">
        <v>35.063</v>
      </c>
      <c r="AD21" s="0" t="n">
        <v>15.871</v>
      </c>
      <c r="AE21" s="0" t="n">
        <v>50.864</v>
      </c>
      <c r="AF21" s="0" t="n">
        <v>16.777</v>
      </c>
      <c r="AG21" s="0" t="n">
        <v>30.539</v>
      </c>
      <c r="AH21" s="0" t="n">
        <v>22.081</v>
      </c>
      <c r="AI21" s="0" t="n">
        <v>16.028</v>
      </c>
      <c r="AJ21" s="0" t="n">
        <v>16.941</v>
      </c>
      <c r="AK21" s="0" t="n">
        <v>15.272</v>
      </c>
      <c r="AL21" s="0" t="n">
        <v>21.186</v>
      </c>
      <c r="AM21" s="0" t="n">
        <v>20.933</v>
      </c>
      <c r="AN21" s="0" t="n">
        <v>20.76</v>
      </c>
      <c r="AO21" s="0" t="n">
        <v>21.338</v>
      </c>
      <c r="AP21" s="0" t="n">
        <v>51.669</v>
      </c>
      <c r="AQ21" s="0" t="n">
        <v>65.95</v>
      </c>
      <c r="AR21" s="0" t="n">
        <v>61.309</v>
      </c>
      <c r="AS21" s="0" t="n">
        <v>27.738</v>
      </c>
      <c r="AT21" s="0" t="n">
        <v>21.36</v>
      </c>
      <c r="AU21" s="0" t="n">
        <v>21.039</v>
      </c>
      <c r="AV21" s="0" t="n">
        <v>45.671</v>
      </c>
      <c r="AW21" s="0" t="n">
        <v>31.088</v>
      </c>
      <c r="AX21" s="0" t="n">
        <v>82.926</v>
      </c>
      <c r="AY21" s="0" t="n">
        <v>33.824</v>
      </c>
      <c r="AZ21" s="0" t="n">
        <v>23.214</v>
      </c>
      <c r="BA21" s="0" t="n">
        <v>20.359</v>
      </c>
      <c r="BB21" s="0" t="n">
        <v>50.19</v>
      </c>
      <c r="BC21" s="0" t="n">
        <v>17.309</v>
      </c>
      <c r="BD21" s="0" t="n">
        <v>21.172</v>
      </c>
      <c r="BE21" s="0" t="n">
        <v>16.269</v>
      </c>
      <c r="BF21" s="0" t="n">
        <v>19.181</v>
      </c>
      <c r="BG21" s="0" t="n">
        <v>22.491</v>
      </c>
      <c r="BH21" s="0" t="n">
        <v>19.627</v>
      </c>
      <c r="BI21" s="0" t="n">
        <v>25.6</v>
      </c>
      <c r="BJ21" s="0" t="n">
        <v>16.379</v>
      </c>
      <c r="BK21" s="0" t="n">
        <v>10.423</v>
      </c>
      <c r="BL21" s="0" t="n">
        <v>20.991</v>
      </c>
      <c r="BM21" s="0" t="n">
        <v>15.583</v>
      </c>
      <c r="BN21" s="0" t="n">
        <v>29.54</v>
      </c>
      <c r="BO21" s="0" t="n">
        <v>28.323</v>
      </c>
      <c r="BP21" s="0" t="n">
        <v>35.063</v>
      </c>
      <c r="BQ21" s="0" t="n">
        <v>15.871</v>
      </c>
      <c r="BR21" s="0" t="n">
        <v>50.864</v>
      </c>
      <c r="BS21" s="0" t="n">
        <v>16.777</v>
      </c>
      <c r="BT21" s="0" t="n">
        <v>30.539</v>
      </c>
      <c r="BU21" s="0" t="n">
        <v>34.988</v>
      </c>
      <c r="BV21" s="0" t="n">
        <v>21.851</v>
      </c>
      <c r="BW21" s="0" t="n">
        <v>22.081</v>
      </c>
      <c r="BX21" s="0" t="n">
        <v>22.769</v>
      </c>
      <c r="BY21" s="0" t="n">
        <v>20.053</v>
      </c>
      <c r="BZ21" s="0" t="n">
        <v>16.028</v>
      </c>
      <c r="CA21" s="0" t="n">
        <v>16.941</v>
      </c>
      <c r="CB21" s="0" t="n">
        <v>15.272</v>
      </c>
    </row>
    <row r="22" customFormat="false" ht="15" hidden="false" customHeight="false" outlineLevel="0" collapsed="false">
      <c r="A22" s="0" t="s">
        <v>364</v>
      </c>
      <c r="B22" s="0" t="n">
        <v>27.291</v>
      </c>
      <c r="C22" s="0" t="n">
        <v>24.968</v>
      </c>
      <c r="D22" s="0" t="n">
        <v>11.455</v>
      </c>
      <c r="E22" s="0" t="n">
        <v>35.399</v>
      </c>
      <c r="F22" s="0" t="n">
        <v>23.285</v>
      </c>
      <c r="G22" s="0" t="n">
        <v>17.322</v>
      </c>
      <c r="H22" s="0" t="n">
        <v>16.817</v>
      </c>
      <c r="I22" s="0" t="n">
        <v>11.959</v>
      </c>
      <c r="J22" s="0" t="n">
        <v>40.383</v>
      </c>
      <c r="K22" s="0" t="n">
        <v>6.764</v>
      </c>
      <c r="L22" s="0" t="n">
        <v>37.747</v>
      </c>
      <c r="M22" s="0" t="n">
        <v>8.428</v>
      </c>
      <c r="N22" s="0" t="n">
        <v>7.547</v>
      </c>
      <c r="O22" s="0" t="n">
        <v>45.608</v>
      </c>
      <c r="P22" s="0" t="n">
        <v>74.255</v>
      </c>
      <c r="Q22" s="0" t="n">
        <v>30.395</v>
      </c>
      <c r="R22" s="0" t="n">
        <v>27.248</v>
      </c>
      <c r="S22" s="0" t="n">
        <v>26.641</v>
      </c>
      <c r="T22" s="0" t="n">
        <v>26.594</v>
      </c>
      <c r="U22" s="0" t="n">
        <v>27.381</v>
      </c>
      <c r="V22" s="0" t="n">
        <v>21.482</v>
      </c>
      <c r="W22" s="0" t="n">
        <v>21.131</v>
      </c>
      <c r="X22" s="0" t="n">
        <v>45.661</v>
      </c>
      <c r="Y22" s="0" t="n">
        <v>23.304</v>
      </c>
      <c r="Z22" s="0" t="n">
        <v>16.372</v>
      </c>
      <c r="AA22" s="0" t="n">
        <v>29.555</v>
      </c>
      <c r="AB22" s="0" t="n">
        <v>28.34</v>
      </c>
      <c r="AC22" s="0" t="n">
        <v>35.064</v>
      </c>
      <c r="AD22" s="0" t="n">
        <v>15.896</v>
      </c>
      <c r="AE22" s="0" t="n">
        <v>50.811</v>
      </c>
      <c r="AF22" s="0" t="n">
        <v>16.806</v>
      </c>
      <c r="AG22" s="0" t="n">
        <v>30.59</v>
      </c>
      <c r="AH22" s="0" t="n">
        <v>21.832</v>
      </c>
      <c r="AI22" s="0" t="n">
        <v>16.196</v>
      </c>
      <c r="AJ22" s="0" t="n">
        <v>17.086</v>
      </c>
      <c r="AK22" s="0" t="n">
        <v>15.473</v>
      </c>
      <c r="AL22" s="0" t="n">
        <v>21.308</v>
      </c>
      <c r="AM22" s="0" t="n">
        <v>21.041</v>
      </c>
      <c r="AN22" s="0" t="n">
        <v>20.869</v>
      </c>
      <c r="AO22" s="0" t="n">
        <v>21.46</v>
      </c>
      <c r="AP22" s="0" t="n">
        <v>52.18</v>
      </c>
      <c r="AQ22" s="0" t="n">
        <v>66.76</v>
      </c>
      <c r="AR22" s="0" t="n">
        <v>61.534</v>
      </c>
      <c r="AS22" s="0" t="n">
        <v>27.719</v>
      </c>
      <c r="AT22" s="0" t="n">
        <v>21.482</v>
      </c>
      <c r="AU22" s="0" t="n">
        <v>21.131</v>
      </c>
      <c r="AV22" s="0" t="n">
        <v>45.661</v>
      </c>
      <c r="AW22" s="0" t="n">
        <v>31.111</v>
      </c>
      <c r="AX22" s="0" t="n">
        <v>82.762</v>
      </c>
      <c r="AY22" s="0" t="n">
        <v>33.909</v>
      </c>
      <c r="AZ22" s="0" t="n">
        <v>23.304</v>
      </c>
      <c r="BA22" s="0" t="n">
        <v>20.526</v>
      </c>
      <c r="BB22" s="0" t="n">
        <v>50</v>
      </c>
      <c r="BC22" s="0" t="n">
        <v>17.255</v>
      </c>
      <c r="BD22" s="0" t="n">
        <v>21.227</v>
      </c>
      <c r="BE22" s="0" t="n">
        <v>16.372</v>
      </c>
      <c r="BF22" s="0" t="n">
        <v>19.281</v>
      </c>
      <c r="BG22" s="0" t="n">
        <v>22.539</v>
      </c>
      <c r="BH22" s="0" t="n">
        <v>19.639</v>
      </c>
      <c r="BI22" s="0" t="n">
        <v>25.684</v>
      </c>
      <c r="BJ22" s="0" t="n">
        <v>16.482</v>
      </c>
      <c r="BK22" s="0" t="n">
        <v>10.498</v>
      </c>
      <c r="BL22" s="0" t="n">
        <v>21.135</v>
      </c>
      <c r="BM22" s="0" t="n">
        <v>15.739</v>
      </c>
      <c r="BN22" s="0" t="n">
        <v>29.555</v>
      </c>
      <c r="BO22" s="0" t="n">
        <v>28.34</v>
      </c>
      <c r="BP22" s="0" t="n">
        <v>35.064</v>
      </c>
      <c r="BQ22" s="0" t="n">
        <v>15.896</v>
      </c>
      <c r="BR22" s="0" t="n">
        <v>50.811</v>
      </c>
      <c r="BS22" s="0" t="n">
        <v>16.806</v>
      </c>
      <c r="BT22" s="0" t="n">
        <v>30.59</v>
      </c>
      <c r="BU22" s="0" t="n">
        <v>34.845</v>
      </c>
      <c r="BV22" s="0" t="n">
        <v>22.288</v>
      </c>
      <c r="BW22" s="0" t="n">
        <v>21.832</v>
      </c>
      <c r="BX22" s="0" t="n">
        <v>22.395</v>
      </c>
      <c r="BY22" s="0" t="n">
        <v>20.031</v>
      </c>
      <c r="BZ22" s="0" t="n">
        <v>16.196</v>
      </c>
      <c r="CA22" s="0" t="n">
        <v>17.086</v>
      </c>
      <c r="CB22" s="0" t="n">
        <v>15.473</v>
      </c>
    </row>
    <row r="23" customFormat="false" ht="15" hidden="false" customHeight="false" outlineLevel="0" collapsed="false">
      <c r="A23" s="0" t="s">
        <v>367</v>
      </c>
      <c r="B23" s="0" t="n">
        <v>27.589</v>
      </c>
      <c r="C23" s="0" t="n">
        <v>25.271</v>
      </c>
      <c r="D23" s="0" t="n">
        <v>11.751</v>
      </c>
      <c r="E23" s="0" t="n">
        <v>35.566</v>
      </c>
      <c r="F23" s="0" t="n">
        <v>23.656</v>
      </c>
      <c r="G23" s="0" t="n">
        <v>17.152</v>
      </c>
      <c r="H23" s="0" t="n">
        <v>17.326</v>
      </c>
      <c r="I23" s="0" t="n">
        <v>12.315</v>
      </c>
      <c r="J23" s="0" t="n">
        <v>41.85</v>
      </c>
      <c r="K23" s="0" t="n">
        <v>6.937</v>
      </c>
      <c r="L23" s="0" t="n">
        <v>38.929</v>
      </c>
      <c r="M23" s="0" t="n">
        <v>9.236</v>
      </c>
      <c r="N23" s="0" t="n">
        <v>7.711</v>
      </c>
      <c r="O23" s="0" t="n">
        <v>45.853</v>
      </c>
      <c r="P23" s="0" t="n">
        <v>74.553</v>
      </c>
      <c r="Q23" s="0" t="n">
        <v>30.614</v>
      </c>
      <c r="R23" s="0" t="n">
        <v>27.709</v>
      </c>
      <c r="S23" s="0" t="n">
        <v>26.833</v>
      </c>
      <c r="T23" s="0" t="n">
        <v>26.944</v>
      </c>
      <c r="U23" s="0" t="n">
        <v>27.696</v>
      </c>
      <c r="V23" s="0" t="n">
        <v>21.538</v>
      </c>
      <c r="W23" s="0" t="n">
        <v>21.209</v>
      </c>
      <c r="X23" s="0" t="n">
        <v>45.779</v>
      </c>
      <c r="Y23" s="0" t="n">
        <v>23.38</v>
      </c>
      <c r="Z23" s="0" t="n">
        <v>16.445</v>
      </c>
      <c r="AA23" s="0" t="n">
        <v>29.573</v>
      </c>
      <c r="AB23" s="0" t="n">
        <v>28.365</v>
      </c>
      <c r="AC23" s="0" t="n">
        <v>35.113</v>
      </c>
      <c r="AD23" s="0" t="n">
        <v>15.951</v>
      </c>
      <c r="AE23" s="0" t="n">
        <v>50.816</v>
      </c>
      <c r="AF23" s="0" t="n">
        <v>16.804</v>
      </c>
      <c r="AG23" s="0" t="n">
        <v>30.302</v>
      </c>
      <c r="AH23" s="0" t="n">
        <v>21.868</v>
      </c>
      <c r="AI23" s="0" t="n">
        <v>16.255</v>
      </c>
      <c r="AJ23" s="0" t="n">
        <v>17.138</v>
      </c>
      <c r="AK23" s="0" t="n">
        <v>15.544</v>
      </c>
      <c r="AL23" s="0" t="n">
        <v>21.365</v>
      </c>
      <c r="AM23" s="0" t="n">
        <v>21.109</v>
      </c>
      <c r="AN23" s="0" t="n">
        <v>20.937</v>
      </c>
      <c r="AO23" s="0" t="n">
        <v>21.517</v>
      </c>
      <c r="AP23" s="0" t="n">
        <v>52.477</v>
      </c>
      <c r="AQ23" s="0" t="n">
        <v>66.945</v>
      </c>
      <c r="AR23" s="0" t="n">
        <v>62.268</v>
      </c>
      <c r="AS23" s="0" t="n">
        <v>27.946</v>
      </c>
      <c r="AT23" s="0" t="n">
        <v>21.538</v>
      </c>
      <c r="AU23" s="0" t="n">
        <v>21.209</v>
      </c>
      <c r="AV23" s="0" t="n">
        <v>45.779</v>
      </c>
      <c r="AW23" s="0" t="n">
        <v>31.342</v>
      </c>
      <c r="AX23" s="0" t="n">
        <v>82.566</v>
      </c>
      <c r="AY23" s="0" t="n">
        <v>33.955</v>
      </c>
      <c r="AZ23" s="0" t="n">
        <v>23.38</v>
      </c>
      <c r="BA23" s="0" t="n">
        <v>20.6</v>
      </c>
      <c r="BB23" s="0" t="n">
        <v>50.174</v>
      </c>
      <c r="BC23" s="0" t="n">
        <v>17.373</v>
      </c>
      <c r="BD23" s="0" t="n">
        <v>21.23</v>
      </c>
      <c r="BE23" s="0" t="n">
        <v>16.445</v>
      </c>
      <c r="BF23" s="0" t="n">
        <v>19.311</v>
      </c>
      <c r="BG23" s="0" t="n">
        <v>22.584</v>
      </c>
      <c r="BH23" s="0" t="n">
        <v>19.621</v>
      </c>
      <c r="BI23" s="0" t="n">
        <v>25.788</v>
      </c>
      <c r="BJ23" s="0" t="n">
        <v>16.597</v>
      </c>
      <c r="BK23" s="0" t="n">
        <v>10.585</v>
      </c>
      <c r="BL23" s="0" t="n">
        <v>21.182</v>
      </c>
      <c r="BM23" s="0" t="n">
        <v>15.864</v>
      </c>
      <c r="BN23" s="0" t="n">
        <v>29.573</v>
      </c>
      <c r="BO23" s="0" t="n">
        <v>28.365</v>
      </c>
      <c r="BP23" s="0" t="n">
        <v>35.113</v>
      </c>
      <c r="BQ23" s="0" t="n">
        <v>15.951</v>
      </c>
      <c r="BR23" s="0" t="n">
        <v>50.816</v>
      </c>
      <c r="BS23" s="0" t="n">
        <v>16.804</v>
      </c>
      <c r="BT23" s="0" t="n">
        <v>30.302</v>
      </c>
      <c r="BU23" s="0" t="n">
        <v>34.356</v>
      </c>
      <c r="BV23" s="0" t="n">
        <v>22.373</v>
      </c>
      <c r="BW23" s="0" t="n">
        <v>21.868</v>
      </c>
      <c r="BX23" s="0" t="n">
        <v>22.354</v>
      </c>
      <c r="BY23" s="0" t="n">
        <v>20.21</v>
      </c>
      <c r="BZ23" s="0" t="n">
        <v>16.255</v>
      </c>
      <c r="CA23" s="0" t="n">
        <v>17.138</v>
      </c>
      <c r="CB23" s="0" t="n">
        <v>15.544</v>
      </c>
    </row>
    <row r="24" customFormat="false" ht="15" hidden="false" customHeight="false" outlineLevel="0" collapsed="false">
      <c r="A24" s="0" t="s">
        <v>370</v>
      </c>
      <c r="B24" s="0" t="n">
        <v>27.843</v>
      </c>
      <c r="C24" s="0" t="n">
        <v>25.477</v>
      </c>
      <c r="D24" s="0" t="n">
        <v>11.853</v>
      </c>
      <c r="E24" s="0" t="n">
        <v>35.829</v>
      </c>
      <c r="F24" s="0" t="n">
        <v>23.866</v>
      </c>
      <c r="G24" s="0" t="n">
        <v>17.454</v>
      </c>
      <c r="H24" s="0" t="n">
        <v>17.466</v>
      </c>
      <c r="I24" s="0" t="n">
        <v>12.474</v>
      </c>
      <c r="J24" s="0" t="n">
        <v>42.956</v>
      </c>
      <c r="K24" s="0" t="n">
        <v>6.968</v>
      </c>
      <c r="L24" s="0" t="n">
        <v>38.896</v>
      </c>
      <c r="M24" s="0" t="n">
        <v>8.72</v>
      </c>
      <c r="N24" s="0" t="n">
        <v>7.808</v>
      </c>
      <c r="O24" s="0" t="n">
        <v>46.891</v>
      </c>
      <c r="P24" s="0" t="n">
        <v>76.781</v>
      </c>
      <c r="Q24" s="0" t="n">
        <v>31.004</v>
      </c>
      <c r="R24" s="0" t="n">
        <v>27.925</v>
      </c>
      <c r="S24" s="0" t="n">
        <v>27.177</v>
      </c>
      <c r="T24" s="0" t="n">
        <v>27.252</v>
      </c>
      <c r="U24" s="0" t="n">
        <v>27.951</v>
      </c>
      <c r="V24" s="0" t="n">
        <v>21.596</v>
      </c>
      <c r="W24" s="0" t="n">
        <v>21.262</v>
      </c>
      <c r="X24" s="0" t="n">
        <v>45.88</v>
      </c>
      <c r="Y24" s="0" t="n">
        <v>23.422</v>
      </c>
      <c r="Z24" s="0" t="n">
        <v>16.5</v>
      </c>
      <c r="AA24" s="0" t="n">
        <v>29.568</v>
      </c>
      <c r="AB24" s="0" t="n">
        <v>28.356</v>
      </c>
      <c r="AC24" s="0" t="n">
        <v>35.104</v>
      </c>
      <c r="AD24" s="0" t="n">
        <v>15.934</v>
      </c>
      <c r="AE24" s="0" t="n">
        <v>50.83</v>
      </c>
      <c r="AF24" s="0" t="n">
        <v>16.797</v>
      </c>
      <c r="AG24" s="0" t="n">
        <v>30.283</v>
      </c>
      <c r="AH24" s="0" t="n">
        <v>21.792</v>
      </c>
      <c r="AI24" s="0" t="n">
        <v>16.329</v>
      </c>
      <c r="AJ24" s="0" t="n">
        <v>17.249</v>
      </c>
      <c r="AK24" s="0" t="n">
        <v>15.572</v>
      </c>
      <c r="AL24" s="0" t="n">
        <v>21.422</v>
      </c>
      <c r="AM24" s="0" t="n">
        <v>21.163</v>
      </c>
      <c r="AN24" s="0" t="n">
        <v>20.991</v>
      </c>
      <c r="AO24" s="0" t="n">
        <v>21.574</v>
      </c>
      <c r="AP24" s="0" t="n">
        <v>53.217</v>
      </c>
      <c r="AQ24" s="0" t="n">
        <v>67.217</v>
      </c>
      <c r="AR24" s="0" t="n">
        <v>62.138</v>
      </c>
      <c r="AS24" s="0" t="n">
        <v>27.793</v>
      </c>
      <c r="AT24" s="0" t="n">
        <v>21.596</v>
      </c>
      <c r="AU24" s="0" t="n">
        <v>21.262</v>
      </c>
      <c r="AV24" s="0" t="n">
        <v>45.88</v>
      </c>
      <c r="AW24" s="0" t="n">
        <v>31.549</v>
      </c>
      <c r="AX24" s="0" t="n">
        <v>82.362</v>
      </c>
      <c r="AY24" s="0" t="n">
        <v>34.021</v>
      </c>
      <c r="AZ24" s="0" t="n">
        <v>23.422</v>
      </c>
      <c r="BA24" s="0" t="n">
        <v>20.661</v>
      </c>
      <c r="BB24" s="0" t="n">
        <v>50.416</v>
      </c>
      <c r="BC24" s="0" t="n">
        <v>17.298</v>
      </c>
      <c r="BD24" s="0" t="n">
        <v>21.211</v>
      </c>
      <c r="BE24" s="0" t="n">
        <v>16.5</v>
      </c>
      <c r="BF24" s="0" t="n">
        <v>19.393</v>
      </c>
      <c r="BG24" s="0" t="n">
        <v>22.663</v>
      </c>
      <c r="BH24" s="0" t="n">
        <v>19.677</v>
      </c>
      <c r="BI24" s="0" t="n">
        <v>25.89</v>
      </c>
      <c r="BJ24" s="0" t="n">
        <v>16.56</v>
      </c>
      <c r="BK24" s="0" t="n">
        <v>10.634</v>
      </c>
      <c r="BL24" s="0" t="n">
        <v>21.311</v>
      </c>
      <c r="BM24" s="0" t="n">
        <v>15.904</v>
      </c>
      <c r="BN24" s="0" t="n">
        <v>29.568</v>
      </c>
      <c r="BO24" s="0" t="n">
        <v>28.356</v>
      </c>
      <c r="BP24" s="0" t="n">
        <v>35.104</v>
      </c>
      <c r="BQ24" s="0" t="n">
        <v>15.934</v>
      </c>
      <c r="BR24" s="0" t="n">
        <v>50.83</v>
      </c>
      <c r="BS24" s="0" t="n">
        <v>16.797</v>
      </c>
      <c r="BT24" s="0" t="n">
        <v>30.283</v>
      </c>
      <c r="BU24" s="0" t="n">
        <v>34.307</v>
      </c>
      <c r="BV24" s="0" t="n">
        <v>22.414</v>
      </c>
      <c r="BW24" s="0" t="n">
        <v>21.792</v>
      </c>
      <c r="BX24" s="0" t="n">
        <v>22.175</v>
      </c>
      <c r="BY24" s="0" t="n">
        <v>20.333</v>
      </c>
      <c r="BZ24" s="0" t="n">
        <v>16.329</v>
      </c>
      <c r="CA24" s="0" t="n">
        <v>17.249</v>
      </c>
      <c r="CB24" s="0" t="n">
        <v>15.572</v>
      </c>
    </row>
    <row r="25" customFormat="false" ht="15" hidden="false" customHeight="false" outlineLevel="0" collapsed="false">
      <c r="A25" s="0" t="s">
        <v>373</v>
      </c>
      <c r="B25" s="0" t="n">
        <v>27.911</v>
      </c>
      <c r="C25" s="0" t="n">
        <v>25.84</v>
      </c>
      <c r="D25" s="0" t="n">
        <v>12.402</v>
      </c>
      <c r="E25" s="0" t="n">
        <v>36.045</v>
      </c>
      <c r="F25" s="0" t="n">
        <v>24.18</v>
      </c>
      <c r="G25" s="0" t="n">
        <v>16.861</v>
      </c>
      <c r="H25" s="0" t="n">
        <v>17.381</v>
      </c>
      <c r="I25" s="0" t="n">
        <v>12.389</v>
      </c>
      <c r="J25" s="0" t="n">
        <v>41.912</v>
      </c>
      <c r="K25" s="0" t="n">
        <v>7</v>
      </c>
      <c r="L25" s="0" t="n">
        <v>38.845</v>
      </c>
      <c r="M25" s="0" t="n">
        <v>8.531</v>
      </c>
      <c r="N25" s="0" t="n">
        <v>7.904</v>
      </c>
      <c r="O25" s="0" t="n">
        <v>46.963</v>
      </c>
      <c r="P25" s="0" t="n">
        <v>76.378</v>
      </c>
      <c r="Q25" s="0" t="n">
        <v>31.343</v>
      </c>
      <c r="R25" s="0" t="n">
        <v>28.119</v>
      </c>
      <c r="S25" s="0" t="n">
        <v>27.286</v>
      </c>
      <c r="T25" s="0" t="n">
        <v>27.486</v>
      </c>
      <c r="U25" s="0" t="n">
        <v>28.049</v>
      </c>
      <c r="V25" s="0" t="n">
        <v>21.671</v>
      </c>
      <c r="W25" s="0" t="n">
        <v>21.325</v>
      </c>
      <c r="X25" s="0" t="n">
        <v>45.699</v>
      </c>
      <c r="Y25" s="0" t="n">
        <v>23.542</v>
      </c>
      <c r="Z25" s="0" t="n">
        <v>16.546</v>
      </c>
      <c r="AA25" s="0" t="n">
        <v>29.535</v>
      </c>
      <c r="AB25" s="0" t="n">
        <v>28.323</v>
      </c>
      <c r="AC25" s="0" t="n">
        <v>35.066</v>
      </c>
      <c r="AD25" s="0" t="n">
        <v>15.983</v>
      </c>
      <c r="AE25" s="0" t="n">
        <v>50.639</v>
      </c>
      <c r="AF25" s="0" t="n">
        <v>16.774</v>
      </c>
      <c r="AG25" s="0" t="n">
        <v>30.325</v>
      </c>
      <c r="AH25" s="0" t="n">
        <v>21.906</v>
      </c>
      <c r="AI25" s="0" t="n">
        <v>16.474</v>
      </c>
      <c r="AJ25" s="0" t="n">
        <v>17.439</v>
      </c>
      <c r="AK25" s="0" t="n">
        <v>15.667</v>
      </c>
      <c r="AL25" s="0" t="n">
        <v>21.498</v>
      </c>
      <c r="AM25" s="0" t="n">
        <v>21.241</v>
      </c>
      <c r="AN25" s="0" t="n">
        <v>21.069</v>
      </c>
      <c r="AO25" s="0" t="n">
        <v>21.65</v>
      </c>
      <c r="AP25" s="0" t="n">
        <v>53.659</v>
      </c>
      <c r="AQ25" s="0" t="n">
        <v>67.686</v>
      </c>
      <c r="AR25" s="0" t="n">
        <v>61.742</v>
      </c>
      <c r="AS25" s="0" t="n">
        <v>27.861</v>
      </c>
      <c r="AT25" s="0" t="n">
        <v>21.671</v>
      </c>
      <c r="AU25" s="0" t="n">
        <v>21.325</v>
      </c>
      <c r="AV25" s="0" t="n">
        <v>45.699</v>
      </c>
      <c r="AW25" s="0" t="n">
        <v>31.303</v>
      </c>
      <c r="AX25" s="0" t="n">
        <v>82.281</v>
      </c>
      <c r="AY25" s="0" t="n">
        <v>34.034</v>
      </c>
      <c r="AZ25" s="0" t="n">
        <v>23.542</v>
      </c>
      <c r="BA25" s="0" t="n">
        <v>20.757</v>
      </c>
      <c r="BB25" s="0" t="n">
        <v>50.472</v>
      </c>
      <c r="BC25" s="0" t="n">
        <v>17.675</v>
      </c>
      <c r="BD25" s="0" t="n">
        <v>21.24</v>
      </c>
      <c r="BE25" s="0" t="n">
        <v>16.546</v>
      </c>
      <c r="BF25" s="0" t="n">
        <v>19.422</v>
      </c>
      <c r="BG25" s="0" t="n">
        <v>22.686</v>
      </c>
      <c r="BH25" s="0" t="n">
        <v>19.606</v>
      </c>
      <c r="BI25" s="0" t="n">
        <v>26.004</v>
      </c>
      <c r="BJ25" s="0" t="n">
        <v>16.542</v>
      </c>
      <c r="BK25" s="0" t="n">
        <v>10.695</v>
      </c>
      <c r="BL25" s="0" t="n">
        <v>21.467</v>
      </c>
      <c r="BM25" s="0" t="n">
        <v>15.974</v>
      </c>
      <c r="BN25" s="0" t="n">
        <v>29.535</v>
      </c>
      <c r="BO25" s="0" t="n">
        <v>28.323</v>
      </c>
      <c r="BP25" s="0" t="n">
        <v>35.066</v>
      </c>
      <c r="BQ25" s="0" t="n">
        <v>15.983</v>
      </c>
      <c r="BR25" s="0" t="n">
        <v>50.639</v>
      </c>
      <c r="BS25" s="0" t="n">
        <v>16.774</v>
      </c>
      <c r="BT25" s="0" t="n">
        <v>30.325</v>
      </c>
      <c r="BU25" s="0" t="n">
        <v>34.336</v>
      </c>
      <c r="BV25" s="0" t="n">
        <v>22.481</v>
      </c>
      <c r="BW25" s="0" t="n">
        <v>21.906</v>
      </c>
      <c r="BX25" s="0" t="n">
        <v>22.146</v>
      </c>
      <c r="BY25" s="0" t="n">
        <v>20.716</v>
      </c>
      <c r="BZ25" s="0" t="n">
        <v>16.474</v>
      </c>
      <c r="CA25" s="0" t="n">
        <v>17.439</v>
      </c>
      <c r="CB25" s="0" t="n">
        <v>15.667</v>
      </c>
    </row>
    <row r="26" customFormat="false" ht="15" hidden="false" customHeight="false" outlineLevel="0" collapsed="false">
      <c r="A26" s="0" t="s">
        <v>376</v>
      </c>
      <c r="B26" s="0" t="n">
        <v>28.277</v>
      </c>
      <c r="C26" s="0" t="n">
        <v>26.013</v>
      </c>
      <c r="D26" s="0" t="n">
        <v>12.674</v>
      </c>
      <c r="E26" s="0" t="n">
        <v>36.196</v>
      </c>
      <c r="F26" s="0" t="n">
        <v>24.293</v>
      </c>
      <c r="G26" s="0" t="n">
        <v>17.802</v>
      </c>
      <c r="H26" s="0" t="n">
        <v>17.583</v>
      </c>
      <c r="I26" s="0" t="n">
        <v>12.369</v>
      </c>
      <c r="J26" s="0" t="n">
        <v>40.446</v>
      </c>
      <c r="K26" s="0" t="n">
        <v>7.138</v>
      </c>
      <c r="L26" s="0" t="n">
        <v>40.249</v>
      </c>
      <c r="M26" s="0" t="n">
        <v>8.731</v>
      </c>
      <c r="N26" s="0" t="n">
        <v>7.721</v>
      </c>
      <c r="O26" s="0" t="n">
        <v>46.68</v>
      </c>
      <c r="P26" s="0" t="n">
        <v>74.532</v>
      </c>
      <c r="Q26" s="0" t="n">
        <v>31.932</v>
      </c>
      <c r="R26" s="0" t="n">
        <v>28.306</v>
      </c>
      <c r="S26" s="0" t="n">
        <v>27.588</v>
      </c>
      <c r="T26" s="0" t="n">
        <v>27.611</v>
      </c>
      <c r="U26" s="0" t="n">
        <v>28.403</v>
      </c>
      <c r="V26" s="0" t="n">
        <v>21.732</v>
      </c>
      <c r="W26" s="0" t="n">
        <v>21.386</v>
      </c>
      <c r="X26" s="0" t="n">
        <v>45.7</v>
      </c>
      <c r="Y26" s="0" t="n">
        <v>23.595</v>
      </c>
      <c r="Z26" s="0" t="n">
        <v>16.619</v>
      </c>
      <c r="AA26" s="0" t="n">
        <v>29.545</v>
      </c>
      <c r="AB26" s="0" t="n">
        <v>28.339</v>
      </c>
      <c r="AC26" s="0" t="n">
        <v>35.091</v>
      </c>
      <c r="AD26" s="0" t="n">
        <v>16.034</v>
      </c>
      <c r="AE26" s="0" t="n">
        <v>50.6</v>
      </c>
      <c r="AF26" s="0" t="n">
        <v>16.778</v>
      </c>
      <c r="AG26" s="0" t="n">
        <v>30.367</v>
      </c>
      <c r="AH26" s="0" t="n">
        <v>22.105</v>
      </c>
      <c r="AI26" s="0" t="n">
        <v>16.572</v>
      </c>
      <c r="AJ26" s="0" t="n">
        <v>17.513</v>
      </c>
      <c r="AK26" s="0" t="n">
        <v>15.796</v>
      </c>
      <c r="AL26" s="0" t="n">
        <v>21.56</v>
      </c>
      <c r="AM26" s="0" t="n">
        <v>21.308</v>
      </c>
      <c r="AN26" s="0" t="n">
        <v>21.137</v>
      </c>
      <c r="AO26" s="0" t="n">
        <v>21.712</v>
      </c>
      <c r="AP26" s="0" t="n">
        <v>54.054</v>
      </c>
      <c r="AQ26" s="0" t="n">
        <v>68.124</v>
      </c>
      <c r="AR26" s="0" t="n">
        <v>62.118</v>
      </c>
      <c r="AS26" s="0" t="n">
        <v>27.961</v>
      </c>
      <c r="AT26" s="0" t="n">
        <v>21.732</v>
      </c>
      <c r="AU26" s="0" t="n">
        <v>21.386</v>
      </c>
      <c r="AV26" s="0" t="n">
        <v>45.7</v>
      </c>
      <c r="AW26" s="0" t="n">
        <v>31.32</v>
      </c>
      <c r="AX26" s="0" t="n">
        <v>82.216</v>
      </c>
      <c r="AY26" s="0" t="n">
        <v>34.058</v>
      </c>
      <c r="AZ26" s="0" t="n">
        <v>23.595</v>
      </c>
      <c r="BA26" s="0" t="n">
        <v>20.858</v>
      </c>
      <c r="BB26" s="0" t="n">
        <v>50.555</v>
      </c>
      <c r="BC26" s="0" t="n">
        <v>17.521</v>
      </c>
      <c r="BD26" s="0" t="n">
        <v>21.273</v>
      </c>
      <c r="BE26" s="0" t="n">
        <v>16.619</v>
      </c>
      <c r="BF26" s="0" t="n">
        <v>19.505</v>
      </c>
      <c r="BG26" s="0" t="n">
        <v>22.807</v>
      </c>
      <c r="BH26" s="0" t="n">
        <v>19.632</v>
      </c>
      <c r="BI26" s="0" t="n">
        <v>26.219</v>
      </c>
      <c r="BJ26" s="0" t="n">
        <v>16.589</v>
      </c>
      <c r="BK26" s="0" t="n">
        <v>10.744</v>
      </c>
      <c r="BL26" s="0" t="n">
        <v>21.492</v>
      </c>
      <c r="BM26" s="0" t="n">
        <v>16.06</v>
      </c>
      <c r="BN26" s="0" t="n">
        <v>29.545</v>
      </c>
      <c r="BO26" s="0" t="n">
        <v>28.339</v>
      </c>
      <c r="BP26" s="0" t="n">
        <v>35.091</v>
      </c>
      <c r="BQ26" s="0" t="n">
        <v>16.034</v>
      </c>
      <c r="BR26" s="0" t="n">
        <v>50.6</v>
      </c>
      <c r="BS26" s="0" t="n">
        <v>16.778</v>
      </c>
      <c r="BT26" s="0" t="n">
        <v>30.367</v>
      </c>
      <c r="BU26" s="0" t="n">
        <v>34.484</v>
      </c>
      <c r="BV26" s="0" t="n">
        <v>22.324</v>
      </c>
      <c r="BW26" s="0" t="n">
        <v>22.105</v>
      </c>
      <c r="BX26" s="0" t="n">
        <v>22.289</v>
      </c>
      <c r="BY26" s="0" t="n">
        <v>21.023</v>
      </c>
      <c r="BZ26" s="0" t="n">
        <v>16.572</v>
      </c>
      <c r="CA26" s="0" t="n">
        <v>17.513</v>
      </c>
      <c r="CB26" s="0" t="n">
        <v>15.796</v>
      </c>
    </row>
    <row r="27" customFormat="false" ht="15" hidden="false" customHeight="false" outlineLevel="0" collapsed="false">
      <c r="A27" s="0" t="s">
        <v>379</v>
      </c>
      <c r="B27" s="0" t="n">
        <v>28.63</v>
      </c>
      <c r="C27" s="0" t="n">
        <v>26.263</v>
      </c>
      <c r="D27" s="0" t="n">
        <v>12.958</v>
      </c>
      <c r="E27" s="0" t="n">
        <v>36.349</v>
      </c>
      <c r="F27" s="0" t="n">
        <v>24.564</v>
      </c>
      <c r="G27" s="0" t="n">
        <v>18.059</v>
      </c>
      <c r="H27" s="0" t="n">
        <v>18.398</v>
      </c>
      <c r="I27" s="0" t="n">
        <v>12.764</v>
      </c>
      <c r="J27" s="0" t="n">
        <v>42.351</v>
      </c>
      <c r="K27" s="0" t="n">
        <v>7.3</v>
      </c>
      <c r="L27" s="0" t="n">
        <v>43.144</v>
      </c>
      <c r="M27" s="0" t="n">
        <v>9.753</v>
      </c>
      <c r="N27" s="0" t="n">
        <v>7.903</v>
      </c>
      <c r="O27" s="0" t="n">
        <v>46.619</v>
      </c>
      <c r="P27" s="0" t="n">
        <v>73.839</v>
      </c>
      <c r="Q27" s="0" t="n">
        <v>32.222</v>
      </c>
      <c r="R27" s="0" t="n">
        <v>28.786</v>
      </c>
      <c r="S27" s="0" t="n">
        <v>27.806</v>
      </c>
      <c r="T27" s="0" t="n">
        <v>27.951</v>
      </c>
      <c r="U27" s="0" t="n">
        <v>28.747</v>
      </c>
      <c r="V27" s="0" t="n">
        <v>21.754</v>
      </c>
      <c r="W27" s="0" t="n">
        <v>21.416</v>
      </c>
      <c r="X27" s="0" t="n">
        <v>45.843</v>
      </c>
      <c r="Y27" s="0" t="n">
        <v>23.59</v>
      </c>
      <c r="Z27" s="0" t="n">
        <v>16.662</v>
      </c>
      <c r="AA27" s="0" t="n">
        <v>29.483</v>
      </c>
      <c r="AB27" s="0" t="n">
        <v>28.289</v>
      </c>
      <c r="AC27" s="0" t="n">
        <v>35.072</v>
      </c>
      <c r="AD27" s="0" t="n">
        <v>16.07</v>
      </c>
      <c r="AE27" s="0" t="n">
        <v>50.488</v>
      </c>
      <c r="AF27" s="0" t="n">
        <v>16.713</v>
      </c>
      <c r="AG27" s="0" t="n">
        <v>30.324</v>
      </c>
      <c r="AH27" s="0" t="n">
        <v>22.201</v>
      </c>
      <c r="AI27" s="0" t="n">
        <v>16.625</v>
      </c>
      <c r="AJ27" s="0" t="n">
        <v>17.537</v>
      </c>
      <c r="AK27" s="0" t="n">
        <v>15.883</v>
      </c>
      <c r="AL27" s="0" t="n">
        <v>21.583</v>
      </c>
      <c r="AM27" s="0" t="n">
        <v>21.335</v>
      </c>
      <c r="AN27" s="0" t="n">
        <v>21.165</v>
      </c>
      <c r="AO27" s="0" t="n">
        <v>21.734</v>
      </c>
      <c r="AP27" s="0" t="n">
        <v>54.433</v>
      </c>
      <c r="AQ27" s="0" t="n">
        <v>68.351</v>
      </c>
      <c r="AR27" s="0" t="n">
        <v>62.511</v>
      </c>
      <c r="AS27" s="0" t="n">
        <v>27.838</v>
      </c>
      <c r="AT27" s="0" t="n">
        <v>21.754</v>
      </c>
      <c r="AU27" s="0" t="n">
        <v>21.416</v>
      </c>
      <c r="AV27" s="0" t="n">
        <v>45.843</v>
      </c>
      <c r="AW27" s="0" t="n">
        <v>31.515</v>
      </c>
      <c r="AX27" s="0" t="n">
        <v>82.134</v>
      </c>
      <c r="AY27" s="0" t="n">
        <v>34.215</v>
      </c>
      <c r="AZ27" s="0" t="n">
        <v>23.59</v>
      </c>
      <c r="BA27" s="0" t="n">
        <v>20.827</v>
      </c>
      <c r="BB27" s="0" t="n">
        <v>50.677</v>
      </c>
      <c r="BC27" s="0" t="n">
        <v>17.289</v>
      </c>
      <c r="BD27" s="0" t="n">
        <v>21.44</v>
      </c>
      <c r="BE27" s="0" t="n">
        <v>16.662</v>
      </c>
      <c r="BF27" s="0" t="n">
        <v>19.563</v>
      </c>
      <c r="BG27" s="0" t="n">
        <v>22.871</v>
      </c>
      <c r="BH27" s="0" t="n">
        <v>19.61</v>
      </c>
      <c r="BI27" s="0" t="n">
        <v>26.367</v>
      </c>
      <c r="BJ27" s="0" t="n">
        <v>16.633</v>
      </c>
      <c r="BK27" s="0" t="n">
        <v>10.787</v>
      </c>
      <c r="BL27" s="0" t="n">
        <v>21.616</v>
      </c>
      <c r="BM27" s="0" t="n">
        <v>16.061</v>
      </c>
      <c r="BN27" s="0" t="n">
        <v>29.483</v>
      </c>
      <c r="BO27" s="0" t="n">
        <v>28.289</v>
      </c>
      <c r="BP27" s="0" t="n">
        <v>35.072</v>
      </c>
      <c r="BQ27" s="0" t="n">
        <v>16.07</v>
      </c>
      <c r="BR27" s="0" t="n">
        <v>50.488</v>
      </c>
      <c r="BS27" s="0" t="n">
        <v>16.713</v>
      </c>
      <c r="BT27" s="0" t="n">
        <v>30.324</v>
      </c>
      <c r="BU27" s="0" t="n">
        <v>34.407</v>
      </c>
      <c r="BV27" s="0" t="n">
        <v>22.338</v>
      </c>
      <c r="BW27" s="0" t="n">
        <v>22.201</v>
      </c>
      <c r="BX27" s="0" t="n">
        <v>22.384</v>
      </c>
      <c r="BY27" s="0" t="n">
        <v>21.119</v>
      </c>
      <c r="BZ27" s="0" t="n">
        <v>16.625</v>
      </c>
      <c r="CA27" s="0" t="n">
        <v>17.537</v>
      </c>
      <c r="CB27" s="0" t="n">
        <v>15.883</v>
      </c>
    </row>
    <row r="28" customFormat="false" ht="15" hidden="false" customHeight="false" outlineLevel="0" collapsed="false">
      <c r="A28" s="0" t="s">
        <v>382</v>
      </c>
      <c r="B28" s="0" t="n">
        <v>29.169</v>
      </c>
      <c r="C28" s="0" t="n">
        <v>26.62</v>
      </c>
      <c r="D28" s="0" t="n">
        <v>13.106</v>
      </c>
      <c r="E28" s="0" t="n">
        <v>36.641</v>
      </c>
      <c r="F28" s="0" t="n">
        <v>25.058</v>
      </c>
      <c r="G28" s="0" t="n">
        <v>18.652</v>
      </c>
      <c r="H28" s="0" t="n">
        <v>18.875</v>
      </c>
      <c r="I28" s="0" t="n">
        <v>13.15</v>
      </c>
      <c r="J28" s="0" t="n">
        <v>42.648</v>
      </c>
      <c r="K28" s="0" t="n">
        <v>7.627</v>
      </c>
      <c r="L28" s="0" t="n">
        <v>43.942</v>
      </c>
      <c r="M28" s="0" t="n">
        <v>9.232</v>
      </c>
      <c r="N28" s="0" t="n">
        <v>8.104</v>
      </c>
      <c r="O28" s="0" t="n">
        <v>48.615</v>
      </c>
      <c r="P28" s="0" t="n">
        <v>77.93</v>
      </c>
      <c r="Q28" s="0" t="n">
        <v>33.083</v>
      </c>
      <c r="R28" s="0" t="n">
        <v>29.296</v>
      </c>
      <c r="S28" s="0" t="n">
        <v>28.445</v>
      </c>
      <c r="T28" s="0" t="n">
        <v>28.563</v>
      </c>
      <c r="U28" s="0" t="n">
        <v>29.288</v>
      </c>
      <c r="V28" s="0" t="n">
        <v>21.794</v>
      </c>
      <c r="W28" s="0" t="n">
        <v>21.518</v>
      </c>
      <c r="X28" s="0" t="n">
        <v>45.983</v>
      </c>
      <c r="Y28" s="0" t="n">
        <v>23.745</v>
      </c>
      <c r="Z28" s="0" t="n">
        <v>16.72</v>
      </c>
      <c r="AA28" s="0" t="n">
        <v>29.383</v>
      </c>
      <c r="AB28" s="0" t="n">
        <v>28.187</v>
      </c>
      <c r="AC28" s="0" t="n">
        <v>35.098</v>
      </c>
      <c r="AD28" s="0" t="n">
        <v>16.11</v>
      </c>
      <c r="AE28" s="0" t="n">
        <v>50.47</v>
      </c>
      <c r="AF28" s="0" t="n">
        <v>16.526</v>
      </c>
      <c r="AG28" s="0" t="n">
        <v>30.253</v>
      </c>
      <c r="AH28" s="0" t="n">
        <v>22.332</v>
      </c>
      <c r="AI28" s="0" t="n">
        <v>16.608</v>
      </c>
      <c r="AJ28" s="0" t="n">
        <v>17.475</v>
      </c>
      <c r="AK28" s="0" t="n">
        <v>15.921</v>
      </c>
      <c r="AL28" s="0" t="n">
        <v>21.623</v>
      </c>
      <c r="AM28" s="0" t="n">
        <v>21.382</v>
      </c>
      <c r="AN28" s="0" t="n">
        <v>21.213</v>
      </c>
      <c r="AO28" s="0" t="n">
        <v>21.774</v>
      </c>
      <c r="AP28" s="0" t="n">
        <v>55.582</v>
      </c>
      <c r="AQ28" s="0" t="n">
        <v>68.631</v>
      </c>
      <c r="AR28" s="0" t="n">
        <v>62.68</v>
      </c>
      <c r="AS28" s="0" t="n">
        <v>27.565</v>
      </c>
      <c r="AT28" s="0" t="n">
        <v>21.794</v>
      </c>
      <c r="AU28" s="0" t="n">
        <v>21.518</v>
      </c>
      <c r="AV28" s="0" t="n">
        <v>45.983</v>
      </c>
      <c r="AW28" s="0" t="n">
        <v>31.675</v>
      </c>
      <c r="AX28" s="0" t="n">
        <v>82.18</v>
      </c>
      <c r="AY28" s="0" t="n">
        <v>34.336</v>
      </c>
      <c r="AZ28" s="0" t="n">
        <v>23.745</v>
      </c>
      <c r="BA28" s="0" t="n">
        <v>20.976</v>
      </c>
      <c r="BB28" s="0" t="n">
        <v>50.815</v>
      </c>
      <c r="BC28" s="0" t="n">
        <v>17.492</v>
      </c>
      <c r="BD28" s="0" t="n">
        <v>21.562</v>
      </c>
      <c r="BE28" s="0" t="n">
        <v>16.72</v>
      </c>
      <c r="BF28" s="0" t="n">
        <v>19.596</v>
      </c>
      <c r="BG28" s="0" t="n">
        <v>22.857</v>
      </c>
      <c r="BH28" s="0" t="n">
        <v>19.531</v>
      </c>
      <c r="BI28" s="0" t="n">
        <v>26.414</v>
      </c>
      <c r="BJ28" s="0" t="n">
        <v>16.662</v>
      </c>
      <c r="BK28" s="0" t="n">
        <v>10.88</v>
      </c>
      <c r="BL28" s="0" t="n">
        <v>21.817</v>
      </c>
      <c r="BM28" s="0" t="n">
        <v>16.142</v>
      </c>
      <c r="BN28" s="0" t="n">
        <v>29.383</v>
      </c>
      <c r="BO28" s="0" t="n">
        <v>28.187</v>
      </c>
      <c r="BP28" s="0" t="n">
        <v>35.098</v>
      </c>
      <c r="BQ28" s="0" t="n">
        <v>16.11</v>
      </c>
      <c r="BR28" s="0" t="n">
        <v>50.47</v>
      </c>
      <c r="BS28" s="0" t="n">
        <v>16.526</v>
      </c>
      <c r="BT28" s="0" t="n">
        <v>30.253</v>
      </c>
      <c r="BU28" s="0" t="n">
        <v>34.264</v>
      </c>
      <c r="BV28" s="0" t="n">
        <v>22.404</v>
      </c>
      <c r="BW28" s="0" t="n">
        <v>22.332</v>
      </c>
      <c r="BX28" s="0" t="n">
        <v>22.54</v>
      </c>
      <c r="BY28" s="0" t="n">
        <v>21.197</v>
      </c>
      <c r="BZ28" s="0" t="n">
        <v>16.608</v>
      </c>
      <c r="CA28" s="0" t="n">
        <v>17.475</v>
      </c>
      <c r="CB28" s="0" t="n">
        <v>15.921</v>
      </c>
    </row>
    <row r="29" customFormat="false" ht="15" hidden="false" customHeight="false" outlineLevel="0" collapsed="false">
      <c r="A29" s="0" t="s">
        <v>385</v>
      </c>
      <c r="B29" s="0" t="n">
        <v>29.396</v>
      </c>
      <c r="C29" s="0" t="n">
        <v>26.846</v>
      </c>
      <c r="D29" s="0" t="n">
        <v>13.33</v>
      </c>
      <c r="E29" s="0" t="n">
        <v>36.665</v>
      </c>
      <c r="F29" s="0" t="n">
        <v>25.405</v>
      </c>
      <c r="G29" s="0" t="n">
        <v>18.889</v>
      </c>
      <c r="H29" s="0" t="n">
        <v>19.478</v>
      </c>
      <c r="I29" s="0" t="n">
        <v>13.581</v>
      </c>
      <c r="J29" s="0" t="n">
        <v>43.51</v>
      </c>
      <c r="K29" s="0" t="n">
        <v>7.935</v>
      </c>
      <c r="L29" s="0" t="n">
        <v>45.28</v>
      </c>
      <c r="M29" s="0" t="n">
        <v>9.695</v>
      </c>
      <c r="N29" s="0" t="n">
        <v>8.077</v>
      </c>
      <c r="O29" s="0" t="n">
        <v>48.174</v>
      </c>
      <c r="P29" s="0" t="n">
        <v>75.857</v>
      </c>
      <c r="Q29" s="0" t="n">
        <v>33.545</v>
      </c>
      <c r="R29" s="0" t="n">
        <v>29.604</v>
      </c>
      <c r="S29" s="0" t="n">
        <v>28.593</v>
      </c>
      <c r="T29" s="0" t="n">
        <v>28.789</v>
      </c>
      <c r="U29" s="0" t="n">
        <v>29.521</v>
      </c>
      <c r="V29" s="0" t="n">
        <v>21.923</v>
      </c>
      <c r="W29" s="0" t="n">
        <v>21.596</v>
      </c>
      <c r="X29" s="0" t="n">
        <v>46.136</v>
      </c>
      <c r="Y29" s="0" t="n">
        <v>23.802</v>
      </c>
      <c r="Z29" s="0" t="n">
        <v>16.802</v>
      </c>
      <c r="AA29" s="0" t="n">
        <v>29.456</v>
      </c>
      <c r="AB29" s="0" t="n">
        <v>28.253</v>
      </c>
      <c r="AC29" s="0" t="n">
        <v>35.092</v>
      </c>
      <c r="AD29" s="0" t="n">
        <v>16.128</v>
      </c>
      <c r="AE29" s="0" t="n">
        <v>50.424</v>
      </c>
      <c r="AF29" s="0" t="n">
        <v>16.636</v>
      </c>
      <c r="AG29" s="0" t="n">
        <v>30.283</v>
      </c>
      <c r="AH29" s="0" t="n">
        <v>22.456</v>
      </c>
      <c r="AI29" s="0" t="n">
        <v>16.873</v>
      </c>
      <c r="AJ29" s="0" t="n">
        <v>17.863</v>
      </c>
      <c r="AK29" s="0" t="n">
        <v>16.046</v>
      </c>
      <c r="AL29" s="0" t="n">
        <v>21.751</v>
      </c>
      <c r="AM29" s="0" t="n">
        <v>21.514</v>
      </c>
      <c r="AN29" s="0" t="n">
        <v>21.344</v>
      </c>
      <c r="AO29" s="0" t="n">
        <v>21.903</v>
      </c>
      <c r="AP29" s="0" t="n">
        <v>55.722</v>
      </c>
      <c r="AQ29" s="0" t="n">
        <v>69.233</v>
      </c>
      <c r="AR29" s="0" t="n">
        <v>63.167</v>
      </c>
      <c r="AS29" s="0" t="n">
        <v>27.868</v>
      </c>
      <c r="AT29" s="0" t="n">
        <v>21.923</v>
      </c>
      <c r="AU29" s="0" t="n">
        <v>21.596</v>
      </c>
      <c r="AV29" s="0" t="n">
        <v>46.136</v>
      </c>
      <c r="AW29" s="0" t="n">
        <v>31.777</v>
      </c>
      <c r="AX29" s="0" t="n">
        <v>82.4</v>
      </c>
      <c r="AY29" s="0" t="n">
        <v>34.535</v>
      </c>
      <c r="AZ29" s="0" t="n">
        <v>23.802</v>
      </c>
      <c r="BA29" s="0" t="n">
        <v>21.018</v>
      </c>
      <c r="BB29" s="0" t="n">
        <v>51.005</v>
      </c>
      <c r="BC29" s="0" t="n">
        <v>17.469</v>
      </c>
      <c r="BD29" s="0" t="n">
        <v>21.652</v>
      </c>
      <c r="BE29" s="0" t="n">
        <v>16.802</v>
      </c>
      <c r="BF29" s="0" t="n">
        <v>19.678</v>
      </c>
      <c r="BG29" s="0" t="n">
        <v>22.919</v>
      </c>
      <c r="BH29" s="0" t="n">
        <v>19.592</v>
      </c>
      <c r="BI29" s="0" t="n">
        <v>26.478</v>
      </c>
      <c r="BJ29" s="0" t="n">
        <v>16.703</v>
      </c>
      <c r="BK29" s="0" t="n">
        <v>10.942</v>
      </c>
      <c r="BL29" s="0" t="n">
        <v>21.997</v>
      </c>
      <c r="BM29" s="0" t="n">
        <v>16.252</v>
      </c>
      <c r="BN29" s="0" t="n">
        <v>29.456</v>
      </c>
      <c r="BO29" s="0" t="n">
        <v>28.253</v>
      </c>
      <c r="BP29" s="0" t="n">
        <v>35.092</v>
      </c>
      <c r="BQ29" s="0" t="n">
        <v>16.128</v>
      </c>
      <c r="BR29" s="0" t="n">
        <v>50.424</v>
      </c>
      <c r="BS29" s="0" t="n">
        <v>16.636</v>
      </c>
      <c r="BT29" s="0" t="n">
        <v>30.283</v>
      </c>
      <c r="BU29" s="0" t="n">
        <v>34.247</v>
      </c>
      <c r="BV29" s="0" t="n">
        <v>22.547</v>
      </c>
      <c r="BW29" s="0" t="n">
        <v>22.456</v>
      </c>
      <c r="BX29" s="0" t="n">
        <v>22.677</v>
      </c>
      <c r="BY29" s="0" t="n">
        <v>21.292</v>
      </c>
      <c r="BZ29" s="0" t="n">
        <v>16.873</v>
      </c>
      <c r="CA29" s="0" t="n">
        <v>17.863</v>
      </c>
      <c r="CB29" s="0" t="n">
        <v>16.046</v>
      </c>
    </row>
    <row r="30" customFormat="false" ht="15" hidden="false" customHeight="false" outlineLevel="0" collapsed="false">
      <c r="A30" s="0" t="s">
        <v>388</v>
      </c>
      <c r="B30" s="0" t="n">
        <v>30.055</v>
      </c>
      <c r="C30" s="0" t="n">
        <v>27.379</v>
      </c>
      <c r="D30" s="0" t="n">
        <v>13.833</v>
      </c>
      <c r="E30" s="0" t="n">
        <v>37.355</v>
      </c>
      <c r="F30" s="0" t="n">
        <v>25.792</v>
      </c>
      <c r="G30" s="0" t="n">
        <v>19.659</v>
      </c>
      <c r="H30" s="0" t="n">
        <v>20.219</v>
      </c>
      <c r="I30" s="0" t="n">
        <v>13.918</v>
      </c>
      <c r="J30" s="0" t="n">
        <v>44.633</v>
      </c>
      <c r="K30" s="0" t="n">
        <v>8.127</v>
      </c>
      <c r="L30" s="0" t="n">
        <v>48.054</v>
      </c>
      <c r="M30" s="0" t="n">
        <v>10.289</v>
      </c>
      <c r="N30" s="0" t="n">
        <v>8.07</v>
      </c>
      <c r="O30" s="0" t="n">
        <v>48.347</v>
      </c>
      <c r="P30" s="0" t="n">
        <v>75.458</v>
      </c>
      <c r="Q30" s="0" t="n">
        <v>34.044</v>
      </c>
      <c r="R30" s="0" t="n">
        <v>30.252</v>
      </c>
      <c r="S30" s="0" t="n">
        <v>29.148</v>
      </c>
      <c r="T30" s="0" t="n">
        <v>29.333</v>
      </c>
      <c r="U30" s="0" t="n">
        <v>30.198</v>
      </c>
      <c r="V30" s="0" t="n">
        <v>22.001</v>
      </c>
      <c r="W30" s="0" t="n">
        <v>21.697</v>
      </c>
      <c r="X30" s="0" t="n">
        <v>46.237</v>
      </c>
      <c r="Y30" s="0" t="n">
        <v>23.926</v>
      </c>
      <c r="Z30" s="0" t="n">
        <v>16.885</v>
      </c>
      <c r="AA30" s="0" t="n">
        <v>29.364</v>
      </c>
      <c r="AB30" s="0" t="n">
        <v>28.159</v>
      </c>
      <c r="AC30" s="0" t="n">
        <v>35.094</v>
      </c>
      <c r="AD30" s="0" t="n">
        <v>16.106</v>
      </c>
      <c r="AE30" s="0" t="n">
        <v>50.467</v>
      </c>
      <c r="AF30" s="0" t="n">
        <v>16.48</v>
      </c>
      <c r="AG30" s="0" t="n">
        <v>30.359</v>
      </c>
      <c r="AH30" s="0" t="n">
        <v>22.655</v>
      </c>
      <c r="AI30" s="0" t="n">
        <v>16.981</v>
      </c>
      <c r="AJ30" s="0" t="n">
        <v>18.005</v>
      </c>
      <c r="AK30" s="0" t="n">
        <v>16.119</v>
      </c>
      <c r="AL30" s="0" t="n">
        <v>21.829</v>
      </c>
      <c r="AM30" s="0" t="n">
        <v>21.596</v>
      </c>
      <c r="AN30" s="0" t="n">
        <v>21.426</v>
      </c>
      <c r="AO30" s="0" t="n">
        <v>21.98</v>
      </c>
      <c r="AP30" s="0" t="n">
        <v>56.497</v>
      </c>
      <c r="AQ30" s="0" t="n">
        <v>68.902</v>
      </c>
      <c r="AR30" s="0" t="n">
        <v>64.34</v>
      </c>
      <c r="AS30" s="0" t="n">
        <v>27.568</v>
      </c>
      <c r="AT30" s="0" t="n">
        <v>22.001</v>
      </c>
      <c r="AU30" s="0" t="n">
        <v>21.697</v>
      </c>
      <c r="AV30" s="0" t="n">
        <v>46.237</v>
      </c>
      <c r="AW30" s="0" t="n">
        <v>31.877</v>
      </c>
      <c r="AX30" s="0" t="n">
        <v>82.357</v>
      </c>
      <c r="AY30" s="0" t="n">
        <v>34.791</v>
      </c>
      <c r="AZ30" s="0" t="n">
        <v>23.926</v>
      </c>
      <c r="BA30" s="0" t="n">
        <v>21.209</v>
      </c>
      <c r="BB30" s="0" t="n">
        <v>51.101</v>
      </c>
      <c r="BC30" s="0" t="n">
        <v>17.418</v>
      </c>
      <c r="BD30" s="0" t="n">
        <v>21.697</v>
      </c>
      <c r="BE30" s="0" t="n">
        <v>16.885</v>
      </c>
      <c r="BF30" s="0" t="n">
        <v>19.711</v>
      </c>
      <c r="BG30" s="0" t="n">
        <v>22.918</v>
      </c>
      <c r="BH30" s="0" t="n">
        <v>19.479</v>
      </c>
      <c r="BI30" s="0" t="n">
        <v>26.586</v>
      </c>
      <c r="BJ30" s="0" t="n">
        <v>16.812</v>
      </c>
      <c r="BK30" s="0" t="n">
        <v>11.043</v>
      </c>
      <c r="BL30" s="0" t="n">
        <v>22.162</v>
      </c>
      <c r="BM30" s="0" t="n">
        <v>16.406</v>
      </c>
      <c r="BN30" s="0" t="n">
        <v>29.364</v>
      </c>
      <c r="BO30" s="0" t="n">
        <v>28.159</v>
      </c>
      <c r="BP30" s="0" t="n">
        <v>35.094</v>
      </c>
      <c r="BQ30" s="0" t="n">
        <v>16.106</v>
      </c>
      <c r="BR30" s="0" t="n">
        <v>50.467</v>
      </c>
      <c r="BS30" s="0" t="n">
        <v>16.48</v>
      </c>
      <c r="BT30" s="0" t="n">
        <v>30.359</v>
      </c>
      <c r="BU30" s="0" t="n">
        <v>34.434</v>
      </c>
      <c r="BV30" s="0" t="n">
        <v>22.392</v>
      </c>
      <c r="BW30" s="0" t="n">
        <v>22.655</v>
      </c>
      <c r="BX30" s="0" t="n">
        <v>23.013</v>
      </c>
      <c r="BY30" s="0" t="n">
        <v>21.205</v>
      </c>
      <c r="BZ30" s="0" t="n">
        <v>16.981</v>
      </c>
      <c r="CA30" s="0" t="n">
        <v>18.005</v>
      </c>
      <c r="CB30" s="0" t="n">
        <v>16.119</v>
      </c>
    </row>
    <row r="31" customFormat="false" ht="15" hidden="false" customHeight="false" outlineLevel="0" collapsed="false">
      <c r="A31" s="0" t="s">
        <v>391</v>
      </c>
      <c r="B31" s="0" t="n">
        <v>30.404</v>
      </c>
      <c r="C31" s="0" t="n">
        <v>27.864</v>
      </c>
      <c r="D31" s="0" t="n">
        <v>14.195</v>
      </c>
      <c r="E31" s="0" t="n">
        <v>38.044</v>
      </c>
      <c r="F31" s="0" t="n">
        <v>26.16</v>
      </c>
      <c r="G31" s="0" t="n">
        <v>19.573</v>
      </c>
      <c r="H31" s="0" t="n">
        <v>20.165</v>
      </c>
      <c r="I31" s="0" t="n">
        <v>14.273</v>
      </c>
      <c r="J31" s="0" t="n">
        <v>46.15</v>
      </c>
      <c r="K31" s="0" t="n">
        <v>8.294</v>
      </c>
      <c r="L31" s="0" t="n">
        <v>45.635</v>
      </c>
      <c r="M31" s="0" t="n">
        <v>10.46</v>
      </c>
      <c r="N31" s="0" t="n">
        <v>8.251</v>
      </c>
      <c r="O31" s="0" t="n">
        <v>48.662</v>
      </c>
      <c r="P31" s="0" t="n">
        <v>74.959</v>
      </c>
      <c r="Q31" s="0" t="n">
        <v>34.825</v>
      </c>
      <c r="R31" s="0" t="n">
        <v>30.614</v>
      </c>
      <c r="S31" s="0" t="n">
        <v>29.492</v>
      </c>
      <c r="T31" s="0" t="n">
        <v>29.69</v>
      </c>
      <c r="U31" s="0" t="n">
        <v>30.536</v>
      </c>
      <c r="V31" s="0" t="n">
        <v>22.073</v>
      </c>
      <c r="W31" s="0" t="n">
        <v>21.744</v>
      </c>
      <c r="X31" s="0" t="n">
        <v>46.177</v>
      </c>
      <c r="Y31" s="0" t="n">
        <v>23.936</v>
      </c>
      <c r="Z31" s="0" t="n">
        <v>16.97</v>
      </c>
      <c r="AA31" s="0" t="n">
        <v>29.599</v>
      </c>
      <c r="AB31" s="0" t="n">
        <v>28.409</v>
      </c>
      <c r="AC31" s="0" t="n">
        <v>35.258</v>
      </c>
      <c r="AD31" s="0" t="n">
        <v>16.288</v>
      </c>
      <c r="AE31" s="0" t="n">
        <v>50.502</v>
      </c>
      <c r="AF31" s="0" t="n">
        <v>16.747</v>
      </c>
      <c r="AG31" s="0" t="n">
        <v>30.35</v>
      </c>
      <c r="AH31" s="0" t="n">
        <v>22.771</v>
      </c>
      <c r="AI31" s="0" t="n">
        <v>17.056</v>
      </c>
      <c r="AJ31" s="0" t="n">
        <v>18.078</v>
      </c>
      <c r="AK31" s="0" t="n">
        <v>16.199</v>
      </c>
      <c r="AL31" s="0" t="n">
        <v>21.903</v>
      </c>
      <c r="AM31" s="0" t="n">
        <v>21.674</v>
      </c>
      <c r="AN31" s="0" t="n">
        <v>21.504</v>
      </c>
      <c r="AO31" s="0" t="n">
        <v>22.053</v>
      </c>
      <c r="AP31" s="0" t="n">
        <v>56.642</v>
      </c>
      <c r="AQ31" s="0" t="n">
        <v>69.548</v>
      </c>
      <c r="AR31" s="0" t="n">
        <v>64.62</v>
      </c>
      <c r="AS31" s="0" t="n">
        <v>27.695</v>
      </c>
      <c r="AT31" s="0" t="n">
        <v>22.073</v>
      </c>
      <c r="AU31" s="0" t="n">
        <v>21.744</v>
      </c>
      <c r="AV31" s="0" t="n">
        <v>46.177</v>
      </c>
      <c r="AW31" s="0" t="n">
        <v>31.828</v>
      </c>
      <c r="AX31" s="0" t="n">
        <v>82.226</v>
      </c>
      <c r="AY31" s="0" t="n">
        <v>34.809</v>
      </c>
      <c r="AZ31" s="0" t="n">
        <v>23.936</v>
      </c>
      <c r="BA31" s="0" t="n">
        <v>21.256</v>
      </c>
      <c r="BB31" s="0" t="n">
        <v>51.186</v>
      </c>
      <c r="BC31" s="0" t="n">
        <v>17.243</v>
      </c>
      <c r="BD31" s="0" t="n">
        <v>21.695</v>
      </c>
      <c r="BE31" s="0" t="n">
        <v>16.97</v>
      </c>
      <c r="BF31" s="0" t="n">
        <v>19.756</v>
      </c>
      <c r="BG31" s="0" t="n">
        <v>23.083</v>
      </c>
      <c r="BH31" s="0" t="n">
        <v>19.624</v>
      </c>
      <c r="BI31" s="0" t="n">
        <v>26.774</v>
      </c>
      <c r="BJ31" s="0" t="n">
        <v>16.845</v>
      </c>
      <c r="BK31" s="0" t="n">
        <v>11.125</v>
      </c>
      <c r="BL31" s="0" t="n">
        <v>22.303</v>
      </c>
      <c r="BM31" s="0" t="n">
        <v>16.523</v>
      </c>
      <c r="BN31" s="0" t="n">
        <v>29.599</v>
      </c>
      <c r="BO31" s="0" t="n">
        <v>28.409</v>
      </c>
      <c r="BP31" s="0" t="n">
        <v>35.258</v>
      </c>
      <c r="BQ31" s="0" t="n">
        <v>16.288</v>
      </c>
      <c r="BR31" s="0" t="n">
        <v>50.502</v>
      </c>
      <c r="BS31" s="0" t="n">
        <v>16.747</v>
      </c>
      <c r="BT31" s="0" t="n">
        <v>30.35</v>
      </c>
      <c r="BU31" s="0" t="n">
        <v>34.304</v>
      </c>
      <c r="BV31" s="0" t="n">
        <v>22.63</v>
      </c>
      <c r="BW31" s="0" t="n">
        <v>22.771</v>
      </c>
      <c r="BX31" s="0" t="n">
        <v>23.142</v>
      </c>
      <c r="BY31" s="0" t="n">
        <v>21.291</v>
      </c>
      <c r="BZ31" s="0" t="n">
        <v>17.056</v>
      </c>
      <c r="CA31" s="0" t="n">
        <v>18.078</v>
      </c>
      <c r="CB31" s="0" t="n">
        <v>16.199</v>
      </c>
    </row>
    <row r="32" customFormat="false" ht="15" hidden="false" customHeight="false" outlineLevel="0" collapsed="false">
      <c r="A32" s="0" t="s">
        <v>394</v>
      </c>
      <c r="B32" s="0" t="n">
        <v>30.819</v>
      </c>
      <c r="C32" s="0" t="n">
        <v>28.38</v>
      </c>
      <c r="D32" s="0" t="n">
        <v>14.674</v>
      </c>
      <c r="E32" s="0" t="n">
        <v>38.731</v>
      </c>
      <c r="F32" s="0" t="n">
        <v>26.527</v>
      </c>
      <c r="G32" s="0" t="n">
        <v>20.034</v>
      </c>
      <c r="H32" s="0" t="n">
        <v>20.488</v>
      </c>
      <c r="I32" s="0" t="n">
        <v>14.758</v>
      </c>
      <c r="J32" s="0" t="n">
        <v>47.673</v>
      </c>
      <c r="K32" s="0" t="n">
        <v>8.58</v>
      </c>
      <c r="L32" s="0" t="n">
        <v>44.889</v>
      </c>
      <c r="M32" s="0" t="n">
        <v>10.379</v>
      </c>
      <c r="N32" s="0" t="n">
        <v>8.472</v>
      </c>
      <c r="O32" s="0" t="n">
        <v>48.694</v>
      </c>
      <c r="P32" s="0" t="n">
        <v>74.379</v>
      </c>
      <c r="Q32" s="0" t="n">
        <v>35.205</v>
      </c>
      <c r="R32" s="0" t="n">
        <v>30.996</v>
      </c>
      <c r="S32" s="0" t="n">
        <v>29.945</v>
      </c>
      <c r="T32" s="0" t="n">
        <v>30.111</v>
      </c>
      <c r="U32" s="0" t="n">
        <v>30.957</v>
      </c>
      <c r="V32" s="0" t="n">
        <v>22.18</v>
      </c>
      <c r="W32" s="0" t="n">
        <v>21.815</v>
      </c>
      <c r="X32" s="0" t="n">
        <v>46.127</v>
      </c>
      <c r="Y32" s="0" t="n">
        <v>23.996</v>
      </c>
      <c r="Z32" s="0" t="n">
        <v>17.063</v>
      </c>
      <c r="AA32" s="0" t="n">
        <v>29.636</v>
      </c>
      <c r="AB32" s="0" t="n">
        <v>28.441</v>
      </c>
      <c r="AC32" s="0" t="n">
        <v>35.265</v>
      </c>
      <c r="AD32" s="0" t="n">
        <v>16.308</v>
      </c>
      <c r="AE32" s="0" t="n">
        <v>50.483</v>
      </c>
      <c r="AF32" s="0" t="n">
        <v>16.794</v>
      </c>
      <c r="AG32" s="0" t="n">
        <v>30.592</v>
      </c>
      <c r="AH32" s="0" t="n">
        <v>22.739</v>
      </c>
      <c r="AI32" s="0" t="n">
        <v>17.226</v>
      </c>
      <c r="AJ32" s="0" t="n">
        <v>18.339</v>
      </c>
      <c r="AK32" s="0" t="n">
        <v>16.273</v>
      </c>
      <c r="AL32" s="0" t="n">
        <v>22.009</v>
      </c>
      <c r="AM32" s="0" t="n">
        <v>21.769</v>
      </c>
      <c r="AN32" s="0" t="n">
        <v>21.6</v>
      </c>
      <c r="AO32" s="0" t="n">
        <v>22.16</v>
      </c>
      <c r="AP32" s="0" t="n">
        <v>57.202</v>
      </c>
      <c r="AQ32" s="0" t="n">
        <v>70.304</v>
      </c>
      <c r="AR32" s="0" t="n">
        <v>65.034</v>
      </c>
      <c r="AS32" s="0" t="n">
        <v>27.829</v>
      </c>
      <c r="AT32" s="0" t="n">
        <v>22.18</v>
      </c>
      <c r="AU32" s="0" t="n">
        <v>21.815</v>
      </c>
      <c r="AV32" s="0" t="n">
        <v>46.127</v>
      </c>
      <c r="AW32" s="0" t="n">
        <v>31.838</v>
      </c>
      <c r="AX32" s="0" t="n">
        <v>81.948</v>
      </c>
      <c r="AY32" s="0" t="n">
        <v>34.845</v>
      </c>
      <c r="AZ32" s="0" t="n">
        <v>23.996</v>
      </c>
      <c r="BA32" s="0" t="n">
        <v>21.373</v>
      </c>
      <c r="BB32" s="0" t="n">
        <v>51.124</v>
      </c>
      <c r="BC32" s="0" t="n">
        <v>17.21</v>
      </c>
      <c r="BD32" s="0" t="n">
        <v>21.696</v>
      </c>
      <c r="BE32" s="0" t="n">
        <v>17.063</v>
      </c>
      <c r="BF32" s="0" t="n">
        <v>19.819</v>
      </c>
      <c r="BG32" s="0" t="n">
        <v>23.164</v>
      </c>
      <c r="BH32" s="0" t="n">
        <v>19.645</v>
      </c>
      <c r="BI32" s="0" t="n">
        <v>26.913</v>
      </c>
      <c r="BJ32" s="0" t="n">
        <v>16.926</v>
      </c>
      <c r="BK32" s="0" t="n">
        <v>11.211</v>
      </c>
      <c r="BL32" s="0" t="n">
        <v>22.507</v>
      </c>
      <c r="BM32" s="0" t="n">
        <v>16.66</v>
      </c>
      <c r="BN32" s="0" t="n">
        <v>29.636</v>
      </c>
      <c r="BO32" s="0" t="n">
        <v>28.441</v>
      </c>
      <c r="BP32" s="0" t="n">
        <v>35.265</v>
      </c>
      <c r="BQ32" s="0" t="n">
        <v>16.308</v>
      </c>
      <c r="BR32" s="0" t="n">
        <v>50.483</v>
      </c>
      <c r="BS32" s="0" t="n">
        <v>16.794</v>
      </c>
      <c r="BT32" s="0" t="n">
        <v>30.592</v>
      </c>
      <c r="BU32" s="0" t="n">
        <v>34.586</v>
      </c>
      <c r="BV32" s="0" t="n">
        <v>22.795</v>
      </c>
      <c r="BW32" s="0" t="n">
        <v>22.739</v>
      </c>
      <c r="BX32" s="0" t="n">
        <v>23.053</v>
      </c>
      <c r="BY32" s="0" t="n">
        <v>21.375</v>
      </c>
      <c r="BZ32" s="0" t="n">
        <v>17.226</v>
      </c>
      <c r="CA32" s="0" t="n">
        <v>18.339</v>
      </c>
      <c r="CB32" s="0" t="n">
        <v>16.273</v>
      </c>
    </row>
    <row r="33" customFormat="false" ht="15" hidden="false" customHeight="false" outlineLevel="0" collapsed="false">
      <c r="A33" s="0" t="s">
        <v>397</v>
      </c>
      <c r="B33" s="0" t="n">
        <v>30.902</v>
      </c>
      <c r="C33" s="0" t="n">
        <v>28.459</v>
      </c>
      <c r="D33" s="0" t="n">
        <v>14.186</v>
      </c>
      <c r="E33" s="0" t="n">
        <v>38.861</v>
      </c>
      <c r="F33" s="0" t="n">
        <v>26.9</v>
      </c>
      <c r="G33" s="0" t="n">
        <v>20.187</v>
      </c>
      <c r="H33" s="0" t="n">
        <v>20.638</v>
      </c>
      <c r="I33" s="0" t="n">
        <v>15.066</v>
      </c>
      <c r="J33" s="0" t="n">
        <v>48.049</v>
      </c>
      <c r="K33" s="0" t="n">
        <v>8.828</v>
      </c>
      <c r="L33" s="0" t="n">
        <v>44.071</v>
      </c>
      <c r="M33" s="0" t="n">
        <v>10.688</v>
      </c>
      <c r="N33" s="0" t="n">
        <v>8.702</v>
      </c>
      <c r="O33" s="0" t="n">
        <v>48.551</v>
      </c>
      <c r="P33" s="0" t="n">
        <v>73.324</v>
      </c>
      <c r="Q33" s="0" t="n">
        <v>35.578</v>
      </c>
      <c r="R33" s="0" t="n">
        <v>31.076</v>
      </c>
      <c r="S33" s="0" t="n">
        <v>30.015</v>
      </c>
      <c r="T33" s="0" t="n">
        <v>30.178</v>
      </c>
      <c r="U33" s="0" t="n">
        <v>31.022</v>
      </c>
      <c r="V33" s="0" t="n">
        <v>22.282</v>
      </c>
      <c r="W33" s="0" t="n">
        <v>21.889</v>
      </c>
      <c r="X33" s="0" t="n">
        <v>46.027</v>
      </c>
      <c r="Y33" s="0" t="n">
        <v>24.085</v>
      </c>
      <c r="Z33" s="0" t="n">
        <v>17.146</v>
      </c>
      <c r="AA33" s="0" t="n">
        <v>29.938</v>
      </c>
      <c r="AB33" s="0" t="n">
        <v>28.753</v>
      </c>
      <c r="AC33" s="0" t="n">
        <v>35.457</v>
      </c>
      <c r="AD33" s="0" t="n">
        <v>16.564</v>
      </c>
      <c r="AE33" s="0" t="n">
        <v>50.444</v>
      </c>
      <c r="AF33" s="0" t="n">
        <v>17.16</v>
      </c>
      <c r="AG33" s="0" t="n">
        <v>30.925</v>
      </c>
      <c r="AH33" s="0" t="n">
        <v>22.808</v>
      </c>
      <c r="AI33" s="0" t="n">
        <v>17.263</v>
      </c>
      <c r="AJ33" s="0" t="n">
        <v>18.343</v>
      </c>
      <c r="AK33" s="0" t="n">
        <v>16.345</v>
      </c>
      <c r="AL33" s="0" t="n">
        <v>22.112</v>
      </c>
      <c r="AM33" s="0" t="n">
        <v>21.86</v>
      </c>
      <c r="AN33" s="0" t="n">
        <v>21.691</v>
      </c>
      <c r="AO33" s="0" t="n">
        <v>22.262</v>
      </c>
      <c r="AP33" s="0" t="n">
        <v>56.889</v>
      </c>
      <c r="AQ33" s="0" t="n">
        <v>70.501</v>
      </c>
      <c r="AR33" s="0" t="n">
        <v>65.665</v>
      </c>
      <c r="AS33" s="0" t="n">
        <v>28.318</v>
      </c>
      <c r="AT33" s="0" t="n">
        <v>22.282</v>
      </c>
      <c r="AU33" s="0" t="n">
        <v>21.889</v>
      </c>
      <c r="AV33" s="0" t="n">
        <v>46.027</v>
      </c>
      <c r="AW33" s="0" t="n">
        <v>31.757</v>
      </c>
      <c r="AX33" s="0" t="n">
        <v>81.723</v>
      </c>
      <c r="AY33" s="0" t="n">
        <v>34.867</v>
      </c>
      <c r="AZ33" s="0" t="n">
        <v>24.085</v>
      </c>
      <c r="BA33" s="0" t="n">
        <v>21.47</v>
      </c>
      <c r="BB33" s="0" t="n">
        <v>51.109</v>
      </c>
      <c r="BC33" s="0" t="n">
        <v>17.403</v>
      </c>
      <c r="BD33" s="0" t="n">
        <v>21.727</v>
      </c>
      <c r="BE33" s="0" t="n">
        <v>17.146</v>
      </c>
      <c r="BF33" s="0" t="n">
        <v>19.855</v>
      </c>
      <c r="BG33" s="0" t="n">
        <v>23.206</v>
      </c>
      <c r="BH33" s="0" t="n">
        <v>19.632</v>
      </c>
      <c r="BI33" s="0" t="n">
        <v>27.01</v>
      </c>
      <c r="BJ33" s="0" t="n">
        <v>17.024</v>
      </c>
      <c r="BK33" s="0" t="n">
        <v>11.316</v>
      </c>
      <c r="BL33" s="0" t="n">
        <v>22.662</v>
      </c>
      <c r="BM33" s="0" t="n">
        <v>16.784</v>
      </c>
      <c r="BN33" s="0" t="n">
        <v>29.938</v>
      </c>
      <c r="BO33" s="0" t="n">
        <v>28.753</v>
      </c>
      <c r="BP33" s="0" t="n">
        <v>35.457</v>
      </c>
      <c r="BQ33" s="0" t="n">
        <v>16.564</v>
      </c>
      <c r="BR33" s="0" t="n">
        <v>50.444</v>
      </c>
      <c r="BS33" s="0" t="n">
        <v>17.16</v>
      </c>
      <c r="BT33" s="0" t="n">
        <v>30.925</v>
      </c>
      <c r="BU33" s="0" t="n">
        <v>35.009</v>
      </c>
      <c r="BV33" s="0" t="n">
        <v>22.94</v>
      </c>
      <c r="BW33" s="0" t="n">
        <v>22.808</v>
      </c>
      <c r="BX33" s="0" t="n">
        <v>23.107</v>
      </c>
      <c r="BY33" s="0" t="n">
        <v>21.476</v>
      </c>
      <c r="BZ33" s="0" t="n">
        <v>17.263</v>
      </c>
      <c r="CA33" s="0" t="n">
        <v>18.343</v>
      </c>
      <c r="CB33" s="0" t="n">
        <v>16.345</v>
      </c>
    </row>
    <row r="34" customFormat="false" ht="15" hidden="false" customHeight="false" outlineLevel="0" collapsed="false">
      <c r="A34" s="0" t="s">
        <v>400</v>
      </c>
      <c r="B34" s="0" t="n">
        <v>31.661</v>
      </c>
      <c r="C34" s="0" t="n">
        <v>29.087</v>
      </c>
      <c r="D34" s="0" t="n">
        <v>15.553</v>
      </c>
      <c r="E34" s="0" t="n">
        <v>39.308</v>
      </c>
      <c r="F34" s="0" t="n">
        <v>27.158</v>
      </c>
      <c r="G34" s="0" t="n">
        <v>22.229</v>
      </c>
      <c r="H34" s="0" t="n">
        <v>21.579</v>
      </c>
      <c r="I34" s="0" t="n">
        <v>16.079</v>
      </c>
      <c r="J34" s="0" t="n">
        <v>50.514</v>
      </c>
      <c r="K34" s="0" t="n">
        <v>9.507</v>
      </c>
      <c r="L34" s="0" t="n">
        <v>44.224</v>
      </c>
      <c r="M34" s="0" t="n">
        <v>9.535</v>
      </c>
      <c r="N34" s="0" t="n">
        <v>8.388</v>
      </c>
      <c r="O34" s="0" t="n">
        <v>48.442</v>
      </c>
      <c r="P34" s="0" t="n">
        <v>72.424</v>
      </c>
      <c r="Q34" s="0" t="n">
        <v>35.915</v>
      </c>
      <c r="R34" s="0" t="n">
        <v>31.566</v>
      </c>
      <c r="S34" s="0" t="n">
        <v>30.89</v>
      </c>
      <c r="T34" s="0" t="n">
        <v>30.79</v>
      </c>
      <c r="U34" s="0" t="n">
        <v>31.81</v>
      </c>
      <c r="V34" s="0" t="n">
        <v>22.38</v>
      </c>
      <c r="W34" s="0" t="n">
        <v>21.963</v>
      </c>
      <c r="X34" s="0" t="n">
        <v>46.065</v>
      </c>
      <c r="Y34" s="0" t="n">
        <v>24.172</v>
      </c>
      <c r="Z34" s="0" t="n">
        <v>17.213</v>
      </c>
      <c r="AA34" s="0" t="n">
        <v>29.952</v>
      </c>
      <c r="AB34" s="0" t="n">
        <v>28.771</v>
      </c>
      <c r="AC34" s="0" t="n">
        <v>35.509</v>
      </c>
      <c r="AD34" s="0" t="n">
        <v>16.595</v>
      </c>
      <c r="AE34" s="0" t="n">
        <v>50.506</v>
      </c>
      <c r="AF34" s="0" t="n">
        <v>17.145</v>
      </c>
      <c r="AG34" s="0" t="n">
        <v>31.62</v>
      </c>
      <c r="AH34" s="0" t="n">
        <v>22.993</v>
      </c>
      <c r="AI34" s="0" t="n">
        <v>17.378</v>
      </c>
      <c r="AJ34" s="0" t="n">
        <v>18.412</v>
      </c>
      <c r="AK34" s="0" t="n">
        <v>16.508</v>
      </c>
      <c r="AL34" s="0" t="n">
        <v>22.21</v>
      </c>
      <c r="AM34" s="0" t="n">
        <v>21.94</v>
      </c>
      <c r="AN34" s="0" t="n">
        <v>21.771</v>
      </c>
      <c r="AO34" s="0" t="n">
        <v>22.361</v>
      </c>
      <c r="AP34" s="0" t="n">
        <v>57.836</v>
      </c>
      <c r="AQ34" s="0" t="n">
        <v>70.563</v>
      </c>
      <c r="AR34" s="0" t="n">
        <v>66.691</v>
      </c>
      <c r="AS34" s="0" t="n">
        <v>28.044</v>
      </c>
      <c r="AT34" s="0" t="n">
        <v>22.38</v>
      </c>
      <c r="AU34" s="0" t="n">
        <v>21.963</v>
      </c>
      <c r="AV34" s="0" t="n">
        <v>46.065</v>
      </c>
      <c r="AW34" s="0" t="n">
        <v>31.869</v>
      </c>
      <c r="AX34" s="0" t="n">
        <v>81.554</v>
      </c>
      <c r="AY34" s="0" t="n">
        <v>34.871</v>
      </c>
      <c r="AZ34" s="0" t="n">
        <v>24.172</v>
      </c>
      <c r="BA34" s="0" t="n">
        <v>21.472</v>
      </c>
      <c r="BB34" s="0" t="n">
        <v>51.336</v>
      </c>
      <c r="BC34" s="0" t="n">
        <v>17.718</v>
      </c>
      <c r="BD34" s="0" t="n">
        <v>21.835</v>
      </c>
      <c r="BE34" s="0" t="n">
        <v>17.213</v>
      </c>
      <c r="BF34" s="0" t="n">
        <v>19.902</v>
      </c>
      <c r="BG34" s="0" t="n">
        <v>23.203</v>
      </c>
      <c r="BH34" s="0" t="n">
        <v>19.596</v>
      </c>
      <c r="BI34" s="0" t="n">
        <v>27.039</v>
      </c>
      <c r="BJ34" s="0" t="n">
        <v>17.113</v>
      </c>
      <c r="BK34" s="0" t="n">
        <v>11.405</v>
      </c>
      <c r="BL34" s="0" t="n">
        <v>22.792</v>
      </c>
      <c r="BM34" s="0" t="n">
        <v>16.873</v>
      </c>
      <c r="BN34" s="0" t="n">
        <v>29.952</v>
      </c>
      <c r="BO34" s="0" t="n">
        <v>28.771</v>
      </c>
      <c r="BP34" s="0" t="n">
        <v>35.509</v>
      </c>
      <c r="BQ34" s="0" t="n">
        <v>16.595</v>
      </c>
      <c r="BR34" s="0" t="n">
        <v>50.506</v>
      </c>
      <c r="BS34" s="0" t="n">
        <v>17.145</v>
      </c>
      <c r="BT34" s="0" t="n">
        <v>31.62</v>
      </c>
      <c r="BU34" s="0" t="n">
        <v>35.949</v>
      </c>
      <c r="BV34" s="0" t="n">
        <v>23.154</v>
      </c>
      <c r="BW34" s="0" t="n">
        <v>22.993</v>
      </c>
      <c r="BX34" s="0" t="n">
        <v>23.188</v>
      </c>
      <c r="BY34" s="0" t="n">
        <v>21.88</v>
      </c>
      <c r="BZ34" s="0" t="n">
        <v>17.378</v>
      </c>
      <c r="CA34" s="0" t="n">
        <v>18.412</v>
      </c>
      <c r="CB34" s="0" t="n">
        <v>16.508</v>
      </c>
    </row>
    <row r="35" customFormat="false" ht="15" hidden="false" customHeight="false" outlineLevel="0" collapsed="false">
      <c r="A35" s="0" t="s">
        <v>403</v>
      </c>
      <c r="B35" s="0" t="n">
        <v>32.089</v>
      </c>
      <c r="C35" s="0" t="n">
        <v>29.409</v>
      </c>
      <c r="D35" s="0" t="n">
        <v>15.584</v>
      </c>
      <c r="E35" s="0" t="n">
        <v>39.748</v>
      </c>
      <c r="F35" s="0" t="n">
        <v>27.538</v>
      </c>
      <c r="G35" s="0" t="n">
        <v>22.222</v>
      </c>
      <c r="H35" s="0" t="n">
        <v>22.182</v>
      </c>
      <c r="I35" s="0" t="n">
        <v>16.684</v>
      </c>
      <c r="J35" s="0" t="n">
        <v>54.03</v>
      </c>
      <c r="K35" s="0" t="n">
        <v>9.684</v>
      </c>
      <c r="L35" s="0" t="n">
        <v>44.57</v>
      </c>
      <c r="M35" s="0" t="n">
        <v>11.325</v>
      </c>
      <c r="N35" s="0" t="n">
        <v>9.378</v>
      </c>
      <c r="O35" s="0" t="n">
        <v>49.061</v>
      </c>
      <c r="P35" s="0" t="n">
        <v>72.548</v>
      </c>
      <c r="Q35" s="0" t="n">
        <v>36.825</v>
      </c>
      <c r="R35" s="0" t="n">
        <v>32.136</v>
      </c>
      <c r="S35" s="0" t="n">
        <v>31.183</v>
      </c>
      <c r="T35" s="0" t="n">
        <v>31.221</v>
      </c>
      <c r="U35" s="0" t="n">
        <v>32.245</v>
      </c>
      <c r="V35" s="0" t="n">
        <v>22.479</v>
      </c>
      <c r="W35" s="0" t="n">
        <v>22.072</v>
      </c>
      <c r="X35" s="0" t="n">
        <v>45.875</v>
      </c>
      <c r="Y35" s="0" t="n">
        <v>24.381</v>
      </c>
      <c r="Z35" s="0" t="n">
        <v>17.288</v>
      </c>
      <c r="AA35" s="0" t="n">
        <v>30.014</v>
      </c>
      <c r="AB35" s="0" t="n">
        <v>28.831</v>
      </c>
      <c r="AC35" s="0" t="n">
        <v>35.6</v>
      </c>
      <c r="AD35" s="0" t="n">
        <v>16.716</v>
      </c>
      <c r="AE35" s="0" t="n">
        <v>50.491</v>
      </c>
      <c r="AF35" s="0" t="n">
        <v>17.164</v>
      </c>
      <c r="AG35" s="0" t="n">
        <v>31.516</v>
      </c>
      <c r="AH35" s="0" t="n">
        <v>22.895</v>
      </c>
      <c r="AI35" s="0" t="n">
        <v>17.458</v>
      </c>
      <c r="AJ35" s="0" t="n">
        <v>18.476</v>
      </c>
      <c r="AK35" s="0" t="n">
        <v>16.605</v>
      </c>
      <c r="AL35" s="0" t="n">
        <v>22.309</v>
      </c>
      <c r="AM35" s="0" t="n">
        <v>22.037</v>
      </c>
      <c r="AN35" s="0" t="n">
        <v>21.868</v>
      </c>
      <c r="AO35" s="0" t="n">
        <v>22.46</v>
      </c>
      <c r="AP35" s="0" t="n">
        <v>57.903</v>
      </c>
      <c r="AQ35" s="0" t="n">
        <v>70.583</v>
      </c>
      <c r="AR35" s="0" t="n">
        <v>67.352</v>
      </c>
      <c r="AS35" s="0" t="n">
        <v>28.056</v>
      </c>
      <c r="AT35" s="0" t="n">
        <v>22.479</v>
      </c>
      <c r="AU35" s="0" t="n">
        <v>22.072</v>
      </c>
      <c r="AV35" s="0" t="n">
        <v>45.875</v>
      </c>
      <c r="AW35" s="0" t="n">
        <v>31.677</v>
      </c>
      <c r="AX35" s="0" t="n">
        <v>81.363</v>
      </c>
      <c r="AY35" s="0" t="n">
        <v>34.788</v>
      </c>
      <c r="AZ35" s="0" t="n">
        <v>24.381</v>
      </c>
      <c r="BA35" s="0" t="n">
        <v>21.714</v>
      </c>
      <c r="BB35" s="0" t="n">
        <v>51.513</v>
      </c>
      <c r="BC35" s="0" t="n">
        <v>17.892</v>
      </c>
      <c r="BD35" s="0" t="n">
        <v>21.962</v>
      </c>
      <c r="BE35" s="0" t="n">
        <v>17.288</v>
      </c>
      <c r="BF35" s="0" t="n">
        <v>19.963</v>
      </c>
      <c r="BG35" s="0" t="n">
        <v>23.203</v>
      </c>
      <c r="BH35" s="0" t="n">
        <v>19.523</v>
      </c>
      <c r="BI35" s="0" t="n">
        <v>27.11</v>
      </c>
      <c r="BJ35" s="0" t="n">
        <v>17.238</v>
      </c>
      <c r="BK35" s="0" t="n">
        <v>11.502</v>
      </c>
      <c r="BL35" s="0" t="n">
        <v>22.939</v>
      </c>
      <c r="BM35" s="0" t="n">
        <v>16.951</v>
      </c>
      <c r="BN35" s="0" t="n">
        <v>30.014</v>
      </c>
      <c r="BO35" s="0" t="n">
        <v>28.831</v>
      </c>
      <c r="BP35" s="0" t="n">
        <v>35.6</v>
      </c>
      <c r="BQ35" s="0" t="n">
        <v>16.716</v>
      </c>
      <c r="BR35" s="0" t="n">
        <v>50.491</v>
      </c>
      <c r="BS35" s="0" t="n">
        <v>17.164</v>
      </c>
      <c r="BT35" s="0" t="n">
        <v>31.516</v>
      </c>
      <c r="BU35" s="0" t="n">
        <v>35.805</v>
      </c>
      <c r="BV35" s="0" t="n">
        <v>23.126</v>
      </c>
      <c r="BW35" s="0" t="n">
        <v>22.895</v>
      </c>
      <c r="BX35" s="0" t="n">
        <v>22.993</v>
      </c>
      <c r="BY35" s="0" t="n">
        <v>21.999</v>
      </c>
      <c r="BZ35" s="0" t="n">
        <v>17.458</v>
      </c>
      <c r="CA35" s="0" t="n">
        <v>18.476</v>
      </c>
      <c r="CB35" s="0" t="n">
        <v>16.605</v>
      </c>
    </row>
    <row r="36" customFormat="false" ht="15" hidden="false" customHeight="false" outlineLevel="0" collapsed="false">
      <c r="A36" s="0" t="s">
        <v>406</v>
      </c>
      <c r="B36" s="0" t="n">
        <v>32.74</v>
      </c>
      <c r="C36" s="0" t="n">
        <v>29.914</v>
      </c>
      <c r="D36" s="0" t="n">
        <v>16.137</v>
      </c>
      <c r="E36" s="0" t="n">
        <v>40.326</v>
      </c>
      <c r="F36" s="0" t="n">
        <v>27.919</v>
      </c>
      <c r="G36" s="0" t="n">
        <v>23.017</v>
      </c>
      <c r="H36" s="0" t="n">
        <v>22.781</v>
      </c>
      <c r="I36" s="0" t="n">
        <v>17.313</v>
      </c>
      <c r="J36" s="0" t="n">
        <v>54.587</v>
      </c>
      <c r="K36" s="0" t="n">
        <v>10.214</v>
      </c>
      <c r="L36" s="0" t="n">
        <v>44.745</v>
      </c>
      <c r="M36" s="0" t="n">
        <v>10.677</v>
      </c>
      <c r="N36" s="0" t="n">
        <v>9.417</v>
      </c>
      <c r="O36" s="0" t="n">
        <v>50.755</v>
      </c>
      <c r="P36" s="0" t="n">
        <v>75.473</v>
      </c>
      <c r="Q36" s="0" t="n">
        <v>37.861</v>
      </c>
      <c r="R36" s="0" t="n">
        <v>32.739</v>
      </c>
      <c r="S36" s="0" t="n">
        <v>31.928</v>
      </c>
      <c r="T36" s="0" t="n">
        <v>31.92</v>
      </c>
      <c r="U36" s="0" t="n">
        <v>32.874</v>
      </c>
      <c r="V36" s="0" t="n">
        <v>22.578</v>
      </c>
      <c r="W36" s="0" t="n">
        <v>22.155</v>
      </c>
      <c r="X36" s="0" t="n">
        <v>45.615</v>
      </c>
      <c r="Y36" s="0" t="n">
        <v>24.528</v>
      </c>
      <c r="Z36" s="0" t="n">
        <v>17.366</v>
      </c>
      <c r="AA36" s="0" t="n">
        <v>30.058</v>
      </c>
      <c r="AB36" s="0" t="n">
        <v>28.877</v>
      </c>
      <c r="AC36" s="0" t="n">
        <v>35.701</v>
      </c>
      <c r="AD36" s="0" t="n">
        <v>16.761</v>
      </c>
      <c r="AE36" s="0" t="n">
        <v>50.639</v>
      </c>
      <c r="AF36" s="0" t="n">
        <v>17.148</v>
      </c>
      <c r="AG36" s="0" t="n">
        <v>31.547</v>
      </c>
      <c r="AH36" s="0" t="n">
        <v>23.054</v>
      </c>
      <c r="AI36" s="0" t="n">
        <v>17.632</v>
      </c>
      <c r="AJ36" s="0" t="n">
        <v>18.685</v>
      </c>
      <c r="AK36" s="0" t="n">
        <v>16.746</v>
      </c>
      <c r="AL36" s="0" t="n">
        <v>22.408</v>
      </c>
      <c r="AM36" s="0" t="n">
        <v>22.14</v>
      </c>
      <c r="AN36" s="0" t="n">
        <v>21.972</v>
      </c>
      <c r="AO36" s="0" t="n">
        <v>22.559</v>
      </c>
      <c r="AP36" s="0" t="n">
        <v>59.269</v>
      </c>
      <c r="AQ36" s="0" t="n">
        <v>71.108</v>
      </c>
      <c r="AR36" s="0" t="n">
        <v>67.511</v>
      </c>
      <c r="AS36" s="0" t="n">
        <v>27.852</v>
      </c>
      <c r="AT36" s="0" t="n">
        <v>22.578</v>
      </c>
      <c r="AU36" s="0" t="n">
        <v>22.155</v>
      </c>
      <c r="AV36" s="0" t="n">
        <v>45.615</v>
      </c>
      <c r="AW36" s="0" t="n">
        <v>31.457</v>
      </c>
      <c r="AX36" s="0" t="n">
        <v>80.985</v>
      </c>
      <c r="AY36" s="0" t="n">
        <v>34.638</v>
      </c>
      <c r="AZ36" s="0" t="n">
        <v>24.528</v>
      </c>
      <c r="BA36" s="0" t="n">
        <v>21.884</v>
      </c>
      <c r="BB36" s="0" t="n">
        <v>51.845</v>
      </c>
      <c r="BC36" s="0" t="n">
        <v>17.937</v>
      </c>
      <c r="BD36" s="0" t="n">
        <v>22.021</v>
      </c>
      <c r="BE36" s="0" t="n">
        <v>17.366</v>
      </c>
      <c r="BF36" s="0" t="n">
        <v>20.008</v>
      </c>
      <c r="BG36" s="0" t="n">
        <v>23.297</v>
      </c>
      <c r="BH36" s="0" t="n">
        <v>19.504</v>
      </c>
      <c r="BI36" s="0" t="n">
        <v>27.315</v>
      </c>
      <c r="BJ36" s="0" t="n">
        <v>17.363</v>
      </c>
      <c r="BK36" s="0" t="n">
        <v>11.593</v>
      </c>
      <c r="BL36" s="0" t="n">
        <v>23.07</v>
      </c>
      <c r="BM36" s="0" t="n">
        <v>17.034</v>
      </c>
      <c r="BN36" s="0" t="n">
        <v>30.058</v>
      </c>
      <c r="BO36" s="0" t="n">
        <v>28.877</v>
      </c>
      <c r="BP36" s="0" t="n">
        <v>35.701</v>
      </c>
      <c r="BQ36" s="0" t="n">
        <v>16.761</v>
      </c>
      <c r="BR36" s="0" t="n">
        <v>50.639</v>
      </c>
      <c r="BS36" s="0" t="n">
        <v>17.148</v>
      </c>
      <c r="BT36" s="0" t="n">
        <v>31.547</v>
      </c>
      <c r="BU36" s="0" t="n">
        <v>35.807</v>
      </c>
      <c r="BV36" s="0" t="n">
        <v>23.215</v>
      </c>
      <c r="BW36" s="0" t="n">
        <v>23.054</v>
      </c>
      <c r="BX36" s="0" t="n">
        <v>23.167</v>
      </c>
      <c r="BY36" s="0" t="n">
        <v>22.121</v>
      </c>
      <c r="BZ36" s="0" t="n">
        <v>17.632</v>
      </c>
      <c r="CA36" s="0" t="n">
        <v>18.685</v>
      </c>
      <c r="CB36" s="0" t="n">
        <v>16.746</v>
      </c>
    </row>
    <row r="37" customFormat="false" ht="15" hidden="false" customHeight="false" outlineLevel="0" collapsed="false">
      <c r="A37" s="0" t="s">
        <v>409</v>
      </c>
      <c r="B37" s="0" t="n">
        <v>33.532</v>
      </c>
      <c r="C37" s="0" t="n">
        <v>30.755</v>
      </c>
      <c r="D37" s="0" t="n">
        <v>16.825</v>
      </c>
      <c r="E37" s="0" t="n">
        <v>41.727</v>
      </c>
      <c r="F37" s="0" t="n">
        <v>28.382</v>
      </c>
      <c r="G37" s="0" t="n">
        <v>23.131</v>
      </c>
      <c r="H37" s="0" t="n">
        <v>23.292</v>
      </c>
      <c r="I37" s="0" t="n">
        <v>18.048</v>
      </c>
      <c r="J37" s="0" t="n">
        <v>57.103</v>
      </c>
      <c r="K37" s="0" t="n">
        <v>10.625</v>
      </c>
      <c r="L37" s="0" t="n">
        <v>43.776</v>
      </c>
      <c r="M37" s="0" t="n">
        <v>11.451</v>
      </c>
      <c r="N37" s="0" t="n">
        <v>9.877</v>
      </c>
      <c r="O37" s="0" t="n">
        <v>51.854</v>
      </c>
      <c r="P37" s="0" t="n">
        <v>77.588</v>
      </c>
      <c r="Q37" s="0" t="n">
        <v>38.408</v>
      </c>
      <c r="R37" s="0" t="n">
        <v>33.629</v>
      </c>
      <c r="S37" s="0" t="n">
        <v>32.657</v>
      </c>
      <c r="T37" s="0" t="n">
        <v>32.744</v>
      </c>
      <c r="U37" s="0" t="n">
        <v>33.642</v>
      </c>
      <c r="V37" s="0" t="n">
        <v>22.717</v>
      </c>
      <c r="W37" s="0" t="n">
        <v>22.223</v>
      </c>
      <c r="X37" s="0" t="n">
        <v>45.329</v>
      </c>
      <c r="Y37" s="0" t="n">
        <v>24.611</v>
      </c>
      <c r="Z37" s="0" t="n">
        <v>17.468</v>
      </c>
      <c r="AA37" s="0" t="n">
        <v>30.404</v>
      </c>
      <c r="AB37" s="0" t="n">
        <v>29.224</v>
      </c>
      <c r="AC37" s="0" t="n">
        <v>35.878</v>
      </c>
      <c r="AD37" s="0" t="n">
        <v>17.092</v>
      </c>
      <c r="AE37" s="0" t="n">
        <v>50.443</v>
      </c>
      <c r="AF37" s="0" t="n">
        <v>17.631</v>
      </c>
      <c r="AG37" s="0" t="n">
        <v>31.431</v>
      </c>
      <c r="AH37" s="0" t="n">
        <v>23.296</v>
      </c>
      <c r="AI37" s="0" t="n">
        <v>17.885</v>
      </c>
      <c r="AJ37" s="0" t="n">
        <v>19.058</v>
      </c>
      <c r="AK37" s="0" t="n">
        <v>16.881</v>
      </c>
      <c r="AL37" s="0" t="n">
        <v>22.547</v>
      </c>
      <c r="AM37" s="0" t="n">
        <v>22.292</v>
      </c>
      <c r="AN37" s="0" t="n">
        <v>22.123</v>
      </c>
      <c r="AO37" s="0" t="n">
        <v>22.698</v>
      </c>
      <c r="AP37" s="0" t="n">
        <v>60.239</v>
      </c>
      <c r="AQ37" s="0" t="n">
        <v>71.782</v>
      </c>
      <c r="AR37" s="0" t="n">
        <v>68.15</v>
      </c>
      <c r="AS37" s="0" t="n">
        <v>27.735</v>
      </c>
      <c r="AT37" s="0" t="n">
        <v>22.717</v>
      </c>
      <c r="AU37" s="0" t="n">
        <v>22.223</v>
      </c>
      <c r="AV37" s="0" t="n">
        <v>45.329</v>
      </c>
      <c r="AW37" s="0" t="n">
        <v>31.266</v>
      </c>
      <c r="AX37" s="0" t="n">
        <v>80.481</v>
      </c>
      <c r="AY37" s="0" t="n">
        <v>34.389</v>
      </c>
      <c r="AZ37" s="0" t="n">
        <v>24.611</v>
      </c>
      <c r="BA37" s="0" t="n">
        <v>21.941</v>
      </c>
      <c r="BB37" s="0" t="n">
        <v>51.991</v>
      </c>
      <c r="BC37" s="0" t="n">
        <v>18.115</v>
      </c>
      <c r="BD37" s="0" t="n">
        <v>22.08</v>
      </c>
      <c r="BE37" s="0" t="n">
        <v>17.468</v>
      </c>
      <c r="BF37" s="0" t="n">
        <v>20.069</v>
      </c>
      <c r="BG37" s="0" t="n">
        <v>23.413</v>
      </c>
      <c r="BH37" s="0" t="n">
        <v>19.579</v>
      </c>
      <c r="BI37" s="0" t="n">
        <v>27.473</v>
      </c>
      <c r="BJ37" s="0" t="n">
        <v>17.513</v>
      </c>
      <c r="BK37" s="0" t="n">
        <v>11.687</v>
      </c>
      <c r="BL37" s="0" t="n">
        <v>23.25</v>
      </c>
      <c r="BM37" s="0" t="n">
        <v>17.17</v>
      </c>
      <c r="BN37" s="0" t="n">
        <v>30.404</v>
      </c>
      <c r="BO37" s="0" t="n">
        <v>29.224</v>
      </c>
      <c r="BP37" s="0" t="n">
        <v>35.878</v>
      </c>
      <c r="BQ37" s="0" t="n">
        <v>17.092</v>
      </c>
      <c r="BR37" s="0" t="n">
        <v>50.443</v>
      </c>
      <c r="BS37" s="0" t="n">
        <v>17.631</v>
      </c>
      <c r="BT37" s="0" t="n">
        <v>31.431</v>
      </c>
      <c r="BU37" s="0" t="n">
        <v>35.586</v>
      </c>
      <c r="BV37" s="0" t="n">
        <v>23.319</v>
      </c>
      <c r="BW37" s="0" t="n">
        <v>23.296</v>
      </c>
      <c r="BX37" s="0" t="n">
        <v>23.423</v>
      </c>
      <c r="BY37" s="0" t="n">
        <v>22.324</v>
      </c>
      <c r="BZ37" s="0" t="n">
        <v>17.885</v>
      </c>
      <c r="CA37" s="0" t="n">
        <v>19.058</v>
      </c>
      <c r="CB37" s="0" t="n">
        <v>16.881</v>
      </c>
    </row>
    <row r="38" customFormat="false" ht="15" hidden="false" customHeight="false" outlineLevel="0" collapsed="false">
      <c r="A38" s="0" t="s">
        <v>412</v>
      </c>
      <c r="B38" s="0" t="n">
        <v>34.352</v>
      </c>
      <c r="C38" s="0" t="n">
        <v>31.208</v>
      </c>
      <c r="D38" s="0" t="n">
        <v>17.64</v>
      </c>
      <c r="E38" s="0" t="n">
        <v>42.106</v>
      </c>
      <c r="F38" s="0" t="n">
        <v>28.644</v>
      </c>
      <c r="G38" s="0" t="n">
        <v>25.075</v>
      </c>
      <c r="H38" s="0" t="n">
        <v>24.166</v>
      </c>
      <c r="I38" s="0" t="n">
        <v>18.837</v>
      </c>
      <c r="J38" s="0" t="n">
        <v>58.472</v>
      </c>
      <c r="K38" s="0" t="n">
        <v>11.218</v>
      </c>
      <c r="L38" s="0" t="n">
        <v>44.77</v>
      </c>
      <c r="M38" s="0" t="n">
        <v>11.249</v>
      </c>
      <c r="N38" s="0" t="n">
        <v>10.13</v>
      </c>
      <c r="O38" s="0" t="n">
        <v>52.78</v>
      </c>
      <c r="P38" s="0" t="n">
        <v>79.344</v>
      </c>
      <c r="Q38" s="0" t="n">
        <v>38.884</v>
      </c>
      <c r="R38" s="0" t="n">
        <v>34.189</v>
      </c>
      <c r="S38" s="0" t="n">
        <v>33.53</v>
      </c>
      <c r="T38" s="0" t="n">
        <v>33.363</v>
      </c>
      <c r="U38" s="0" t="n">
        <v>34.466</v>
      </c>
      <c r="V38" s="0" t="n">
        <v>22.857</v>
      </c>
      <c r="W38" s="0" t="n">
        <v>22.396</v>
      </c>
      <c r="X38" s="0" t="n">
        <v>45.256</v>
      </c>
      <c r="Y38" s="0" t="n">
        <v>24.92</v>
      </c>
      <c r="Z38" s="0" t="n">
        <v>17.577</v>
      </c>
      <c r="AA38" s="0" t="n">
        <v>30.265</v>
      </c>
      <c r="AB38" s="0" t="n">
        <v>29.064</v>
      </c>
      <c r="AC38" s="0" t="n">
        <v>35.817</v>
      </c>
      <c r="AD38" s="0" t="n">
        <v>17.045</v>
      </c>
      <c r="AE38" s="0" t="n">
        <v>50.391</v>
      </c>
      <c r="AF38" s="0" t="n">
        <v>17.378</v>
      </c>
      <c r="AG38" s="0" t="n">
        <v>31.955</v>
      </c>
      <c r="AH38" s="0" t="n">
        <v>23.414</v>
      </c>
      <c r="AI38" s="0" t="n">
        <v>18.012</v>
      </c>
      <c r="AJ38" s="0" t="n">
        <v>19.085</v>
      </c>
      <c r="AK38" s="0" t="n">
        <v>17.11</v>
      </c>
      <c r="AL38" s="0" t="n">
        <v>22.686</v>
      </c>
      <c r="AM38" s="0" t="n">
        <v>22.416</v>
      </c>
      <c r="AN38" s="0" t="n">
        <v>22.247</v>
      </c>
      <c r="AO38" s="0" t="n">
        <v>22.838</v>
      </c>
      <c r="AP38" s="0" t="n">
        <v>61.29</v>
      </c>
      <c r="AQ38" s="0" t="n">
        <v>72.361</v>
      </c>
      <c r="AR38" s="0" t="n">
        <v>69.134</v>
      </c>
      <c r="AS38" s="0" t="n">
        <v>27.851</v>
      </c>
      <c r="AT38" s="0" t="n">
        <v>22.857</v>
      </c>
      <c r="AU38" s="0" t="n">
        <v>22.396</v>
      </c>
      <c r="AV38" s="0" t="n">
        <v>45.256</v>
      </c>
      <c r="AW38" s="0" t="n">
        <v>31.18</v>
      </c>
      <c r="AX38" s="0" t="n">
        <v>80.382</v>
      </c>
      <c r="AY38" s="0" t="n">
        <v>34.429</v>
      </c>
      <c r="AZ38" s="0" t="n">
        <v>24.92</v>
      </c>
      <c r="BA38" s="0" t="n">
        <v>22.362</v>
      </c>
      <c r="BB38" s="0" t="n">
        <v>52.388</v>
      </c>
      <c r="BC38" s="0" t="n">
        <v>18.131</v>
      </c>
      <c r="BD38" s="0" t="n">
        <v>22.194</v>
      </c>
      <c r="BE38" s="0" t="n">
        <v>17.577</v>
      </c>
      <c r="BF38" s="0" t="n">
        <v>20.162</v>
      </c>
      <c r="BG38" s="0" t="n">
        <v>23.231</v>
      </c>
      <c r="BH38" s="0" t="n">
        <v>19.582</v>
      </c>
      <c r="BI38" s="0" t="n">
        <v>27.108</v>
      </c>
      <c r="BJ38" s="0" t="n">
        <v>17.543</v>
      </c>
      <c r="BK38" s="0" t="n">
        <v>11.821</v>
      </c>
      <c r="BL38" s="0" t="n">
        <v>23.484</v>
      </c>
      <c r="BM38" s="0" t="n">
        <v>17.41</v>
      </c>
      <c r="BN38" s="0" t="n">
        <v>30.265</v>
      </c>
      <c r="BO38" s="0" t="n">
        <v>29.064</v>
      </c>
      <c r="BP38" s="0" t="n">
        <v>35.817</v>
      </c>
      <c r="BQ38" s="0" t="n">
        <v>17.045</v>
      </c>
      <c r="BR38" s="0" t="n">
        <v>50.391</v>
      </c>
      <c r="BS38" s="0" t="n">
        <v>17.378</v>
      </c>
      <c r="BT38" s="0" t="n">
        <v>31.955</v>
      </c>
      <c r="BU38" s="0" t="n">
        <v>36.343</v>
      </c>
      <c r="BV38" s="0" t="n">
        <v>23.367</v>
      </c>
      <c r="BW38" s="0" t="n">
        <v>23.414</v>
      </c>
      <c r="BX38" s="0" t="n">
        <v>23.458</v>
      </c>
      <c r="BY38" s="0" t="n">
        <v>22.634</v>
      </c>
      <c r="BZ38" s="0" t="n">
        <v>18.012</v>
      </c>
      <c r="CA38" s="0" t="n">
        <v>19.085</v>
      </c>
      <c r="CB38" s="0" t="n">
        <v>17.11</v>
      </c>
    </row>
    <row r="39" customFormat="false" ht="15" hidden="false" customHeight="false" outlineLevel="0" collapsed="false">
      <c r="A39" s="0" t="s">
        <v>415</v>
      </c>
      <c r="B39" s="0" t="n">
        <v>34.471</v>
      </c>
      <c r="C39" s="0" t="n">
        <v>31.294</v>
      </c>
      <c r="D39" s="0" t="n">
        <v>16.901</v>
      </c>
      <c r="E39" s="0" t="n">
        <v>42.476</v>
      </c>
      <c r="F39" s="0" t="n">
        <v>28.99</v>
      </c>
      <c r="G39" s="0" t="n">
        <v>24.622</v>
      </c>
      <c r="H39" s="0" t="n">
        <v>23.851</v>
      </c>
      <c r="I39" s="0" t="n">
        <v>19.128</v>
      </c>
      <c r="J39" s="0" t="n">
        <v>57.333</v>
      </c>
      <c r="K39" s="0" t="n">
        <v>11.627</v>
      </c>
      <c r="L39" s="0" t="n">
        <v>41.179</v>
      </c>
      <c r="M39" s="0" t="n">
        <v>11.742</v>
      </c>
      <c r="N39" s="0" t="n">
        <v>10.382</v>
      </c>
      <c r="O39" s="0" t="n">
        <v>53.716</v>
      </c>
      <c r="P39" s="0" t="n">
        <v>81.447</v>
      </c>
      <c r="Q39" s="0" t="n">
        <v>39.184</v>
      </c>
      <c r="R39" s="0" t="n">
        <v>34.347</v>
      </c>
      <c r="S39" s="0" t="n">
        <v>33.61</v>
      </c>
      <c r="T39" s="0" t="n">
        <v>33.481</v>
      </c>
      <c r="U39" s="0" t="n">
        <v>34.585</v>
      </c>
      <c r="V39" s="0" t="n">
        <v>23.071</v>
      </c>
      <c r="W39" s="0" t="n">
        <v>22.576</v>
      </c>
      <c r="X39" s="0" t="n">
        <v>45.421</v>
      </c>
      <c r="Y39" s="0" t="n">
        <v>25.141</v>
      </c>
      <c r="Z39" s="0" t="n">
        <v>17.729</v>
      </c>
      <c r="AA39" s="0" t="n">
        <v>30.752</v>
      </c>
      <c r="AB39" s="0" t="n">
        <v>29.574</v>
      </c>
      <c r="AC39" s="0" t="n">
        <v>36.174</v>
      </c>
      <c r="AD39" s="0" t="n">
        <v>17.424</v>
      </c>
      <c r="AE39" s="0" t="n">
        <v>50.536</v>
      </c>
      <c r="AF39" s="0" t="n">
        <v>18.014</v>
      </c>
      <c r="AG39" s="0" t="n">
        <v>32.219</v>
      </c>
      <c r="AH39" s="0" t="n">
        <v>23.658</v>
      </c>
      <c r="AI39" s="0" t="n">
        <v>18.164</v>
      </c>
      <c r="AJ39" s="0" t="n">
        <v>19.105</v>
      </c>
      <c r="AK39" s="0" t="n">
        <v>17.401</v>
      </c>
      <c r="AL39" s="0" t="n">
        <v>22.901</v>
      </c>
      <c r="AM39" s="0" t="n">
        <v>22.629</v>
      </c>
      <c r="AN39" s="0" t="n">
        <v>22.46</v>
      </c>
      <c r="AO39" s="0" t="n">
        <v>23.052</v>
      </c>
      <c r="AP39" s="0" t="n">
        <v>60.95</v>
      </c>
      <c r="AQ39" s="0" t="n">
        <v>72.844</v>
      </c>
      <c r="AR39" s="0" t="n">
        <v>69.812</v>
      </c>
      <c r="AS39" s="0" t="n">
        <v>28.469</v>
      </c>
      <c r="AT39" s="0" t="n">
        <v>23.071</v>
      </c>
      <c r="AU39" s="0" t="n">
        <v>22.576</v>
      </c>
      <c r="AV39" s="0" t="n">
        <v>45.421</v>
      </c>
      <c r="AW39" s="0" t="n">
        <v>31.343</v>
      </c>
      <c r="AX39" s="0" t="n">
        <v>80.605</v>
      </c>
      <c r="AY39" s="0" t="n">
        <v>34.468</v>
      </c>
      <c r="AZ39" s="0" t="n">
        <v>25.141</v>
      </c>
      <c r="BA39" s="0" t="n">
        <v>22.617</v>
      </c>
      <c r="BB39" s="0" t="n">
        <v>52.824</v>
      </c>
      <c r="BC39" s="0" t="n">
        <v>18.178</v>
      </c>
      <c r="BD39" s="0" t="n">
        <v>22.328</v>
      </c>
      <c r="BE39" s="0" t="n">
        <v>17.729</v>
      </c>
      <c r="BF39" s="0" t="n">
        <v>20.244</v>
      </c>
      <c r="BG39" s="0" t="n">
        <v>23.434</v>
      </c>
      <c r="BH39" s="0" t="n">
        <v>19.611</v>
      </c>
      <c r="BI39" s="0" t="n">
        <v>27.483</v>
      </c>
      <c r="BJ39" s="0" t="n">
        <v>17.609</v>
      </c>
      <c r="BK39" s="0" t="n">
        <v>11.981</v>
      </c>
      <c r="BL39" s="0" t="n">
        <v>23.717</v>
      </c>
      <c r="BM39" s="0" t="n">
        <v>17.644</v>
      </c>
      <c r="BN39" s="0" t="n">
        <v>30.752</v>
      </c>
      <c r="BO39" s="0" t="n">
        <v>29.574</v>
      </c>
      <c r="BP39" s="0" t="n">
        <v>36.174</v>
      </c>
      <c r="BQ39" s="0" t="n">
        <v>17.424</v>
      </c>
      <c r="BR39" s="0" t="n">
        <v>50.536</v>
      </c>
      <c r="BS39" s="0" t="n">
        <v>18.014</v>
      </c>
      <c r="BT39" s="0" t="n">
        <v>32.219</v>
      </c>
      <c r="BU39" s="0" t="n">
        <v>36.651</v>
      </c>
      <c r="BV39" s="0" t="n">
        <v>23.554</v>
      </c>
      <c r="BW39" s="0" t="n">
        <v>23.658</v>
      </c>
      <c r="BX39" s="0" t="n">
        <v>23.802</v>
      </c>
      <c r="BY39" s="0" t="n">
        <v>22.636</v>
      </c>
      <c r="BZ39" s="0" t="n">
        <v>18.164</v>
      </c>
      <c r="CA39" s="0" t="n">
        <v>19.105</v>
      </c>
      <c r="CB39" s="0" t="n">
        <v>17.401</v>
      </c>
    </row>
    <row r="40" customFormat="false" ht="15" hidden="false" customHeight="false" outlineLevel="0" collapsed="false">
      <c r="A40" s="0" t="s">
        <v>418</v>
      </c>
      <c r="B40" s="0" t="n">
        <v>34.698</v>
      </c>
      <c r="C40" s="0" t="n">
        <v>31.652</v>
      </c>
      <c r="D40" s="0" t="n">
        <v>17.483</v>
      </c>
      <c r="E40" s="0" t="n">
        <v>42.765</v>
      </c>
      <c r="F40" s="0" t="n">
        <v>29.242</v>
      </c>
      <c r="G40" s="0" t="n">
        <v>24.381</v>
      </c>
      <c r="H40" s="0" t="n">
        <v>23.843</v>
      </c>
      <c r="I40" s="0" t="n">
        <v>19.361</v>
      </c>
      <c r="J40" s="0" t="n">
        <v>58.594</v>
      </c>
      <c r="K40" s="0" t="n">
        <v>11.702</v>
      </c>
      <c r="L40" s="0" t="n">
        <v>39.84</v>
      </c>
      <c r="M40" s="0" t="n">
        <v>11.301</v>
      </c>
      <c r="N40" s="0" t="n">
        <v>10.965</v>
      </c>
      <c r="O40" s="0" t="n">
        <v>55.166</v>
      </c>
      <c r="P40" s="0" t="n">
        <v>84.734</v>
      </c>
      <c r="Q40" s="0" t="n">
        <v>39.636</v>
      </c>
      <c r="R40" s="0" t="n">
        <v>34.632</v>
      </c>
      <c r="S40" s="0" t="n">
        <v>33.988</v>
      </c>
      <c r="T40" s="0" t="n">
        <v>33.918</v>
      </c>
      <c r="U40" s="0" t="n">
        <v>34.806</v>
      </c>
      <c r="V40" s="0" t="n">
        <v>23.293</v>
      </c>
      <c r="W40" s="0" t="n">
        <v>22.75</v>
      </c>
      <c r="X40" s="0" t="n">
        <v>45.603</v>
      </c>
      <c r="Y40" s="0" t="n">
        <v>25.341</v>
      </c>
      <c r="Z40" s="0" t="n">
        <v>17.882</v>
      </c>
      <c r="AA40" s="0" t="n">
        <v>30.76</v>
      </c>
      <c r="AB40" s="0" t="n">
        <v>29.569</v>
      </c>
      <c r="AC40" s="0" t="n">
        <v>36.25</v>
      </c>
      <c r="AD40" s="0" t="n">
        <v>17.45</v>
      </c>
      <c r="AE40" s="0" t="n">
        <v>50.664</v>
      </c>
      <c r="AF40" s="0" t="n">
        <v>17.905</v>
      </c>
      <c r="AG40" s="0" t="n">
        <v>32.595</v>
      </c>
      <c r="AH40" s="0" t="n">
        <v>23.59</v>
      </c>
      <c r="AI40" s="0" t="n">
        <v>18.511</v>
      </c>
      <c r="AJ40" s="0" t="n">
        <v>19.552</v>
      </c>
      <c r="AK40" s="0" t="n">
        <v>17.645</v>
      </c>
      <c r="AL40" s="0" t="n">
        <v>23.124</v>
      </c>
      <c r="AM40" s="0" t="n">
        <v>22.831</v>
      </c>
      <c r="AN40" s="0" t="n">
        <v>22.663</v>
      </c>
      <c r="AO40" s="0" t="n">
        <v>23.274</v>
      </c>
      <c r="AP40" s="0" t="n">
        <v>61.034</v>
      </c>
      <c r="AQ40" s="0" t="n">
        <v>73.249</v>
      </c>
      <c r="AR40" s="0" t="n">
        <v>70.139</v>
      </c>
      <c r="AS40" s="0" t="n">
        <v>28.841</v>
      </c>
      <c r="AT40" s="0" t="n">
        <v>23.293</v>
      </c>
      <c r="AU40" s="0" t="n">
        <v>22.75</v>
      </c>
      <c r="AV40" s="0" t="n">
        <v>45.603</v>
      </c>
      <c r="AW40" s="0" t="n">
        <v>31.432</v>
      </c>
      <c r="AX40" s="0" t="n">
        <v>80.978</v>
      </c>
      <c r="AY40" s="0" t="n">
        <v>34.667</v>
      </c>
      <c r="AZ40" s="0" t="n">
        <v>25.341</v>
      </c>
      <c r="BA40" s="0" t="n">
        <v>22.781</v>
      </c>
      <c r="BB40" s="0" t="n">
        <v>53.348</v>
      </c>
      <c r="BC40" s="0" t="n">
        <v>18.393</v>
      </c>
      <c r="BD40" s="0" t="n">
        <v>22.465</v>
      </c>
      <c r="BE40" s="0" t="n">
        <v>17.882</v>
      </c>
      <c r="BF40" s="0" t="n">
        <v>20.301</v>
      </c>
      <c r="BG40" s="0" t="n">
        <v>23.637</v>
      </c>
      <c r="BH40" s="0" t="n">
        <v>19.584</v>
      </c>
      <c r="BI40" s="0" t="n">
        <v>27.913</v>
      </c>
      <c r="BJ40" s="0" t="n">
        <v>17.829</v>
      </c>
      <c r="BK40" s="0" t="n">
        <v>12.171</v>
      </c>
      <c r="BL40" s="0" t="n">
        <v>23.865</v>
      </c>
      <c r="BM40" s="0" t="n">
        <v>17.851</v>
      </c>
      <c r="BN40" s="0" t="n">
        <v>30.76</v>
      </c>
      <c r="BO40" s="0" t="n">
        <v>29.569</v>
      </c>
      <c r="BP40" s="0" t="n">
        <v>36.25</v>
      </c>
      <c r="BQ40" s="0" t="n">
        <v>17.45</v>
      </c>
      <c r="BR40" s="0" t="n">
        <v>50.664</v>
      </c>
      <c r="BS40" s="0" t="n">
        <v>17.905</v>
      </c>
      <c r="BT40" s="0" t="n">
        <v>32.595</v>
      </c>
      <c r="BU40" s="0" t="n">
        <v>37.143</v>
      </c>
      <c r="BV40" s="0" t="n">
        <v>23.715</v>
      </c>
      <c r="BW40" s="0" t="n">
        <v>23.59</v>
      </c>
      <c r="BX40" s="0" t="n">
        <v>23.706</v>
      </c>
      <c r="BY40" s="0" t="n">
        <v>22.635</v>
      </c>
      <c r="BZ40" s="0" t="n">
        <v>18.511</v>
      </c>
      <c r="CA40" s="0" t="n">
        <v>19.552</v>
      </c>
      <c r="CB40" s="0" t="n">
        <v>17.645</v>
      </c>
    </row>
    <row r="41" customFormat="false" ht="15" hidden="false" customHeight="false" outlineLevel="0" collapsed="false">
      <c r="A41" s="0" t="s">
        <v>421</v>
      </c>
      <c r="B41" s="0" t="n">
        <v>34.977</v>
      </c>
      <c r="C41" s="0" t="n">
        <v>31.783</v>
      </c>
      <c r="D41" s="0" t="n">
        <v>17.484</v>
      </c>
      <c r="E41" s="0" t="n">
        <v>42.601</v>
      </c>
      <c r="F41" s="0" t="n">
        <v>29.641</v>
      </c>
      <c r="G41" s="0" t="n">
        <v>24.501</v>
      </c>
      <c r="H41" s="0" t="n">
        <v>23.121</v>
      </c>
      <c r="I41" s="0" t="n">
        <v>19.312</v>
      </c>
      <c r="J41" s="0" t="n">
        <v>56.605</v>
      </c>
      <c r="K41" s="0" t="n">
        <v>11.889</v>
      </c>
      <c r="L41" s="0" t="n">
        <v>35.66</v>
      </c>
      <c r="M41" s="0" t="n">
        <v>11.674</v>
      </c>
      <c r="N41" s="0" t="n">
        <v>11.09</v>
      </c>
      <c r="O41" s="0" t="n">
        <v>56.058</v>
      </c>
      <c r="P41" s="0" t="n">
        <v>85.424</v>
      </c>
      <c r="Q41" s="0" t="n">
        <v>40.655</v>
      </c>
      <c r="R41" s="0" t="n">
        <v>34.728</v>
      </c>
      <c r="S41" s="0" t="n">
        <v>34.224</v>
      </c>
      <c r="T41" s="0" t="n">
        <v>33.973</v>
      </c>
      <c r="U41" s="0" t="n">
        <v>35.095</v>
      </c>
      <c r="V41" s="0" t="n">
        <v>23.498</v>
      </c>
      <c r="W41" s="0" t="n">
        <v>22.927</v>
      </c>
      <c r="X41" s="0" t="n">
        <v>45.788</v>
      </c>
      <c r="Y41" s="0" t="n">
        <v>25.526</v>
      </c>
      <c r="Z41" s="0" t="n">
        <v>18.054</v>
      </c>
      <c r="AA41" s="0" t="n">
        <v>31.125</v>
      </c>
      <c r="AB41" s="0" t="n">
        <v>29.938</v>
      </c>
      <c r="AC41" s="0" t="n">
        <v>36.582</v>
      </c>
      <c r="AD41" s="0" t="n">
        <v>17.672</v>
      </c>
      <c r="AE41" s="0" t="n">
        <v>51.025</v>
      </c>
      <c r="AF41" s="0" t="n">
        <v>18.299</v>
      </c>
      <c r="AG41" s="0" t="n">
        <v>33.155</v>
      </c>
      <c r="AH41" s="0" t="n">
        <v>23.724</v>
      </c>
      <c r="AI41" s="0" t="n">
        <v>18.634</v>
      </c>
      <c r="AJ41" s="0" t="n">
        <v>19.579</v>
      </c>
      <c r="AK41" s="0" t="n">
        <v>17.874</v>
      </c>
      <c r="AL41" s="0" t="n">
        <v>23.328</v>
      </c>
      <c r="AM41" s="0" t="n">
        <v>23.018</v>
      </c>
      <c r="AN41" s="0" t="n">
        <v>22.849</v>
      </c>
      <c r="AO41" s="0" t="n">
        <v>23.479</v>
      </c>
      <c r="AP41" s="0" t="n">
        <v>61.544</v>
      </c>
      <c r="AQ41" s="0" t="n">
        <v>73.642</v>
      </c>
      <c r="AR41" s="0" t="n">
        <v>69.95</v>
      </c>
      <c r="AS41" s="0" t="n">
        <v>29.036</v>
      </c>
      <c r="AT41" s="0" t="n">
        <v>23.498</v>
      </c>
      <c r="AU41" s="0" t="n">
        <v>22.927</v>
      </c>
      <c r="AV41" s="0" t="n">
        <v>45.788</v>
      </c>
      <c r="AW41" s="0" t="n">
        <v>31.502</v>
      </c>
      <c r="AX41" s="0" t="n">
        <v>81.421</v>
      </c>
      <c r="AY41" s="0" t="n">
        <v>34.86</v>
      </c>
      <c r="AZ41" s="0" t="n">
        <v>25.526</v>
      </c>
      <c r="BA41" s="0" t="n">
        <v>22.914</v>
      </c>
      <c r="BB41" s="0" t="n">
        <v>53.89</v>
      </c>
      <c r="BC41" s="0" t="n">
        <v>18.639</v>
      </c>
      <c r="BD41" s="0" t="n">
        <v>22.588</v>
      </c>
      <c r="BE41" s="0" t="n">
        <v>18.054</v>
      </c>
      <c r="BF41" s="0" t="n">
        <v>20.45</v>
      </c>
      <c r="BG41" s="0" t="n">
        <v>23.732</v>
      </c>
      <c r="BH41" s="0" t="n">
        <v>19.578</v>
      </c>
      <c r="BI41" s="0" t="n">
        <v>28.109</v>
      </c>
      <c r="BJ41" s="0" t="n">
        <v>18.026</v>
      </c>
      <c r="BK41" s="0" t="n">
        <v>12.38</v>
      </c>
      <c r="BL41" s="0" t="n">
        <v>24.124</v>
      </c>
      <c r="BM41" s="0" t="n">
        <v>18.036</v>
      </c>
      <c r="BN41" s="0" t="n">
        <v>31.125</v>
      </c>
      <c r="BO41" s="0" t="n">
        <v>29.938</v>
      </c>
      <c r="BP41" s="0" t="n">
        <v>36.582</v>
      </c>
      <c r="BQ41" s="0" t="n">
        <v>17.672</v>
      </c>
      <c r="BR41" s="0" t="n">
        <v>51.025</v>
      </c>
      <c r="BS41" s="0" t="n">
        <v>18.299</v>
      </c>
      <c r="BT41" s="0" t="n">
        <v>33.155</v>
      </c>
      <c r="BU41" s="0" t="n">
        <v>37.898</v>
      </c>
      <c r="BV41" s="0" t="n">
        <v>23.896</v>
      </c>
      <c r="BW41" s="0" t="n">
        <v>23.724</v>
      </c>
      <c r="BX41" s="0" t="n">
        <v>23.895</v>
      </c>
      <c r="BY41" s="0" t="n">
        <v>22.638</v>
      </c>
      <c r="BZ41" s="0" t="n">
        <v>18.634</v>
      </c>
      <c r="CA41" s="0" t="n">
        <v>19.579</v>
      </c>
      <c r="CB41" s="0" t="n">
        <v>17.874</v>
      </c>
    </row>
    <row r="42" customFormat="false" ht="15" hidden="false" customHeight="false" outlineLevel="0" collapsed="false">
      <c r="A42" s="0" t="s">
        <v>424</v>
      </c>
      <c r="B42" s="0" t="n">
        <v>35.287</v>
      </c>
      <c r="C42" s="0" t="n">
        <v>31.97</v>
      </c>
      <c r="D42" s="0" t="n">
        <v>17.152</v>
      </c>
      <c r="E42" s="0" t="n">
        <v>42.928</v>
      </c>
      <c r="F42" s="0" t="n">
        <v>30.003</v>
      </c>
      <c r="G42" s="0" t="n">
        <v>23.822</v>
      </c>
      <c r="H42" s="0" t="n">
        <v>22.576</v>
      </c>
      <c r="I42" s="0" t="n">
        <v>18.901</v>
      </c>
      <c r="J42" s="0" t="n">
        <v>57.185</v>
      </c>
      <c r="K42" s="0" t="n">
        <v>11.426</v>
      </c>
      <c r="L42" s="0" t="n">
        <v>34.588</v>
      </c>
      <c r="M42" s="0" t="n">
        <v>11.899</v>
      </c>
      <c r="N42" s="0" t="n">
        <v>11.257</v>
      </c>
      <c r="O42" s="0" t="n">
        <v>58.44</v>
      </c>
      <c r="P42" s="0" t="n">
        <v>91.281</v>
      </c>
      <c r="Q42" s="0" t="n">
        <v>41.158</v>
      </c>
      <c r="R42" s="0" t="n">
        <v>35.082</v>
      </c>
      <c r="S42" s="0" t="n">
        <v>34.518</v>
      </c>
      <c r="T42" s="0" t="n">
        <v>34.311</v>
      </c>
      <c r="U42" s="0" t="n">
        <v>35.4</v>
      </c>
      <c r="V42" s="0" t="n">
        <v>23.611</v>
      </c>
      <c r="W42" s="0" t="n">
        <v>22.993</v>
      </c>
      <c r="X42" s="0" t="n">
        <v>45.664</v>
      </c>
      <c r="Y42" s="0" t="n">
        <v>25.582</v>
      </c>
      <c r="Z42" s="0" t="n">
        <v>18.151</v>
      </c>
      <c r="AA42" s="0" t="n">
        <v>31.265</v>
      </c>
      <c r="AB42" s="0" t="n">
        <v>30.071</v>
      </c>
      <c r="AC42" s="0" t="n">
        <v>36.776</v>
      </c>
      <c r="AD42" s="0" t="n">
        <v>17.748</v>
      </c>
      <c r="AE42" s="0" t="n">
        <v>51.325</v>
      </c>
      <c r="AF42" s="0" t="n">
        <v>18.335</v>
      </c>
      <c r="AG42" s="0" t="n">
        <v>33.728</v>
      </c>
      <c r="AH42" s="0" t="n">
        <v>23.734</v>
      </c>
      <c r="AI42" s="0" t="n">
        <v>18.756</v>
      </c>
      <c r="AJ42" s="0" t="n">
        <v>19.547</v>
      </c>
      <c r="AK42" s="0" t="n">
        <v>18.166</v>
      </c>
      <c r="AL42" s="0" t="n">
        <v>23.44</v>
      </c>
      <c r="AM42" s="0" t="n">
        <v>23.109</v>
      </c>
      <c r="AN42" s="0" t="n">
        <v>22.939</v>
      </c>
      <c r="AO42" s="0" t="n">
        <v>23.592</v>
      </c>
      <c r="AP42" s="0" t="n">
        <v>62.113</v>
      </c>
      <c r="AQ42" s="0" t="n">
        <v>74.404</v>
      </c>
      <c r="AR42" s="0" t="n">
        <v>69.872</v>
      </c>
      <c r="AS42" s="0" t="n">
        <v>29.178</v>
      </c>
      <c r="AT42" s="0" t="n">
        <v>23.611</v>
      </c>
      <c r="AU42" s="0" t="n">
        <v>22.993</v>
      </c>
      <c r="AV42" s="0" t="n">
        <v>45.664</v>
      </c>
      <c r="AW42" s="0" t="n">
        <v>31.158</v>
      </c>
      <c r="AX42" s="0" t="n">
        <v>81.685</v>
      </c>
      <c r="AY42" s="0" t="n">
        <v>35.003</v>
      </c>
      <c r="AZ42" s="0" t="n">
        <v>25.582</v>
      </c>
      <c r="BA42" s="0" t="n">
        <v>22.841</v>
      </c>
      <c r="BB42" s="0" t="n">
        <v>54.544</v>
      </c>
      <c r="BC42" s="0" t="n">
        <v>18.77</v>
      </c>
      <c r="BD42" s="0" t="n">
        <v>22.7</v>
      </c>
      <c r="BE42" s="0" t="n">
        <v>18.151</v>
      </c>
      <c r="BF42" s="0" t="n">
        <v>20.563</v>
      </c>
      <c r="BG42" s="0" t="n">
        <v>23.78</v>
      </c>
      <c r="BH42" s="0" t="n">
        <v>19.621</v>
      </c>
      <c r="BI42" s="0" t="n">
        <v>28.163</v>
      </c>
      <c r="BJ42" s="0" t="n">
        <v>18.169</v>
      </c>
      <c r="BK42" s="0" t="n">
        <v>12.53</v>
      </c>
      <c r="BL42" s="0" t="n">
        <v>24.228</v>
      </c>
      <c r="BM42" s="0" t="n">
        <v>18.073</v>
      </c>
      <c r="BN42" s="0" t="n">
        <v>31.265</v>
      </c>
      <c r="BO42" s="0" t="n">
        <v>30.071</v>
      </c>
      <c r="BP42" s="0" t="n">
        <v>36.776</v>
      </c>
      <c r="BQ42" s="0" t="n">
        <v>17.748</v>
      </c>
      <c r="BR42" s="0" t="n">
        <v>51.325</v>
      </c>
      <c r="BS42" s="0" t="n">
        <v>18.335</v>
      </c>
      <c r="BT42" s="0" t="n">
        <v>33.728</v>
      </c>
      <c r="BU42" s="0" t="n">
        <v>38.739</v>
      </c>
      <c r="BV42" s="0" t="n">
        <v>23.974</v>
      </c>
      <c r="BW42" s="0" t="n">
        <v>23.734</v>
      </c>
      <c r="BX42" s="0" t="n">
        <v>23.829</v>
      </c>
      <c r="BY42" s="0" t="n">
        <v>22.823</v>
      </c>
      <c r="BZ42" s="0" t="n">
        <v>18.756</v>
      </c>
      <c r="CA42" s="0" t="n">
        <v>19.547</v>
      </c>
      <c r="CB42" s="0" t="n">
        <v>18.166</v>
      </c>
    </row>
    <row r="43" customFormat="false" ht="15" hidden="false" customHeight="false" outlineLevel="0" collapsed="false">
      <c r="A43" s="0" t="s">
        <v>427</v>
      </c>
      <c r="B43" s="0" t="n">
        <v>35.289</v>
      </c>
      <c r="C43" s="0" t="n">
        <v>32.398</v>
      </c>
      <c r="D43" s="0" t="n">
        <v>17.915</v>
      </c>
      <c r="E43" s="0" t="n">
        <v>43.134</v>
      </c>
      <c r="F43" s="0" t="n">
        <v>30.367</v>
      </c>
      <c r="G43" s="0" t="n">
        <v>22.808</v>
      </c>
      <c r="H43" s="0" t="n">
        <v>23.155</v>
      </c>
      <c r="I43" s="0" t="n">
        <v>18.835</v>
      </c>
      <c r="J43" s="0" t="n">
        <v>55.563</v>
      </c>
      <c r="K43" s="0" t="n">
        <v>11.554</v>
      </c>
      <c r="L43" s="0" t="n">
        <v>38.52</v>
      </c>
      <c r="M43" s="0" t="n">
        <v>11.791</v>
      </c>
      <c r="N43" s="0" t="n">
        <v>11.17</v>
      </c>
      <c r="O43" s="0" t="n">
        <v>58.123</v>
      </c>
      <c r="P43" s="0" t="n">
        <v>89.964</v>
      </c>
      <c r="Q43" s="0" t="n">
        <v>41.383</v>
      </c>
      <c r="R43" s="0" t="n">
        <v>35.451</v>
      </c>
      <c r="S43" s="0" t="n">
        <v>34.523</v>
      </c>
      <c r="T43" s="0" t="n">
        <v>34.677</v>
      </c>
      <c r="U43" s="0" t="n">
        <v>35.395</v>
      </c>
      <c r="V43" s="0" t="n">
        <v>23.759</v>
      </c>
      <c r="W43" s="0" t="n">
        <v>23.108</v>
      </c>
      <c r="X43" s="0" t="n">
        <v>45.893</v>
      </c>
      <c r="Y43" s="0" t="n">
        <v>25.673</v>
      </c>
      <c r="Z43" s="0" t="n">
        <v>18.267</v>
      </c>
      <c r="AA43" s="0" t="n">
        <v>31.39</v>
      </c>
      <c r="AB43" s="0" t="n">
        <v>30.21</v>
      </c>
      <c r="AC43" s="0" t="n">
        <v>36.964</v>
      </c>
      <c r="AD43" s="0" t="n">
        <v>17.843</v>
      </c>
      <c r="AE43" s="0" t="n">
        <v>51.579</v>
      </c>
      <c r="AF43" s="0" t="n">
        <v>18.396</v>
      </c>
      <c r="AG43" s="0" t="n">
        <v>33.685</v>
      </c>
      <c r="AH43" s="0" t="n">
        <v>23.669</v>
      </c>
      <c r="AI43" s="0" t="n">
        <v>18.964</v>
      </c>
      <c r="AJ43" s="0" t="n">
        <v>19.775</v>
      </c>
      <c r="AK43" s="0" t="n">
        <v>18.356</v>
      </c>
      <c r="AL43" s="0" t="n">
        <v>23.59</v>
      </c>
      <c r="AM43" s="0" t="n">
        <v>23.254</v>
      </c>
      <c r="AN43" s="0" t="n">
        <v>23.086</v>
      </c>
      <c r="AO43" s="0" t="n">
        <v>23.74</v>
      </c>
      <c r="AP43" s="0" t="n">
        <v>62.612</v>
      </c>
      <c r="AQ43" s="0" t="n">
        <v>75.18</v>
      </c>
      <c r="AR43" s="0" t="n">
        <v>69.444</v>
      </c>
      <c r="AS43" s="0" t="n">
        <v>29.558</v>
      </c>
      <c r="AT43" s="0" t="n">
        <v>23.759</v>
      </c>
      <c r="AU43" s="0" t="n">
        <v>23.108</v>
      </c>
      <c r="AV43" s="0" t="n">
        <v>45.893</v>
      </c>
      <c r="AW43" s="0" t="n">
        <v>31.413</v>
      </c>
      <c r="AX43" s="0" t="n">
        <v>81.741</v>
      </c>
      <c r="AY43" s="0" t="n">
        <v>35.305</v>
      </c>
      <c r="AZ43" s="0" t="n">
        <v>25.673</v>
      </c>
      <c r="BA43" s="0" t="n">
        <v>22.859</v>
      </c>
      <c r="BB43" s="0" t="n">
        <v>55.061</v>
      </c>
      <c r="BC43" s="0" t="n">
        <v>18.908</v>
      </c>
      <c r="BD43" s="0" t="n">
        <v>22.78</v>
      </c>
      <c r="BE43" s="0" t="n">
        <v>18.267</v>
      </c>
      <c r="BF43" s="0" t="n">
        <v>20.638</v>
      </c>
      <c r="BG43" s="0" t="n">
        <v>23.84</v>
      </c>
      <c r="BH43" s="0" t="n">
        <v>19.623</v>
      </c>
      <c r="BI43" s="0" t="n">
        <v>28.28</v>
      </c>
      <c r="BJ43" s="0" t="n">
        <v>18.336</v>
      </c>
      <c r="BK43" s="0" t="n">
        <v>12.682</v>
      </c>
      <c r="BL43" s="0" t="n">
        <v>24.47</v>
      </c>
      <c r="BM43" s="0" t="n">
        <v>18.201</v>
      </c>
      <c r="BN43" s="0" t="n">
        <v>31.39</v>
      </c>
      <c r="BO43" s="0" t="n">
        <v>30.21</v>
      </c>
      <c r="BP43" s="0" t="n">
        <v>36.964</v>
      </c>
      <c r="BQ43" s="0" t="n">
        <v>17.843</v>
      </c>
      <c r="BR43" s="0" t="n">
        <v>51.579</v>
      </c>
      <c r="BS43" s="0" t="n">
        <v>18.396</v>
      </c>
      <c r="BT43" s="0" t="n">
        <v>33.685</v>
      </c>
      <c r="BU43" s="0" t="n">
        <v>38.559</v>
      </c>
      <c r="BV43" s="0" t="n">
        <v>24.175</v>
      </c>
      <c r="BW43" s="0" t="n">
        <v>23.669</v>
      </c>
      <c r="BX43" s="0" t="n">
        <v>23.728</v>
      </c>
      <c r="BY43" s="0" t="n">
        <v>22.84</v>
      </c>
      <c r="BZ43" s="0" t="n">
        <v>18.964</v>
      </c>
      <c r="CA43" s="0" t="n">
        <v>19.775</v>
      </c>
      <c r="CB43" s="0" t="n">
        <v>18.356</v>
      </c>
    </row>
    <row r="44" customFormat="false" ht="15" hidden="false" customHeight="false" outlineLevel="0" collapsed="false">
      <c r="A44" s="0" t="s">
        <v>430</v>
      </c>
      <c r="B44" s="0" t="n">
        <v>35.569</v>
      </c>
      <c r="C44" s="0" t="n">
        <v>32.563</v>
      </c>
      <c r="D44" s="0" t="n">
        <v>17.748</v>
      </c>
      <c r="E44" s="0" t="n">
        <v>43.163</v>
      </c>
      <c r="F44" s="0" t="n">
        <v>30.799</v>
      </c>
      <c r="G44" s="0" t="n">
        <v>23.465</v>
      </c>
      <c r="H44" s="0" t="n">
        <v>23.383</v>
      </c>
      <c r="I44" s="0" t="n">
        <v>18.741</v>
      </c>
      <c r="J44" s="0" t="n">
        <v>56.152</v>
      </c>
      <c r="K44" s="0" t="n">
        <v>11.394</v>
      </c>
      <c r="L44" s="0" t="n">
        <v>40.451</v>
      </c>
      <c r="M44" s="0" t="n">
        <v>11.504</v>
      </c>
      <c r="N44" s="0" t="n">
        <v>11.32</v>
      </c>
      <c r="O44" s="0" t="n">
        <v>58.725</v>
      </c>
      <c r="P44" s="0" t="n">
        <v>91.385</v>
      </c>
      <c r="Q44" s="0" t="n">
        <v>41.545</v>
      </c>
      <c r="R44" s="0" t="n">
        <v>35.631</v>
      </c>
      <c r="S44" s="0" t="n">
        <v>34.866</v>
      </c>
      <c r="T44" s="0" t="n">
        <v>34.921</v>
      </c>
      <c r="U44" s="0" t="n">
        <v>35.699</v>
      </c>
      <c r="V44" s="0" t="n">
        <v>23.977</v>
      </c>
      <c r="W44" s="0" t="n">
        <v>23.322</v>
      </c>
      <c r="X44" s="0" t="n">
        <v>46.43</v>
      </c>
      <c r="Y44" s="0" t="n">
        <v>25.935</v>
      </c>
      <c r="Z44" s="0" t="n">
        <v>18.405</v>
      </c>
      <c r="AA44" s="0" t="n">
        <v>31.561</v>
      </c>
      <c r="AB44" s="0" t="n">
        <v>30.4</v>
      </c>
      <c r="AC44" s="0" t="n">
        <v>37.208</v>
      </c>
      <c r="AD44" s="0" t="n">
        <v>17.965</v>
      </c>
      <c r="AE44" s="0" t="n">
        <v>51.912</v>
      </c>
      <c r="AF44" s="0" t="n">
        <v>18.5</v>
      </c>
      <c r="AG44" s="0" t="n">
        <v>33.651</v>
      </c>
      <c r="AH44" s="0" t="n">
        <v>23.67</v>
      </c>
      <c r="AI44" s="0" t="n">
        <v>19.187</v>
      </c>
      <c r="AJ44" s="0" t="n">
        <v>19.973</v>
      </c>
      <c r="AK44" s="0" t="n">
        <v>18.608</v>
      </c>
      <c r="AL44" s="0" t="n">
        <v>23.81</v>
      </c>
      <c r="AM44" s="0" t="n">
        <v>23.469</v>
      </c>
      <c r="AN44" s="0" t="n">
        <v>23.303</v>
      </c>
      <c r="AO44" s="0" t="n">
        <v>23.957</v>
      </c>
      <c r="AP44" s="0" t="n">
        <v>62.64</v>
      </c>
      <c r="AQ44" s="0" t="n">
        <v>75.479</v>
      </c>
      <c r="AR44" s="0" t="n">
        <v>69.672</v>
      </c>
      <c r="AS44" s="0" t="n">
        <v>29.873</v>
      </c>
      <c r="AT44" s="0" t="n">
        <v>23.977</v>
      </c>
      <c r="AU44" s="0" t="n">
        <v>23.322</v>
      </c>
      <c r="AV44" s="0" t="n">
        <v>46.43</v>
      </c>
      <c r="AW44" s="0" t="n">
        <v>32.062</v>
      </c>
      <c r="AX44" s="0" t="n">
        <v>82.147</v>
      </c>
      <c r="AY44" s="0" t="n">
        <v>35.476</v>
      </c>
      <c r="AZ44" s="0" t="n">
        <v>25.935</v>
      </c>
      <c r="BA44" s="0" t="n">
        <v>23.123</v>
      </c>
      <c r="BB44" s="0" t="n">
        <v>55.674</v>
      </c>
      <c r="BC44" s="0" t="n">
        <v>19.002</v>
      </c>
      <c r="BD44" s="0" t="n">
        <v>22.977</v>
      </c>
      <c r="BE44" s="0" t="n">
        <v>18.405</v>
      </c>
      <c r="BF44" s="0" t="n">
        <v>20.729</v>
      </c>
      <c r="BG44" s="0" t="n">
        <v>23.949</v>
      </c>
      <c r="BH44" s="0" t="n">
        <v>19.695</v>
      </c>
      <c r="BI44" s="0" t="n">
        <v>28.427</v>
      </c>
      <c r="BJ44" s="0" t="n">
        <v>18.508</v>
      </c>
      <c r="BK44" s="0" t="n">
        <v>12.898</v>
      </c>
      <c r="BL44" s="0" t="n">
        <v>24.738</v>
      </c>
      <c r="BM44" s="0" t="n">
        <v>18.311</v>
      </c>
      <c r="BN44" s="0" t="n">
        <v>31.561</v>
      </c>
      <c r="BO44" s="0" t="n">
        <v>30.4</v>
      </c>
      <c r="BP44" s="0" t="n">
        <v>37.208</v>
      </c>
      <c r="BQ44" s="0" t="n">
        <v>17.965</v>
      </c>
      <c r="BR44" s="0" t="n">
        <v>51.912</v>
      </c>
      <c r="BS44" s="0" t="n">
        <v>18.5</v>
      </c>
      <c r="BT44" s="0" t="n">
        <v>33.651</v>
      </c>
      <c r="BU44" s="0" t="n">
        <v>38.396</v>
      </c>
      <c r="BV44" s="0" t="n">
        <v>24.378</v>
      </c>
      <c r="BW44" s="0" t="n">
        <v>23.67</v>
      </c>
      <c r="BX44" s="0" t="n">
        <v>23.72</v>
      </c>
      <c r="BY44" s="0" t="n">
        <v>22.864</v>
      </c>
      <c r="BZ44" s="0" t="n">
        <v>19.187</v>
      </c>
      <c r="CA44" s="0" t="n">
        <v>19.973</v>
      </c>
      <c r="CB44" s="0" t="n">
        <v>18.608</v>
      </c>
    </row>
    <row r="45" customFormat="false" ht="15" hidden="false" customHeight="false" outlineLevel="0" collapsed="false">
      <c r="A45" s="0" t="s">
        <v>433</v>
      </c>
      <c r="B45" s="0" t="n">
        <v>35.838</v>
      </c>
      <c r="C45" s="0" t="n">
        <v>32.759</v>
      </c>
      <c r="D45" s="0" t="n">
        <v>17.779</v>
      </c>
      <c r="E45" s="0" t="n">
        <v>43.403</v>
      </c>
      <c r="F45" s="0" t="n">
        <v>31.039</v>
      </c>
      <c r="G45" s="0" t="n">
        <v>23.971</v>
      </c>
      <c r="H45" s="0" t="n">
        <v>24.112</v>
      </c>
      <c r="I45" s="0" t="n">
        <v>19.125</v>
      </c>
      <c r="J45" s="0" t="n">
        <v>56.237</v>
      </c>
      <c r="K45" s="0" t="n">
        <v>11.754</v>
      </c>
      <c r="L45" s="0" t="n">
        <v>42.808</v>
      </c>
      <c r="M45" s="0" t="n">
        <v>11.832</v>
      </c>
      <c r="N45" s="0" t="n">
        <v>11.921</v>
      </c>
      <c r="O45" s="0" t="n">
        <v>59.129</v>
      </c>
      <c r="P45" s="0" t="n">
        <v>91.21</v>
      </c>
      <c r="Q45" s="0" t="n">
        <v>42.269</v>
      </c>
      <c r="R45" s="0" t="n">
        <v>35.943</v>
      </c>
      <c r="S45" s="0" t="n">
        <v>35.166</v>
      </c>
      <c r="T45" s="0" t="n">
        <v>35.266</v>
      </c>
      <c r="U45" s="0" t="n">
        <v>35.959</v>
      </c>
      <c r="V45" s="0" t="n">
        <v>24.242</v>
      </c>
      <c r="W45" s="0" t="n">
        <v>23.525</v>
      </c>
      <c r="X45" s="0" t="n">
        <v>46.923</v>
      </c>
      <c r="Y45" s="0" t="n">
        <v>26.13</v>
      </c>
      <c r="Z45" s="0" t="n">
        <v>18.575</v>
      </c>
      <c r="AA45" s="0" t="n">
        <v>31.936</v>
      </c>
      <c r="AB45" s="0" t="n">
        <v>30.775</v>
      </c>
      <c r="AC45" s="0" t="n">
        <v>37.569</v>
      </c>
      <c r="AD45" s="0" t="n">
        <v>18.218</v>
      </c>
      <c r="AE45" s="0" t="n">
        <v>52.288</v>
      </c>
      <c r="AF45" s="0" t="n">
        <v>18.853</v>
      </c>
      <c r="AG45" s="0" t="n">
        <v>33.838</v>
      </c>
      <c r="AH45" s="0" t="n">
        <v>23.68</v>
      </c>
      <c r="AI45" s="0" t="n">
        <v>19.488</v>
      </c>
      <c r="AJ45" s="0" t="n">
        <v>20.356</v>
      </c>
      <c r="AK45" s="0" t="n">
        <v>18.824</v>
      </c>
      <c r="AL45" s="0" t="n">
        <v>24.074</v>
      </c>
      <c r="AM45" s="0" t="n">
        <v>23.723</v>
      </c>
      <c r="AN45" s="0" t="n">
        <v>23.556</v>
      </c>
      <c r="AO45" s="0" t="n">
        <v>24.222</v>
      </c>
      <c r="AP45" s="0" t="n">
        <v>62.809</v>
      </c>
      <c r="AQ45" s="0" t="n">
        <v>75.731</v>
      </c>
      <c r="AR45" s="0" t="n">
        <v>69.989</v>
      </c>
      <c r="AS45" s="0" t="n">
        <v>30.2</v>
      </c>
      <c r="AT45" s="0" t="n">
        <v>24.242</v>
      </c>
      <c r="AU45" s="0" t="n">
        <v>23.525</v>
      </c>
      <c r="AV45" s="0" t="n">
        <v>46.923</v>
      </c>
      <c r="AW45" s="0" t="n">
        <v>32.577</v>
      </c>
      <c r="AX45" s="0" t="n">
        <v>82.603</v>
      </c>
      <c r="AY45" s="0" t="n">
        <v>35.808</v>
      </c>
      <c r="AZ45" s="0" t="n">
        <v>26.13</v>
      </c>
      <c r="BA45" s="0" t="n">
        <v>23.267</v>
      </c>
      <c r="BB45" s="0" t="n">
        <v>56.228</v>
      </c>
      <c r="BC45" s="0" t="n">
        <v>19.062</v>
      </c>
      <c r="BD45" s="0" t="n">
        <v>23.226</v>
      </c>
      <c r="BE45" s="0" t="n">
        <v>18.575</v>
      </c>
      <c r="BF45" s="0" t="n">
        <v>20.847</v>
      </c>
      <c r="BG45" s="0" t="n">
        <v>24.063</v>
      </c>
      <c r="BH45" s="0" t="n">
        <v>19.758</v>
      </c>
      <c r="BI45" s="0" t="n">
        <v>28.592</v>
      </c>
      <c r="BJ45" s="0" t="n">
        <v>18.661</v>
      </c>
      <c r="BK45" s="0" t="n">
        <v>13.129</v>
      </c>
      <c r="BL45" s="0" t="n">
        <v>25.176</v>
      </c>
      <c r="BM45" s="0" t="n">
        <v>18.488</v>
      </c>
      <c r="BN45" s="0" t="n">
        <v>31.936</v>
      </c>
      <c r="BO45" s="0" t="n">
        <v>30.775</v>
      </c>
      <c r="BP45" s="0" t="n">
        <v>37.569</v>
      </c>
      <c r="BQ45" s="0" t="n">
        <v>18.218</v>
      </c>
      <c r="BR45" s="0" t="n">
        <v>52.288</v>
      </c>
      <c r="BS45" s="0" t="n">
        <v>18.853</v>
      </c>
      <c r="BT45" s="0" t="n">
        <v>33.838</v>
      </c>
      <c r="BU45" s="0" t="n">
        <v>38.545</v>
      </c>
      <c r="BV45" s="0" t="n">
        <v>24.629</v>
      </c>
      <c r="BW45" s="0" t="n">
        <v>23.68</v>
      </c>
      <c r="BX45" s="0" t="n">
        <v>23.72</v>
      </c>
      <c r="BY45" s="0" t="n">
        <v>22.895</v>
      </c>
      <c r="BZ45" s="0" t="n">
        <v>19.488</v>
      </c>
      <c r="CA45" s="0" t="n">
        <v>20.356</v>
      </c>
      <c r="CB45" s="0" t="n">
        <v>18.824</v>
      </c>
    </row>
    <row r="46" customFormat="false" ht="15" hidden="false" customHeight="false" outlineLevel="0" collapsed="false">
      <c r="A46" s="0" t="s">
        <v>436</v>
      </c>
      <c r="B46" s="0" t="n">
        <v>36.576</v>
      </c>
      <c r="C46" s="0" t="n">
        <v>33.539</v>
      </c>
      <c r="D46" s="0" t="n">
        <v>18.92</v>
      </c>
      <c r="E46" s="0" t="n">
        <v>44.356</v>
      </c>
      <c r="F46" s="0" t="n">
        <v>31.438</v>
      </c>
      <c r="G46" s="0" t="n">
        <v>24.498</v>
      </c>
      <c r="H46" s="0" t="n">
        <v>24.699</v>
      </c>
      <c r="I46" s="0" t="n">
        <v>19.732</v>
      </c>
      <c r="J46" s="0" t="n">
        <v>57.37</v>
      </c>
      <c r="K46" s="0" t="n">
        <v>12.204</v>
      </c>
      <c r="L46" s="0" t="n">
        <v>43.069</v>
      </c>
      <c r="M46" s="0" t="n">
        <v>12.176</v>
      </c>
      <c r="N46" s="0" t="n">
        <v>12.618</v>
      </c>
      <c r="O46" s="0" t="n">
        <v>60.156</v>
      </c>
      <c r="P46" s="0" t="n">
        <v>92.783</v>
      </c>
      <c r="Q46" s="0" t="n">
        <v>43.01</v>
      </c>
      <c r="R46" s="0" t="n">
        <v>36.696</v>
      </c>
      <c r="S46" s="0" t="n">
        <v>35.941</v>
      </c>
      <c r="T46" s="0" t="n">
        <v>36.055</v>
      </c>
      <c r="U46" s="0" t="n">
        <v>36.701</v>
      </c>
      <c r="V46" s="0" t="n">
        <v>24.503</v>
      </c>
      <c r="W46" s="0" t="n">
        <v>23.776</v>
      </c>
      <c r="X46" s="0" t="n">
        <v>47.221</v>
      </c>
      <c r="Y46" s="0" t="n">
        <v>26.409</v>
      </c>
      <c r="Z46" s="0" t="n">
        <v>18.799</v>
      </c>
      <c r="AA46" s="0" t="n">
        <v>32.227</v>
      </c>
      <c r="AB46" s="0" t="n">
        <v>31.081</v>
      </c>
      <c r="AC46" s="0" t="n">
        <v>37.835</v>
      </c>
      <c r="AD46" s="0" t="n">
        <v>18.463</v>
      </c>
      <c r="AE46" s="0" t="n">
        <v>52.471</v>
      </c>
      <c r="AF46" s="0" t="n">
        <v>19.175</v>
      </c>
      <c r="AG46" s="0" t="n">
        <v>34.084</v>
      </c>
      <c r="AH46" s="0" t="n">
        <v>23.846</v>
      </c>
      <c r="AI46" s="0" t="n">
        <v>19.727</v>
      </c>
      <c r="AJ46" s="0" t="n">
        <v>20.542</v>
      </c>
      <c r="AK46" s="0" t="n">
        <v>19.124</v>
      </c>
      <c r="AL46" s="0" t="n">
        <v>24.338</v>
      </c>
      <c r="AM46" s="0" t="n">
        <v>23.979</v>
      </c>
      <c r="AN46" s="0" t="n">
        <v>23.814</v>
      </c>
      <c r="AO46" s="0" t="n">
        <v>24.484</v>
      </c>
      <c r="AP46" s="0" t="n">
        <v>64.204</v>
      </c>
      <c r="AQ46" s="0" t="n">
        <v>77.109</v>
      </c>
      <c r="AR46" s="0" t="n">
        <v>70.113</v>
      </c>
      <c r="AS46" s="0" t="n">
        <v>30.36</v>
      </c>
      <c r="AT46" s="0" t="n">
        <v>24.503</v>
      </c>
      <c r="AU46" s="0" t="n">
        <v>23.776</v>
      </c>
      <c r="AV46" s="0" t="n">
        <v>47.221</v>
      </c>
      <c r="AW46" s="0" t="n">
        <v>32.578</v>
      </c>
      <c r="AX46" s="0" t="n">
        <v>83.561</v>
      </c>
      <c r="AY46" s="0" t="n">
        <v>36.159</v>
      </c>
      <c r="AZ46" s="0" t="n">
        <v>26.409</v>
      </c>
      <c r="BA46" s="0" t="n">
        <v>23.511</v>
      </c>
      <c r="BB46" s="0" t="n">
        <v>57.05</v>
      </c>
      <c r="BC46" s="0" t="n">
        <v>19.19</v>
      </c>
      <c r="BD46" s="0" t="n">
        <v>23.448</v>
      </c>
      <c r="BE46" s="0" t="n">
        <v>18.799</v>
      </c>
      <c r="BF46" s="0" t="n">
        <v>20.987</v>
      </c>
      <c r="BG46" s="0" t="n">
        <v>24.332</v>
      </c>
      <c r="BH46" s="0" t="n">
        <v>19.785</v>
      </c>
      <c r="BI46" s="0" t="n">
        <v>29.106</v>
      </c>
      <c r="BJ46" s="0" t="n">
        <v>18.897</v>
      </c>
      <c r="BK46" s="0" t="n">
        <v>13.394</v>
      </c>
      <c r="BL46" s="0" t="n">
        <v>25.61</v>
      </c>
      <c r="BM46" s="0" t="n">
        <v>18.733</v>
      </c>
      <c r="BN46" s="0" t="n">
        <v>32.227</v>
      </c>
      <c r="BO46" s="0" t="n">
        <v>31.081</v>
      </c>
      <c r="BP46" s="0" t="n">
        <v>37.835</v>
      </c>
      <c r="BQ46" s="0" t="n">
        <v>18.463</v>
      </c>
      <c r="BR46" s="0" t="n">
        <v>52.471</v>
      </c>
      <c r="BS46" s="0" t="n">
        <v>19.175</v>
      </c>
      <c r="BT46" s="0" t="n">
        <v>34.084</v>
      </c>
      <c r="BU46" s="0" t="n">
        <v>38.727</v>
      </c>
      <c r="BV46" s="0" t="n">
        <v>24.985</v>
      </c>
      <c r="BW46" s="0" t="n">
        <v>23.846</v>
      </c>
      <c r="BX46" s="0" t="n">
        <v>23.895</v>
      </c>
      <c r="BY46" s="0" t="n">
        <v>23.034</v>
      </c>
      <c r="BZ46" s="0" t="n">
        <v>19.727</v>
      </c>
      <c r="CA46" s="0" t="n">
        <v>20.542</v>
      </c>
      <c r="CB46" s="0" t="n">
        <v>19.124</v>
      </c>
    </row>
    <row r="47" customFormat="false" ht="15" hidden="false" customHeight="false" outlineLevel="0" collapsed="false">
      <c r="A47" s="0" t="s">
        <v>439</v>
      </c>
      <c r="B47" s="0" t="n">
        <v>37.197</v>
      </c>
      <c r="C47" s="0" t="n">
        <v>34.055</v>
      </c>
      <c r="D47" s="0" t="n">
        <v>19.28</v>
      </c>
      <c r="E47" s="0" t="n">
        <v>44.921</v>
      </c>
      <c r="F47" s="0" t="n">
        <v>31.966</v>
      </c>
      <c r="G47" s="0" t="n">
        <v>25.486</v>
      </c>
      <c r="H47" s="0" t="n">
        <v>24.571</v>
      </c>
      <c r="I47" s="0" t="n">
        <v>19.388</v>
      </c>
      <c r="J47" s="0" t="n">
        <v>56.875</v>
      </c>
      <c r="K47" s="0" t="n">
        <v>11.931</v>
      </c>
      <c r="L47" s="0" t="n">
        <v>44.157</v>
      </c>
      <c r="M47" s="0" t="n">
        <v>12.418</v>
      </c>
      <c r="N47" s="0" t="n">
        <v>12.811</v>
      </c>
      <c r="O47" s="0" t="n">
        <v>60.429</v>
      </c>
      <c r="P47" s="0" t="n">
        <v>92.027</v>
      </c>
      <c r="Q47" s="0" t="n">
        <v>43.846</v>
      </c>
      <c r="R47" s="0" t="n">
        <v>37.065</v>
      </c>
      <c r="S47" s="0" t="n">
        <v>36.542</v>
      </c>
      <c r="T47" s="0" t="n">
        <v>36.408</v>
      </c>
      <c r="U47" s="0" t="n">
        <v>37.325</v>
      </c>
      <c r="V47" s="0" t="n">
        <v>24.777</v>
      </c>
      <c r="W47" s="0" t="n">
        <v>24.019</v>
      </c>
      <c r="X47" s="0" t="n">
        <v>47.514</v>
      </c>
      <c r="Y47" s="0" t="n">
        <v>26.67</v>
      </c>
      <c r="Z47" s="0" t="n">
        <v>19.021</v>
      </c>
      <c r="AA47" s="0" t="n">
        <v>32.521</v>
      </c>
      <c r="AB47" s="0" t="n">
        <v>31.383</v>
      </c>
      <c r="AC47" s="0" t="n">
        <v>38.209</v>
      </c>
      <c r="AD47" s="0" t="n">
        <v>18.699</v>
      </c>
      <c r="AE47" s="0" t="n">
        <v>52.902</v>
      </c>
      <c r="AF47" s="0" t="n">
        <v>19.354</v>
      </c>
      <c r="AG47" s="0" t="n">
        <v>34.786</v>
      </c>
      <c r="AH47" s="0" t="n">
        <v>24.026</v>
      </c>
      <c r="AI47" s="0" t="n">
        <v>19.967</v>
      </c>
      <c r="AJ47" s="0" t="n">
        <v>20.793</v>
      </c>
      <c r="AK47" s="0" t="n">
        <v>19.355</v>
      </c>
      <c r="AL47" s="0" t="n">
        <v>24.612</v>
      </c>
      <c r="AM47" s="0" t="n">
        <v>24.23</v>
      </c>
      <c r="AN47" s="0" t="n">
        <v>24.066</v>
      </c>
      <c r="AO47" s="0" t="n">
        <v>24.758</v>
      </c>
      <c r="AP47" s="0" t="n">
        <v>64.859</v>
      </c>
      <c r="AQ47" s="0" t="n">
        <v>77.646</v>
      </c>
      <c r="AR47" s="0" t="n">
        <v>70.786</v>
      </c>
      <c r="AS47" s="0" t="n">
        <v>30.585</v>
      </c>
      <c r="AT47" s="0" t="n">
        <v>24.777</v>
      </c>
      <c r="AU47" s="0" t="n">
        <v>24.019</v>
      </c>
      <c r="AV47" s="0" t="n">
        <v>47.514</v>
      </c>
      <c r="AW47" s="0" t="n">
        <v>32.743</v>
      </c>
      <c r="AX47" s="0" t="n">
        <v>84.269</v>
      </c>
      <c r="AY47" s="0" t="n">
        <v>36.277</v>
      </c>
      <c r="AZ47" s="0" t="n">
        <v>26.67</v>
      </c>
      <c r="BA47" s="0" t="n">
        <v>23.727</v>
      </c>
      <c r="BB47" s="0" t="n">
        <v>58.071</v>
      </c>
      <c r="BC47" s="0" t="n">
        <v>19.168</v>
      </c>
      <c r="BD47" s="0" t="n">
        <v>23.682</v>
      </c>
      <c r="BE47" s="0" t="n">
        <v>19.021</v>
      </c>
      <c r="BF47" s="0" t="n">
        <v>21.15</v>
      </c>
      <c r="BG47" s="0" t="n">
        <v>24.563</v>
      </c>
      <c r="BH47" s="0" t="n">
        <v>19.825</v>
      </c>
      <c r="BI47" s="0" t="n">
        <v>29.53</v>
      </c>
      <c r="BJ47" s="0" t="n">
        <v>19.101</v>
      </c>
      <c r="BK47" s="0" t="n">
        <v>13.645</v>
      </c>
      <c r="BL47" s="0" t="n">
        <v>25.949</v>
      </c>
      <c r="BM47" s="0" t="n">
        <v>18.994</v>
      </c>
      <c r="BN47" s="0" t="n">
        <v>32.521</v>
      </c>
      <c r="BO47" s="0" t="n">
        <v>31.383</v>
      </c>
      <c r="BP47" s="0" t="n">
        <v>38.209</v>
      </c>
      <c r="BQ47" s="0" t="n">
        <v>18.699</v>
      </c>
      <c r="BR47" s="0" t="n">
        <v>52.902</v>
      </c>
      <c r="BS47" s="0" t="n">
        <v>19.354</v>
      </c>
      <c r="BT47" s="0" t="n">
        <v>34.786</v>
      </c>
      <c r="BU47" s="0" t="n">
        <v>39.707</v>
      </c>
      <c r="BV47" s="0" t="n">
        <v>25.17</v>
      </c>
      <c r="BW47" s="0" t="n">
        <v>24.026</v>
      </c>
      <c r="BX47" s="0" t="n">
        <v>24.074</v>
      </c>
      <c r="BY47" s="0" t="n">
        <v>23.206</v>
      </c>
      <c r="BZ47" s="0" t="n">
        <v>19.967</v>
      </c>
      <c r="CA47" s="0" t="n">
        <v>20.793</v>
      </c>
      <c r="CB47" s="0" t="n">
        <v>19.355</v>
      </c>
    </row>
    <row r="48" customFormat="false" ht="15" hidden="false" customHeight="false" outlineLevel="0" collapsed="false">
      <c r="A48" s="0" t="s">
        <v>442</v>
      </c>
      <c r="B48" s="0" t="n">
        <v>37.45</v>
      </c>
      <c r="C48" s="0" t="n">
        <v>34.695</v>
      </c>
      <c r="D48" s="0" t="n">
        <v>20.155</v>
      </c>
      <c r="E48" s="0" t="n">
        <v>45.619</v>
      </c>
      <c r="F48" s="0" t="n">
        <v>32.387</v>
      </c>
      <c r="G48" s="0" t="n">
        <v>24.656</v>
      </c>
      <c r="H48" s="0" t="n">
        <v>24.93</v>
      </c>
      <c r="I48" s="0" t="n">
        <v>19.644</v>
      </c>
      <c r="J48" s="0" t="n">
        <v>56.503</v>
      </c>
      <c r="K48" s="0" t="n">
        <v>12.223</v>
      </c>
      <c r="L48" s="0" t="n">
        <v>44.95</v>
      </c>
      <c r="M48" s="0" t="n">
        <v>13.148</v>
      </c>
      <c r="N48" s="0" t="n">
        <v>13.58</v>
      </c>
      <c r="O48" s="0" t="n">
        <v>60.56</v>
      </c>
      <c r="P48" s="0" t="n">
        <v>91.249</v>
      </c>
      <c r="Q48" s="0" t="n">
        <v>44.477</v>
      </c>
      <c r="R48" s="0" t="n">
        <v>37.594</v>
      </c>
      <c r="S48" s="0" t="n">
        <v>36.791</v>
      </c>
      <c r="T48" s="0" t="n">
        <v>36.928</v>
      </c>
      <c r="U48" s="0" t="n">
        <v>37.586</v>
      </c>
      <c r="V48" s="0" t="n">
        <v>25.017</v>
      </c>
      <c r="W48" s="0" t="n">
        <v>24.269</v>
      </c>
      <c r="X48" s="0" t="n">
        <v>47.91</v>
      </c>
      <c r="Y48" s="0" t="n">
        <v>26.951</v>
      </c>
      <c r="Z48" s="0" t="n">
        <v>19.23</v>
      </c>
      <c r="AA48" s="0" t="n">
        <v>32.7</v>
      </c>
      <c r="AB48" s="0" t="n">
        <v>31.574</v>
      </c>
      <c r="AC48" s="0" t="n">
        <v>38.536</v>
      </c>
      <c r="AD48" s="0" t="n">
        <v>18.851</v>
      </c>
      <c r="AE48" s="0" t="n">
        <v>53.367</v>
      </c>
      <c r="AF48" s="0" t="n">
        <v>19.361</v>
      </c>
      <c r="AG48" s="0" t="n">
        <v>34.365</v>
      </c>
      <c r="AH48" s="0" t="n">
        <v>24.074</v>
      </c>
      <c r="AI48" s="0" t="n">
        <v>20.244</v>
      </c>
      <c r="AJ48" s="0" t="n">
        <v>21.173</v>
      </c>
      <c r="AK48" s="0" t="n">
        <v>19.527</v>
      </c>
      <c r="AL48" s="0" t="n">
        <v>24.853</v>
      </c>
      <c r="AM48" s="0" t="n">
        <v>24.483</v>
      </c>
      <c r="AN48" s="0" t="n">
        <v>24.321</v>
      </c>
      <c r="AO48" s="0" t="n">
        <v>24.997</v>
      </c>
      <c r="AP48" s="0" t="n">
        <v>64.873</v>
      </c>
      <c r="AQ48" s="0" t="n">
        <v>77.888</v>
      </c>
      <c r="AR48" s="0" t="n">
        <v>71.281</v>
      </c>
      <c r="AS48" s="0" t="n">
        <v>31.127</v>
      </c>
      <c r="AT48" s="0" t="n">
        <v>25.017</v>
      </c>
      <c r="AU48" s="0" t="n">
        <v>24.269</v>
      </c>
      <c r="AV48" s="0" t="n">
        <v>47.91</v>
      </c>
      <c r="AW48" s="0" t="n">
        <v>32.997</v>
      </c>
      <c r="AX48" s="0" t="n">
        <v>84.824</v>
      </c>
      <c r="AY48" s="0" t="n">
        <v>36.812</v>
      </c>
      <c r="AZ48" s="0" t="n">
        <v>26.951</v>
      </c>
      <c r="BA48" s="0" t="n">
        <v>23.963</v>
      </c>
      <c r="BB48" s="0" t="n">
        <v>59.041</v>
      </c>
      <c r="BC48" s="0" t="n">
        <v>19.343</v>
      </c>
      <c r="BD48" s="0" t="n">
        <v>23.848</v>
      </c>
      <c r="BE48" s="0" t="n">
        <v>19.23</v>
      </c>
      <c r="BF48" s="0" t="n">
        <v>21.286</v>
      </c>
      <c r="BG48" s="0" t="n">
        <v>24.695</v>
      </c>
      <c r="BH48" s="0" t="n">
        <v>19.876</v>
      </c>
      <c r="BI48" s="0" t="n">
        <v>29.744</v>
      </c>
      <c r="BJ48" s="0" t="n">
        <v>19.272</v>
      </c>
      <c r="BK48" s="0" t="n">
        <v>13.88</v>
      </c>
      <c r="BL48" s="0" t="n">
        <v>26.272</v>
      </c>
      <c r="BM48" s="0" t="n">
        <v>19.309</v>
      </c>
      <c r="BN48" s="0" t="n">
        <v>32.7</v>
      </c>
      <c r="BO48" s="0" t="n">
        <v>31.574</v>
      </c>
      <c r="BP48" s="0" t="n">
        <v>38.536</v>
      </c>
      <c r="BQ48" s="0" t="n">
        <v>18.851</v>
      </c>
      <c r="BR48" s="0" t="n">
        <v>53.367</v>
      </c>
      <c r="BS48" s="0" t="n">
        <v>19.361</v>
      </c>
      <c r="BT48" s="0" t="n">
        <v>34.365</v>
      </c>
      <c r="BU48" s="0" t="n">
        <v>38.978</v>
      </c>
      <c r="BV48" s="0" t="n">
        <v>25.314</v>
      </c>
      <c r="BW48" s="0" t="n">
        <v>24.074</v>
      </c>
      <c r="BX48" s="0" t="n">
        <v>24.053</v>
      </c>
      <c r="BY48" s="0" t="n">
        <v>23.436</v>
      </c>
      <c r="BZ48" s="0" t="n">
        <v>20.244</v>
      </c>
      <c r="CA48" s="0" t="n">
        <v>21.173</v>
      </c>
      <c r="CB48" s="0" t="n">
        <v>19.527</v>
      </c>
    </row>
    <row r="49" customFormat="false" ht="15" hidden="false" customHeight="false" outlineLevel="0" collapsed="false">
      <c r="A49" s="0" t="s">
        <v>445</v>
      </c>
      <c r="B49" s="0" t="n">
        <v>37.608</v>
      </c>
      <c r="C49" s="0" t="n">
        <v>34.849</v>
      </c>
      <c r="D49" s="0" t="n">
        <v>20.021</v>
      </c>
      <c r="E49" s="0" t="n">
        <v>45.61</v>
      </c>
      <c r="F49" s="0" t="n">
        <v>32.8</v>
      </c>
      <c r="G49" s="0" t="n">
        <v>24.909</v>
      </c>
      <c r="H49" s="0" t="n">
        <v>25.539</v>
      </c>
      <c r="I49" s="0" t="n">
        <v>20.222</v>
      </c>
      <c r="J49" s="0" t="n">
        <v>57.659</v>
      </c>
      <c r="K49" s="0" t="n">
        <v>12.644</v>
      </c>
      <c r="L49" s="0" t="n">
        <v>45.51</v>
      </c>
      <c r="M49" s="0" t="n">
        <v>12.981</v>
      </c>
      <c r="N49" s="0" t="n">
        <v>13.465</v>
      </c>
      <c r="O49" s="0" t="n">
        <v>60.6</v>
      </c>
      <c r="P49" s="0" t="n">
        <v>90.665</v>
      </c>
      <c r="Q49" s="0" t="n">
        <v>44.859</v>
      </c>
      <c r="R49" s="0" t="n">
        <v>37.828</v>
      </c>
      <c r="S49" s="0" t="n">
        <v>36.954</v>
      </c>
      <c r="T49" s="0" t="n">
        <v>37.167</v>
      </c>
      <c r="U49" s="0" t="n">
        <v>37.74</v>
      </c>
      <c r="V49" s="0" t="n">
        <v>25.367</v>
      </c>
      <c r="W49" s="0" t="n">
        <v>24.542</v>
      </c>
      <c r="X49" s="0" t="n">
        <v>48.352</v>
      </c>
      <c r="Y49" s="0" t="n">
        <v>27.25</v>
      </c>
      <c r="Z49" s="0" t="n">
        <v>19.462</v>
      </c>
      <c r="AA49" s="0" t="n">
        <v>33.407</v>
      </c>
      <c r="AB49" s="0" t="n">
        <v>32.291</v>
      </c>
      <c r="AC49" s="0" t="n">
        <v>39.145</v>
      </c>
      <c r="AD49" s="0" t="n">
        <v>19.326</v>
      </c>
      <c r="AE49" s="0" t="n">
        <v>53.93</v>
      </c>
      <c r="AF49" s="0" t="n">
        <v>20.125</v>
      </c>
      <c r="AG49" s="0" t="n">
        <v>34.609</v>
      </c>
      <c r="AH49" s="0" t="n">
        <v>24.246</v>
      </c>
      <c r="AI49" s="0" t="n">
        <v>20.574</v>
      </c>
      <c r="AJ49" s="0" t="n">
        <v>21.472</v>
      </c>
      <c r="AK49" s="0" t="n">
        <v>19.893</v>
      </c>
      <c r="AL49" s="0" t="n">
        <v>25.204</v>
      </c>
      <c r="AM49" s="0" t="n">
        <v>24.826</v>
      </c>
      <c r="AN49" s="0" t="n">
        <v>24.663</v>
      </c>
      <c r="AO49" s="0" t="n">
        <v>25.347</v>
      </c>
      <c r="AP49" s="0" t="n">
        <v>64.77</v>
      </c>
      <c r="AQ49" s="0" t="n">
        <v>78.469</v>
      </c>
      <c r="AR49" s="0" t="n">
        <v>71.721</v>
      </c>
      <c r="AS49" s="0" t="n">
        <v>31.813</v>
      </c>
      <c r="AT49" s="0" t="n">
        <v>25.367</v>
      </c>
      <c r="AU49" s="0" t="n">
        <v>24.542</v>
      </c>
      <c r="AV49" s="0" t="n">
        <v>48.352</v>
      </c>
      <c r="AW49" s="0" t="n">
        <v>33.282</v>
      </c>
      <c r="AX49" s="0" t="n">
        <v>85.459</v>
      </c>
      <c r="AY49" s="0" t="n">
        <v>37.397</v>
      </c>
      <c r="AZ49" s="0" t="n">
        <v>27.25</v>
      </c>
      <c r="BA49" s="0" t="n">
        <v>24.257</v>
      </c>
      <c r="BB49" s="0" t="n">
        <v>59.854</v>
      </c>
      <c r="BC49" s="0" t="n">
        <v>19.403</v>
      </c>
      <c r="BD49" s="0" t="n">
        <v>24.075</v>
      </c>
      <c r="BE49" s="0" t="n">
        <v>19.462</v>
      </c>
      <c r="BF49" s="0" t="n">
        <v>21.454</v>
      </c>
      <c r="BG49" s="0" t="n">
        <v>24.913</v>
      </c>
      <c r="BH49" s="0" t="n">
        <v>19.892</v>
      </c>
      <c r="BI49" s="0" t="n">
        <v>30.169</v>
      </c>
      <c r="BJ49" s="0" t="n">
        <v>19.544</v>
      </c>
      <c r="BK49" s="0" t="n">
        <v>14.103</v>
      </c>
      <c r="BL49" s="0" t="n">
        <v>26.54</v>
      </c>
      <c r="BM49" s="0" t="n">
        <v>19.627</v>
      </c>
      <c r="BN49" s="0" t="n">
        <v>33.407</v>
      </c>
      <c r="BO49" s="0" t="n">
        <v>32.291</v>
      </c>
      <c r="BP49" s="0" t="n">
        <v>39.145</v>
      </c>
      <c r="BQ49" s="0" t="n">
        <v>19.326</v>
      </c>
      <c r="BR49" s="0" t="n">
        <v>53.93</v>
      </c>
      <c r="BS49" s="0" t="n">
        <v>20.125</v>
      </c>
      <c r="BT49" s="0" t="n">
        <v>34.609</v>
      </c>
      <c r="BU49" s="0" t="n">
        <v>39.218</v>
      </c>
      <c r="BV49" s="0" t="n">
        <v>25.56</v>
      </c>
      <c r="BW49" s="0" t="n">
        <v>24.246</v>
      </c>
      <c r="BX49" s="0" t="n">
        <v>24.252</v>
      </c>
      <c r="BY49" s="0" t="n">
        <v>23.528</v>
      </c>
      <c r="BZ49" s="0" t="n">
        <v>20.574</v>
      </c>
      <c r="CA49" s="0" t="n">
        <v>21.472</v>
      </c>
      <c r="CB49" s="0" t="n">
        <v>19.893</v>
      </c>
    </row>
    <row r="50" customFormat="false" ht="15" hidden="false" customHeight="false" outlineLevel="0" collapsed="false">
      <c r="A50" s="0" t="s">
        <v>448</v>
      </c>
      <c r="B50" s="0" t="n">
        <v>38.201</v>
      </c>
      <c r="C50" s="0" t="n">
        <v>35.24</v>
      </c>
      <c r="D50" s="0" t="n">
        <v>20.392</v>
      </c>
      <c r="E50" s="0" t="n">
        <v>46.047</v>
      </c>
      <c r="F50" s="0" t="n">
        <v>33.14</v>
      </c>
      <c r="G50" s="0" t="n">
        <v>26.55</v>
      </c>
      <c r="H50" s="0" t="n">
        <v>26.345</v>
      </c>
      <c r="I50" s="0" t="n">
        <v>20.82</v>
      </c>
      <c r="J50" s="0" t="n">
        <v>58.542</v>
      </c>
      <c r="K50" s="0" t="n">
        <v>13.121</v>
      </c>
      <c r="L50" s="0" t="n">
        <v>47.149</v>
      </c>
      <c r="M50" s="0" t="n">
        <v>11.423</v>
      </c>
      <c r="N50" s="0" t="n">
        <v>12.197</v>
      </c>
      <c r="O50" s="0" t="n">
        <v>60.666</v>
      </c>
      <c r="P50" s="0" t="n">
        <v>90.179</v>
      </c>
      <c r="Q50" s="0" t="n">
        <v>45.226</v>
      </c>
      <c r="R50" s="0" t="n">
        <v>38.22</v>
      </c>
      <c r="S50" s="0" t="n">
        <v>37.594</v>
      </c>
      <c r="T50" s="0" t="n">
        <v>37.609</v>
      </c>
      <c r="U50" s="0" t="n">
        <v>38.332</v>
      </c>
      <c r="V50" s="0" t="n">
        <v>25.622</v>
      </c>
      <c r="W50" s="0" t="n">
        <v>24.783</v>
      </c>
      <c r="X50" s="0" t="n">
        <v>48.596</v>
      </c>
      <c r="Y50" s="0" t="n">
        <v>27.479</v>
      </c>
      <c r="Z50" s="0" t="n">
        <v>19.711</v>
      </c>
      <c r="AA50" s="0" t="n">
        <v>33.75</v>
      </c>
      <c r="AB50" s="0" t="n">
        <v>32.633</v>
      </c>
      <c r="AC50" s="0" t="n">
        <v>39.422</v>
      </c>
      <c r="AD50" s="0" t="n">
        <v>19.603</v>
      </c>
      <c r="AE50" s="0" t="n">
        <v>54.094</v>
      </c>
      <c r="AF50" s="0" t="n">
        <v>20.511</v>
      </c>
      <c r="AG50" s="0" t="n">
        <v>35.137</v>
      </c>
      <c r="AH50" s="0" t="n">
        <v>24.346</v>
      </c>
      <c r="AI50" s="0" t="n">
        <v>20.74</v>
      </c>
      <c r="AJ50" s="0" t="n">
        <v>21.502</v>
      </c>
      <c r="AK50" s="0" t="n">
        <v>20.198</v>
      </c>
      <c r="AL50" s="0" t="n">
        <v>25.458</v>
      </c>
      <c r="AM50" s="0" t="n">
        <v>25.062</v>
      </c>
      <c r="AN50" s="0" t="n">
        <v>24.899</v>
      </c>
      <c r="AO50" s="0" t="n">
        <v>25.601</v>
      </c>
      <c r="AP50" s="0" t="n">
        <v>65.005</v>
      </c>
      <c r="AQ50" s="0" t="n">
        <v>78.533</v>
      </c>
      <c r="AR50" s="0" t="n">
        <v>72.393</v>
      </c>
      <c r="AS50" s="0" t="n">
        <v>31.955</v>
      </c>
      <c r="AT50" s="0" t="n">
        <v>25.622</v>
      </c>
      <c r="AU50" s="0" t="n">
        <v>24.783</v>
      </c>
      <c r="AV50" s="0" t="n">
        <v>48.596</v>
      </c>
      <c r="AW50" s="0" t="n">
        <v>33.33</v>
      </c>
      <c r="AX50" s="0" t="n">
        <v>86.003</v>
      </c>
      <c r="AY50" s="0" t="n">
        <v>37.865</v>
      </c>
      <c r="AZ50" s="0" t="n">
        <v>27.479</v>
      </c>
      <c r="BA50" s="0" t="n">
        <v>24.409</v>
      </c>
      <c r="BB50" s="0" t="n">
        <v>60.715</v>
      </c>
      <c r="BC50" s="0" t="n">
        <v>19.627</v>
      </c>
      <c r="BD50" s="0" t="n">
        <v>24.241</v>
      </c>
      <c r="BE50" s="0" t="n">
        <v>19.711</v>
      </c>
      <c r="BF50" s="0" t="n">
        <v>21.618</v>
      </c>
      <c r="BG50" s="0" t="n">
        <v>25.105</v>
      </c>
      <c r="BH50" s="0" t="n">
        <v>19.96</v>
      </c>
      <c r="BI50" s="0" t="n">
        <v>30.489</v>
      </c>
      <c r="BJ50" s="0" t="n">
        <v>19.927</v>
      </c>
      <c r="BK50" s="0" t="n">
        <v>14.302</v>
      </c>
      <c r="BL50" s="0" t="n">
        <v>26.801</v>
      </c>
      <c r="BM50" s="0" t="n">
        <v>20.023</v>
      </c>
      <c r="BN50" s="0" t="n">
        <v>33.75</v>
      </c>
      <c r="BO50" s="0" t="n">
        <v>32.633</v>
      </c>
      <c r="BP50" s="0" t="n">
        <v>39.422</v>
      </c>
      <c r="BQ50" s="0" t="n">
        <v>19.603</v>
      </c>
      <c r="BR50" s="0" t="n">
        <v>54.094</v>
      </c>
      <c r="BS50" s="0" t="n">
        <v>20.511</v>
      </c>
      <c r="BT50" s="0" t="n">
        <v>35.137</v>
      </c>
      <c r="BU50" s="0" t="n">
        <v>39.902</v>
      </c>
      <c r="BV50" s="0" t="n">
        <v>25.8</v>
      </c>
      <c r="BW50" s="0" t="n">
        <v>24.346</v>
      </c>
      <c r="BX50" s="0" t="n">
        <v>24.396</v>
      </c>
      <c r="BY50" s="0" t="n">
        <v>23.514</v>
      </c>
      <c r="BZ50" s="0" t="n">
        <v>20.74</v>
      </c>
      <c r="CA50" s="0" t="n">
        <v>21.502</v>
      </c>
      <c r="CB50" s="0" t="n">
        <v>20.198</v>
      </c>
    </row>
    <row r="51" customFormat="false" ht="15" hidden="false" customHeight="false" outlineLevel="0" collapsed="false">
      <c r="A51" s="0" t="s">
        <v>451</v>
      </c>
      <c r="B51" s="0" t="n">
        <v>38.31</v>
      </c>
      <c r="C51" s="0" t="n">
        <v>35.463</v>
      </c>
      <c r="D51" s="0" t="n">
        <v>20.326</v>
      </c>
      <c r="E51" s="0" t="n">
        <v>46.275</v>
      </c>
      <c r="F51" s="0" t="n">
        <v>33.5</v>
      </c>
      <c r="G51" s="0" t="n">
        <v>26.34</v>
      </c>
      <c r="H51" s="0" t="n">
        <v>26.462</v>
      </c>
      <c r="I51" s="0" t="n">
        <v>21.048</v>
      </c>
      <c r="J51" s="0" t="n">
        <v>59.024</v>
      </c>
      <c r="K51" s="0" t="n">
        <v>13.284</v>
      </c>
      <c r="L51" s="0" t="n">
        <v>46.642</v>
      </c>
      <c r="M51" s="0" t="n">
        <v>13.983</v>
      </c>
      <c r="N51" s="0" t="n">
        <v>14.602</v>
      </c>
      <c r="O51" s="0" t="n">
        <v>60.407</v>
      </c>
      <c r="P51" s="0" t="n">
        <v>88.729</v>
      </c>
      <c r="Q51" s="0" t="n">
        <v>45.604</v>
      </c>
      <c r="R51" s="0" t="n">
        <v>38.406</v>
      </c>
      <c r="S51" s="0" t="n">
        <v>37.655</v>
      </c>
      <c r="T51" s="0" t="n">
        <v>37.745</v>
      </c>
      <c r="U51" s="0" t="n">
        <v>38.431</v>
      </c>
      <c r="V51" s="0" t="n">
        <v>25.966</v>
      </c>
      <c r="W51" s="0" t="n">
        <v>25.103</v>
      </c>
      <c r="X51" s="0" t="n">
        <v>48.964</v>
      </c>
      <c r="Y51" s="0" t="n">
        <v>27.869</v>
      </c>
      <c r="Z51" s="0" t="n">
        <v>19.977</v>
      </c>
      <c r="AA51" s="0" t="n">
        <v>34.104</v>
      </c>
      <c r="AB51" s="0" t="n">
        <v>32.983</v>
      </c>
      <c r="AC51" s="0" t="n">
        <v>39.782</v>
      </c>
      <c r="AD51" s="0" t="n">
        <v>19.92</v>
      </c>
      <c r="AE51" s="0" t="n">
        <v>54.378</v>
      </c>
      <c r="AF51" s="0" t="n">
        <v>20.812</v>
      </c>
      <c r="AG51" s="0" t="n">
        <v>35.196</v>
      </c>
      <c r="AH51" s="0" t="n">
        <v>24.453</v>
      </c>
      <c r="AI51" s="0" t="n">
        <v>21.101</v>
      </c>
      <c r="AJ51" s="0" t="n">
        <v>21.822</v>
      </c>
      <c r="AK51" s="0" t="n">
        <v>20.605</v>
      </c>
      <c r="AL51" s="0" t="n">
        <v>25.802</v>
      </c>
      <c r="AM51" s="0" t="n">
        <v>25.402</v>
      </c>
      <c r="AN51" s="0" t="n">
        <v>25.238</v>
      </c>
      <c r="AO51" s="0" t="n">
        <v>25.944</v>
      </c>
      <c r="AP51" s="0" t="n">
        <v>64.94</v>
      </c>
      <c r="AQ51" s="0" t="n">
        <v>78.556</v>
      </c>
      <c r="AR51" s="0" t="n">
        <v>73.063</v>
      </c>
      <c r="AS51" s="0" t="n">
        <v>32.74</v>
      </c>
      <c r="AT51" s="0" t="n">
        <v>25.966</v>
      </c>
      <c r="AU51" s="0" t="n">
        <v>25.103</v>
      </c>
      <c r="AV51" s="0" t="n">
        <v>48.964</v>
      </c>
      <c r="AW51" s="0" t="n">
        <v>33.52</v>
      </c>
      <c r="AX51" s="0" t="n">
        <v>86.696</v>
      </c>
      <c r="AY51" s="0" t="n">
        <v>38.318</v>
      </c>
      <c r="AZ51" s="0" t="n">
        <v>27.869</v>
      </c>
      <c r="BA51" s="0" t="n">
        <v>24.783</v>
      </c>
      <c r="BB51" s="0" t="n">
        <v>61.485</v>
      </c>
      <c r="BC51" s="0" t="n">
        <v>20</v>
      </c>
      <c r="BD51" s="0" t="n">
        <v>24.489</v>
      </c>
      <c r="BE51" s="0" t="n">
        <v>19.977</v>
      </c>
      <c r="BF51" s="0" t="n">
        <v>21.806</v>
      </c>
      <c r="BG51" s="0" t="n">
        <v>25.308</v>
      </c>
      <c r="BH51" s="0" t="n">
        <v>20.134</v>
      </c>
      <c r="BI51" s="0" t="n">
        <v>30.723</v>
      </c>
      <c r="BJ51" s="0" t="n">
        <v>20.278</v>
      </c>
      <c r="BK51" s="0" t="n">
        <v>14.568</v>
      </c>
      <c r="BL51" s="0" t="n">
        <v>27.157</v>
      </c>
      <c r="BM51" s="0" t="n">
        <v>20.387</v>
      </c>
      <c r="BN51" s="0" t="n">
        <v>34.104</v>
      </c>
      <c r="BO51" s="0" t="n">
        <v>32.983</v>
      </c>
      <c r="BP51" s="0" t="n">
        <v>39.782</v>
      </c>
      <c r="BQ51" s="0" t="n">
        <v>19.92</v>
      </c>
      <c r="BR51" s="0" t="n">
        <v>54.378</v>
      </c>
      <c r="BS51" s="0" t="n">
        <v>20.812</v>
      </c>
      <c r="BT51" s="0" t="n">
        <v>35.196</v>
      </c>
      <c r="BU51" s="0" t="n">
        <v>39.785</v>
      </c>
      <c r="BV51" s="0" t="n">
        <v>26.169</v>
      </c>
      <c r="BW51" s="0" t="n">
        <v>24.453</v>
      </c>
      <c r="BX51" s="0" t="n">
        <v>24.492</v>
      </c>
      <c r="BY51" s="0" t="n">
        <v>23.644</v>
      </c>
      <c r="BZ51" s="0" t="n">
        <v>21.101</v>
      </c>
      <c r="CA51" s="0" t="n">
        <v>21.822</v>
      </c>
      <c r="CB51" s="0" t="n">
        <v>20.605</v>
      </c>
    </row>
    <row r="52" customFormat="false" ht="15" hidden="false" customHeight="false" outlineLevel="0" collapsed="false">
      <c r="A52" s="0" t="s">
        <v>454</v>
      </c>
      <c r="B52" s="0" t="n">
        <v>38.548</v>
      </c>
      <c r="C52" s="0" t="n">
        <v>35.626</v>
      </c>
      <c r="D52" s="0" t="n">
        <v>20.27</v>
      </c>
      <c r="E52" s="0" t="n">
        <v>46.351</v>
      </c>
      <c r="F52" s="0" t="n">
        <v>33.831</v>
      </c>
      <c r="G52" s="0" t="n">
        <v>26.953</v>
      </c>
      <c r="H52" s="0" t="n">
        <v>26.907</v>
      </c>
      <c r="I52" s="0" t="n">
        <v>21.62</v>
      </c>
      <c r="J52" s="0" t="n">
        <v>61.817</v>
      </c>
      <c r="K52" s="0" t="n">
        <v>13.498</v>
      </c>
      <c r="L52" s="0" t="n">
        <v>46.262</v>
      </c>
      <c r="M52" s="0" t="n">
        <v>13.648</v>
      </c>
      <c r="N52" s="0" t="n">
        <v>14.412</v>
      </c>
      <c r="O52" s="0" t="n">
        <v>60.491</v>
      </c>
      <c r="P52" s="0" t="n">
        <v>88.79</v>
      </c>
      <c r="Q52" s="0" t="n">
        <v>45.7</v>
      </c>
      <c r="R52" s="0" t="n">
        <v>38.601</v>
      </c>
      <c r="S52" s="0" t="n">
        <v>37.913</v>
      </c>
      <c r="T52" s="0" t="n">
        <v>37.961</v>
      </c>
      <c r="U52" s="0" t="n">
        <v>38.657</v>
      </c>
      <c r="V52" s="0" t="n">
        <v>26.345</v>
      </c>
      <c r="W52" s="0" t="n">
        <v>25.418</v>
      </c>
      <c r="X52" s="0" t="n">
        <v>49.202</v>
      </c>
      <c r="Y52" s="0" t="n">
        <v>28.278</v>
      </c>
      <c r="Z52" s="0" t="n">
        <v>20.235</v>
      </c>
      <c r="AA52" s="0" t="n">
        <v>34.375</v>
      </c>
      <c r="AB52" s="0" t="n">
        <v>33.258</v>
      </c>
      <c r="AC52" s="0" t="n">
        <v>40.19</v>
      </c>
      <c r="AD52" s="0" t="n">
        <v>20.192</v>
      </c>
      <c r="AE52" s="0" t="n">
        <v>54.833</v>
      </c>
      <c r="AF52" s="0" t="n">
        <v>20.888</v>
      </c>
      <c r="AG52" s="0" t="n">
        <v>35.678</v>
      </c>
      <c r="AH52" s="0" t="n">
        <v>24.631</v>
      </c>
      <c r="AI52" s="0" t="n">
        <v>21.596</v>
      </c>
      <c r="AJ52" s="0" t="n">
        <v>22.461</v>
      </c>
      <c r="AK52" s="0" t="n">
        <v>20.965</v>
      </c>
      <c r="AL52" s="0" t="n">
        <v>26.182</v>
      </c>
      <c r="AM52" s="0" t="n">
        <v>25.764</v>
      </c>
      <c r="AN52" s="0" t="n">
        <v>25.601</v>
      </c>
      <c r="AO52" s="0" t="n">
        <v>26.323</v>
      </c>
      <c r="AP52" s="0" t="n">
        <v>65.102</v>
      </c>
      <c r="AQ52" s="0" t="n">
        <v>78.883</v>
      </c>
      <c r="AR52" s="0" t="n">
        <v>73.413</v>
      </c>
      <c r="AS52" s="0" t="n">
        <v>33.317</v>
      </c>
      <c r="AT52" s="0" t="n">
        <v>26.345</v>
      </c>
      <c r="AU52" s="0" t="n">
        <v>25.418</v>
      </c>
      <c r="AV52" s="0" t="n">
        <v>49.202</v>
      </c>
      <c r="AW52" s="0" t="n">
        <v>33.606</v>
      </c>
      <c r="AX52" s="0" t="n">
        <v>87.23</v>
      </c>
      <c r="AY52" s="0" t="n">
        <v>38.627</v>
      </c>
      <c r="AZ52" s="0" t="n">
        <v>28.278</v>
      </c>
      <c r="BA52" s="0" t="n">
        <v>25.264</v>
      </c>
      <c r="BB52" s="0" t="n">
        <v>62.327</v>
      </c>
      <c r="BC52" s="0" t="n">
        <v>19.956</v>
      </c>
      <c r="BD52" s="0" t="n">
        <v>24.779</v>
      </c>
      <c r="BE52" s="0" t="n">
        <v>20.235</v>
      </c>
      <c r="BF52" s="0" t="n">
        <v>22.054</v>
      </c>
      <c r="BG52" s="0" t="n">
        <v>25.518</v>
      </c>
      <c r="BH52" s="0" t="n">
        <v>20.303</v>
      </c>
      <c r="BI52" s="0" t="n">
        <v>30.975</v>
      </c>
      <c r="BJ52" s="0" t="n">
        <v>20.574</v>
      </c>
      <c r="BK52" s="0" t="n">
        <v>14.779</v>
      </c>
      <c r="BL52" s="0" t="n">
        <v>27.483</v>
      </c>
      <c r="BM52" s="0" t="n">
        <v>20.719</v>
      </c>
      <c r="BN52" s="0" t="n">
        <v>34.375</v>
      </c>
      <c r="BO52" s="0" t="n">
        <v>33.258</v>
      </c>
      <c r="BP52" s="0" t="n">
        <v>40.19</v>
      </c>
      <c r="BQ52" s="0" t="n">
        <v>20.192</v>
      </c>
      <c r="BR52" s="0" t="n">
        <v>54.833</v>
      </c>
      <c r="BS52" s="0" t="n">
        <v>20.888</v>
      </c>
      <c r="BT52" s="0" t="n">
        <v>35.678</v>
      </c>
      <c r="BU52" s="0" t="n">
        <v>40.341</v>
      </c>
      <c r="BV52" s="0" t="n">
        <v>26.511</v>
      </c>
      <c r="BW52" s="0" t="n">
        <v>24.631</v>
      </c>
      <c r="BX52" s="0" t="n">
        <v>24.633</v>
      </c>
      <c r="BY52" s="0" t="n">
        <v>23.92</v>
      </c>
      <c r="BZ52" s="0" t="n">
        <v>21.596</v>
      </c>
      <c r="CA52" s="0" t="n">
        <v>22.461</v>
      </c>
      <c r="CB52" s="0" t="n">
        <v>20.965</v>
      </c>
    </row>
    <row r="53" customFormat="false" ht="15" hidden="false" customHeight="false" outlineLevel="0" collapsed="false">
      <c r="A53" s="0" t="s">
        <v>457</v>
      </c>
      <c r="B53" s="0" t="n">
        <v>38.365</v>
      </c>
      <c r="C53" s="0" t="n">
        <v>35.906</v>
      </c>
      <c r="D53" s="0" t="n">
        <v>20.169</v>
      </c>
      <c r="E53" s="0" t="n">
        <v>46.631</v>
      </c>
      <c r="F53" s="0" t="n">
        <v>34.292</v>
      </c>
      <c r="G53" s="0" t="n">
        <v>25.509</v>
      </c>
      <c r="H53" s="0" t="n">
        <v>26.232</v>
      </c>
      <c r="I53" s="0" t="n">
        <v>21.496</v>
      </c>
      <c r="J53" s="0" t="n">
        <v>61.373</v>
      </c>
      <c r="K53" s="0" t="n">
        <v>13.432</v>
      </c>
      <c r="L53" s="0" t="n">
        <v>42.879</v>
      </c>
      <c r="M53" s="0" t="n">
        <v>14.121</v>
      </c>
      <c r="N53" s="0" t="n">
        <v>14.253</v>
      </c>
      <c r="O53" s="0" t="n">
        <v>59.597</v>
      </c>
      <c r="P53" s="0" t="n">
        <v>86.401</v>
      </c>
      <c r="Q53" s="0" t="n">
        <v>45.605</v>
      </c>
      <c r="R53" s="0" t="n">
        <v>38.606</v>
      </c>
      <c r="S53" s="0" t="n">
        <v>37.64</v>
      </c>
      <c r="T53" s="0" t="n">
        <v>37.872</v>
      </c>
      <c r="U53" s="0" t="n">
        <v>38.475</v>
      </c>
      <c r="V53" s="0" t="n">
        <v>26.678</v>
      </c>
      <c r="W53" s="0" t="n">
        <v>25.716</v>
      </c>
      <c r="X53" s="0" t="n">
        <v>49.505</v>
      </c>
      <c r="Y53" s="0" t="n">
        <v>28.624</v>
      </c>
      <c r="Z53" s="0" t="n">
        <v>20.5</v>
      </c>
      <c r="AA53" s="0" t="n">
        <v>34.827</v>
      </c>
      <c r="AB53" s="0" t="n">
        <v>33.688</v>
      </c>
      <c r="AC53" s="0" t="n">
        <v>40.679</v>
      </c>
      <c r="AD53" s="0" t="n">
        <v>20.58</v>
      </c>
      <c r="AE53" s="0" t="n">
        <v>55.277</v>
      </c>
      <c r="AF53" s="0" t="n">
        <v>21.202</v>
      </c>
      <c r="AG53" s="0" t="n">
        <v>36.497</v>
      </c>
      <c r="AH53" s="0" t="n">
        <v>25.269</v>
      </c>
      <c r="AI53" s="0" t="n">
        <v>21.926</v>
      </c>
      <c r="AJ53" s="0" t="n">
        <v>22.735</v>
      </c>
      <c r="AK53" s="0" t="n">
        <v>21.353</v>
      </c>
      <c r="AL53" s="0" t="n">
        <v>26.512</v>
      </c>
      <c r="AM53" s="0" t="n">
        <v>26.093</v>
      </c>
      <c r="AN53" s="0" t="n">
        <v>25.927</v>
      </c>
      <c r="AO53" s="0" t="n">
        <v>26.656</v>
      </c>
      <c r="AP53" s="0" t="n">
        <v>64.929</v>
      </c>
      <c r="AQ53" s="0" t="n">
        <v>79.21</v>
      </c>
      <c r="AR53" s="0" t="n">
        <v>73.19</v>
      </c>
      <c r="AS53" s="0" t="n">
        <v>34.126</v>
      </c>
      <c r="AT53" s="0" t="n">
        <v>26.678</v>
      </c>
      <c r="AU53" s="0" t="n">
        <v>25.716</v>
      </c>
      <c r="AV53" s="0" t="n">
        <v>49.505</v>
      </c>
      <c r="AW53" s="0" t="n">
        <v>33.869</v>
      </c>
      <c r="AX53" s="0" t="n">
        <v>87.71</v>
      </c>
      <c r="AY53" s="0" t="n">
        <v>38.738</v>
      </c>
      <c r="AZ53" s="0" t="n">
        <v>28.624</v>
      </c>
      <c r="BA53" s="0" t="n">
        <v>25.669</v>
      </c>
      <c r="BB53" s="0" t="n">
        <v>63.064</v>
      </c>
      <c r="BC53" s="0" t="n">
        <v>19.912</v>
      </c>
      <c r="BD53" s="0" t="n">
        <v>25.021</v>
      </c>
      <c r="BE53" s="0" t="n">
        <v>20.5</v>
      </c>
      <c r="BF53" s="0" t="n">
        <v>22.287</v>
      </c>
      <c r="BG53" s="0" t="n">
        <v>25.775</v>
      </c>
      <c r="BH53" s="0" t="n">
        <v>20.544</v>
      </c>
      <c r="BI53" s="0" t="n">
        <v>31.251</v>
      </c>
      <c r="BJ53" s="0" t="n">
        <v>20.94</v>
      </c>
      <c r="BK53" s="0" t="n">
        <v>15.038</v>
      </c>
      <c r="BL53" s="0" t="n">
        <v>27.843</v>
      </c>
      <c r="BM53" s="0" t="n">
        <v>20.995</v>
      </c>
      <c r="BN53" s="0" t="n">
        <v>34.827</v>
      </c>
      <c r="BO53" s="0" t="n">
        <v>33.688</v>
      </c>
      <c r="BP53" s="0" t="n">
        <v>40.679</v>
      </c>
      <c r="BQ53" s="0" t="n">
        <v>20.58</v>
      </c>
      <c r="BR53" s="0" t="n">
        <v>55.277</v>
      </c>
      <c r="BS53" s="0" t="n">
        <v>21.202</v>
      </c>
      <c r="BT53" s="0" t="n">
        <v>36.497</v>
      </c>
      <c r="BU53" s="0" t="n">
        <v>41.465</v>
      </c>
      <c r="BV53" s="0" t="n">
        <v>26.756</v>
      </c>
      <c r="BW53" s="0" t="n">
        <v>25.269</v>
      </c>
      <c r="BX53" s="0" t="n">
        <v>25.466</v>
      </c>
      <c r="BY53" s="0" t="n">
        <v>24.024</v>
      </c>
      <c r="BZ53" s="0" t="n">
        <v>21.926</v>
      </c>
      <c r="CA53" s="0" t="n">
        <v>22.735</v>
      </c>
      <c r="CB53" s="0" t="n">
        <v>21.353</v>
      </c>
    </row>
    <row r="54" customFormat="false" ht="15" hidden="false" customHeight="false" outlineLevel="0" collapsed="false">
      <c r="A54" s="0" t="s">
        <v>460</v>
      </c>
      <c r="B54" s="0" t="n">
        <v>38.301</v>
      </c>
      <c r="C54" s="0" t="n">
        <v>36.122</v>
      </c>
      <c r="D54" s="0" t="n">
        <v>19.814</v>
      </c>
      <c r="E54" s="0" t="n">
        <v>47.113</v>
      </c>
      <c r="F54" s="0" t="n">
        <v>34.611</v>
      </c>
      <c r="G54" s="0" t="n">
        <v>24.704</v>
      </c>
      <c r="H54" s="0" t="n">
        <v>26.134</v>
      </c>
      <c r="I54" s="0" t="n">
        <v>21.366</v>
      </c>
      <c r="J54" s="0" t="n">
        <v>60.889</v>
      </c>
      <c r="K54" s="0" t="n">
        <v>13.365</v>
      </c>
      <c r="L54" s="0" t="n">
        <v>42.964</v>
      </c>
      <c r="M54" s="0" t="n">
        <v>14.243</v>
      </c>
      <c r="N54" s="0" t="n">
        <v>14.207</v>
      </c>
      <c r="O54" s="0" t="n">
        <v>59.278</v>
      </c>
      <c r="P54" s="0" t="n">
        <v>84.701</v>
      </c>
      <c r="Q54" s="0" t="n">
        <v>46.026</v>
      </c>
      <c r="R54" s="0" t="n">
        <v>38.707</v>
      </c>
      <c r="S54" s="0" t="n">
        <v>37.552</v>
      </c>
      <c r="T54" s="0" t="n">
        <v>37.947</v>
      </c>
      <c r="U54" s="0" t="n">
        <v>38.417</v>
      </c>
      <c r="V54" s="0" t="n">
        <v>27.051</v>
      </c>
      <c r="W54" s="0" t="n">
        <v>26.018</v>
      </c>
      <c r="X54" s="0" t="n">
        <v>49.599</v>
      </c>
      <c r="Y54" s="0" t="n">
        <v>29.012</v>
      </c>
      <c r="Z54" s="0" t="n">
        <v>20.766</v>
      </c>
      <c r="AA54" s="0" t="n">
        <v>35.089</v>
      </c>
      <c r="AB54" s="0" t="n">
        <v>33.942</v>
      </c>
      <c r="AC54" s="0" t="n">
        <v>41.114</v>
      </c>
      <c r="AD54" s="0" t="n">
        <v>20.788</v>
      </c>
      <c r="AE54" s="0" t="n">
        <v>55.891</v>
      </c>
      <c r="AF54" s="0" t="n">
        <v>21.183</v>
      </c>
      <c r="AG54" s="0" t="n">
        <v>36.463</v>
      </c>
      <c r="AH54" s="0" t="n">
        <v>25.533</v>
      </c>
      <c r="AI54" s="0" t="n">
        <v>22.526</v>
      </c>
      <c r="AJ54" s="0" t="n">
        <v>23.465</v>
      </c>
      <c r="AK54" s="0" t="n">
        <v>21.839</v>
      </c>
      <c r="AL54" s="0" t="n">
        <v>26.882</v>
      </c>
      <c r="AM54" s="0" t="n">
        <v>26.474</v>
      </c>
      <c r="AN54" s="0" t="n">
        <v>26.306</v>
      </c>
      <c r="AO54" s="0" t="n">
        <v>27.028</v>
      </c>
      <c r="AP54" s="0" t="n">
        <v>65.207</v>
      </c>
      <c r="AQ54" s="0" t="n">
        <v>79.41</v>
      </c>
      <c r="AR54" s="0" t="n">
        <v>72.902</v>
      </c>
      <c r="AS54" s="0" t="n">
        <v>34.658</v>
      </c>
      <c r="AT54" s="0" t="n">
        <v>27.051</v>
      </c>
      <c r="AU54" s="0" t="n">
        <v>26.018</v>
      </c>
      <c r="AV54" s="0" t="n">
        <v>49.599</v>
      </c>
      <c r="AW54" s="0" t="n">
        <v>33.869</v>
      </c>
      <c r="AX54" s="0" t="n">
        <v>88.018</v>
      </c>
      <c r="AY54" s="0" t="n">
        <v>38.869</v>
      </c>
      <c r="AZ54" s="0" t="n">
        <v>29.012</v>
      </c>
      <c r="BA54" s="0" t="n">
        <v>26.155</v>
      </c>
      <c r="BB54" s="0" t="n">
        <v>63.617</v>
      </c>
      <c r="BC54" s="0" t="n">
        <v>19.84</v>
      </c>
      <c r="BD54" s="0" t="n">
        <v>25.328</v>
      </c>
      <c r="BE54" s="0" t="n">
        <v>20.766</v>
      </c>
      <c r="BF54" s="0" t="n">
        <v>22.533</v>
      </c>
      <c r="BG54" s="0" t="n">
        <v>25.936</v>
      </c>
      <c r="BH54" s="0" t="n">
        <v>20.68</v>
      </c>
      <c r="BI54" s="0" t="n">
        <v>31.438</v>
      </c>
      <c r="BJ54" s="0" t="n">
        <v>21.6</v>
      </c>
      <c r="BK54" s="0" t="n">
        <v>15.294</v>
      </c>
      <c r="BL54" s="0" t="n">
        <v>28.128</v>
      </c>
      <c r="BM54" s="0" t="n">
        <v>21.22</v>
      </c>
      <c r="BN54" s="0" t="n">
        <v>35.089</v>
      </c>
      <c r="BO54" s="0" t="n">
        <v>33.942</v>
      </c>
      <c r="BP54" s="0" t="n">
        <v>41.114</v>
      </c>
      <c r="BQ54" s="0" t="n">
        <v>20.788</v>
      </c>
      <c r="BR54" s="0" t="n">
        <v>55.891</v>
      </c>
      <c r="BS54" s="0" t="n">
        <v>21.183</v>
      </c>
      <c r="BT54" s="0" t="n">
        <v>36.463</v>
      </c>
      <c r="BU54" s="0" t="n">
        <v>41.705</v>
      </c>
      <c r="BV54" s="0" t="n">
        <v>26.216</v>
      </c>
      <c r="BW54" s="0" t="n">
        <v>25.533</v>
      </c>
      <c r="BX54" s="0" t="n">
        <v>25.756</v>
      </c>
      <c r="BY54" s="0" t="n">
        <v>24.22</v>
      </c>
      <c r="BZ54" s="0" t="n">
        <v>22.526</v>
      </c>
      <c r="CA54" s="0" t="n">
        <v>23.465</v>
      </c>
      <c r="CB54" s="0" t="n">
        <v>21.839</v>
      </c>
    </row>
    <row r="55" customFormat="false" ht="15" hidden="false" customHeight="false" outlineLevel="0" collapsed="false">
      <c r="A55" s="0" t="s">
        <v>463</v>
      </c>
      <c r="B55" s="0" t="n">
        <v>38.373</v>
      </c>
      <c r="C55" s="0" t="n">
        <v>36.29</v>
      </c>
      <c r="D55" s="0" t="n">
        <v>20.016</v>
      </c>
      <c r="E55" s="0" t="n">
        <v>47.21</v>
      </c>
      <c r="F55" s="0" t="n">
        <v>34.8</v>
      </c>
      <c r="G55" s="0" t="n">
        <v>24.787</v>
      </c>
      <c r="H55" s="0" t="n">
        <v>25.555</v>
      </c>
      <c r="I55" s="0" t="n">
        <v>21.252</v>
      </c>
      <c r="J55" s="0" t="n">
        <v>60.265</v>
      </c>
      <c r="K55" s="0" t="n">
        <v>13.332</v>
      </c>
      <c r="L55" s="0" t="n">
        <v>40.101</v>
      </c>
      <c r="M55" s="0" t="n">
        <v>14.87</v>
      </c>
      <c r="N55" s="0" t="n">
        <v>14.487</v>
      </c>
      <c r="O55" s="0" t="n">
        <v>58.511</v>
      </c>
      <c r="P55" s="0" t="n">
        <v>82.037</v>
      </c>
      <c r="Q55" s="0" t="n">
        <v>46.278</v>
      </c>
      <c r="R55" s="0" t="n">
        <v>38.635</v>
      </c>
      <c r="S55" s="0" t="n">
        <v>37.57</v>
      </c>
      <c r="T55" s="0" t="n">
        <v>37.821</v>
      </c>
      <c r="U55" s="0" t="n">
        <v>38.498</v>
      </c>
      <c r="V55" s="0" t="n">
        <v>27.437</v>
      </c>
      <c r="W55" s="0" t="n">
        <v>26.304</v>
      </c>
      <c r="X55" s="0" t="n">
        <v>49.779</v>
      </c>
      <c r="Y55" s="0" t="n">
        <v>29.35</v>
      </c>
      <c r="Z55" s="0" t="n">
        <v>21.028</v>
      </c>
      <c r="AA55" s="0" t="n">
        <v>35.851</v>
      </c>
      <c r="AB55" s="0" t="n">
        <v>34.707</v>
      </c>
      <c r="AC55" s="0" t="n">
        <v>41.822</v>
      </c>
      <c r="AD55" s="0" t="n">
        <v>21.437</v>
      </c>
      <c r="AE55" s="0" t="n">
        <v>56.403</v>
      </c>
      <c r="AF55" s="0" t="n">
        <v>21.974</v>
      </c>
      <c r="AG55" s="0" t="n">
        <v>37.177</v>
      </c>
      <c r="AH55" s="0" t="n">
        <v>25.827</v>
      </c>
      <c r="AI55" s="0" t="n">
        <v>22.898</v>
      </c>
      <c r="AJ55" s="0" t="n">
        <v>23.736</v>
      </c>
      <c r="AK55" s="0" t="n">
        <v>22.307</v>
      </c>
      <c r="AL55" s="0" t="n">
        <v>27.269</v>
      </c>
      <c r="AM55" s="0" t="n">
        <v>26.841</v>
      </c>
      <c r="AN55" s="0" t="n">
        <v>26.672</v>
      </c>
      <c r="AO55" s="0" t="n">
        <v>27.415</v>
      </c>
      <c r="AP55" s="0" t="n">
        <v>66.013</v>
      </c>
      <c r="AQ55" s="0" t="n">
        <v>79.625</v>
      </c>
      <c r="AR55" s="0" t="n">
        <v>71.941</v>
      </c>
      <c r="AS55" s="0" t="n">
        <v>34.699</v>
      </c>
      <c r="AT55" s="0" t="n">
        <v>27.437</v>
      </c>
      <c r="AU55" s="0" t="n">
        <v>26.304</v>
      </c>
      <c r="AV55" s="0" t="n">
        <v>49.779</v>
      </c>
      <c r="AW55" s="0" t="n">
        <v>34.038</v>
      </c>
      <c r="AX55" s="0" t="n">
        <v>88.407</v>
      </c>
      <c r="AY55" s="0" t="n">
        <v>38.765</v>
      </c>
      <c r="AZ55" s="0" t="n">
        <v>29.35</v>
      </c>
      <c r="BA55" s="0" t="n">
        <v>26.476</v>
      </c>
      <c r="BB55" s="0" t="n">
        <v>64.062</v>
      </c>
      <c r="BC55" s="0" t="n">
        <v>20.213</v>
      </c>
      <c r="BD55" s="0" t="n">
        <v>25.597</v>
      </c>
      <c r="BE55" s="0" t="n">
        <v>21.028</v>
      </c>
      <c r="BF55" s="0" t="n">
        <v>22.77</v>
      </c>
      <c r="BG55" s="0" t="n">
        <v>26.243</v>
      </c>
      <c r="BH55" s="0" t="n">
        <v>20.847</v>
      </c>
      <c r="BI55" s="0" t="n">
        <v>31.89</v>
      </c>
      <c r="BJ55" s="0" t="n">
        <v>21.868</v>
      </c>
      <c r="BK55" s="0" t="n">
        <v>15.603</v>
      </c>
      <c r="BL55" s="0" t="n">
        <v>28.468</v>
      </c>
      <c r="BM55" s="0" t="n">
        <v>21.439</v>
      </c>
      <c r="BN55" s="0" t="n">
        <v>35.851</v>
      </c>
      <c r="BO55" s="0" t="n">
        <v>34.707</v>
      </c>
      <c r="BP55" s="0" t="n">
        <v>41.822</v>
      </c>
      <c r="BQ55" s="0" t="n">
        <v>21.437</v>
      </c>
      <c r="BR55" s="0" t="n">
        <v>56.403</v>
      </c>
      <c r="BS55" s="0" t="n">
        <v>21.974</v>
      </c>
      <c r="BT55" s="0" t="n">
        <v>37.177</v>
      </c>
      <c r="BU55" s="0" t="n">
        <v>42.592</v>
      </c>
      <c r="BV55" s="0" t="n">
        <v>26.601</v>
      </c>
      <c r="BW55" s="0" t="n">
        <v>25.827</v>
      </c>
      <c r="BX55" s="0" t="n">
        <v>26.016</v>
      </c>
      <c r="BY55" s="0" t="n">
        <v>24.59</v>
      </c>
      <c r="BZ55" s="0" t="n">
        <v>22.898</v>
      </c>
      <c r="CA55" s="0" t="n">
        <v>23.736</v>
      </c>
      <c r="CB55" s="0" t="n">
        <v>22.307</v>
      </c>
    </row>
    <row r="56" customFormat="false" ht="15" hidden="false" customHeight="false" outlineLevel="0" collapsed="false">
      <c r="A56" s="0" t="s">
        <v>466</v>
      </c>
      <c r="B56" s="0" t="n">
        <v>38.714</v>
      </c>
      <c r="C56" s="0" t="n">
        <v>36.607</v>
      </c>
      <c r="D56" s="0" t="n">
        <v>20.071</v>
      </c>
      <c r="E56" s="0" t="n">
        <v>47.523</v>
      </c>
      <c r="F56" s="0" t="n">
        <v>35.234</v>
      </c>
      <c r="G56" s="0" t="n">
        <v>25.207</v>
      </c>
      <c r="H56" s="0" t="n">
        <v>26.007</v>
      </c>
      <c r="I56" s="0" t="n">
        <v>21.359</v>
      </c>
      <c r="J56" s="0" t="n">
        <v>60.494</v>
      </c>
      <c r="K56" s="0" t="n">
        <v>13.407</v>
      </c>
      <c r="L56" s="0" t="n">
        <v>42.237</v>
      </c>
      <c r="M56" s="0" t="n">
        <v>14.821</v>
      </c>
      <c r="N56" s="0" t="n">
        <v>14.455</v>
      </c>
      <c r="O56" s="0" t="n">
        <v>58.769</v>
      </c>
      <c r="P56" s="0" t="n">
        <v>80.841</v>
      </c>
      <c r="Q56" s="0" t="n">
        <v>47.323</v>
      </c>
      <c r="R56" s="0" t="n">
        <v>38.98</v>
      </c>
      <c r="S56" s="0" t="n">
        <v>37.907</v>
      </c>
      <c r="T56" s="0" t="n">
        <v>38.164</v>
      </c>
      <c r="U56" s="0" t="n">
        <v>38.834</v>
      </c>
      <c r="V56" s="0" t="n">
        <v>27.655</v>
      </c>
      <c r="W56" s="0" t="n">
        <v>26.562</v>
      </c>
      <c r="X56" s="0" t="n">
        <v>50.156</v>
      </c>
      <c r="Y56" s="0" t="n">
        <v>29.572</v>
      </c>
      <c r="Z56" s="0" t="n">
        <v>21.291</v>
      </c>
      <c r="AA56" s="0" t="n">
        <v>35.743</v>
      </c>
      <c r="AB56" s="0" t="n">
        <v>34.599</v>
      </c>
      <c r="AC56" s="0" t="n">
        <v>42.062</v>
      </c>
      <c r="AD56" s="0" t="n">
        <v>21.494</v>
      </c>
      <c r="AE56" s="0" t="n">
        <v>56.826</v>
      </c>
      <c r="AF56" s="0" t="n">
        <v>21.388</v>
      </c>
      <c r="AG56" s="0" t="n">
        <v>37.098</v>
      </c>
      <c r="AH56" s="0" t="n">
        <v>26.458</v>
      </c>
      <c r="AI56" s="0" t="n">
        <v>23.281</v>
      </c>
      <c r="AJ56" s="0" t="n">
        <v>24.11</v>
      </c>
      <c r="AK56" s="0" t="n">
        <v>22.701</v>
      </c>
      <c r="AL56" s="0" t="n">
        <v>27.487</v>
      </c>
      <c r="AM56" s="0" t="n">
        <v>27.093</v>
      </c>
      <c r="AN56" s="0" t="n">
        <v>26.925</v>
      </c>
      <c r="AO56" s="0" t="n">
        <v>27.633</v>
      </c>
      <c r="AP56" s="0" t="n">
        <v>67.171</v>
      </c>
      <c r="AQ56" s="0" t="n">
        <v>80.163</v>
      </c>
      <c r="AR56" s="0" t="n">
        <v>71.576</v>
      </c>
      <c r="AS56" s="0" t="n">
        <v>34.746</v>
      </c>
      <c r="AT56" s="0" t="n">
        <v>27.655</v>
      </c>
      <c r="AU56" s="0" t="n">
        <v>26.562</v>
      </c>
      <c r="AV56" s="0" t="n">
        <v>50.156</v>
      </c>
      <c r="AW56" s="0" t="n">
        <v>34.52</v>
      </c>
      <c r="AX56" s="0" t="n">
        <v>88.556</v>
      </c>
      <c r="AY56" s="0" t="n">
        <v>38.912</v>
      </c>
      <c r="AZ56" s="0" t="n">
        <v>29.572</v>
      </c>
      <c r="BA56" s="0" t="n">
        <v>26.694</v>
      </c>
      <c r="BB56" s="0" t="n">
        <v>64.654</v>
      </c>
      <c r="BC56" s="0" t="n">
        <v>20.107</v>
      </c>
      <c r="BD56" s="0" t="n">
        <v>25.869</v>
      </c>
      <c r="BE56" s="0" t="n">
        <v>21.291</v>
      </c>
      <c r="BF56" s="0" t="n">
        <v>23.008</v>
      </c>
      <c r="BG56" s="0" t="n">
        <v>26.6</v>
      </c>
      <c r="BH56" s="0" t="n">
        <v>21.114</v>
      </c>
      <c r="BI56" s="0" t="n">
        <v>32.342</v>
      </c>
      <c r="BJ56" s="0" t="n">
        <v>22.259</v>
      </c>
      <c r="BK56" s="0" t="n">
        <v>15.84</v>
      </c>
      <c r="BL56" s="0" t="n">
        <v>28.864</v>
      </c>
      <c r="BM56" s="0" t="n">
        <v>21.665</v>
      </c>
      <c r="BN56" s="0" t="n">
        <v>35.743</v>
      </c>
      <c r="BO56" s="0" t="n">
        <v>34.599</v>
      </c>
      <c r="BP56" s="0" t="n">
        <v>42.062</v>
      </c>
      <c r="BQ56" s="0" t="n">
        <v>21.494</v>
      </c>
      <c r="BR56" s="0" t="n">
        <v>56.826</v>
      </c>
      <c r="BS56" s="0" t="n">
        <v>21.388</v>
      </c>
      <c r="BT56" s="0" t="n">
        <v>37.098</v>
      </c>
      <c r="BU56" s="0" t="n">
        <v>42.224</v>
      </c>
      <c r="BV56" s="0" t="n">
        <v>27.057</v>
      </c>
      <c r="BW56" s="0" t="n">
        <v>26.458</v>
      </c>
      <c r="BX56" s="0" t="n">
        <v>26.817</v>
      </c>
      <c r="BY56" s="0" t="n">
        <v>24.775</v>
      </c>
      <c r="BZ56" s="0" t="n">
        <v>23.281</v>
      </c>
      <c r="CA56" s="0" t="n">
        <v>24.11</v>
      </c>
      <c r="CB56" s="0" t="n">
        <v>22.701</v>
      </c>
    </row>
    <row r="57" customFormat="false" ht="15" hidden="false" customHeight="false" outlineLevel="0" collapsed="false">
      <c r="A57" s="0" t="s">
        <v>469</v>
      </c>
      <c r="B57" s="0" t="n">
        <v>38.299</v>
      </c>
      <c r="C57" s="0" t="n">
        <v>36.503</v>
      </c>
      <c r="D57" s="0" t="n">
        <v>18.624</v>
      </c>
      <c r="E57" s="0" t="n">
        <v>47.897</v>
      </c>
      <c r="F57" s="0" t="n">
        <v>35.508</v>
      </c>
      <c r="G57" s="0" t="n">
        <v>23.735</v>
      </c>
      <c r="H57" s="0" t="n">
        <v>26.026</v>
      </c>
      <c r="I57" s="0" t="n">
        <v>20.558</v>
      </c>
      <c r="J57" s="0" t="n">
        <v>59.806</v>
      </c>
      <c r="K57" s="0" t="n">
        <v>12.7</v>
      </c>
      <c r="L57" s="0" t="n">
        <v>46.689</v>
      </c>
      <c r="M57" s="0" t="n">
        <v>14.958</v>
      </c>
      <c r="N57" s="0" t="n">
        <v>14.681</v>
      </c>
      <c r="O57" s="0" t="n">
        <v>58.773</v>
      </c>
      <c r="P57" s="0" t="n">
        <v>80.409</v>
      </c>
      <c r="Q57" s="0" t="n">
        <v>47.561</v>
      </c>
      <c r="R57" s="0" t="n">
        <v>38.904</v>
      </c>
      <c r="S57" s="0" t="n">
        <v>37.511</v>
      </c>
      <c r="T57" s="0" t="n">
        <v>38.101</v>
      </c>
      <c r="U57" s="0" t="n">
        <v>38.398</v>
      </c>
      <c r="V57" s="0" t="n">
        <v>28.009</v>
      </c>
      <c r="W57" s="0" t="n">
        <v>26.91</v>
      </c>
      <c r="X57" s="0" t="n">
        <v>51.058</v>
      </c>
      <c r="Y57" s="0" t="n">
        <v>29.847</v>
      </c>
      <c r="Z57" s="0" t="n">
        <v>21.614</v>
      </c>
      <c r="AA57" s="0" t="n">
        <v>36.168</v>
      </c>
      <c r="AB57" s="0" t="n">
        <v>35.01</v>
      </c>
      <c r="AC57" s="0" t="n">
        <v>42.632</v>
      </c>
      <c r="AD57" s="0" t="n">
        <v>21.842</v>
      </c>
      <c r="AE57" s="0" t="n">
        <v>57.506</v>
      </c>
      <c r="AF57" s="0" t="n">
        <v>21.562</v>
      </c>
      <c r="AG57" s="0" t="n">
        <v>37.234</v>
      </c>
      <c r="AH57" s="0" t="n">
        <v>26.721</v>
      </c>
      <c r="AI57" s="0" t="n">
        <v>23.609</v>
      </c>
      <c r="AJ57" s="0" t="n">
        <v>24.351</v>
      </c>
      <c r="AK57" s="0" t="n">
        <v>23.104</v>
      </c>
      <c r="AL57" s="0" t="n">
        <v>27.838</v>
      </c>
      <c r="AM57" s="0" t="n">
        <v>27.449</v>
      </c>
      <c r="AN57" s="0" t="n">
        <v>27.279</v>
      </c>
      <c r="AO57" s="0" t="n">
        <v>27.986</v>
      </c>
      <c r="AP57" s="0" t="n">
        <v>66.772</v>
      </c>
      <c r="AQ57" s="0" t="n">
        <v>79.87</v>
      </c>
      <c r="AR57" s="0" t="n">
        <v>71.029</v>
      </c>
      <c r="AS57" s="0" t="n">
        <v>35.431</v>
      </c>
      <c r="AT57" s="0" t="n">
        <v>28.009</v>
      </c>
      <c r="AU57" s="0" t="n">
        <v>26.91</v>
      </c>
      <c r="AV57" s="0" t="n">
        <v>51.058</v>
      </c>
      <c r="AW57" s="0" t="n">
        <v>35.598</v>
      </c>
      <c r="AX57" s="0" t="n">
        <v>89.054</v>
      </c>
      <c r="AY57" s="0" t="n">
        <v>39.522</v>
      </c>
      <c r="AZ57" s="0" t="n">
        <v>29.847</v>
      </c>
      <c r="BA57" s="0" t="n">
        <v>26.872</v>
      </c>
      <c r="BB57" s="0" t="n">
        <v>65.454</v>
      </c>
      <c r="BC57" s="0" t="n">
        <v>20.504</v>
      </c>
      <c r="BD57" s="0" t="n">
        <v>26.089</v>
      </c>
      <c r="BE57" s="0" t="n">
        <v>21.614</v>
      </c>
      <c r="BF57" s="0" t="n">
        <v>23.295</v>
      </c>
      <c r="BG57" s="0" t="n">
        <v>27.135</v>
      </c>
      <c r="BH57" s="0" t="n">
        <v>21.621</v>
      </c>
      <c r="BI57" s="0" t="n">
        <v>32.905</v>
      </c>
      <c r="BJ57" s="0" t="n">
        <v>22.668</v>
      </c>
      <c r="BK57" s="0" t="n">
        <v>16.091</v>
      </c>
      <c r="BL57" s="0" t="n">
        <v>29.285</v>
      </c>
      <c r="BM57" s="0" t="n">
        <v>21.985</v>
      </c>
      <c r="BN57" s="0" t="n">
        <v>36.168</v>
      </c>
      <c r="BO57" s="0" t="n">
        <v>35.01</v>
      </c>
      <c r="BP57" s="0" t="n">
        <v>42.632</v>
      </c>
      <c r="BQ57" s="0" t="n">
        <v>21.842</v>
      </c>
      <c r="BR57" s="0" t="n">
        <v>57.506</v>
      </c>
      <c r="BS57" s="0" t="n">
        <v>21.562</v>
      </c>
      <c r="BT57" s="0" t="n">
        <v>37.234</v>
      </c>
      <c r="BU57" s="0" t="n">
        <v>42.256</v>
      </c>
      <c r="BV57" s="0" t="n">
        <v>27.383</v>
      </c>
      <c r="BW57" s="0" t="n">
        <v>26.721</v>
      </c>
      <c r="BX57" s="0" t="n">
        <v>27.125</v>
      </c>
      <c r="BY57" s="0" t="n">
        <v>24.911</v>
      </c>
      <c r="BZ57" s="0" t="n">
        <v>23.609</v>
      </c>
      <c r="CA57" s="0" t="n">
        <v>24.351</v>
      </c>
      <c r="CB57" s="0" t="n">
        <v>23.104</v>
      </c>
    </row>
    <row r="58" customFormat="false" ht="15" hidden="false" customHeight="false" outlineLevel="0" collapsed="false">
      <c r="A58" s="0" t="s">
        <v>472</v>
      </c>
      <c r="B58" s="0" t="n">
        <v>39.361</v>
      </c>
      <c r="C58" s="0" t="n">
        <v>37.205</v>
      </c>
      <c r="D58" s="0" t="n">
        <v>20.72</v>
      </c>
      <c r="E58" s="0" t="n">
        <v>48.06</v>
      </c>
      <c r="F58" s="0" t="n">
        <v>35.808</v>
      </c>
      <c r="G58" s="0" t="n">
        <v>26.827</v>
      </c>
      <c r="H58" s="0" t="n">
        <v>26.614</v>
      </c>
      <c r="I58" s="0" t="n">
        <v>20.752</v>
      </c>
      <c r="J58" s="0" t="n">
        <v>59.647</v>
      </c>
      <c r="K58" s="0" t="n">
        <v>12.91</v>
      </c>
      <c r="L58" s="0" t="n">
        <v>49.182</v>
      </c>
      <c r="M58" s="0" t="n">
        <v>15.014</v>
      </c>
      <c r="N58" s="0" t="n">
        <v>14.506</v>
      </c>
      <c r="O58" s="0" t="n">
        <v>57.821</v>
      </c>
      <c r="P58" s="0" t="n">
        <v>77.278</v>
      </c>
      <c r="Q58" s="0" t="n">
        <v>47.777</v>
      </c>
      <c r="R58" s="0" t="n">
        <v>39.39</v>
      </c>
      <c r="S58" s="0" t="n">
        <v>38.521</v>
      </c>
      <c r="T58" s="0" t="n">
        <v>38.545</v>
      </c>
      <c r="U58" s="0" t="n">
        <v>39.5</v>
      </c>
      <c r="V58" s="0" t="n">
        <v>28.429</v>
      </c>
      <c r="W58" s="0" t="n">
        <v>27.164</v>
      </c>
      <c r="X58" s="0" t="n">
        <v>51.834</v>
      </c>
      <c r="Y58" s="0" t="n">
        <v>29.949</v>
      </c>
      <c r="Z58" s="0" t="n">
        <v>21.9</v>
      </c>
      <c r="AA58" s="0" t="n">
        <v>36.797</v>
      </c>
      <c r="AB58" s="0" t="n">
        <v>35.616</v>
      </c>
      <c r="AC58" s="0" t="n">
        <v>43.219</v>
      </c>
      <c r="AD58" s="0" t="n">
        <v>22.298</v>
      </c>
      <c r="AE58" s="0" t="n">
        <v>58.052</v>
      </c>
      <c r="AF58" s="0" t="n">
        <v>22.137</v>
      </c>
      <c r="AG58" s="0" t="n">
        <v>38.317</v>
      </c>
      <c r="AH58" s="0" t="n">
        <v>27.398</v>
      </c>
      <c r="AI58" s="0" t="n">
        <v>24.272</v>
      </c>
      <c r="AJ58" s="0" t="n">
        <v>25.237</v>
      </c>
      <c r="AK58" s="0" t="n">
        <v>23.578</v>
      </c>
      <c r="AL58" s="0" t="n">
        <v>28.254</v>
      </c>
      <c r="AM58" s="0" t="n">
        <v>27.854</v>
      </c>
      <c r="AN58" s="0" t="n">
        <v>27.681</v>
      </c>
      <c r="AO58" s="0" t="n">
        <v>28.407</v>
      </c>
      <c r="AP58" s="0" t="n">
        <v>68.704</v>
      </c>
      <c r="AQ58" s="0" t="n">
        <v>80.812</v>
      </c>
      <c r="AR58" s="0" t="n">
        <v>71.364</v>
      </c>
      <c r="AS58" s="0" t="n">
        <v>35.113</v>
      </c>
      <c r="AT58" s="0" t="n">
        <v>28.429</v>
      </c>
      <c r="AU58" s="0" t="n">
        <v>27.164</v>
      </c>
      <c r="AV58" s="0" t="n">
        <v>51.834</v>
      </c>
      <c r="AW58" s="0" t="n">
        <v>36.481</v>
      </c>
      <c r="AX58" s="0" t="n">
        <v>89.455</v>
      </c>
      <c r="AY58" s="0" t="n">
        <v>40.112</v>
      </c>
      <c r="AZ58" s="0" t="n">
        <v>29.949</v>
      </c>
      <c r="BA58" s="0" t="n">
        <v>26.892</v>
      </c>
      <c r="BB58" s="0" t="n">
        <v>65.921</v>
      </c>
      <c r="BC58" s="0" t="n">
        <v>20.511</v>
      </c>
      <c r="BD58" s="0" t="n">
        <v>26.311</v>
      </c>
      <c r="BE58" s="0" t="n">
        <v>21.9</v>
      </c>
      <c r="BF58" s="0" t="n">
        <v>23.577</v>
      </c>
      <c r="BG58" s="0" t="n">
        <v>27.614</v>
      </c>
      <c r="BH58" s="0" t="n">
        <v>22.015</v>
      </c>
      <c r="BI58" s="0" t="n">
        <v>33.472</v>
      </c>
      <c r="BJ58" s="0" t="n">
        <v>23.13</v>
      </c>
      <c r="BK58" s="0" t="n">
        <v>16.296</v>
      </c>
      <c r="BL58" s="0" t="n">
        <v>29.651</v>
      </c>
      <c r="BM58" s="0" t="n">
        <v>22.21</v>
      </c>
      <c r="BN58" s="0" t="n">
        <v>36.797</v>
      </c>
      <c r="BO58" s="0" t="n">
        <v>35.616</v>
      </c>
      <c r="BP58" s="0" t="n">
        <v>43.219</v>
      </c>
      <c r="BQ58" s="0" t="n">
        <v>22.298</v>
      </c>
      <c r="BR58" s="0" t="n">
        <v>58.052</v>
      </c>
      <c r="BS58" s="0" t="n">
        <v>22.137</v>
      </c>
      <c r="BT58" s="0" t="n">
        <v>38.317</v>
      </c>
      <c r="BU58" s="0" t="n">
        <v>43.53</v>
      </c>
      <c r="BV58" s="0" t="n">
        <v>28.085</v>
      </c>
      <c r="BW58" s="0" t="n">
        <v>27.398</v>
      </c>
      <c r="BX58" s="0" t="n">
        <v>27.61</v>
      </c>
      <c r="BY58" s="0" t="n">
        <v>26.056</v>
      </c>
      <c r="BZ58" s="0" t="n">
        <v>24.272</v>
      </c>
      <c r="CA58" s="0" t="n">
        <v>25.237</v>
      </c>
      <c r="CB58" s="0" t="n">
        <v>23.578</v>
      </c>
    </row>
    <row r="59" customFormat="false" ht="15" hidden="false" customHeight="false" outlineLevel="0" collapsed="false">
      <c r="A59" s="0" t="s">
        <v>475</v>
      </c>
      <c r="B59" s="0" t="n">
        <v>39.583</v>
      </c>
      <c r="C59" s="0" t="n">
        <v>37.548</v>
      </c>
      <c r="D59" s="0" t="n">
        <v>21.189</v>
      </c>
      <c r="E59" s="0" t="n">
        <v>48.236</v>
      </c>
      <c r="F59" s="0" t="n">
        <v>36.175</v>
      </c>
      <c r="G59" s="0" t="n">
        <v>27.65</v>
      </c>
      <c r="H59" s="0" t="n">
        <v>27.708</v>
      </c>
      <c r="I59" s="0" t="n">
        <v>21.051</v>
      </c>
      <c r="J59" s="0" t="n">
        <v>59.479</v>
      </c>
      <c r="K59" s="0" t="n">
        <v>13.23</v>
      </c>
      <c r="L59" s="0" t="n">
        <v>54.145</v>
      </c>
      <c r="M59" s="0" t="n">
        <v>14.984</v>
      </c>
      <c r="N59" s="0" t="n">
        <v>15.601</v>
      </c>
      <c r="O59" s="0" t="n">
        <v>57.639</v>
      </c>
      <c r="P59" s="0" t="n">
        <v>76.17</v>
      </c>
      <c r="Q59" s="0" t="n">
        <v>48.098</v>
      </c>
      <c r="R59" s="0" t="n">
        <v>39.663</v>
      </c>
      <c r="S59" s="0" t="n">
        <v>38.9</v>
      </c>
      <c r="T59" s="0" t="n">
        <v>38.974</v>
      </c>
      <c r="U59" s="0" t="n">
        <v>39.737</v>
      </c>
      <c r="V59" s="0" t="n">
        <v>28.809</v>
      </c>
      <c r="W59" s="0" t="n">
        <v>27.472</v>
      </c>
      <c r="X59" s="0" t="n">
        <v>52.223</v>
      </c>
      <c r="Y59" s="0" t="n">
        <v>30.245</v>
      </c>
      <c r="Z59" s="0" t="n">
        <v>22.202</v>
      </c>
      <c r="AA59" s="0" t="n">
        <v>37.34</v>
      </c>
      <c r="AB59" s="0" t="n">
        <v>36.139</v>
      </c>
      <c r="AC59" s="0" t="n">
        <v>43.757</v>
      </c>
      <c r="AD59" s="0" t="n">
        <v>22.81</v>
      </c>
      <c r="AE59" s="0" t="n">
        <v>58.418</v>
      </c>
      <c r="AF59" s="0" t="n">
        <v>22.586</v>
      </c>
      <c r="AG59" s="0" t="n">
        <v>38.411</v>
      </c>
      <c r="AH59" s="0" t="n">
        <v>27.49</v>
      </c>
      <c r="AI59" s="0" t="n">
        <v>24.722</v>
      </c>
      <c r="AJ59" s="0" t="n">
        <v>25.747</v>
      </c>
      <c r="AK59" s="0" t="n">
        <v>23.98</v>
      </c>
      <c r="AL59" s="0" t="n">
        <v>28.632</v>
      </c>
      <c r="AM59" s="0" t="n">
        <v>28.23</v>
      </c>
      <c r="AN59" s="0" t="n">
        <v>28.053</v>
      </c>
      <c r="AO59" s="0" t="n">
        <v>28.788</v>
      </c>
      <c r="AP59" s="0" t="n">
        <v>68.772</v>
      </c>
      <c r="AQ59" s="0" t="n">
        <v>81.332</v>
      </c>
      <c r="AR59" s="0" t="n">
        <v>71.594</v>
      </c>
      <c r="AS59" s="0" t="n">
        <v>35.54</v>
      </c>
      <c r="AT59" s="0" t="n">
        <v>28.809</v>
      </c>
      <c r="AU59" s="0" t="n">
        <v>27.472</v>
      </c>
      <c r="AV59" s="0" t="n">
        <v>52.223</v>
      </c>
      <c r="AW59" s="0" t="n">
        <v>36.73</v>
      </c>
      <c r="AX59" s="0" t="n">
        <v>89.928</v>
      </c>
      <c r="AY59" s="0" t="n">
        <v>40.659</v>
      </c>
      <c r="AZ59" s="0" t="n">
        <v>30.245</v>
      </c>
      <c r="BA59" s="0" t="n">
        <v>27.315</v>
      </c>
      <c r="BB59" s="0" t="n">
        <v>66.426</v>
      </c>
      <c r="BC59" s="0" t="n">
        <v>20.169</v>
      </c>
      <c r="BD59" s="0" t="n">
        <v>26.565</v>
      </c>
      <c r="BE59" s="0" t="n">
        <v>22.202</v>
      </c>
      <c r="BF59" s="0" t="n">
        <v>23.862</v>
      </c>
      <c r="BG59" s="0" t="n">
        <v>28.065</v>
      </c>
      <c r="BH59" s="0" t="n">
        <v>22.332</v>
      </c>
      <c r="BI59" s="0" t="n">
        <v>34.066</v>
      </c>
      <c r="BJ59" s="0" t="n">
        <v>23.661</v>
      </c>
      <c r="BK59" s="0" t="n">
        <v>16.544</v>
      </c>
      <c r="BL59" s="0" t="n">
        <v>29.89</v>
      </c>
      <c r="BM59" s="0" t="n">
        <v>22.468</v>
      </c>
      <c r="BN59" s="0" t="n">
        <v>37.34</v>
      </c>
      <c r="BO59" s="0" t="n">
        <v>36.139</v>
      </c>
      <c r="BP59" s="0" t="n">
        <v>43.757</v>
      </c>
      <c r="BQ59" s="0" t="n">
        <v>22.81</v>
      </c>
      <c r="BR59" s="0" t="n">
        <v>58.418</v>
      </c>
      <c r="BS59" s="0" t="n">
        <v>22.586</v>
      </c>
      <c r="BT59" s="0" t="n">
        <v>38.411</v>
      </c>
      <c r="BU59" s="0" t="n">
        <v>43.471</v>
      </c>
      <c r="BV59" s="0" t="n">
        <v>28.438</v>
      </c>
      <c r="BW59" s="0" t="n">
        <v>27.49</v>
      </c>
      <c r="BX59" s="0" t="n">
        <v>27.538</v>
      </c>
      <c r="BY59" s="0" t="n">
        <v>26.597</v>
      </c>
      <c r="BZ59" s="0" t="n">
        <v>24.722</v>
      </c>
      <c r="CA59" s="0" t="n">
        <v>25.747</v>
      </c>
      <c r="CB59" s="0" t="n">
        <v>23.98</v>
      </c>
    </row>
    <row r="60" customFormat="false" ht="15" hidden="false" customHeight="false" outlineLevel="0" collapsed="false">
      <c r="A60" s="0" t="s">
        <v>478</v>
      </c>
      <c r="B60" s="0" t="n">
        <v>39.897</v>
      </c>
      <c r="C60" s="0" t="n">
        <v>37.847</v>
      </c>
      <c r="D60" s="0" t="n">
        <v>21.748</v>
      </c>
      <c r="E60" s="0" t="n">
        <v>48.24</v>
      </c>
      <c r="F60" s="0" t="n">
        <v>36.52</v>
      </c>
      <c r="G60" s="0" t="n">
        <v>28.02</v>
      </c>
      <c r="H60" s="0" t="n">
        <v>28.236</v>
      </c>
      <c r="I60" s="0" t="n">
        <v>21.138</v>
      </c>
      <c r="J60" s="0" t="n">
        <v>59.26</v>
      </c>
      <c r="K60" s="0" t="n">
        <v>13.348</v>
      </c>
      <c r="L60" s="0" t="n">
        <v>56.813</v>
      </c>
      <c r="M60" s="0" t="n">
        <v>15.6</v>
      </c>
      <c r="N60" s="0" t="n">
        <v>15.946</v>
      </c>
      <c r="O60" s="0" t="n">
        <v>57.592</v>
      </c>
      <c r="P60" s="0" t="n">
        <v>75.824</v>
      </c>
      <c r="Q60" s="0" t="n">
        <v>48.217</v>
      </c>
      <c r="R60" s="0" t="n">
        <v>40.01</v>
      </c>
      <c r="S60" s="0" t="n">
        <v>39.168</v>
      </c>
      <c r="T60" s="0" t="n">
        <v>39.274</v>
      </c>
      <c r="U60" s="0" t="n">
        <v>40.021</v>
      </c>
      <c r="V60" s="0" t="n">
        <v>29.097</v>
      </c>
      <c r="W60" s="0" t="n">
        <v>27.743</v>
      </c>
      <c r="X60" s="0" t="n">
        <v>52.076</v>
      </c>
      <c r="Y60" s="0" t="n">
        <v>30.521</v>
      </c>
      <c r="Z60" s="0" t="n">
        <v>22.521</v>
      </c>
      <c r="AA60" s="0" t="n">
        <v>37.757</v>
      </c>
      <c r="AB60" s="0" t="n">
        <v>36.571</v>
      </c>
      <c r="AC60" s="0" t="n">
        <v>44.144</v>
      </c>
      <c r="AD60" s="0" t="n">
        <v>23.319</v>
      </c>
      <c r="AE60" s="0" t="n">
        <v>58.477</v>
      </c>
      <c r="AF60" s="0" t="n">
        <v>23.011</v>
      </c>
      <c r="AG60" s="0" t="n">
        <v>38.234</v>
      </c>
      <c r="AH60" s="0" t="n">
        <v>27.827</v>
      </c>
      <c r="AI60" s="0" t="n">
        <v>25.067</v>
      </c>
      <c r="AJ60" s="0" t="n">
        <v>26.133</v>
      </c>
      <c r="AK60" s="0" t="n">
        <v>24.29</v>
      </c>
      <c r="AL60" s="0" t="n">
        <v>28.921</v>
      </c>
      <c r="AM60" s="0" t="n">
        <v>28.539</v>
      </c>
      <c r="AN60" s="0" t="n">
        <v>28.363</v>
      </c>
      <c r="AO60" s="0" t="n">
        <v>29.076</v>
      </c>
      <c r="AP60" s="0" t="n">
        <v>69.571</v>
      </c>
      <c r="AQ60" s="0" t="n">
        <v>81.688</v>
      </c>
      <c r="AR60" s="0" t="n">
        <v>71.595</v>
      </c>
      <c r="AS60" s="0" t="n">
        <v>35.732</v>
      </c>
      <c r="AT60" s="0" t="n">
        <v>29.097</v>
      </c>
      <c r="AU60" s="0" t="n">
        <v>27.743</v>
      </c>
      <c r="AV60" s="0" t="n">
        <v>52.076</v>
      </c>
      <c r="AW60" s="0" t="n">
        <v>36.26</v>
      </c>
      <c r="AX60" s="0" t="n">
        <v>90.343</v>
      </c>
      <c r="AY60" s="0" t="n">
        <v>40.965</v>
      </c>
      <c r="AZ60" s="0" t="n">
        <v>30.521</v>
      </c>
      <c r="BA60" s="0" t="n">
        <v>27.569</v>
      </c>
      <c r="BB60" s="0" t="n">
        <v>66.737</v>
      </c>
      <c r="BC60" s="0" t="n">
        <v>20.55</v>
      </c>
      <c r="BD60" s="0" t="n">
        <v>26.776</v>
      </c>
      <c r="BE60" s="0" t="n">
        <v>22.521</v>
      </c>
      <c r="BF60" s="0" t="n">
        <v>24.119</v>
      </c>
      <c r="BG60" s="0" t="n">
        <v>28.691</v>
      </c>
      <c r="BH60" s="0" t="n">
        <v>22.74</v>
      </c>
      <c r="BI60" s="0" t="n">
        <v>34.921</v>
      </c>
      <c r="BJ60" s="0" t="n">
        <v>24.166</v>
      </c>
      <c r="BK60" s="0" t="n">
        <v>16.807</v>
      </c>
      <c r="BL60" s="0" t="n">
        <v>30.159</v>
      </c>
      <c r="BM60" s="0" t="n">
        <v>22.745</v>
      </c>
      <c r="BN60" s="0" t="n">
        <v>37.757</v>
      </c>
      <c r="BO60" s="0" t="n">
        <v>36.571</v>
      </c>
      <c r="BP60" s="0" t="n">
        <v>44.144</v>
      </c>
      <c r="BQ60" s="0" t="n">
        <v>23.319</v>
      </c>
      <c r="BR60" s="0" t="n">
        <v>58.477</v>
      </c>
      <c r="BS60" s="0" t="n">
        <v>23.011</v>
      </c>
      <c r="BT60" s="0" t="n">
        <v>38.234</v>
      </c>
      <c r="BU60" s="0" t="n">
        <v>43.005</v>
      </c>
      <c r="BV60" s="0" t="n">
        <v>28.798</v>
      </c>
      <c r="BW60" s="0" t="n">
        <v>27.827</v>
      </c>
      <c r="BX60" s="0" t="n">
        <v>27.833</v>
      </c>
      <c r="BY60" s="0" t="n">
        <v>27.038</v>
      </c>
      <c r="BZ60" s="0" t="n">
        <v>25.067</v>
      </c>
      <c r="CA60" s="0" t="n">
        <v>26.133</v>
      </c>
      <c r="CB60" s="0" t="n">
        <v>24.29</v>
      </c>
    </row>
    <row r="61" customFormat="false" ht="15" hidden="false" customHeight="false" outlineLevel="0" collapsed="false">
      <c r="A61" s="0" t="s">
        <v>481</v>
      </c>
      <c r="B61" s="0" t="n">
        <v>40.011</v>
      </c>
      <c r="C61" s="0" t="n">
        <v>38.479</v>
      </c>
      <c r="D61" s="0" t="n">
        <v>22.716</v>
      </c>
      <c r="E61" s="0" t="n">
        <v>48.639</v>
      </c>
      <c r="F61" s="0" t="n">
        <v>37.098</v>
      </c>
      <c r="G61" s="0" t="n">
        <v>27.156</v>
      </c>
      <c r="H61" s="0" t="n">
        <v>29.018</v>
      </c>
      <c r="I61" s="0" t="n">
        <v>21.599</v>
      </c>
      <c r="J61" s="0" t="n">
        <v>59.094</v>
      </c>
      <c r="K61" s="0" t="n">
        <v>13.84</v>
      </c>
      <c r="L61" s="0" t="n">
        <v>59.015</v>
      </c>
      <c r="M61" s="0" t="n">
        <v>14.293</v>
      </c>
      <c r="N61" s="0" t="n">
        <v>14.863</v>
      </c>
      <c r="O61" s="0" t="n">
        <v>57.161</v>
      </c>
      <c r="P61" s="0" t="n">
        <v>73.473</v>
      </c>
      <c r="Q61" s="0" t="n">
        <v>48.835</v>
      </c>
      <c r="R61" s="0" t="n">
        <v>40.495</v>
      </c>
      <c r="S61" s="0" t="n">
        <v>39.315</v>
      </c>
      <c r="T61" s="0" t="n">
        <v>39.786</v>
      </c>
      <c r="U61" s="0" t="n">
        <v>40.15</v>
      </c>
      <c r="V61" s="0" t="n">
        <v>29.329</v>
      </c>
      <c r="W61" s="0" t="n">
        <v>27.915</v>
      </c>
      <c r="X61" s="0" t="n">
        <v>51.768</v>
      </c>
      <c r="Y61" s="0" t="n">
        <v>30.722</v>
      </c>
      <c r="Z61" s="0" t="n">
        <v>22.737</v>
      </c>
      <c r="AA61" s="0" t="n">
        <v>38.078</v>
      </c>
      <c r="AB61" s="0" t="n">
        <v>36.897</v>
      </c>
      <c r="AC61" s="0" t="n">
        <v>44.399</v>
      </c>
      <c r="AD61" s="0" t="n">
        <v>23.732</v>
      </c>
      <c r="AE61" s="0" t="n">
        <v>58.412</v>
      </c>
      <c r="AF61" s="0" t="n">
        <v>23.364</v>
      </c>
      <c r="AG61" s="0" t="n">
        <v>38.471</v>
      </c>
      <c r="AH61" s="0" t="n">
        <v>28.241</v>
      </c>
      <c r="AI61" s="0" t="n">
        <v>25.439</v>
      </c>
      <c r="AJ61" s="0" t="n">
        <v>26.71</v>
      </c>
      <c r="AK61" s="0" t="n">
        <v>24.503</v>
      </c>
      <c r="AL61" s="0" t="n">
        <v>29.154</v>
      </c>
      <c r="AM61" s="0" t="n">
        <v>28.779</v>
      </c>
      <c r="AN61" s="0" t="n">
        <v>28.604</v>
      </c>
      <c r="AO61" s="0" t="n">
        <v>29.308</v>
      </c>
      <c r="AP61" s="0" t="n">
        <v>69.012</v>
      </c>
      <c r="AQ61" s="0" t="n">
        <v>81.724</v>
      </c>
      <c r="AR61" s="0" t="n">
        <v>72.361</v>
      </c>
      <c r="AS61" s="0" t="n">
        <v>36.32</v>
      </c>
      <c r="AT61" s="0" t="n">
        <v>29.329</v>
      </c>
      <c r="AU61" s="0" t="n">
        <v>27.915</v>
      </c>
      <c r="AV61" s="0" t="n">
        <v>51.768</v>
      </c>
      <c r="AW61" s="0" t="n">
        <v>35.745</v>
      </c>
      <c r="AX61" s="0" t="n">
        <v>90.44</v>
      </c>
      <c r="AY61" s="0" t="n">
        <v>41.022</v>
      </c>
      <c r="AZ61" s="0" t="n">
        <v>30.722</v>
      </c>
      <c r="BA61" s="0" t="n">
        <v>27.76</v>
      </c>
      <c r="BB61" s="0" t="n">
        <v>67.001</v>
      </c>
      <c r="BC61" s="0" t="n">
        <v>20.809</v>
      </c>
      <c r="BD61" s="0" t="n">
        <v>26.916</v>
      </c>
      <c r="BE61" s="0" t="n">
        <v>22.737</v>
      </c>
      <c r="BF61" s="0" t="n">
        <v>24.296</v>
      </c>
      <c r="BG61" s="0" t="n">
        <v>28.894</v>
      </c>
      <c r="BH61" s="0" t="n">
        <v>22.948</v>
      </c>
      <c r="BI61" s="0" t="n">
        <v>35.118</v>
      </c>
      <c r="BJ61" s="0" t="n">
        <v>24.301</v>
      </c>
      <c r="BK61" s="0" t="n">
        <v>17.029</v>
      </c>
      <c r="BL61" s="0" t="n">
        <v>30.322</v>
      </c>
      <c r="BM61" s="0" t="n">
        <v>23.055</v>
      </c>
      <c r="BN61" s="0" t="n">
        <v>38.078</v>
      </c>
      <c r="BO61" s="0" t="n">
        <v>36.897</v>
      </c>
      <c r="BP61" s="0" t="n">
        <v>44.399</v>
      </c>
      <c r="BQ61" s="0" t="n">
        <v>23.732</v>
      </c>
      <c r="BR61" s="0" t="n">
        <v>58.412</v>
      </c>
      <c r="BS61" s="0" t="n">
        <v>23.364</v>
      </c>
      <c r="BT61" s="0" t="n">
        <v>38.471</v>
      </c>
      <c r="BU61" s="0" t="n">
        <v>43.279</v>
      </c>
      <c r="BV61" s="0" t="n">
        <v>28.981</v>
      </c>
      <c r="BW61" s="0" t="n">
        <v>28.241</v>
      </c>
      <c r="BX61" s="0" t="n">
        <v>28.15</v>
      </c>
      <c r="BY61" s="0" t="n">
        <v>27.721</v>
      </c>
      <c r="BZ61" s="0" t="n">
        <v>25.439</v>
      </c>
      <c r="CA61" s="0" t="n">
        <v>26.71</v>
      </c>
      <c r="CB61" s="0" t="n">
        <v>24.503</v>
      </c>
    </row>
    <row r="62" customFormat="false" ht="15" hidden="false" customHeight="false" outlineLevel="0" collapsed="false">
      <c r="A62" s="0" t="s">
        <v>484</v>
      </c>
      <c r="B62" s="0" t="n">
        <v>40.722</v>
      </c>
      <c r="C62" s="0" t="n">
        <v>38.989</v>
      </c>
      <c r="D62" s="0" t="n">
        <v>23.268</v>
      </c>
      <c r="E62" s="0" t="n">
        <v>48.948</v>
      </c>
      <c r="F62" s="0" t="n">
        <v>37.685</v>
      </c>
      <c r="G62" s="0" t="n">
        <v>29.065</v>
      </c>
      <c r="H62" s="0" t="n">
        <v>30.312</v>
      </c>
      <c r="I62" s="0" t="n">
        <v>22.316</v>
      </c>
      <c r="J62" s="0" t="n">
        <v>60.644</v>
      </c>
      <c r="K62" s="0" t="n">
        <v>14.355</v>
      </c>
      <c r="L62" s="0" t="n">
        <v>62.951</v>
      </c>
      <c r="M62" s="0" t="n">
        <v>15.807</v>
      </c>
      <c r="N62" s="0" t="n">
        <v>17.038</v>
      </c>
      <c r="O62" s="0" t="n">
        <v>57.37</v>
      </c>
      <c r="P62" s="0" t="n">
        <v>73.778</v>
      </c>
      <c r="Q62" s="0" t="n">
        <v>48.996</v>
      </c>
      <c r="R62" s="0" t="n">
        <v>41.052</v>
      </c>
      <c r="S62" s="0" t="n">
        <v>40.103</v>
      </c>
      <c r="T62" s="0" t="n">
        <v>40.424</v>
      </c>
      <c r="U62" s="0" t="n">
        <v>40.87</v>
      </c>
      <c r="V62" s="0" t="n">
        <v>29.814</v>
      </c>
      <c r="W62" s="0" t="n">
        <v>28.214</v>
      </c>
      <c r="X62" s="0" t="n">
        <v>52.227</v>
      </c>
      <c r="Y62" s="0" t="n">
        <v>31.046</v>
      </c>
      <c r="Z62" s="0" t="n">
        <v>22.998</v>
      </c>
      <c r="AA62" s="0" t="n">
        <v>38.528</v>
      </c>
      <c r="AB62" s="0" t="n">
        <v>37.365</v>
      </c>
      <c r="AC62" s="0" t="n">
        <v>44.917</v>
      </c>
      <c r="AD62" s="0" t="n">
        <v>24.195</v>
      </c>
      <c r="AE62" s="0" t="n">
        <v>58.83</v>
      </c>
      <c r="AF62" s="0" t="n">
        <v>23.695</v>
      </c>
      <c r="AG62" s="0" t="n">
        <v>39.611</v>
      </c>
      <c r="AH62" s="0" t="n">
        <v>28.715</v>
      </c>
      <c r="AI62" s="0" t="n">
        <v>26.296</v>
      </c>
      <c r="AJ62" s="0" t="n">
        <v>28.055</v>
      </c>
      <c r="AK62" s="0" t="n">
        <v>24.992</v>
      </c>
      <c r="AL62" s="0" t="n">
        <v>29.64</v>
      </c>
      <c r="AM62" s="0" t="n">
        <v>29.234</v>
      </c>
      <c r="AN62" s="0" t="n">
        <v>29.061</v>
      </c>
      <c r="AO62" s="0" t="n">
        <v>29.791</v>
      </c>
      <c r="AP62" s="0" t="n">
        <v>69.695</v>
      </c>
      <c r="AQ62" s="0" t="n">
        <v>83.038</v>
      </c>
      <c r="AR62" s="0" t="n">
        <v>73.243</v>
      </c>
      <c r="AS62" s="0" t="n">
        <v>36.688</v>
      </c>
      <c r="AT62" s="0" t="n">
        <v>29.814</v>
      </c>
      <c r="AU62" s="0" t="n">
        <v>28.214</v>
      </c>
      <c r="AV62" s="0" t="n">
        <v>52.227</v>
      </c>
      <c r="AW62" s="0" t="n">
        <v>36.266</v>
      </c>
      <c r="AX62" s="0" t="n">
        <v>90.736</v>
      </c>
      <c r="AY62" s="0" t="n">
        <v>41.301</v>
      </c>
      <c r="AZ62" s="0" t="n">
        <v>31.046</v>
      </c>
      <c r="BA62" s="0" t="n">
        <v>28.236</v>
      </c>
      <c r="BB62" s="0" t="n">
        <v>67.531</v>
      </c>
      <c r="BC62" s="0" t="n">
        <v>20.551</v>
      </c>
      <c r="BD62" s="0" t="n">
        <v>27.1</v>
      </c>
      <c r="BE62" s="0" t="n">
        <v>22.998</v>
      </c>
      <c r="BF62" s="0" t="n">
        <v>24.518</v>
      </c>
      <c r="BG62" s="0" t="n">
        <v>29.328</v>
      </c>
      <c r="BH62" s="0" t="n">
        <v>23.247</v>
      </c>
      <c r="BI62" s="0" t="n">
        <v>35.693</v>
      </c>
      <c r="BJ62" s="0" t="n">
        <v>24.47</v>
      </c>
      <c r="BK62" s="0" t="n">
        <v>17.27</v>
      </c>
      <c r="BL62" s="0" t="n">
        <v>30.527</v>
      </c>
      <c r="BM62" s="0" t="n">
        <v>23.364</v>
      </c>
      <c r="BN62" s="0" t="n">
        <v>38.528</v>
      </c>
      <c r="BO62" s="0" t="n">
        <v>37.365</v>
      </c>
      <c r="BP62" s="0" t="n">
        <v>44.917</v>
      </c>
      <c r="BQ62" s="0" t="n">
        <v>24.195</v>
      </c>
      <c r="BR62" s="0" t="n">
        <v>58.83</v>
      </c>
      <c r="BS62" s="0" t="n">
        <v>23.695</v>
      </c>
      <c r="BT62" s="0" t="n">
        <v>39.611</v>
      </c>
      <c r="BU62" s="0" t="n">
        <v>43.883</v>
      </c>
      <c r="BV62" s="0" t="n">
        <v>31.008</v>
      </c>
      <c r="BW62" s="0" t="n">
        <v>28.715</v>
      </c>
      <c r="BX62" s="0" t="n">
        <v>28.852</v>
      </c>
      <c r="BY62" s="0" t="n">
        <v>27.518</v>
      </c>
      <c r="BZ62" s="0" t="n">
        <v>26.296</v>
      </c>
      <c r="CA62" s="0" t="n">
        <v>28.055</v>
      </c>
      <c r="CB62" s="0" t="n">
        <v>24.992</v>
      </c>
    </row>
    <row r="63" customFormat="false" ht="15" hidden="false" customHeight="false" outlineLevel="0" collapsed="false">
      <c r="A63" s="0" t="s">
        <v>487</v>
      </c>
      <c r="B63" s="0" t="n">
        <v>41.684</v>
      </c>
      <c r="C63" s="0" t="n">
        <v>39.726</v>
      </c>
      <c r="D63" s="0" t="n">
        <v>23.835</v>
      </c>
      <c r="E63" s="0" t="n">
        <v>50.15</v>
      </c>
      <c r="F63" s="0" t="n">
        <v>38.15</v>
      </c>
      <c r="G63" s="0" t="n">
        <v>30.85</v>
      </c>
      <c r="H63" s="0" t="n">
        <v>30.852</v>
      </c>
      <c r="I63" s="0" t="n">
        <v>22.692</v>
      </c>
      <c r="J63" s="0" t="n">
        <v>60.985</v>
      </c>
      <c r="K63" s="0" t="n">
        <v>14.691</v>
      </c>
      <c r="L63" s="0" t="n">
        <v>64.185</v>
      </c>
      <c r="M63" s="0" t="n">
        <v>15.347</v>
      </c>
      <c r="N63" s="0" t="n">
        <v>16.432</v>
      </c>
      <c r="O63" s="0" t="n">
        <v>57.723</v>
      </c>
      <c r="P63" s="0" t="n">
        <v>74.945</v>
      </c>
      <c r="Q63" s="0" t="n">
        <v>48.892</v>
      </c>
      <c r="R63" s="0" t="n">
        <v>41.73</v>
      </c>
      <c r="S63" s="0" t="n">
        <v>41.028</v>
      </c>
      <c r="T63" s="0" t="n">
        <v>41.07</v>
      </c>
      <c r="U63" s="0" t="n">
        <v>41.824</v>
      </c>
      <c r="V63" s="0" t="n">
        <v>29.989</v>
      </c>
      <c r="W63" s="0" t="n">
        <v>28.384</v>
      </c>
      <c r="X63" s="0" t="n">
        <v>52.524</v>
      </c>
      <c r="Y63" s="0" t="n">
        <v>31.172</v>
      </c>
      <c r="Z63" s="0" t="n">
        <v>23.178</v>
      </c>
      <c r="AA63" s="0" t="n">
        <v>38.78</v>
      </c>
      <c r="AB63" s="0" t="n">
        <v>37.597</v>
      </c>
      <c r="AC63" s="0" t="n">
        <v>45.234</v>
      </c>
      <c r="AD63" s="0" t="n">
        <v>24.496</v>
      </c>
      <c r="AE63" s="0" t="n">
        <v>59.058</v>
      </c>
      <c r="AF63" s="0" t="n">
        <v>23.802</v>
      </c>
      <c r="AG63" s="0" t="n">
        <v>39.922</v>
      </c>
      <c r="AH63" s="0" t="n">
        <v>29.46</v>
      </c>
      <c r="AI63" s="0" t="n">
        <v>26.556</v>
      </c>
      <c r="AJ63" s="0" t="n">
        <v>28.27</v>
      </c>
      <c r="AK63" s="0" t="n">
        <v>25.287</v>
      </c>
      <c r="AL63" s="0" t="n">
        <v>29.813</v>
      </c>
      <c r="AM63" s="0" t="n">
        <v>29.437</v>
      </c>
      <c r="AN63" s="0" t="n">
        <v>29.261</v>
      </c>
      <c r="AO63" s="0" t="n">
        <v>29.967</v>
      </c>
      <c r="AP63" s="0" t="n">
        <v>71.379</v>
      </c>
      <c r="AQ63" s="0" t="n">
        <v>83.587</v>
      </c>
      <c r="AR63" s="0" t="n">
        <v>73.768</v>
      </c>
      <c r="AS63" s="0" t="n">
        <v>36.437</v>
      </c>
      <c r="AT63" s="0" t="n">
        <v>29.989</v>
      </c>
      <c r="AU63" s="0" t="n">
        <v>28.384</v>
      </c>
      <c r="AV63" s="0" t="n">
        <v>52.524</v>
      </c>
      <c r="AW63" s="0" t="n">
        <v>36.545</v>
      </c>
      <c r="AX63" s="0" t="n">
        <v>90.975</v>
      </c>
      <c r="AY63" s="0" t="n">
        <v>41.62</v>
      </c>
      <c r="AZ63" s="0" t="n">
        <v>31.172</v>
      </c>
      <c r="BA63" s="0" t="n">
        <v>28.393</v>
      </c>
      <c r="BB63" s="0" t="n">
        <v>67.8</v>
      </c>
      <c r="BC63" s="0" t="n">
        <v>20.398</v>
      </c>
      <c r="BD63" s="0" t="n">
        <v>27.257</v>
      </c>
      <c r="BE63" s="0" t="n">
        <v>23.178</v>
      </c>
      <c r="BF63" s="0" t="n">
        <v>24.692</v>
      </c>
      <c r="BG63" s="0" t="n">
        <v>29.581</v>
      </c>
      <c r="BH63" s="0" t="n">
        <v>23.475</v>
      </c>
      <c r="BI63" s="0" t="n">
        <v>35.972</v>
      </c>
      <c r="BJ63" s="0" t="n">
        <v>24.578</v>
      </c>
      <c r="BK63" s="0" t="n">
        <v>17.412</v>
      </c>
      <c r="BL63" s="0" t="n">
        <v>30.645</v>
      </c>
      <c r="BM63" s="0" t="n">
        <v>23.604</v>
      </c>
      <c r="BN63" s="0" t="n">
        <v>38.78</v>
      </c>
      <c r="BO63" s="0" t="n">
        <v>37.597</v>
      </c>
      <c r="BP63" s="0" t="n">
        <v>45.234</v>
      </c>
      <c r="BQ63" s="0" t="n">
        <v>24.496</v>
      </c>
      <c r="BR63" s="0" t="n">
        <v>59.058</v>
      </c>
      <c r="BS63" s="0" t="n">
        <v>23.802</v>
      </c>
      <c r="BT63" s="0" t="n">
        <v>39.922</v>
      </c>
      <c r="BU63" s="0" t="n">
        <v>44.202</v>
      </c>
      <c r="BV63" s="0" t="n">
        <v>31.327</v>
      </c>
      <c r="BW63" s="0" t="n">
        <v>29.46</v>
      </c>
      <c r="BX63" s="0" t="n">
        <v>29.733</v>
      </c>
      <c r="BY63" s="0" t="n">
        <v>27.84</v>
      </c>
      <c r="BZ63" s="0" t="n">
        <v>26.556</v>
      </c>
      <c r="CA63" s="0" t="n">
        <v>28.27</v>
      </c>
      <c r="CB63" s="0" t="n">
        <v>25.287</v>
      </c>
    </row>
    <row r="64" customFormat="false" ht="15" hidden="false" customHeight="false" outlineLevel="0" collapsed="false">
      <c r="A64" s="0" t="s">
        <v>490</v>
      </c>
      <c r="B64" s="0" t="n">
        <v>42.081</v>
      </c>
      <c r="C64" s="0" t="n">
        <v>40.336</v>
      </c>
      <c r="D64" s="0" t="n">
        <v>24.456</v>
      </c>
      <c r="E64" s="0" t="n">
        <v>50.858</v>
      </c>
      <c r="F64" s="0" t="n">
        <v>38.651</v>
      </c>
      <c r="G64" s="0" t="n">
        <v>31.282</v>
      </c>
      <c r="H64" s="0" t="n">
        <v>31.187</v>
      </c>
      <c r="I64" s="0" t="n">
        <v>23.042</v>
      </c>
      <c r="J64" s="0" t="n">
        <v>61.104</v>
      </c>
      <c r="K64" s="0" t="n">
        <v>15.032</v>
      </c>
      <c r="L64" s="0" t="n">
        <v>64.335</v>
      </c>
      <c r="M64" s="0" t="n">
        <v>16.272</v>
      </c>
      <c r="N64" s="0" t="n">
        <v>16.773</v>
      </c>
      <c r="O64" s="0" t="n">
        <v>56.533</v>
      </c>
      <c r="P64" s="0" t="n">
        <v>70.904</v>
      </c>
      <c r="Q64" s="0" t="n">
        <v>49.291</v>
      </c>
      <c r="R64" s="0" t="n">
        <v>42.104</v>
      </c>
      <c r="S64" s="0" t="n">
        <v>41.332</v>
      </c>
      <c r="T64" s="0" t="n">
        <v>41.351</v>
      </c>
      <c r="U64" s="0" t="n">
        <v>42.244</v>
      </c>
      <c r="V64" s="0" t="n">
        <v>30.264</v>
      </c>
      <c r="W64" s="0" t="n">
        <v>28.637</v>
      </c>
      <c r="X64" s="0" t="n">
        <v>52.786</v>
      </c>
      <c r="Y64" s="0" t="n">
        <v>31.455</v>
      </c>
      <c r="Z64" s="0" t="n">
        <v>23.41</v>
      </c>
      <c r="AA64" s="0" t="n">
        <v>39.189</v>
      </c>
      <c r="AB64" s="0" t="n">
        <v>37.973</v>
      </c>
      <c r="AC64" s="0" t="n">
        <v>45.524</v>
      </c>
      <c r="AD64" s="0" t="n">
        <v>24.821</v>
      </c>
      <c r="AE64" s="0" t="n">
        <v>59.197</v>
      </c>
      <c r="AF64" s="0" t="n">
        <v>24.197</v>
      </c>
      <c r="AG64" s="0" t="n">
        <v>40.073</v>
      </c>
      <c r="AH64" s="0" t="n">
        <v>29.94</v>
      </c>
      <c r="AI64" s="0" t="n">
        <v>26.88</v>
      </c>
      <c r="AJ64" s="0" t="n">
        <v>28.474</v>
      </c>
      <c r="AK64" s="0" t="n">
        <v>25.7</v>
      </c>
      <c r="AL64" s="0" t="n">
        <v>30.083</v>
      </c>
      <c r="AM64" s="0" t="n">
        <v>29.728</v>
      </c>
      <c r="AN64" s="0" t="n">
        <v>29.548</v>
      </c>
      <c r="AO64" s="0" t="n">
        <v>30.242</v>
      </c>
      <c r="AP64" s="0" t="n">
        <v>71.563</v>
      </c>
      <c r="AQ64" s="0" t="n">
        <v>84.089</v>
      </c>
      <c r="AR64" s="0" t="n">
        <v>74.183</v>
      </c>
      <c r="AS64" s="0" t="n">
        <v>36.743</v>
      </c>
      <c r="AT64" s="0" t="n">
        <v>30.264</v>
      </c>
      <c r="AU64" s="0" t="n">
        <v>28.637</v>
      </c>
      <c r="AV64" s="0" t="n">
        <v>52.786</v>
      </c>
      <c r="AW64" s="0" t="n">
        <v>36.745</v>
      </c>
      <c r="AX64" s="0" t="n">
        <v>91.334</v>
      </c>
      <c r="AY64" s="0" t="n">
        <v>41.885</v>
      </c>
      <c r="AZ64" s="0" t="n">
        <v>31.455</v>
      </c>
      <c r="BA64" s="0" t="n">
        <v>28.72</v>
      </c>
      <c r="BB64" s="0" t="n">
        <v>67.883</v>
      </c>
      <c r="BC64" s="0" t="n">
        <v>20.823</v>
      </c>
      <c r="BD64" s="0" t="n">
        <v>27.372</v>
      </c>
      <c r="BE64" s="0" t="n">
        <v>23.41</v>
      </c>
      <c r="BF64" s="0" t="n">
        <v>24.92</v>
      </c>
      <c r="BG64" s="0" t="n">
        <v>29.866</v>
      </c>
      <c r="BH64" s="0" t="n">
        <v>23.724</v>
      </c>
      <c r="BI64" s="0" t="n">
        <v>36.296</v>
      </c>
      <c r="BJ64" s="0" t="n">
        <v>24.79</v>
      </c>
      <c r="BK64" s="0" t="n">
        <v>17.631</v>
      </c>
      <c r="BL64" s="0" t="n">
        <v>30.852</v>
      </c>
      <c r="BM64" s="0" t="n">
        <v>23.849</v>
      </c>
      <c r="BN64" s="0" t="n">
        <v>39.189</v>
      </c>
      <c r="BO64" s="0" t="n">
        <v>37.973</v>
      </c>
      <c r="BP64" s="0" t="n">
        <v>45.524</v>
      </c>
      <c r="BQ64" s="0" t="n">
        <v>24.821</v>
      </c>
      <c r="BR64" s="0" t="n">
        <v>59.197</v>
      </c>
      <c r="BS64" s="0" t="n">
        <v>24.197</v>
      </c>
      <c r="BT64" s="0" t="n">
        <v>40.073</v>
      </c>
      <c r="BU64" s="0" t="n">
        <v>44.286</v>
      </c>
      <c r="BV64" s="0" t="n">
        <v>31.63</v>
      </c>
      <c r="BW64" s="0" t="n">
        <v>29.94</v>
      </c>
      <c r="BX64" s="0" t="n">
        <v>30.205</v>
      </c>
      <c r="BY64" s="0" t="n">
        <v>28.338</v>
      </c>
      <c r="BZ64" s="0" t="n">
        <v>26.88</v>
      </c>
      <c r="CA64" s="0" t="n">
        <v>28.474</v>
      </c>
      <c r="CB64" s="0" t="n">
        <v>25.7</v>
      </c>
    </row>
    <row r="65" customFormat="false" ht="15" hidden="false" customHeight="false" outlineLevel="0" collapsed="false">
      <c r="A65" s="0" t="s">
        <v>493</v>
      </c>
      <c r="B65" s="0" t="n">
        <v>42.77</v>
      </c>
      <c r="C65" s="0" t="n">
        <v>41.276</v>
      </c>
      <c r="D65" s="0" t="n">
        <v>25.783</v>
      </c>
      <c r="E65" s="0" t="n">
        <v>51.732</v>
      </c>
      <c r="F65" s="0" t="n">
        <v>39.389</v>
      </c>
      <c r="G65" s="0" t="n">
        <v>31.434</v>
      </c>
      <c r="H65" s="0" t="n">
        <v>32.631</v>
      </c>
      <c r="I65" s="0" t="n">
        <v>24.239</v>
      </c>
      <c r="J65" s="0" t="n">
        <v>62.071</v>
      </c>
      <c r="K65" s="0" t="n">
        <v>16.129</v>
      </c>
      <c r="L65" s="0" t="n">
        <v>66.634</v>
      </c>
      <c r="M65" s="0" t="n">
        <v>16.96</v>
      </c>
      <c r="N65" s="0" t="n">
        <v>17.529</v>
      </c>
      <c r="O65" s="0" t="n">
        <v>56.887</v>
      </c>
      <c r="P65" s="0" t="n">
        <v>70.67</v>
      </c>
      <c r="Q65" s="0" t="n">
        <v>49.985</v>
      </c>
      <c r="R65" s="0" t="n">
        <v>43.08</v>
      </c>
      <c r="S65" s="0" t="n">
        <v>42.019</v>
      </c>
      <c r="T65" s="0" t="n">
        <v>42.319</v>
      </c>
      <c r="U65" s="0" t="n">
        <v>42.929</v>
      </c>
      <c r="V65" s="0" t="n">
        <v>30.62</v>
      </c>
      <c r="W65" s="0" t="n">
        <v>28.876</v>
      </c>
      <c r="X65" s="0" t="n">
        <v>52.588</v>
      </c>
      <c r="Y65" s="0" t="n">
        <v>31.817</v>
      </c>
      <c r="Z65" s="0" t="n">
        <v>23.63</v>
      </c>
      <c r="AA65" s="0" t="n">
        <v>39.751</v>
      </c>
      <c r="AB65" s="0" t="n">
        <v>38.525</v>
      </c>
      <c r="AC65" s="0" t="n">
        <v>45.792</v>
      </c>
      <c r="AD65" s="0" t="n">
        <v>25.303</v>
      </c>
      <c r="AE65" s="0" t="n">
        <v>59.09</v>
      </c>
      <c r="AF65" s="0" t="n">
        <v>24.939</v>
      </c>
      <c r="AG65" s="0" t="n">
        <v>40.979</v>
      </c>
      <c r="AH65" s="0" t="n">
        <v>30.613</v>
      </c>
      <c r="AI65" s="0" t="n">
        <v>27.419</v>
      </c>
      <c r="AJ65" s="0" t="n">
        <v>29.181</v>
      </c>
      <c r="AK65" s="0" t="n">
        <v>26.117</v>
      </c>
      <c r="AL65" s="0" t="n">
        <v>30.438</v>
      </c>
      <c r="AM65" s="0" t="n">
        <v>30.078</v>
      </c>
      <c r="AN65" s="0" t="n">
        <v>29.896</v>
      </c>
      <c r="AO65" s="0" t="n">
        <v>30.6</v>
      </c>
      <c r="AP65" s="0" t="n">
        <v>72.303</v>
      </c>
      <c r="AQ65" s="0" t="n">
        <v>84.945</v>
      </c>
      <c r="AR65" s="0" t="n">
        <v>74.958</v>
      </c>
      <c r="AS65" s="0" t="n">
        <v>37.194</v>
      </c>
      <c r="AT65" s="0" t="n">
        <v>30.62</v>
      </c>
      <c r="AU65" s="0" t="n">
        <v>28.876</v>
      </c>
      <c r="AV65" s="0" t="n">
        <v>52.588</v>
      </c>
      <c r="AW65" s="0" t="n">
        <v>36.227</v>
      </c>
      <c r="AX65" s="0" t="n">
        <v>91.746</v>
      </c>
      <c r="AY65" s="0" t="n">
        <v>42.198</v>
      </c>
      <c r="AZ65" s="0" t="n">
        <v>31.817</v>
      </c>
      <c r="BA65" s="0" t="n">
        <v>29.091</v>
      </c>
      <c r="BB65" s="0" t="n">
        <v>68.688</v>
      </c>
      <c r="BC65" s="0" t="n">
        <v>21.265</v>
      </c>
      <c r="BD65" s="0" t="n">
        <v>27.444</v>
      </c>
      <c r="BE65" s="0" t="n">
        <v>23.63</v>
      </c>
      <c r="BF65" s="0" t="n">
        <v>25.141</v>
      </c>
      <c r="BG65" s="0" t="n">
        <v>30.19</v>
      </c>
      <c r="BH65" s="0" t="n">
        <v>24.012</v>
      </c>
      <c r="BI65" s="0" t="n">
        <v>36.656</v>
      </c>
      <c r="BJ65" s="0" t="n">
        <v>25.003</v>
      </c>
      <c r="BK65" s="0" t="n">
        <v>17.769</v>
      </c>
      <c r="BL65" s="0" t="n">
        <v>31.02</v>
      </c>
      <c r="BM65" s="0" t="n">
        <v>24.129</v>
      </c>
      <c r="BN65" s="0" t="n">
        <v>39.751</v>
      </c>
      <c r="BO65" s="0" t="n">
        <v>38.525</v>
      </c>
      <c r="BP65" s="0" t="n">
        <v>45.792</v>
      </c>
      <c r="BQ65" s="0" t="n">
        <v>25.303</v>
      </c>
      <c r="BR65" s="0" t="n">
        <v>59.09</v>
      </c>
      <c r="BS65" s="0" t="n">
        <v>24.939</v>
      </c>
      <c r="BT65" s="0" t="n">
        <v>40.979</v>
      </c>
      <c r="BU65" s="0" t="n">
        <v>45.517</v>
      </c>
      <c r="BV65" s="0" t="n">
        <v>31.92</v>
      </c>
      <c r="BW65" s="0" t="n">
        <v>30.613</v>
      </c>
      <c r="BX65" s="0" t="n">
        <v>30.857</v>
      </c>
      <c r="BY65" s="0" t="n">
        <v>29.069</v>
      </c>
      <c r="BZ65" s="0" t="n">
        <v>27.419</v>
      </c>
      <c r="CA65" s="0" t="n">
        <v>29.181</v>
      </c>
      <c r="CB65" s="0" t="n">
        <v>26.117</v>
      </c>
    </row>
    <row r="66" customFormat="false" ht="15" hidden="false" customHeight="false" outlineLevel="0" collapsed="false">
      <c r="A66" s="0" t="s">
        <v>496</v>
      </c>
      <c r="B66" s="0" t="n">
        <v>43.856</v>
      </c>
      <c r="C66" s="0" t="n">
        <v>42.021</v>
      </c>
      <c r="D66" s="0" t="n">
        <v>27.426</v>
      </c>
      <c r="E66" s="0" t="n">
        <v>52.3</v>
      </c>
      <c r="F66" s="0" t="n">
        <v>39.779</v>
      </c>
      <c r="G66" s="0" t="n">
        <v>33.441</v>
      </c>
      <c r="H66" s="0" t="n">
        <v>34.018</v>
      </c>
      <c r="I66" s="0" t="n">
        <v>25.381</v>
      </c>
      <c r="J66" s="0" t="n">
        <v>64.098</v>
      </c>
      <c r="K66" s="0" t="n">
        <v>17.026</v>
      </c>
      <c r="L66" s="0" t="n">
        <v>68.871</v>
      </c>
      <c r="M66" s="0" t="n">
        <v>18.204</v>
      </c>
      <c r="N66" s="0" t="n">
        <v>18.339</v>
      </c>
      <c r="O66" s="0" t="n">
        <v>57.442</v>
      </c>
      <c r="P66" s="0" t="n">
        <v>71.829</v>
      </c>
      <c r="Q66" s="0" t="n">
        <v>50.21</v>
      </c>
      <c r="R66" s="0" t="n">
        <v>44.018</v>
      </c>
      <c r="S66" s="0" t="n">
        <v>43.024</v>
      </c>
      <c r="T66" s="0" t="n">
        <v>43.178</v>
      </c>
      <c r="U66" s="0" t="n">
        <v>44.06</v>
      </c>
      <c r="V66" s="0" t="n">
        <v>31.025</v>
      </c>
      <c r="W66" s="0" t="n">
        <v>29.23</v>
      </c>
      <c r="X66" s="0" t="n">
        <v>52.833</v>
      </c>
      <c r="Y66" s="0" t="n">
        <v>32.438</v>
      </c>
      <c r="Z66" s="0" t="n">
        <v>23.825</v>
      </c>
      <c r="AA66" s="0" t="n">
        <v>40.099</v>
      </c>
      <c r="AB66" s="0" t="n">
        <v>38.899</v>
      </c>
      <c r="AC66" s="0" t="n">
        <v>46.151</v>
      </c>
      <c r="AD66" s="0" t="n">
        <v>25.68</v>
      </c>
      <c r="AE66" s="0" t="n">
        <v>59.317</v>
      </c>
      <c r="AF66" s="0" t="n">
        <v>25.271</v>
      </c>
      <c r="AG66" s="0" t="n">
        <v>42.137</v>
      </c>
      <c r="AH66" s="0" t="n">
        <v>31.517</v>
      </c>
      <c r="AI66" s="0" t="n">
        <v>27.976</v>
      </c>
      <c r="AJ66" s="0" t="n">
        <v>29.659</v>
      </c>
      <c r="AK66" s="0" t="n">
        <v>26.727</v>
      </c>
      <c r="AL66" s="0" t="n">
        <v>30.846</v>
      </c>
      <c r="AM66" s="0" t="n">
        <v>30.478</v>
      </c>
      <c r="AN66" s="0" t="n">
        <v>30.3</v>
      </c>
      <c r="AO66" s="0" t="n">
        <v>31.006</v>
      </c>
      <c r="AP66" s="0" t="n">
        <v>73.67</v>
      </c>
      <c r="AQ66" s="0" t="n">
        <v>85.846</v>
      </c>
      <c r="AR66" s="0" t="n">
        <v>76.09</v>
      </c>
      <c r="AS66" s="0" t="n">
        <v>37.334</v>
      </c>
      <c r="AT66" s="0" t="n">
        <v>31.025</v>
      </c>
      <c r="AU66" s="0" t="n">
        <v>29.23</v>
      </c>
      <c r="AV66" s="0" t="n">
        <v>52.833</v>
      </c>
      <c r="AW66" s="0" t="n">
        <v>36.388</v>
      </c>
      <c r="AX66" s="0" t="n">
        <v>92.104</v>
      </c>
      <c r="AY66" s="0" t="n">
        <v>42.504</v>
      </c>
      <c r="AZ66" s="0" t="n">
        <v>32.438</v>
      </c>
      <c r="BA66" s="0" t="n">
        <v>29.957</v>
      </c>
      <c r="BB66" s="0" t="n">
        <v>69.249</v>
      </c>
      <c r="BC66" s="0" t="n">
        <v>21.572</v>
      </c>
      <c r="BD66" s="0" t="n">
        <v>27.607</v>
      </c>
      <c r="BE66" s="0" t="n">
        <v>23.825</v>
      </c>
      <c r="BF66" s="0" t="n">
        <v>25.477</v>
      </c>
      <c r="BG66" s="0" t="n">
        <v>30.565</v>
      </c>
      <c r="BH66" s="0" t="n">
        <v>24.476</v>
      </c>
      <c r="BI66" s="0" t="n">
        <v>36.941</v>
      </c>
      <c r="BJ66" s="0" t="n">
        <v>25.223</v>
      </c>
      <c r="BK66" s="0" t="n">
        <v>17.883</v>
      </c>
      <c r="BL66" s="0" t="n">
        <v>31.271</v>
      </c>
      <c r="BM66" s="0" t="n">
        <v>24.132</v>
      </c>
      <c r="BN66" s="0" t="n">
        <v>40.099</v>
      </c>
      <c r="BO66" s="0" t="n">
        <v>38.899</v>
      </c>
      <c r="BP66" s="0" t="n">
        <v>46.151</v>
      </c>
      <c r="BQ66" s="0" t="n">
        <v>25.68</v>
      </c>
      <c r="BR66" s="0" t="n">
        <v>59.317</v>
      </c>
      <c r="BS66" s="0" t="n">
        <v>25.271</v>
      </c>
      <c r="BT66" s="0" t="n">
        <v>42.137</v>
      </c>
      <c r="BU66" s="0" t="n">
        <v>47.338</v>
      </c>
      <c r="BV66" s="0" t="n">
        <v>31.709</v>
      </c>
      <c r="BW66" s="0" t="n">
        <v>31.517</v>
      </c>
      <c r="BX66" s="0" t="n">
        <v>31.801</v>
      </c>
      <c r="BY66" s="0" t="n">
        <v>29.819</v>
      </c>
      <c r="BZ66" s="0" t="n">
        <v>27.976</v>
      </c>
      <c r="CA66" s="0" t="n">
        <v>29.659</v>
      </c>
      <c r="CB66" s="0" t="n">
        <v>26.727</v>
      </c>
    </row>
    <row r="67" customFormat="false" ht="15" hidden="false" customHeight="false" outlineLevel="0" collapsed="false">
      <c r="A67" s="0" t="s">
        <v>499</v>
      </c>
      <c r="B67" s="0" t="n">
        <v>44.363</v>
      </c>
      <c r="C67" s="0" t="n">
        <v>41.999</v>
      </c>
      <c r="D67" s="0" t="n">
        <v>27.07</v>
      </c>
      <c r="E67" s="0" t="n">
        <v>51.852</v>
      </c>
      <c r="F67" s="0" t="n">
        <v>40.212</v>
      </c>
      <c r="G67" s="0" t="n">
        <v>34.997</v>
      </c>
      <c r="H67" s="0" t="n">
        <v>34.31</v>
      </c>
      <c r="I67" s="0" t="n">
        <v>26.413</v>
      </c>
      <c r="J67" s="0" t="n">
        <v>66.105</v>
      </c>
      <c r="K67" s="0" t="n">
        <v>17.809</v>
      </c>
      <c r="L67" s="0" t="n">
        <v>65.37</v>
      </c>
      <c r="M67" s="0" t="n">
        <v>19.082</v>
      </c>
      <c r="N67" s="0" t="n">
        <v>17.81</v>
      </c>
      <c r="O67" s="0" t="n">
        <v>57.105</v>
      </c>
      <c r="P67" s="0" t="n">
        <v>70.731</v>
      </c>
      <c r="Q67" s="0" t="n">
        <v>50.296</v>
      </c>
      <c r="R67" s="0" t="n">
        <v>44.233</v>
      </c>
      <c r="S67" s="0" t="n">
        <v>43.306</v>
      </c>
      <c r="T67" s="0" t="n">
        <v>43.171</v>
      </c>
      <c r="U67" s="0" t="n">
        <v>44.589</v>
      </c>
      <c r="V67" s="0" t="n">
        <v>31.542</v>
      </c>
      <c r="W67" s="0" t="n">
        <v>29.795</v>
      </c>
      <c r="X67" s="0" t="n">
        <v>53.231</v>
      </c>
      <c r="Y67" s="0" t="n">
        <v>33.377</v>
      </c>
      <c r="Z67" s="0" t="n">
        <v>24.176</v>
      </c>
      <c r="AA67" s="0" t="n">
        <v>40.806</v>
      </c>
      <c r="AB67" s="0" t="n">
        <v>39.584</v>
      </c>
      <c r="AC67" s="0" t="n">
        <v>46.801</v>
      </c>
      <c r="AD67" s="0" t="n">
        <v>26.226</v>
      </c>
      <c r="AE67" s="0" t="n">
        <v>59.917</v>
      </c>
      <c r="AF67" s="0" t="n">
        <v>25.894</v>
      </c>
      <c r="AG67" s="0" t="n">
        <v>44.027</v>
      </c>
      <c r="AH67" s="0" t="n">
        <v>33.998</v>
      </c>
      <c r="AI67" s="0" t="n">
        <v>28.486</v>
      </c>
      <c r="AJ67" s="0" t="n">
        <v>30.112</v>
      </c>
      <c r="AK67" s="0" t="n">
        <v>27.276</v>
      </c>
      <c r="AL67" s="0" t="n">
        <v>31.36</v>
      </c>
      <c r="AM67" s="0" t="n">
        <v>31.052</v>
      </c>
      <c r="AN67" s="0" t="n">
        <v>30.87</v>
      </c>
      <c r="AO67" s="0" t="n">
        <v>31.523</v>
      </c>
      <c r="AP67" s="0" t="n">
        <v>73.889</v>
      </c>
      <c r="AQ67" s="0" t="n">
        <v>85.4</v>
      </c>
      <c r="AR67" s="0" t="n">
        <v>76.886</v>
      </c>
      <c r="AS67" s="0" t="n">
        <v>37.885</v>
      </c>
      <c r="AT67" s="0" t="n">
        <v>31.542</v>
      </c>
      <c r="AU67" s="0" t="n">
        <v>29.795</v>
      </c>
      <c r="AV67" s="0" t="n">
        <v>53.231</v>
      </c>
      <c r="AW67" s="0" t="n">
        <v>36.719</v>
      </c>
      <c r="AX67" s="0" t="n">
        <v>92.579</v>
      </c>
      <c r="AY67" s="0" t="n">
        <v>42.865</v>
      </c>
      <c r="AZ67" s="0" t="n">
        <v>33.377</v>
      </c>
      <c r="BA67" s="0" t="n">
        <v>31.146</v>
      </c>
      <c r="BB67" s="0" t="n">
        <v>70.293</v>
      </c>
      <c r="BC67" s="0" t="n">
        <v>22.341</v>
      </c>
      <c r="BD67" s="0" t="n">
        <v>27.879</v>
      </c>
      <c r="BE67" s="0" t="n">
        <v>24.176</v>
      </c>
      <c r="BF67" s="0" t="n">
        <v>25.735</v>
      </c>
      <c r="BG67" s="0" t="n">
        <v>30.958</v>
      </c>
      <c r="BH67" s="0" t="n">
        <v>24.766</v>
      </c>
      <c r="BI67" s="0" t="n">
        <v>37.441</v>
      </c>
      <c r="BJ67" s="0" t="n">
        <v>25.509</v>
      </c>
      <c r="BK67" s="0" t="n">
        <v>18.141</v>
      </c>
      <c r="BL67" s="0" t="n">
        <v>31.733</v>
      </c>
      <c r="BM67" s="0" t="n">
        <v>24.702</v>
      </c>
      <c r="BN67" s="0" t="n">
        <v>40.806</v>
      </c>
      <c r="BO67" s="0" t="n">
        <v>39.584</v>
      </c>
      <c r="BP67" s="0" t="n">
        <v>46.801</v>
      </c>
      <c r="BQ67" s="0" t="n">
        <v>26.226</v>
      </c>
      <c r="BR67" s="0" t="n">
        <v>59.917</v>
      </c>
      <c r="BS67" s="0" t="n">
        <v>25.894</v>
      </c>
      <c r="BT67" s="0" t="n">
        <v>44.027</v>
      </c>
      <c r="BU67" s="0" t="n">
        <v>49.756</v>
      </c>
      <c r="BV67" s="0" t="n">
        <v>32.509</v>
      </c>
      <c r="BW67" s="0" t="n">
        <v>33.998</v>
      </c>
      <c r="BX67" s="0" t="n">
        <v>34.373</v>
      </c>
      <c r="BY67" s="0" t="n">
        <v>31.937</v>
      </c>
      <c r="BZ67" s="0" t="n">
        <v>28.486</v>
      </c>
      <c r="CA67" s="0" t="n">
        <v>30.112</v>
      </c>
      <c r="CB67" s="0" t="n">
        <v>27.276</v>
      </c>
    </row>
    <row r="68" customFormat="false" ht="15" hidden="false" customHeight="false" outlineLevel="0" collapsed="false">
      <c r="A68" s="0" t="s">
        <v>502</v>
      </c>
      <c r="B68" s="0" t="n">
        <v>44.127</v>
      </c>
      <c r="C68" s="0" t="n">
        <v>42.149</v>
      </c>
      <c r="D68" s="0" t="n">
        <v>26.794</v>
      </c>
      <c r="E68" s="0" t="n">
        <v>52.157</v>
      </c>
      <c r="F68" s="0" t="n">
        <v>40.454</v>
      </c>
      <c r="G68" s="0" t="n">
        <v>33.628</v>
      </c>
      <c r="H68" s="0" t="n">
        <v>34.209</v>
      </c>
      <c r="I68" s="0" t="n">
        <v>26.855</v>
      </c>
      <c r="J68" s="0" t="n">
        <v>67.607</v>
      </c>
      <c r="K68" s="0" t="n">
        <v>18.049</v>
      </c>
      <c r="L68" s="0" t="n">
        <v>62.599</v>
      </c>
      <c r="M68" s="0" t="n">
        <v>19.147</v>
      </c>
      <c r="N68" s="0" t="n">
        <v>17.318</v>
      </c>
      <c r="O68" s="0" t="n">
        <v>56.374</v>
      </c>
      <c r="P68" s="0" t="n">
        <v>67.737</v>
      </c>
      <c r="Q68" s="0" t="n">
        <v>50.824</v>
      </c>
      <c r="R68" s="0" t="n">
        <v>44.287</v>
      </c>
      <c r="S68" s="0" t="n">
        <v>42.983</v>
      </c>
      <c r="T68" s="0" t="n">
        <v>43.131</v>
      </c>
      <c r="U68" s="0" t="n">
        <v>44.418</v>
      </c>
      <c r="V68" s="0" t="n">
        <v>32.147</v>
      </c>
      <c r="W68" s="0" t="n">
        <v>30.337</v>
      </c>
      <c r="X68" s="0" t="n">
        <v>53.488</v>
      </c>
      <c r="Y68" s="0" t="n">
        <v>34.222</v>
      </c>
      <c r="Z68" s="0" t="n">
        <v>24.568</v>
      </c>
      <c r="AA68" s="0" t="n">
        <v>41.659</v>
      </c>
      <c r="AB68" s="0" t="n">
        <v>40.42</v>
      </c>
      <c r="AC68" s="0" t="n">
        <v>47.506</v>
      </c>
      <c r="AD68" s="0" t="n">
        <v>26.954</v>
      </c>
      <c r="AE68" s="0" t="n">
        <v>60.4</v>
      </c>
      <c r="AF68" s="0" t="n">
        <v>26.776</v>
      </c>
      <c r="AG68" s="0" t="n">
        <v>46.581</v>
      </c>
      <c r="AH68" s="0" t="n">
        <v>35.602</v>
      </c>
      <c r="AI68" s="0" t="n">
        <v>28.97</v>
      </c>
      <c r="AJ68" s="0" t="n">
        <v>30.7</v>
      </c>
      <c r="AK68" s="0" t="n">
        <v>27.686</v>
      </c>
      <c r="AL68" s="0" t="n">
        <v>31.962</v>
      </c>
      <c r="AM68" s="0" t="n">
        <v>31.625</v>
      </c>
      <c r="AN68" s="0" t="n">
        <v>31.44</v>
      </c>
      <c r="AO68" s="0" t="n">
        <v>32.127</v>
      </c>
      <c r="AP68" s="0" t="n">
        <v>72.888</v>
      </c>
      <c r="AQ68" s="0" t="n">
        <v>85.37</v>
      </c>
      <c r="AR68" s="0" t="n">
        <v>77.405</v>
      </c>
      <c r="AS68" s="0" t="n">
        <v>38.973</v>
      </c>
      <c r="AT68" s="0" t="n">
        <v>32.147</v>
      </c>
      <c r="AU68" s="0" t="n">
        <v>30.337</v>
      </c>
      <c r="AV68" s="0" t="n">
        <v>53.488</v>
      </c>
      <c r="AW68" s="0" t="n">
        <v>36.805</v>
      </c>
      <c r="AX68" s="0" t="n">
        <v>93.108</v>
      </c>
      <c r="AY68" s="0" t="n">
        <v>43.266</v>
      </c>
      <c r="AZ68" s="0" t="n">
        <v>34.222</v>
      </c>
      <c r="BA68" s="0" t="n">
        <v>32.372</v>
      </c>
      <c r="BB68" s="0" t="n">
        <v>70.738</v>
      </c>
      <c r="BC68" s="0" t="n">
        <v>22.743</v>
      </c>
      <c r="BD68" s="0" t="n">
        <v>28.132</v>
      </c>
      <c r="BE68" s="0" t="n">
        <v>24.568</v>
      </c>
      <c r="BF68" s="0" t="n">
        <v>25.998</v>
      </c>
      <c r="BG68" s="0" t="n">
        <v>31.232</v>
      </c>
      <c r="BH68" s="0" t="n">
        <v>25.017</v>
      </c>
      <c r="BI68" s="0" t="n">
        <v>37.734</v>
      </c>
      <c r="BJ68" s="0" t="n">
        <v>25.792</v>
      </c>
      <c r="BK68" s="0" t="n">
        <v>18.383</v>
      </c>
      <c r="BL68" s="0" t="n">
        <v>32.006</v>
      </c>
      <c r="BM68" s="0" t="n">
        <v>25.562</v>
      </c>
      <c r="BN68" s="0" t="n">
        <v>41.659</v>
      </c>
      <c r="BO68" s="0" t="n">
        <v>40.42</v>
      </c>
      <c r="BP68" s="0" t="n">
        <v>47.506</v>
      </c>
      <c r="BQ68" s="0" t="n">
        <v>26.954</v>
      </c>
      <c r="BR68" s="0" t="n">
        <v>60.4</v>
      </c>
      <c r="BS68" s="0" t="n">
        <v>26.776</v>
      </c>
      <c r="BT68" s="0" t="n">
        <v>46.581</v>
      </c>
      <c r="BU68" s="0" t="n">
        <v>53.091</v>
      </c>
      <c r="BV68" s="0" t="n">
        <v>33.439</v>
      </c>
      <c r="BW68" s="0" t="n">
        <v>35.602</v>
      </c>
      <c r="BX68" s="0" t="n">
        <v>35.919</v>
      </c>
      <c r="BY68" s="0" t="n">
        <v>33.699</v>
      </c>
      <c r="BZ68" s="0" t="n">
        <v>28.97</v>
      </c>
      <c r="CA68" s="0" t="n">
        <v>30.7</v>
      </c>
      <c r="CB68" s="0" t="n">
        <v>27.686</v>
      </c>
    </row>
    <row r="69" customFormat="false" ht="15" hidden="false" customHeight="false" outlineLevel="0" collapsed="false">
      <c r="A69" s="0" t="s">
        <v>505</v>
      </c>
      <c r="B69" s="0" t="n">
        <v>44.548</v>
      </c>
      <c r="C69" s="0" t="n">
        <v>42.024</v>
      </c>
      <c r="D69" s="0" t="n">
        <v>26.106</v>
      </c>
      <c r="E69" s="0" t="n">
        <v>51.964</v>
      </c>
      <c r="F69" s="0" t="n">
        <v>40.652</v>
      </c>
      <c r="G69" s="0" t="n">
        <v>34.931</v>
      </c>
      <c r="H69" s="0" t="n">
        <v>33.865</v>
      </c>
      <c r="I69" s="0" t="n">
        <v>27.067</v>
      </c>
      <c r="J69" s="0" t="n">
        <v>66.992</v>
      </c>
      <c r="K69" s="0" t="n">
        <v>18.367</v>
      </c>
      <c r="L69" s="0" t="n">
        <v>59.607</v>
      </c>
      <c r="M69" s="0" t="n">
        <v>20.089</v>
      </c>
      <c r="N69" s="0" t="n">
        <v>17.45</v>
      </c>
      <c r="O69" s="0" t="n">
        <v>56.783</v>
      </c>
      <c r="P69" s="0" t="n">
        <v>67.777</v>
      </c>
      <c r="Q69" s="0" t="n">
        <v>51.447</v>
      </c>
      <c r="R69" s="0" t="n">
        <v>44.335</v>
      </c>
      <c r="S69" s="0" t="n">
        <v>43.26</v>
      </c>
      <c r="T69" s="0" t="n">
        <v>43.042</v>
      </c>
      <c r="U69" s="0" t="n">
        <v>44.841</v>
      </c>
      <c r="V69" s="0" t="n">
        <v>32.703</v>
      </c>
      <c r="W69" s="0" t="n">
        <v>30.961</v>
      </c>
      <c r="X69" s="0" t="n">
        <v>53.653</v>
      </c>
      <c r="Y69" s="0" t="n">
        <v>35.317</v>
      </c>
      <c r="Z69" s="0" t="n">
        <v>24.956</v>
      </c>
      <c r="AA69" s="0" t="n">
        <v>42.126</v>
      </c>
      <c r="AB69" s="0" t="n">
        <v>40.927</v>
      </c>
      <c r="AC69" s="0" t="n">
        <v>48.001</v>
      </c>
      <c r="AD69" s="0" t="n">
        <v>27.616</v>
      </c>
      <c r="AE69" s="0" t="n">
        <v>60.553</v>
      </c>
      <c r="AF69" s="0" t="n">
        <v>27.249</v>
      </c>
      <c r="AG69" s="0" t="n">
        <v>48.956</v>
      </c>
      <c r="AH69" s="0" t="n">
        <v>38.248</v>
      </c>
      <c r="AI69" s="0" t="n">
        <v>29.542</v>
      </c>
      <c r="AJ69" s="0" t="n">
        <v>31.324</v>
      </c>
      <c r="AK69" s="0" t="n">
        <v>28.221</v>
      </c>
      <c r="AL69" s="0" t="n">
        <v>32.524</v>
      </c>
      <c r="AM69" s="0" t="n">
        <v>32.218</v>
      </c>
      <c r="AN69" s="0" t="n">
        <v>32.039</v>
      </c>
      <c r="AO69" s="0" t="n">
        <v>32.685</v>
      </c>
      <c r="AP69" s="0" t="n">
        <v>73.208</v>
      </c>
      <c r="AQ69" s="0" t="n">
        <v>85.08</v>
      </c>
      <c r="AR69" s="0" t="n">
        <v>77.79</v>
      </c>
      <c r="AS69" s="0" t="n">
        <v>40.07</v>
      </c>
      <c r="AT69" s="0" t="n">
        <v>32.703</v>
      </c>
      <c r="AU69" s="0" t="n">
        <v>30.961</v>
      </c>
      <c r="AV69" s="0" t="n">
        <v>53.653</v>
      </c>
      <c r="AW69" s="0" t="n">
        <v>36.775</v>
      </c>
      <c r="AX69" s="0" t="n">
        <v>93.597</v>
      </c>
      <c r="AY69" s="0" t="n">
        <v>43.609</v>
      </c>
      <c r="AZ69" s="0" t="n">
        <v>35.317</v>
      </c>
      <c r="BA69" s="0" t="n">
        <v>33.493</v>
      </c>
      <c r="BB69" s="0" t="n">
        <v>71.424</v>
      </c>
      <c r="BC69" s="0" t="n">
        <v>25.027</v>
      </c>
      <c r="BD69" s="0" t="n">
        <v>28.421</v>
      </c>
      <c r="BE69" s="0" t="n">
        <v>24.956</v>
      </c>
      <c r="BF69" s="0" t="n">
        <v>26.285</v>
      </c>
      <c r="BG69" s="0" t="n">
        <v>31.784</v>
      </c>
      <c r="BH69" s="0" t="n">
        <v>25.597</v>
      </c>
      <c r="BI69" s="0" t="n">
        <v>38.249</v>
      </c>
      <c r="BJ69" s="0" t="n">
        <v>26.127</v>
      </c>
      <c r="BK69" s="0" t="n">
        <v>18.664</v>
      </c>
      <c r="BL69" s="0" t="n">
        <v>32.409</v>
      </c>
      <c r="BM69" s="0" t="n">
        <v>26.164</v>
      </c>
      <c r="BN69" s="0" t="n">
        <v>42.126</v>
      </c>
      <c r="BO69" s="0" t="n">
        <v>40.927</v>
      </c>
      <c r="BP69" s="0" t="n">
        <v>48.001</v>
      </c>
      <c r="BQ69" s="0" t="n">
        <v>27.616</v>
      </c>
      <c r="BR69" s="0" t="n">
        <v>60.553</v>
      </c>
      <c r="BS69" s="0" t="n">
        <v>27.249</v>
      </c>
      <c r="BT69" s="0" t="n">
        <v>48.956</v>
      </c>
      <c r="BU69" s="0" t="n">
        <v>56.283</v>
      </c>
      <c r="BV69" s="0" t="n">
        <v>34.092</v>
      </c>
      <c r="BW69" s="0" t="n">
        <v>38.248</v>
      </c>
      <c r="BX69" s="0" t="n">
        <v>38.933</v>
      </c>
      <c r="BY69" s="0" t="n">
        <v>34.982</v>
      </c>
      <c r="BZ69" s="0" t="n">
        <v>29.542</v>
      </c>
      <c r="CA69" s="0" t="n">
        <v>31.324</v>
      </c>
      <c r="CB69" s="0" t="n">
        <v>28.221</v>
      </c>
    </row>
    <row r="70" customFormat="false" ht="15" hidden="false" customHeight="false" outlineLevel="0" collapsed="false">
      <c r="A70" s="0" t="s">
        <v>508</v>
      </c>
      <c r="B70" s="0" t="n">
        <v>44.162</v>
      </c>
      <c r="C70" s="0" t="n">
        <v>41.662</v>
      </c>
      <c r="D70" s="0" t="n">
        <v>25.442</v>
      </c>
      <c r="E70" s="0" t="n">
        <v>51.284</v>
      </c>
      <c r="F70" s="0" t="n">
        <v>40.671</v>
      </c>
      <c r="G70" s="0" t="n">
        <v>32.668</v>
      </c>
      <c r="H70" s="0" t="n">
        <v>33.067</v>
      </c>
      <c r="I70" s="0" t="n">
        <v>27.038</v>
      </c>
      <c r="J70" s="0" t="n">
        <v>66.614</v>
      </c>
      <c r="K70" s="0" t="n">
        <v>18.391</v>
      </c>
      <c r="L70" s="0" t="n">
        <v>55.238</v>
      </c>
      <c r="M70" s="0" t="n">
        <v>20.344</v>
      </c>
      <c r="N70" s="0" t="n">
        <v>16.855</v>
      </c>
      <c r="O70" s="0" t="n">
        <v>57.976</v>
      </c>
      <c r="P70" s="0" t="n">
        <v>69.921</v>
      </c>
      <c r="Q70" s="0" t="n">
        <v>52.123</v>
      </c>
      <c r="R70" s="0" t="n">
        <v>44.288</v>
      </c>
      <c r="S70" s="0" t="n">
        <v>42.716</v>
      </c>
      <c r="T70" s="0" t="n">
        <v>42.827</v>
      </c>
      <c r="U70" s="0" t="n">
        <v>44.536</v>
      </c>
      <c r="V70" s="0" t="n">
        <v>33.371</v>
      </c>
      <c r="W70" s="0" t="n">
        <v>31.877</v>
      </c>
      <c r="X70" s="0" t="n">
        <v>54.167</v>
      </c>
      <c r="Y70" s="0" t="n">
        <v>36.958</v>
      </c>
      <c r="Z70" s="0" t="n">
        <v>25.468</v>
      </c>
      <c r="AA70" s="0" t="n">
        <v>42.954</v>
      </c>
      <c r="AB70" s="0" t="n">
        <v>41.692</v>
      </c>
      <c r="AC70" s="0" t="n">
        <v>48.839</v>
      </c>
      <c r="AD70" s="0" t="n">
        <v>28.357</v>
      </c>
      <c r="AE70" s="0" t="n">
        <v>61.299</v>
      </c>
      <c r="AF70" s="0" t="n">
        <v>27.862</v>
      </c>
      <c r="AG70" s="0" t="n">
        <v>52.366</v>
      </c>
      <c r="AH70" s="0" t="n">
        <v>44.327</v>
      </c>
      <c r="AI70" s="0" t="n">
        <v>30.201</v>
      </c>
      <c r="AJ70" s="0" t="n">
        <v>31.782</v>
      </c>
      <c r="AK70" s="0" t="n">
        <v>29.015</v>
      </c>
      <c r="AL70" s="0" t="n">
        <v>33.183</v>
      </c>
      <c r="AM70" s="0" t="n">
        <v>33.068</v>
      </c>
      <c r="AN70" s="0" t="n">
        <v>32.882</v>
      </c>
      <c r="AO70" s="0" t="n">
        <v>33.348</v>
      </c>
      <c r="AP70" s="0" t="n">
        <v>72.199</v>
      </c>
      <c r="AQ70" s="0" t="n">
        <v>84.595</v>
      </c>
      <c r="AR70" s="0" t="n">
        <v>77.458</v>
      </c>
      <c r="AS70" s="0" t="n">
        <v>41.087</v>
      </c>
      <c r="AT70" s="0" t="n">
        <v>33.371</v>
      </c>
      <c r="AU70" s="0" t="n">
        <v>31.877</v>
      </c>
      <c r="AV70" s="0" t="n">
        <v>54.167</v>
      </c>
      <c r="AW70" s="0" t="n">
        <v>36.869</v>
      </c>
      <c r="AX70" s="0" t="n">
        <v>94.904</v>
      </c>
      <c r="AY70" s="0" t="n">
        <v>44.26</v>
      </c>
      <c r="AZ70" s="0" t="n">
        <v>36.958</v>
      </c>
      <c r="BA70" s="0" t="n">
        <v>34.829</v>
      </c>
      <c r="BB70" s="0" t="n">
        <v>72.738</v>
      </c>
      <c r="BC70" s="0" t="n">
        <v>29.71</v>
      </c>
      <c r="BD70" s="0" t="n">
        <v>28.911</v>
      </c>
      <c r="BE70" s="0" t="n">
        <v>25.468</v>
      </c>
      <c r="BF70" s="0" t="n">
        <v>26.473</v>
      </c>
      <c r="BG70" s="0" t="n">
        <v>32.933</v>
      </c>
      <c r="BH70" s="0" t="n">
        <v>27.174</v>
      </c>
      <c r="BI70" s="0" t="n">
        <v>38.963</v>
      </c>
      <c r="BJ70" s="0" t="n">
        <v>26.456</v>
      </c>
      <c r="BK70" s="0" t="n">
        <v>19.017</v>
      </c>
      <c r="BL70" s="0" t="n">
        <v>32.832</v>
      </c>
      <c r="BM70" s="0" t="n">
        <v>27.122</v>
      </c>
      <c r="BN70" s="0" t="n">
        <v>42.954</v>
      </c>
      <c r="BO70" s="0" t="n">
        <v>41.692</v>
      </c>
      <c r="BP70" s="0" t="n">
        <v>48.839</v>
      </c>
      <c r="BQ70" s="0" t="n">
        <v>28.357</v>
      </c>
      <c r="BR70" s="0" t="n">
        <v>61.299</v>
      </c>
      <c r="BS70" s="0" t="n">
        <v>27.862</v>
      </c>
      <c r="BT70" s="0" t="n">
        <v>52.366</v>
      </c>
      <c r="BU70" s="0" t="n">
        <v>60.588</v>
      </c>
      <c r="BV70" s="0" t="n">
        <v>35.574</v>
      </c>
      <c r="BW70" s="0" t="n">
        <v>44.327</v>
      </c>
      <c r="BX70" s="0" t="n">
        <v>46.153</v>
      </c>
      <c r="BY70" s="0" t="n">
        <v>36.988</v>
      </c>
      <c r="BZ70" s="0" t="n">
        <v>30.201</v>
      </c>
      <c r="CA70" s="0" t="n">
        <v>31.782</v>
      </c>
      <c r="CB70" s="0" t="n">
        <v>29.015</v>
      </c>
    </row>
    <row r="71" customFormat="false" ht="15" hidden="false" customHeight="false" outlineLevel="0" collapsed="false">
      <c r="A71" s="0" t="s">
        <v>511</v>
      </c>
      <c r="B71" s="0" t="n">
        <v>44.29</v>
      </c>
      <c r="C71" s="0" t="n">
        <v>41.829</v>
      </c>
      <c r="D71" s="0" t="n">
        <v>25.593</v>
      </c>
      <c r="E71" s="0" t="n">
        <v>51.104</v>
      </c>
      <c r="F71" s="0" t="n">
        <v>41.088</v>
      </c>
      <c r="G71" s="0" t="n">
        <v>32.538</v>
      </c>
      <c r="H71" s="0" t="n">
        <v>32.592</v>
      </c>
      <c r="I71" s="0" t="n">
        <v>26.979</v>
      </c>
      <c r="J71" s="0" t="n">
        <v>66.348</v>
      </c>
      <c r="K71" s="0" t="n">
        <v>18.368</v>
      </c>
      <c r="L71" s="0" t="n">
        <v>52.826</v>
      </c>
      <c r="M71" s="0" t="n">
        <v>21.334</v>
      </c>
      <c r="N71" s="0" t="n">
        <v>17.75</v>
      </c>
      <c r="O71" s="0" t="n">
        <v>58.361</v>
      </c>
      <c r="P71" s="0" t="n">
        <v>69.796</v>
      </c>
      <c r="Q71" s="0" t="n">
        <v>52.791</v>
      </c>
      <c r="R71" s="0" t="n">
        <v>44.349</v>
      </c>
      <c r="S71" s="0" t="n">
        <v>42.849</v>
      </c>
      <c r="T71" s="0" t="n">
        <v>42.895</v>
      </c>
      <c r="U71" s="0" t="n">
        <v>44.634</v>
      </c>
      <c r="V71" s="0" t="n">
        <v>34.11</v>
      </c>
      <c r="W71" s="0" t="n">
        <v>32.764</v>
      </c>
      <c r="X71" s="0" t="n">
        <v>55.487</v>
      </c>
      <c r="Y71" s="0" t="n">
        <v>38.215</v>
      </c>
      <c r="Z71" s="0" t="n">
        <v>26.06</v>
      </c>
      <c r="AA71" s="0" t="n">
        <v>44.256</v>
      </c>
      <c r="AB71" s="0" t="n">
        <v>42.899</v>
      </c>
      <c r="AC71" s="0" t="n">
        <v>50.379</v>
      </c>
      <c r="AD71" s="0" t="n">
        <v>29.592</v>
      </c>
      <c r="AE71" s="0" t="n">
        <v>62.818</v>
      </c>
      <c r="AF71" s="0" t="n">
        <v>28.515</v>
      </c>
      <c r="AG71" s="0" t="n">
        <v>54.164</v>
      </c>
      <c r="AH71" s="0" t="n">
        <v>49.412</v>
      </c>
      <c r="AI71" s="0" t="n">
        <v>31.062</v>
      </c>
      <c r="AJ71" s="0" t="n">
        <v>32.467</v>
      </c>
      <c r="AK71" s="0" t="n">
        <v>29.993</v>
      </c>
      <c r="AL71" s="0" t="n">
        <v>33.909</v>
      </c>
      <c r="AM71" s="0" t="n">
        <v>34.007</v>
      </c>
      <c r="AN71" s="0" t="n">
        <v>33.808</v>
      </c>
      <c r="AO71" s="0" t="n">
        <v>34.085</v>
      </c>
      <c r="AP71" s="0" t="n">
        <v>72.49</v>
      </c>
      <c r="AQ71" s="0" t="n">
        <v>84.562</v>
      </c>
      <c r="AR71" s="0" t="n">
        <v>77.661</v>
      </c>
      <c r="AS71" s="0" t="n">
        <v>42.274</v>
      </c>
      <c r="AT71" s="0" t="n">
        <v>34.11</v>
      </c>
      <c r="AU71" s="0" t="n">
        <v>32.764</v>
      </c>
      <c r="AV71" s="0" t="n">
        <v>55.487</v>
      </c>
      <c r="AW71" s="0" t="n">
        <v>37.957</v>
      </c>
      <c r="AX71" s="0" t="n">
        <v>97.067</v>
      </c>
      <c r="AY71" s="0" t="n">
        <v>44.964</v>
      </c>
      <c r="AZ71" s="0" t="n">
        <v>38.215</v>
      </c>
      <c r="BA71" s="0" t="n">
        <v>35.688</v>
      </c>
      <c r="BB71" s="0" t="n">
        <v>74.636</v>
      </c>
      <c r="BC71" s="0" t="n">
        <v>32.415</v>
      </c>
      <c r="BD71" s="0" t="n">
        <v>29.891</v>
      </c>
      <c r="BE71" s="0" t="n">
        <v>26.06</v>
      </c>
      <c r="BF71" s="0" t="n">
        <v>26.65</v>
      </c>
      <c r="BG71" s="0" t="n">
        <v>34.125</v>
      </c>
      <c r="BH71" s="0" t="n">
        <v>28.611</v>
      </c>
      <c r="BI71" s="0" t="n">
        <v>39.908</v>
      </c>
      <c r="BJ71" s="0" t="n">
        <v>27.088</v>
      </c>
      <c r="BK71" s="0" t="n">
        <v>19.492</v>
      </c>
      <c r="BL71" s="0" t="n">
        <v>33.576</v>
      </c>
      <c r="BM71" s="0" t="n">
        <v>28.147</v>
      </c>
      <c r="BN71" s="0" t="n">
        <v>44.256</v>
      </c>
      <c r="BO71" s="0" t="n">
        <v>42.899</v>
      </c>
      <c r="BP71" s="0" t="n">
        <v>50.379</v>
      </c>
      <c r="BQ71" s="0" t="n">
        <v>29.592</v>
      </c>
      <c r="BR71" s="0" t="n">
        <v>62.818</v>
      </c>
      <c r="BS71" s="0" t="n">
        <v>28.515</v>
      </c>
      <c r="BT71" s="0" t="n">
        <v>54.164</v>
      </c>
      <c r="BU71" s="0" t="n">
        <v>62.882</v>
      </c>
      <c r="BV71" s="0" t="n">
        <v>36.302</v>
      </c>
      <c r="BW71" s="0" t="n">
        <v>49.412</v>
      </c>
      <c r="BX71" s="0" t="n">
        <v>52.29</v>
      </c>
      <c r="BY71" s="0" t="n">
        <v>38.443</v>
      </c>
      <c r="BZ71" s="0" t="n">
        <v>31.062</v>
      </c>
      <c r="CA71" s="0" t="n">
        <v>32.467</v>
      </c>
      <c r="CB71" s="0" t="n">
        <v>29.993</v>
      </c>
    </row>
    <row r="72" customFormat="false" ht="15" hidden="false" customHeight="false" outlineLevel="0" collapsed="false">
      <c r="A72" s="0" t="s">
        <v>514</v>
      </c>
      <c r="B72" s="0" t="n">
        <v>43.861</v>
      </c>
      <c r="C72" s="0" t="n">
        <v>42.016</v>
      </c>
      <c r="D72" s="0" t="n">
        <v>25.758</v>
      </c>
      <c r="E72" s="0" t="n">
        <v>51.208</v>
      </c>
      <c r="F72" s="0" t="n">
        <v>41.337</v>
      </c>
      <c r="G72" s="0" t="n">
        <v>30.715</v>
      </c>
      <c r="H72" s="0" t="n">
        <v>32.019</v>
      </c>
      <c r="I72" s="0" t="n">
        <v>26.666</v>
      </c>
      <c r="J72" s="0" t="n">
        <v>63.465</v>
      </c>
      <c r="K72" s="0" t="n">
        <v>18.494</v>
      </c>
      <c r="L72" s="0" t="n">
        <v>51.083</v>
      </c>
      <c r="M72" s="0" t="n">
        <v>20.184</v>
      </c>
      <c r="N72" s="0" t="n">
        <v>17.44</v>
      </c>
      <c r="O72" s="0" t="n">
        <v>58.448</v>
      </c>
      <c r="P72" s="0" t="n">
        <v>70.144</v>
      </c>
      <c r="Q72" s="0" t="n">
        <v>52.734</v>
      </c>
      <c r="R72" s="0" t="n">
        <v>44.222</v>
      </c>
      <c r="S72" s="0" t="n">
        <v>42.567</v>
      </c>
      <c r="T72" s="0" t="n">
        <v>42.908</v>
      </c>
      <c r="U72" s="0" t="n">
        <v>44.16</v>
      </c>
      <c r="V72" s="0" t="n">
        <v>35.164</v>
      </c>
      <c r="W72" s="0" t="n">
        <v>33.638</v>
      </c>
      <c r="X72" s="0" t="n">
        <v>57.637</v>
      </c>
      <c r="Y72" s="0" t="n">
        <v>39.276</v>
      </c>
      <c r="Z72" s="0" t="n">
        <v>26.638</v>
      </c>
      <c r="AA72" s="0" t="n">
        <v>46.043</v>
      </c>
      <c r="AB72" s="0" t="n">
        <v>44.584</v>
      </c>
      <c r="AC72" s="0" t="n">
        <v>52.512</v>
      </c>
      <c r="AD72" s="0" t="n">
        <v>30.971</v>
      </c>
      <c r="AE72" s="0" t="n">
        <v>65.331</v>
      </c>
      <c r="AF72" s="0" t="n">
        <v>29.436</v>
      </c>
      <c r="AG72" s="0" t="n">
        <v>57.21</v>
      </c>
      <c r="AH72" s="0" t="n">
        <v>51.975</v>
      </c>
      <c r="AI72" s="0" t="n">
        <v>32.127</v>
      </c>
      <c r="AJ72" s="0" t="n">
        <v>33.539</v>
      </c>
      <c r="AK72" s="0" t="n">
        <v>31.049</v>
      </c>
      <c r="AL72" s="0" t="n">
        <v>34.948</v>
      </c>
      <c r="AM72" s="0" t="n">
        <v>35.045</v>
      </c>
      <c r="AN72" s="0" t="n">
        <v>34.832</v>
      </c>
      <c r="AO72" s="0" t="n">
        <v>35.137</v>
      </c>
      <c r="AP72" s="0" t="n">
        <v>71.869</v>
      </c>
      <c r="AQ72" s="0" t="n">
        <v>84.604</v>
      </c>
      <c r="AR72" s="0" t="n">
        <v>77.391</v>
      </c>
      <c r="AS72" s="0" t="n">
        <v>43.943</v>
      </c>
      <c r="AT72" s="0" t="n">
        <v>35.164</v>
      </c>
      <c r="AU72" s="0" t="n">
        <v>33.638</v>
      </c>
      <c r="AV72" s="0" t="n">
        <v>57.637</v>
      </c>
      <c r="AW72" s="0" t="n">
        <v>39.943</v>
      </c>
      <c r="AX72" s="0" t="n">
        <v>100.153</v>
      </c>
      <c r="AY72" s="0" t="n">
        <v>46.013</v>
      </c>
      <c r="AZ72" s="0" t="n">
        <v>39.276</v>
      </c>
      <c r="BA72" s="0" t="n">
        <v>36.534</v>
      </c>
      <c r="BB72" s="0" t="n">
        <v>76.645</v>
      </c>
      <c r="BC72" s="0" t="n">
        <v>32.891</v>
      </c>
      <c r="BD72" s="0" t="n">
        <v>31.314</v>
      </c>
      <c r="BE72" s="0" t="n">
        <v>26.638</v>
      </c>
      <c r="BF72" s="0" t="n">
        <v>26.956</v>
      </c>
      <c r="BG72" s="0" t="n">
        <v>34.993</v>
      </c>
      <c r="BH72" s="0" t="n">
        <v>29.676</v>
      </c>
      <c r="BI72" s="0" t="n">
        <v>40.565</v>
      </c>
      <c r="BJ72" s="0" t="n">
        <v>27.841</v>
      </c>
      <c r="BK72" s="0" t="n">
        <v>20.088</v>
      </c>
      <c r="BL72" s="0" t="n">
        <v>34.322</v>
      </c>
      <c r="BM72" s="0" t="n">
        <v>28.884</v>
      </c>
      <c r="BN72" s="0" t="n">
        <v>46.043</v>
      </c>
      <c r="BO72" s="0" t="n">
        <v>44.584</v>
      </c>
      <c r="BP72" s="0" t="n">
        <v>52.512</v>
      </c>
      <c r="BQ72" s="0" t="n">
        <v>30.971</v>
      </c>
      <c r="BR72" s="0" t="n">
        <v>65.331</v>
      </c>
      <c r="BS72" s="0" t="n">
        <v>29.436</v>
      </c>
      <c r="BT72" s="0" t="n">
        <v>57.21</v>
      </c>
      <c r="BU72" s="0" t="n">
        <v>66.912</v>
      </c>
      <c r="BV72" s="0" t="n">
        <v>37.239</v>
      </c>
      <c r="BW72" s="0" t="n">
        <v>51.975</v>
      </c>
      <c r="BX72" s="0" t="n">
        <v>55.356</v>
      </c>
      <c r="BY72" s="0" t="n">
        <v>39.284</v>
      </c>
      <c r="BZ72" s="0" t="n">
        <v>32.127</v>
      </c>
      <c r="CA72" s="0" t="n">
        <v>33.539</v>
      </c>
      <c r="CB72" s="0" t="n">
        <v>31.049</v>
      </c>
    </row>
    <row r="73" customFormat="false" ht="15" hidden="false" customHeight="false" outlineLevel="0" collapsed="false">
      <c r="A73" s="0" t="s">
        <v>517</v>
      </c>
      <c r="B73" s="0" t="n">
        <v>43.689</v>
      </c>
      <c r="C73" s="0" t="n">
        <v>41.41</v>
      </c>
      <c r="D73" s="0" t="n">
        <v>23.209</v>
      </c>
      <c r="E73" s="0" t="n">
        <v>50.486</v>
      </c>
      <c r="F73" s="0" t="n">
        <v>41.769</v>
      </c>
      <c r="G73" s="0" t="n">
        <v>30.994</v>
      </c>
      <c r="H73" s="0" t="n">
        <v>30.207</v>
      </c>
      <c r="I73" s="0" t="n">
        <v>25.926</v>
      </c>
      <c r="J73" s="0" t="n">
        <v>62.714</v>
      </c>
      <c r="K73" s="0" t="n">
        <v>17.819</v>
      </c>
      <c r="L73" s="0" t="n">
        <v>44.361</v>
      </c>
      <c r="M73" s="0" t="n">
        <v>20.71</v>
      </c>
      <c r="N73" s="0" t="n">
        <v>17.265</v>
      </c>
      <c r="O73" s="0" t="n">
        <v>58.655</v>
      </c>
      <c r="P73" s="0" t="n">
        <v>70.676</v>
      </c>
      <c r="Q73" s="0" t="n">
        <v>52.763</v>
      </c>
      <c r="R73" s="0" t="n">
        <v>43.589</v>
      </c>
      <c r="S73" s="0" t="n">
        <v>42.274</v>
      </c>
      <c r="T73" s="0" t="n">
        <v>42.167</v>
      </c>
      <c r="U73" s="0" t="n">
        <v>43.926</v>
      </c>
      <c r="V73" s="0" t="n">
        <v>36.24</v>
      </c>
      <c r="W73" s="0" t="n">
        <v>34.485</v>
      </c>
      <c r="X73" s="0" t="n">
        <v>59.414</v>
      </c>
      <c r="Y73" s="0" t="n">
        <v>40.36</v>
      </c>
      <c r="Z73" s="0" t="n">
        <v>27.211</v>
      </c>
      <c r="AA73" s="0" t="n">
        <v>47.799</v>
      </c>
      <c r="AB73" s="0" t="n">
        <v>46.384</v>
      </c>
      <c r="AC73" s="0" t="n">
        <v>54.901</v>
      </c>
      <c r="AD73" s="0" t="n">
        <v>32.259</v>
      </c>
      <c r="AE73" s="0" t="n">
        <v>68.449</v>
      </c>
      <c r="AF73" s="0" t="n">
        <v>30.232</v>
      </c>
      <c r="AG73" s="0" t="n">
        <v>60.119</v>
      </c>
      <c r="AH73" s="0" t="n">
        <v>53.674</v>
      </c>
      <c r="AI73" s="0" t="n">
        <v>33.193</v>
      </c>
      <c r="AJ73" s="0" t="n">
        <v>34.859</v>
      </c>
      <c r="AK73" s="0" t="n">
        <v>31.941</v>
      </c>
      <c r="AL73" s="0" t="n">
        <v>36.028</v>
      </c>
      <c r="AM73" s="0" t="n">
        <v>36.062</v>
      </c>
      <c r="AN73" s="0" t="n">
        <v>35.851</v>
      </c>
      <c r="AO73" s="0" t="n">
        <v>36.21</v>
      </c>
      <c r="AP73" s="0" t="n">
        <v>72.474</v>
      </c>
      <c r="AQ73" s="0" t="n">
        <v>84.19</v>
      </c>
      <c r="AR73" s="0" t="n">
        <v>76.112</v>
      </c>
      <c r="AS73" s="0" t="n">
        <v>44.637</v>
      </c>
      <c r="AT73" s="0" t="n">
        <v>36.24</v>
      </c>
      <c r="AU73" s="0" t="n">
        <v>34.485</v>
      </c>
      <c r="AV73" s="0" t="n">
        <v>59.414</v>
      </c>
      <c r="AW73" s="0" t="n">
        <v>41.347</v>
      </c>
      <c r="AX73" s="0" t="n">
        <v>103.103</v>
      </c>
      <c r="AY73" s="0" t="n">
        <v>47.127</v>
      </c>
      <c r="AZ73" s="0" t="n">
        <v>40.36</v>
      </c>
      <c r="BA73" s="0" t="n">
        <v>37.885</v>
      </c>
      <c r="BB73" s="0" t="n">
        <v>77.64</v>
      </c>
      <c r="BC73" s="0" t="n">
        <v>32.44</v>
      </c>
      <c r="BD73" s="0" t="n">
        <v>32.589</v>
      </c>
      <c r="BE73" s="0" t="n">
        <v>27.211</v>
      </c>
      <c r="BF73" s="0" t="n">
        <v>27.405</v>
      </c>
      <c r="BG73" s="0" t="n">
        <v>35.676</v>
      </c>
      <c r="BH73" s="0" t="n">
        <v>30.638</v>
      </c>
      <c r="BI73" s="0" t="n">
        <v>40.946</v>
      </c>
      <c r="BJ73" s="0" t="n">
        <v>28.598</v>
      </c>
      <c r="BK73" s="0" t="n">
        <v>20.655</v>
      </c>
      <c r="BL73" s="0" t="n">
        <v>35.099</v>
      </c>
      <c r="BM73" s="0" t="n">
        <v>29.5</v>
      </c>
      <c r="BN73" s="0" t="n">
        <v>47.799</v>
      </c>
      <c r="BO73" s="0" t="n">
        <v>46.384</v>
      </c>
      <c r="BP73" s="0" t="n">
        <v>54.901</v>
      </c>
      <c r="BQ73" s="0" t="n">
        <v>32.259</v>
      </c>
      <c r="BR73" s="0" t="n">
        <v>68.449</v>
      </c>
      <c r="BS73" s="0" t="n">
        <v>30.232</v>
      </c>
      <c r="BT73" s="0" t="n">
        <v>60.119</v>
      </c>
      <c r="BU73" s="0" t="n">
        <v>70.909</v>
      </c>
      <c r="BV73" s="0" t="n">
        <v>37.853</v>
      </c>
      <c r="BW73" s="0" t="n">
        <v>53.674</v>
      </c>
      <c r="BX73" s="0" t="n">
        <v>57.232</v>
      </c>
      <c r="BY73" s="0" t="n">
        <v>40.403</v>
      </c>
      <c r="BZ73" s="0" t="n">
        <v>33.193</v>
      </c>
      <c r="CA73" s="0" t="n">
        <v>34.859</v>
      </c>
      <c r="CB73" s="0" t="n">
        <v>31.941</v>
      </c>
    </row>
    <row r="74" customFormat="false" ht="15" hidden="false" customHeight="false" outlineLevel="0" collapsed="false">
      <c r="A74" s="0" t="s">
        <v>520</v>
      </c>
      <c r="B74" s="0" t="n">
        <v>43.166</v>
      </c>
      <c r="C74" s="0" t="n">
        <v>41.764</v>
      </c>
      <c r="D74" s="0" t="n">
        <v>23.698</v>
      </c>
      <c r="E74" s="0" t="n">
        <v>50.696</v>
      </c>
      <c r="F74" s="0" t="n">
        <v>42.146</v>
      </c>
      <c r="G74" s="0" t="n">
        <v>25.571</v>
      </c>
      <c r="H74" s="0" t="n">
        <v>28.354</v>
      </c>
      <c r="I74" s="0" t="n">
        <v>24.331</v>
      </c>
      <c r="J74" s="0" t="n">
        <v>59.487</v>
      </c>
      <c r="K74" s="0" t="n">
        <v>16.624</v>
      </c>
      <c r="L74" s="0" t="n">
        <v>41.621</v>
      </c>
      <c r="M74" s="0" t="n">
        <v>20.857</v>
      </c>
      <c r="N74" s="0" t="n">
        <v>15.535</v>
      </c>
      <c r="O74" s="0" t="n">
        <v>59.367</v>
      </c>
      <c r="P74" s="0" t="n">
        <v>69.865</v>
      </c>
      <c r="Q74" s="0" t="n">
        <v>54.328</v>
      </c>
      <c r="R74" s="0" t="n">
        <v>43.93</v>
      </c>
      <c r="S74" s="0" t="n">
        <v>41.38</v>
      </c>
      <c r="T74" s="0" t="n">
        <v>42.104</v>
      </c>
      <c r="U74" s="0" t="n">
        <v>43.34</v>
      </c>
      <c r="V74" s="0" t="n">
        <v>37.077</v>
      </c>
      <c r="W74" s="0" t="n">
        <v>35.132</v>
      </c>
      <c r="X74" s="0" t="n">
        <v>60.365</v>
      </c>
      <c r="Y74" s="0" t="n">
        <v>40.974</v>
      </c>
      <c r="Z74" s="0" t="n">
        <v>27.83</v>
      </c>
      <c r="AA74" s="0" t="n">
        <v>49.519</v>
      </c>
      <c r="AB74" s="0" t="n">
        <v>48.051</v>
      </c>
      <c r="AC74" s="0" t="n">
        <v>57.071</v>
      </c>
      <c r="AD74" s="0" t="n">
        <v>33.212</v>
      </c>
      <c r="AE74" s="0" t="n">
        <v>71.539</v>
      </c>
      <c r="AF74" s="0" t="n">
        <v>31.006</v>
      </c>
      <c r="AG74" s="0" t="n">
        <v>61.819</v>
      </c>
      <c r="AH74" s="0" t="n">
        <v>54.477</v>
      </c>
      <c r="AI74" s="0" t="n">
        <v>33.886</v>
      </c>
      <c r="AJ74" s="0" t="n">
        <v>35.637</v>
      </c>
      <c r="AK74" s="0" t="n">
        <v>32.574</v>
      </c>
      <c r="AL74" s="0" t="n">
        <v>36.857</v>
      </c>
      <c r="AM74" s="0" t="n">
        <v>36.849</v>
      </c>
      <c r="AN74" s="0" t="n">
        <v>36.631</v>
      </c>
      <c r="AO74" s="0" t="n">
        <v>37.049</v>
      </c>
      <c r="AP74" s="0" t="n">
        <v>73.508</v>
      </c>
      <c r="AQ74" s="0" t="n">
        <v>84.741</v>
      </c>
      <c r="AR74" s="0" t="n">
        <v>73.724</v>
      </c>
      <c r="AS74" s="0" t="n">
        <v>45.526</v>
      </c>
      <c r="AT74" s="0" t="n">
        <v>37.077</v>
      </c>
      <c r="AU74" s="0" t="n">
        <v>35.132</v>
      </c>
      <c r="AV74" s="0" t="n">
        <v>60.365</v>
      </c>
      <c r="AW74" s="0" t="n">
        <v>41.828</v>
      </c>
      <c r="AX74" s="0" t="n">
        <v>105.069</v>
      </c>
      <c r="AY74" s="0" t="n">
        <v>48.032</v>
      </c>
      <c r="AZ74" s="0" t="n">
        <v>40.974</v>
      </c>
      <c r="BA74" s="0" t="n">
        <v>38.527</v>
      </c>
      <c r="BB74" s="0" t="n">
        <v>77.823</v>
      </c>
      <c r="BC74" s="0" t="n">
        <v>32.554</v>
      </c>
      <c r="BD74" s="0" t="n">
        <v>33.543</v>
      </c>
      <c r="BE74" s="0" t="n">
        <v>27.83</v>
      </c>
      <c r="BF74" s="0" t="n">
        <v>27.982</v>
      </c>
      <c r="BG74" s="0" t="n">
        <v>36.708</v>
      </c>
      <c r="BH74" s="0" t="n">
        <v>32.243</v>
      </c>
      <c r="BI74" s="0" t="n">
        <v>41.377</v>
      </c>
      <c r="BJ74" s="0" t="n">
        <v>29.261</v>
      </c>
      <c r="BK74" s="0" t="n">
        <v>21.113</v>
      </c>
      <c r="BL74" s="0" t="n">
        <v>35.867</v>
      </c>
      <c r="BM74" s="0" t="n">
        <v>30.146</v>
      </c>
      <c r="BN74" s="0" t="n">
        <v>49.519</v>
      </c>
      <c r="BO74" s="0" t="n">
        <v>48.051</v>
      </c>
      <c r="BP74" s="0" t="n">
        <v>57.071</v>
      </c>
      <c r="BQ74" s="0" t="n">
        <v>33.212</v>
      </c>
      <c r="BR74" s="0" t="n">
        <v>71.539</v>
      </c>
      <c r="BS74" s="0" t="n">
        <v>31.006</v>
      </c>
      <c r="BT74" s="0" t="n">
        <v>61.819</v>
      </c>
      <c r="BU74" s="0" t="n">
        <v>73.242</v>
      </c>
      <c r="BV74" s="0" t="n">
        <v>38.321</v>
      </c>
      <c r="BW74" s="0" t="n">
        <v>54.477</v>
      </c>
      <c r="BX74" s="0" t="n">
        <v>58.137</v>
      </c>
      <c r="BY74" s="0" t="n">
        <v>40.888</v>
      </c>
      <c r="BZ74" s="0" t="n">
        <v>33.886</v>
      </c>
      <c r="CA74" s="0" t="n">
        <v>35.637</v>
      </c>
      <c r="CB74" s="0" t="n">
        <v>32.574</v>
      </c>
    </row>
    <row r="75" customFormat="false" ht="15" hidden="false" customHeight="false" outlineLevel="0" collapsed="false">
      <c r="A75" s="0" t="s">
        <v>523</v>
      </c>
      <c r="B75" s="0" t="n">
        <v>43.482</v>
      </c>
      <c r="C75" s="0" t="n">
        <v>42.445</v>
      </c>
      <c r="D75" s="0" t="n">
        <v>24.136</v>
      </c>
      <c r="E75" s="0" t="n">
        <v>51.793</v>
      </c>
      <c r="F75" s="0" t="n">
        <v>42.612</v>
      </c>
      <c r="G75" s="0" t="n">
        <v>24.645</v>
      </c>
      <c r="H75" s="0" t="n">
        <v>27.958</v>
      </c>
      <c r="I75" s="0" t="n">
        <v>23.698</v>
      </c>
      <c r="J75" s="0" t="n">
        <v>57.244</v>
      </c>
      <c r="K75" s="0" t="n">
        <v>16.3</v>
      </c>
      <c r="L75" s="0" t="n">
        <v>42.516</v>
      </c>
      <c r="M75" s="0" t="n">
        <v>20.249</v>
      </c>
      <c r="N75" s="0" t="n">
        <v>14.29</v>
      </c>
      <c r="O75" s="0" t="n">
        <v>58.913</v>
      </c>
      <c r="P75" s="0" t="n">
        <v>69.304</v>
      </c>
      <c r="Q75" s="0" t="n">
        <v>53.927</v>
      </c>
      <c r="R75" s="0" t="n">
        <v>44.373</v>
      </c>
      <c r="S75" s="0" t="n">
        <v>41.535</v>
      </c>
      <c r="T75" s="0" t="n">
        <v>42.381</v>
      </c>
      <c r="U75" s="0" t="n">
        <v>43.657</v>
      </c>
      <c r="V75" s="0" t="n">
        <v>37.622</v>
      </c>
      <c r="W75" s="0" t="n">
        <v>35.578</v>
      </c>
      <c r="X75" s="0" t="n">
        <v>61.544</v>
      </c>
      <c r="Y75" s="0" t="n">
        <v>41.214</v>
      </c>
      <c r="Z75" s="0" t="n">
        <v>28.302</v>
      </c>
      <c r="AA75" s="0" t="n">
        <v>50.66</v>
      </c>
      <c r="AB75" s="0" t="n">
        <v>49.191</v>
      </c>
      <c r="AC75" s="0" t="n">
        <v>58.553</v>
      </c>
      <c r="AD75" s="0" t="n">
        <v>33.813</v>
      </c>
      <c r="AE75" s="0" t="n">
        <v>73.71</v>
      </c>
      <c r="AF75" s="0" t="n">
        <v>31.548</v>
      </c>
      <c r="AG75" s="0" t="n">
        <v>61.636</v>
      </c>
      <c r="AH75" s="0" t="n">
        <v>54.628</v>
      </c>
      <c r="AI75" s="0" t="n">
        <v>34.499</v>
      </c>
      <c r="AJ75" s="0" t="n">
        <v>36.14</v>
      </c>
      <c r="AK75" s="0" t="n">
        <v>33.255</v>
      </c>
      <c r="AL75" s="0" t="n">
        <v>37.406</v>
      </c>
      <c r="AM75" s="0" t="n">
        <v>37.412</v>
      </c>
      <c r="AN75" s="0" t="n">
        <v>37.198</v>
      </c>
      <c r="AO75" s="0" t="n">
        <v>37.595</v>
      </c>
      <c r="AP75" s="0" t="n">
        <v>74.683</v>
      </c>
      <c r="AQ75" s="0" t="n">
        <v>85.417</v>
      </c>
      <c r="AR75" s="0" t="n">
        <v>73.044</v>
      </c>
      <c r="AS75" s="0" t="n">
        <v>45.715</v>
      </c>
      <c r="AT75" s="0" t="n">
        <v>37.622</v>
      </c>
      <c r="AU75" s="0" t="n">
        <v>35.578</v>
      </c>
      <c r="AV75" s="0" t="n">
        <v>61.544</v>
      </c>
      <c r="AW75" s="0" t="n">
        <v>42.578</v>
      </c>
      <c r="AX75" s="0" t="n">
        <v>106.598</v>
      </c>
      <c r="AY75" s="0" t="n">
        <v>49.716</v>
      </c>
      <c r="AZ75" s="0" t="n">
        <v>41.214</v>
      </c>
      <c r="BA75" s="0" t="n">
        <v>38.526</v>
      </c>
      <c r="BB75" s="0" t="n">
        <v>77.9</v>
      </c>
      <c r="BC75" s="0" t="n">
        <v>33.163</v>
      </c>
      <c r="BD75" s="0" t="n">
        <v>34.194</v>
      </c>
      <c r="BE75" s="0" t="n">
        <v>28.302</v>
      </c>
      <c r="BF75" s="0" t="n">
        <v>28.383</v>
      </c>
      <c r="BG75" s="0" t="n">
        <v>37.278</v>
      </c>
      <c r="BH75" s="0" t="n">
        <v>32.885</v>
      </c>
      <c r="BI75" s="0" t="n">
        <v>41.873</v>
      </c>
      <c r="BJ75" s="0" t="n">
        <v>29.903</v>
      </c>
      <c r="BK75" s="0" t="n">
        <v>21.595</v>
      </c>
      <c r="BL75" s="0" t="n">
        <v>36.103</v>
      </c>
      <c r="BM75" s="0" t="n">
        <v>30.66</v>
      </c>
      <c r="BN75" s="0" t="n">
        <v>50.66</v>
      </c>
      <c r="BO75" s="0" t="n">
        <v>49.191</v>
      </c>
      <c r="BP75" s="0" t="n">
        <v>58.553</v>
      </c>
      <c r="BQ75" s="0" t="n">
        <v>33.813</v>
      </c>
      <c r="BR75" s="0" t="n">
        <v>73.71</v>
      </c>
      <c r="BS75" s="0" t="n">
        <v>31.548</v>
      </c>
      <c r="BT75" s="0" t="n">
        <v>61.636</v>
      </c>
      <c r="BU75" s="0" t="n">
        <v>72.652</v>
      </c>
      <c r="BV75" s="0" t="n">
        <v>38.953</v>
      </c>
      <c r="BW75" s="0" t="n">
        <v>54.628</v>
      </c>
      <c r="BX75" s="0" t="n">
        <v>58.089</v>
      </c>
      <c r="BY75" s="0" t="n">
        <v>41.648</v>
      </c>
      <c r="BZ75" s="0" t="n">
        <v>34.499</v>
      </c>
      <c r="CA75" s="0" t="n">
        <v>36.14</v>
      </c>
      <c r="CB75" s="0" t="n">
        <v>33.255</v>
      </c>
    </row>
    <row r="76" customFormat="false" ht="15" hidden="false" customHeight="false" outlineLevel="0" collapsed="false">
      <c r="A76" s="0" t="s">
        <v>526</v>
      </c>
      <c r="B76" s="0" t="n">
        <v>44.218</v>
      </c>
      <c r="C76" s="0" t="n">
        <v>43.048</v>
      </c>
      <c r="D76" s="0" t="n">
        <v>25.699</v>
      </c>
      <c r="E76" s="0" t="n">
        <v>52.22</v>
      </c>
      <c r="F76" s="0" t="n">
        <v>42.86</v>
      </c>
      <c r="G76" s="0" t="n">
        <v>26.73</v>
      </c>
      <c r="H76" s="0" t="n">
        <v>28.659</v>
      </c>
      <c r="I76" s="0" t="n">
        <v>23.919</v>
      </c>
      <c r="J76" s="0" t="n">
        <v>57.585</v>
      </c>
      <c r="K76" s="0" t="n">
        <v>16.482</v>
      </c>
      <c r="L76" s="0" t="n">
        <v>45.479</v>
      </c>
      <c r="M76" s="0" t="n">
        <v>19.908</v>
      </c>
      <c r="N76" s="0" t="n">
        <v>15.478</v>
      </c>
      <c r="O76" s="0" t="n">
        <v>59.955</v>
      </c>
      <c r="P76" s="0" t="n">
        <v>71.047</v>
      </c>
      <c r="Q76" s="0" t="n">
        <v>54.595</v>
      </c>
      <c r="R76" s="0" t="n">
        <v>44.773</v>
      </c>
      <c r="S76" s="0" t="n">
        <v>42.557</v>
      </c>
      <c r="T76" s="0" t="n">
        <v>43.082</v>
      </c>
      <c r="U76" s="0" t="n">
        <v>44.417</v>
      </c>
      <c r="V76" s="0" t="n">
        <v>38.324</v>
      </c>
      <c r="W76" s="0" t="n">
        <v>36.247</v>
      </c>
      <c r="X76" s="0" t="n">
        <v>62.233</v>
      </c>
      <c r="Y76" s="0" t="n">
        <v>42.078</v>
      </c>
      <c r="Z76" s="0" t="n">
        <v>28.841</v>
      </c>
      <c r="AA76" s="0" t="n">
        <v>51.251</v>
      </c>
      <c r="AB76" s="0" t="n">
        <v>49.769</v>
      </c>
      <c r="AC76" s="0" t="n">
        <v>59.294</v>
      </c>
      <c r="AD76" s="0" t="n">
        <v>34.105</v>
      </c>
      <c r="AE76" s="0" t="n">
        <v>74.805</v>
      </c>
      <c r="AF76" s="0" t="n">
        <v>31.847</v>
      </c>
      <c r="AG76" s="0" t="n">
        <v>61.451</v>
      </c>
      <c r="AH76" s="0" t="n">
        <v>53.407</v>
      </c>
      <c r="AI76" s="0" t="n">
        <v>35.08</v>
      </c>
      <c r="AJ76" s="0" t="n">
        <v>36.826</v>
      </c>
      <c r="AK76" s="0" t="n">
        <v>33.764</v>
      </c>
      <c r="AL76" s="0" t="n">
        <v>38.104</v>
      </c>
      <c r="AM76" s="0" t="n">
        <v>38.06</v>
      </c>
      <c r="AN76" s="0" t="n">
        <v>37.843</v>
      </c>
      <c r="AO76" s="0" t="n">
        <v>38.299</v>
      </c>
      <c r="AP76" s="0" t="n">
        <v>75.409</v>
      </c>
      <c r="AQ76" s="0" t="n">
        <v>85.247</v>
      </c>
      <c r="AR76" s="0" t="n">
        <v>73.712</v>
      </c>
      <c r="AS76" s="0" t="n">
        <v>46.036</v>
      </c>
      <c r="AT76" s="0" t="n">
        <v>38.324</v>
      </c>
      <c r="AU76" s="0" t="n">
        <v>36.247</v>
      </c>
      <c r="AV76" s="0" t="n">
        <v>62.233</v>
      </c>
      <c r="AW76" s="0" t="n">
        <v>43.179</v>
      </c>
      <c r="AX76" s="0" t="n">
        <v>107.531</v>
      </c>
      <c r="AY76" s="0" t="n">
        <v>50.254</v>
      </c>
      <c r="AZ76" s="0" t="n">
        <v>42.078</v>
      </c>
      <c r="BA76" s="0" t="n">
        <v>39.358</v>
      </c>
      <c r="BB76" s="0" t="n">
        <v>78.525</v>
      </c>
      <c r="BC76" s="0" t="n">
        <v>35.146</v>
      </c>
      <c r="BD76" s="0" t="n">
        <v>34.462</v>
      </c>
      <c r="BE76" s="0" t="n">
        <v>28.841</v>
      </c>
      <c r="BF76" s="0" t="n">
        <v>28.793</v>
      </c>
      <c r="BG76" s="0" t="n">
        <v>37.923</v>
      </c>
      <c r="BH76" s="0" t="n">
        <v>33.585</v>
      </c>
      <c r="BI76" s="0" t="n">
        <v>42.459</v>
      </c>
      <c r="BJ76" s="0" t="n">
        <v>30.504</v>
      </c>
      <c r="BK76" s="0" t="n">
        <v>22.066</v>
      </c>
      <c r="BL76" s="0" t="n">
        <v>36.429</v>
      </c>
      <c r="BM76" s="0" t="n">
        <v>31.451</v>
      </c>
      <c r="BN76" s="0" t="n">
        <v>51.251</v>
      </c>
      <c r="BO76" s="0" t="n">
        <v>49.769</v>
      </c>
      <c r="BP76" s="0" t="n">
        <v>59.294</v>
      </c>
      <c r="BQ76" s="0" t="n">
        <v>34.105</v>
      </c>
      <c r="BR76" s="0" t="n">
        <v>74.805</v>
      </c>
      <c r="BS76" s="0" t="n">
        <v>31.847</v>
      </c>
      <c r="BT76" s="0" t="n">
        <v>61.451</v>
      </c>
      <c r="BU76" s="0" t="n">
        <v>72.089</v>
      </c>
      <c r="BV76" s="0" t="n">
        <v>39.551</v>
      </c>
      <c r="BW76" s="0" t="n">
        <v>53.407</v>
      </c>
      <c r="BX76" s="0" t="n">
        <v>56.319</v>
      </c>
      <c r="BY76" s="0" t="n">
        <v>42.176</v>
      </c>
      <c r="BZ76" s="0" t="n">
        <v>35.08</v>
      </c>
      <c r="CA76" s="0" t="n">
        <v>36.826</v>
      </c>
      <c r="CB76" s="0" t="n">
        <v>33.764</v>
      </c>
    </row>
    <row r="77" customFormat="false" ht="15" hidden="false" customHeight="false" outlineLevel="0" collapsed="false">
      <c r="A77" s="0" t="s">
        <v>529</v>
      </c>
      <c r="B77" s="0" t="n">
        <v>44.798</v>
      </c>
      <c r="C77" s="0" t="n">
        <v>43.496</v>
      </c>
      <c r="D77" s="0" t="n">
        <v>26.45</v>
      </c>
      <c r="E77" s="0" t="n">
        <v>52.377</v>
      </c>
      <c r="F77" s="0" t="n">
        <v>43.355</v>
      </c>
      <c r="G77" s="0" t="n">
        <v>27.499</v>
      </c>
      <c r="H77" s="0" t="n">
        <v>29.192</v>
      </c>
      <c r="I77" s="0" t="n">
        <v>24.139</v>
      </c>
      <c r="J77" s="0" t="n">
        <v>57.618</v>
      </c>
      <c r="K77" s="0" t="n">
        <v>16.71</v>
      </c>
      <c r="L77" s="0" t="n">
        <v>47.471</v>
      </c>
      <c r="M77" s="0" t="n">
        <v>21.034</v>
      </c>
      <c r="N77" s="0" t="n">
        <v>16.304</v>
      </c>
      <c r="O77" s="0" t="n">
        <v>60.463</v>
      </c>
      <c r="P77" s="0" t="n">
        <v>71.224</v>
      </c>
      <c r="Q77" s="0" t="n">
        <v>55.293</v>
      </c>
      <c r="R77" s="0" t="n">
        <v>45.296</v>
      </c>
      <c r="S77" s="0" t="n">
        <v>43.095</v>
      </c>
      <c r="T77" s="0" t="n">
        <v>43.564</v>
      </c>
      <c r="U77" s="0" t="n">
        <v>45.066</v>
      </c>
      <c r="V77" s="0" t="n">
        <v>39.005</v>
      </c>
      <c r="W77" s="0" t="n">
        <v>36.862</v>
      </c>
      <c r="X77" s="0" t="n">
        <v>63.235</v>
      </c>
      <c r="Y77" s="0" t="n">
        <v>42.674</v>
      </c>
      <c r="Z77" s="0" t="n">
        <v>29.409</v>
      </c>
      <c r="AA77" s="0" t="n">
        <v>51.956</v>
      </c>
      <c r="AB77" s="0" t="n">
        <v>50.525</v>
      </c>
      <c r="AC77" s="0" t="n">
        <v>60.134</v>
      </c>
      <c r="AD77" s="0" t="n">
        <v>34.514</v>
      </c>
      <c r="AE77" s="0" t="n">
        <v>75.949</v>
      </c>
      <c r="AF77" s="0" t="n">
        <v>32.422</v>
      </c>
      <c r="AG77" s="0" t="n">
        <v>61.824</v>
      </c>
      <c r="AH77" s="0" t="n">
        <v>53.475</v>
      </c>
      <c r="AI77" s="0" t="n">
        <v>35.829</v>
      </c>
      <c r="AJ77" s="0" t="n">
        <v>37.854</v>
      </c>
      <c r="AK77" s="0" t="n">
        <v>34.329</v>
      </c>
      <c r="AL77" s="0" t="n">
        <v>38.79</v>
      </c>
      <c r="AM77" s="0" t="n">
        <v>38.724</v>
      </c>
      <c r="AN77" s="0" t="n">
        <v>38.511</v>
      </c>
      <c r="AO77" s="0" t="n">
        <v>38.981</v>
      </c>
      <c r="AP77" s="0" t="n">
        <v>75.558</v>
      </c>
      <c r="AQ77" s="0" t="n">
        <v>85.239</v>
      </c>
      <c r="AR77" s="0" t="n">
        <v>74.977</v>
      </c>
      <c r="AS77" s="0" t="n">
        <v>46.875</v>
      </c>
      <c r="AT77" s="0" t="n">
        <v>39.005</v>
      </c>
      <c r="AU77" s="0" t="n">
        <v>36.862</v>
      </c>
      <c r="AV77" s="0" t="n">
        <v>63.235</v>
      </c>
      <c r="AW77" s="0" t="n">
        <v>44.052</v>
      </c>
      <c r="AX77" s="0" t="n">
        <v>108.881</v>
      </c>
      <c r="AY77" s="0" t="n">
        <v>51.004</v>
      </c>
      <c r="AZ77" s="0" t="n">
        <v>42.674</v>
      </c>
      <c r="BA77" s="0" t="n">
        <v>40.014</v>
      </c>
      <c r="BB77" s="0" t="n">
        <v>78.889</v>
      </c>
      <c r="BC77" s="0" t="n">
        <v>35.798</v>
      </c>
      <c r="BD77" s="0" t="n">
        <v>34.908</v>
      </c>
      <c r="BE77" s="0" t="n">
        <v>29.409</v>
      </c>
      <c r="BF77" s="0" t="n">
        <v>29.317</v>
      </c>
      <c r="BG77" s="0" t="n">
        <v>38.951</v>
      </c>
      <c r="BH77" s="0" t="n">
        <v>34.768</v>
      </c>
      <c r="BI77" s="0" t="n">
        <v>43.326</v>
      </c>
      <c r="BJ77" s="0" t="n">
        <v>31.424</v>
      </c>
      <c r="BK77" s="0" t="n">
        <v>22.713</v>
      </c>
      <c r="BL77" s="0" t="n">
        <v>36.848</v>
      </c>
      <c r="BM77" s="0" t="n">
        <v>31.682</v>
      </c>
      <c r="BN77" s="0" t="n">
        <v>51.956</v>
      </c>
      <c r="BO77" s="0" t="n">
        <v>50.525</v>
      </c>
      <c r="BP77" s="0" t="n">
        <v>60.134</v>
      </c>
      <c r="BQ77" s="0" t="n">
        <v>34.514</v>
      </c>
      <c r="BR77" s="0" t="n">
        <v>75.949</v>
      </c>
      <c r="BS77" s="0" t="n">
        <v>32.422</v>
      </c>
      <c r="BT77" s="0" t="n">
        <v>61.824</v>
      </c>
      <c r="BU77" s="0" t="n">
        <v>72.428</v>
      </c>
      <c r="BV77" s="0" t="n">
        <v>40.015</v>
      </c>
      <c r="BW77" s="0" t="n">
        <v>53.475</v>
      </c>
      <c r="BX77" s="0" t="n">
        <v>56.166</v>
      </c>
      <c r="BY77" s="0" t="n">
        <v>42.982</v>
      </c>
      <c r="BZ77" s="0" t="n">
        <v>35.829</v>
      </c>
      <c r="CA77" s="0" t="n">
        <v>37.854</v>
      </c>
      <c r="CB77" s="0" t="n">
        <v>34.329</v>
      </c>
    </row>
    <row r="78" customFormat="false" ht="15" hidden="false" customHeight="false" outlineLevel="0" collapsed="false">
      <c r="A78" s="0" t="s">
        <v>532</v>
      </c>
      <c r="B78" s="0" t="n">
        <v>45.806</v>
      </c>
      <c r="C78" s="0" t="n">
        <v>44.362</v>
      </c>
      <c r="D78" s="0" t="n">
        <v>27.823</v>
      </c>
      <c r="E78" s="0" t="n">
        <v>53.415</v>
      </c>
      <c r="F78" s="0" t="n">
        <v>43.823</v>
      </c>
      <c r="G78" s="0" t="n">
        <v>30.334</v>
      </c>
      <c r="H78" s="0" t="n">
        <v>30.407</v>
      </c>
      <c r="I78" s="0" t="n">
        <v>24.583</v>
      </c>
      <c r="J78" s="0" t="n">
        <v>59.191</v>
      </c>
      <c r="K78" s="0" t="n">
        <v>16.938</v>
      </c>
      <c r="L78" s="0" t="n">
        <v>52.323</v>
      </c>
      <c r="M78" s="0" t="n">
        <v>20.887</v>
      </c>
      <c r="N78" s="0" t="n">
        <v>17.325</v>
      </c>
      <c r="O78" s="0" t="n">
        <v>60.607</v>
      </c>
      <c r="P78" s="0" t="n">
        <v>70.555</v>
      </c>
      <c r="Q78" s="0" t="n">
        <v>55.89</v>
      </c>
      <c r="R78" s="0" t="n">
        <v>45.921</v>
      </c>
      <c r="S78" s="0" t="n">
        <v>44.301</v>
      </c>
      <c r="T78" s="0" t="n">
        <v>44.401</v>
      </c>
      <c r="U78" s="0" t="n">
        <v>46.057</v>
      </c>
      <c r="V78" s="0" t="n">
        <v>39.443</v>
      </c>
      <c r="W78" s="0" t="n">
        <v>37.27</v>
      </c>
      <c r="X78" s="0" t="n">
        <v>64.073</v>
      </c>
      <c r="Y78" s="0" t="n">
        <v>42.831</v>
      </c>
      <c r="Z78" s="0" t="n">
        <v>29.905</v>
      </c>
      <c r="AA78" s="0" t="n">
        <v>52.406</v>
      </c>
      <c r="AB78" s="0" t="n">
        <v>51.006</v>
      </c>
      <c r="AC78" s="0" t="n">
        <v>60.807</v>
      </c>
      <c r="AD78" s="0" t="n">
        <v>34.709</v>
      </c>
      <c r="AE78" s="0" t="n">
        <v>77.025</v>
      </c>
      <c r="AF78" s="0" t="n">
        <v>32.603</v>
      </c>
      <c r="AG78" s="0" t="n">
        <v>62.721</v>
      </c>
      <c r="AH78" s="0" t="n">
        <v>54.366</v>
      </c>
      <c r="AI78" s="0" t="n">
        <v>36.332</v>
      </c>
      <c r="AJ78" s="0" t="n">
        <v>38.297</v>
      </c>
      <c r="AK78" s="0" t="n">
        <v>34.869</v>
      </c>
      <c r="AL78" s="0" t="n">
        <v>39.231</v>
      </c>
      <c r="AM78" s="0" t="n">
        <v>39.163</v>
      </c>
      <c r="AN78" s="0" t="n">
        <v>38.953</v>
      </c>
      <c r="AO78" s="0" t="n">
        <v>39.42</v>
      </c>
      <c r="AP78" s="0" t="n">
        <v>76.618</v>
      </c>
      <c r="AQ78" s="0" t="n">
        <v>86.13</v>
      </c>
      <c r="AR78" s="0" t="n">
        <v>76.218</v>
      </c>
      <c r="AS78" s="0" t="n">
        <v>47.217</v>
      </c>
      <c r="AT78" s="0" t="n">
        <v>39.443</v>
      </c>
      <c r="AU78" s="0" t="n">
        <v>37.27</v>
      </c>
      <c r="AV78" s="0" t="n">
        <v>64.073</v>
      </c>
      <c r="AW78" s="0" t="n">
        <v>44.85</v>
      </c>
      <c r="AX78" s="0" t="n">
        <v>109.969</v>
      </c>
      <c r="AY78" s="0" t="n">
        <v>51.454</v>
      </c>
      <c r="AZ78" s="0" t="n">
        <v>42.831</v>
      </c>
      <c r="BA78" s="0" t="n">
        <v>40.031</v>
      </c>
      <c r="BB78" s="0" t="n">
        <v>79.596</v>
      </c>
      <c r="BC78" s="0" t="n">
        <v>35.476</v>
      </c>
      <c r="BD78" s="0" t="n">
        <v>35.466</v>
      </c>
      <c r="BE78" s="0" t="n">
        <v>29.905</v>
      </c>
      <c r="BF78" s="0" t="n">
        <v>29.787</v>
      </c>
      <c r="BG78" s="0" t="n">
        <v>39.957</v>
      </c>
      <c r="BH78" s="0" t="n">
        <v>35.485</v>
      </c>
      <c r="BI78" s="0" t="n">
        <v>44.627</v>
      </c>
      <c r="BJ78" s="0" t="n">
        <v>32.371</v>
      </c>
      <c r="BK78" s="0" t="n">
        <v>23.142</v>
      </c>
      <c r="BL78" s="0" t="n">
        <v>37.223</v>
      </c>
      <c r="BM78" s="0" t="n">
        <v>31.931</v>
      </c>
      <c r="BN78" s="0" t="n">
        <v>52.406</v>
      </c>
      <c r="BO78" s="0" t="n">
        <v>51.006</v>
      </c>
      <c r="BP78" s="0" t="n">
        <v>60.807</v>
      </c>
      <c r="BQ78" s="0" t="n">
        <v>34.709</v>
      </c>
      <c r="BR78" s="0" t="n">
        <v>77.025</v>
      </c>
      <c r="BS78" s="0" t="n">
        <v>32.603</v>
      </c>
      <c r="BT78" s="0" t="n">
        <v>62.721</v>
      </c>
      <c r="BU78" s="0" t="n">
        <v>73.35</v>
      </c>
      <c r="BV78" s="0" t="n">
        <v>40.848</v>
      </c>
      <c r="BW78" s="0" t="n">
        <v>54.366</v>
      </c>
      <c r="BX78" s="0" t="n">
        <v>57.277</v>
      </c>
      <c r="BY78" s="0" t="n">
        <v>43.15</v>
      </c>
      <c r="BZ78" s="0" t="n">
        <v>36.332</v>
      </c>
      <c r="CA78" s="0" t="n">
        <v>38.297</v>
      </c>
      <c r="CB78" s="0" t="n">
        <v>34.869</v>
      </c>
    </row>
    <row r="79" customFormat="false" ht="15" hidden="false" customHeight="false" outlineLevel="0" collapsed="false">
      <c r="A79" s="0" t="s">
        <v>535</v>
      </c>
      <c r="B79" s="0" t="n">
        <v>46.148</v>
      </c>
      <c r="C79" s="0" t="n">
        <v>44.757</v>
      </c>
      <c r="D79" s="0" t="n">
        <v>27.937</v>
      </c>
      <c r="E79" s="0" t="n">
        <v>54.13</v>
      </c>
      <c r="F79" s="0" t="n">
        <v>44.108</v>
      </c>
      <c r="G79" s="0" t="n">
        <v>31.65</v>
      </c>
      <c r="H79" s="0" t="n">
        <v>30.923</v>
      </c>
      <c r="I79" s="0" t="n">
        <v>24.877</v>
      </c>
      <c r="J79" s="0" t="n">
        <v>59.003</v>
      </c>
      <c r="K79" s="0" t="n">
        <v>17.279</v>
      </c>
      <c r="L79" s="0" t="n">
        <v>53.827</v>
      </c>
      <c r="M79" s="0" t="n">
        <v>21.099</v>
      </c>
      <c r="N79" s="0" t="n">
        <v>18.076</v>
      </c>
      <c r="O79" s="0" t="n">
        <v>59.943</v>
      </c>
      <c r="P79" s="0" t="n">
        <v>70.406</v>
      </c>
      <c r="Q79" s="0" t="n">
        <v>54.933</v>
      </c>
      <c r="R79" s="0" t="n">
        <v>46.066</v>
      </c>
      <c r="S79" s="0" t="n">
        <v>44.749</v>
      </c>
      <c r="T79" s="0" t="n">
        <v>44.659</v>
      </c>
      <c r="U79" s="0" t="n">
        <v>46.415</v>
      </c>
      <c r="V79" s="0" t="n">
        <v>39.866</v>
      </c>
      <c r="W79" s="0" t="n">
        <v>37.592</v>
      </c>
      <c r="X79" s="0" t="n">
        <v>64.802</v>
      </c>
      <c r="Y79" s="0" t="n">
        <v>42.955</v>
      </c>
      <c r="Z79" s="0" t="n">
        <v>30.287</v>
      </c>
      <c r="AA79" s="0" t="n">
        <v>53.295</v>
      </c>
      <c r="AB79" s="0" t="n">
        <v>51.894</v>
      </c>
      <c r="AC79" s="0" t="n">
        <v>61.566</v>
      </c>
      <c r="AD79" s="0" t="n">
        <v>35.341</v>
      </c>
      <c r="AE79" s="0" t="n">
        <v>77.752</v>
      </c>
      <c r="AF79" s="0" t="n">
        <v>33.562</v>
      </c>
      <c r="AG79" s="0" t="n">
        <v>63.405</v>
      </c>
      <c r="AH79" s="0" t="n">
        <v>55.188</v>
      </c>
      <c r="AI79" s="0" t="n">
        <v>36.832</v>
      </c>
      <c r="AJ79" s="0" t="n">
        <v>38.741</v>
      </c>
      <c r="AK79" s="0" t="n">
        <v>35.402</v>
      </c>
      <c r="AL79" s="0" t="n">
        <v>39.652</v>
      </c>
      <c r="AM79" s="0" t="n">
        <v>39.595</v>
      </c>
      <c r="AN79" s="0" t="n">
        <v>39.383</v>
      </c>
      <c r="AO79" s="0" t="n">
        <v>39.844</v>
      </c>
      <c r="AP79" s="0" t="n">
        <v>77.141</v>
      </c>
      <c r="AQ79" s="0" t="n">
        <v>87.151</v>
      </c>
      <c r="AR79" s="0" t="n">
        <v>76.244</v>
      </c>
      <c r="AS79" s="0" t="n">
        <v>47.752</v>
      </c>
      <c r="AT79" s="0" t="n">
        <v>39.866</v>
      </c>
      <c r="AU79" s="0" t="n">
        <v>37.592</v>
      </c>
      <c r="AV79" s="0" t="n">
        <v>64.802</v>
      </c>
      <c r="AW79" s="0" t="n">
        <v>45.563</v>
      </c>
      <c r="AX79" s="0" t="n">
        <v>110.644</v>
      </c>
      <c r="AY79" s="0" t="n">
        <v>52.054</v>
      </c>
      <c r="AZ79" s="0" t="n">
        <v>42.955</v>
      </c>
      <c r="BA79" s="0" t="n">
        <v>40.027</v>
      </c>
      <c r="BB79" s="0" t="n">
        <v>80.267</v>
      </c>
      <c r="BC79" s="0" t="n">
        <v>35.146</v>
      </c>
      <c r="BD79" s="0" t="n">
        <v>35.968</v>
      </c>
      <c r="BE79" s="0" t="n">
        <v>30.287</v>
      </c>
      <c r="BF79" s="0" t="n">
        <v>30.182</v>
      </c>
      <c r="BG79" s="0" t="n">
        <v>40.641</v>
      </c>
      <c r="BH79" s="0" t="n">
        <v>36.187</v>
      </c>
      <c r="BI79" s="0" t="n">
        <v>45.296</v>
      </c>
      <c r="BJ79" s="0" t="n">
        <v>32.853</v>
      </c>
      <c r="BK79" s="0" t="n">
        <v>23.459</v>
      </c>
      <c r="BL79" s="0" t="n">
        <v>37.643</v>
      </c>
      <c r="BM79" s="0" t="n">
        <v>32.197</v>
      </c>
      <c r="BN79" s="0" t="n">
        <v>53.295</v>
      </c>
      <c r="BO79" s="0" t="n">
        <v>51.894</v>
      </c>
      <c r="BP79" s="0" t="n">
        <v>61.566</v>
      </c>
      <c r="BQ79" s="0" t="n">
        <v>35.341</v>
      </c>
      <c r="BR79" s="0" t="n">
        <v>77.752</v>
      </c>
      <c r="BS79" s="0" t="n">
        <v>33.562</v>
      </c>
      <c r="BT79" s="0" t="n">
        <v>63.405</v>
      </c>
      <c r="BU79" s="0" t="n">
        <v>74.154</v>
      </c>
      <c r="BV79" s="0" t="n">
        <v>41.283</v>
      </c>
      <c r="BW79" s="0" t="n">
        <v>55.188</v>
      </c>
      <c r="BX79" s="0" t="n">
        <v>58.309</v>
      </c>
      <c r="BY79" s="0" t="n">
        <v>43.26</v>
      </c>
      <c r="BZ79" s="0" t="n">
        <v>36.832</v>
      </c>
      <c r="CA79" s="0" t="n">
        <v>38.741</v>
      </c>
      <c r="CB79" s="0" t="n">
        <v>35.402</v>
      </c>
    </row>
    <row r="80" customFormat="false" ht="15" hidden="false" customHeight="false" outlineLevel="0" collapsed="false">
      <c r="A80" s="0" t="s">
        <v>538</v>
      </c>
      <c r="B80" s="0" t="n">
        <v>46.369</v>
      </c>
      <c r="C80" s="0" t="n">
        <v>45.225</v>
      </c>
      <c r="D80" s="0" t="n">
        <v>28.258</v>
      </c>
      <c r="E80" s="0" t="n">
        <v>54.592</v>
      </c>
      <c r="F80" s="0" t="n">
        <v>44.628</v>
      </c>
      <c r="G80" s="0" t="n">
        <v>31.694</v>
      </c>
      <c r="H80" s="0" t="n">
        <v>31.244</v>
      </c>
      <c r="I80" s="0" t="n">
        <v>25.418</v>
      </c>
      <c r="J80" s="0" t="n">
        <v>59.592</v>
      </c>
      <c r="K80" s="0" t="n">
        <v>17.762</v>
      </c>
      <c r="L80" s="0" t="n">
        <v>52.947</v>
      </c>
      <c r="M80" s="0" t="n">
        <v>21.712</v>
      </c>
      <c r="N80" s="0" t="n">
        <v>18.814</v>
      </c>
      <c r="O80" s="0" t="n">
        <v>59.628</v>
      </c>
      <c r="P80" s="0" t="n">
        <v>70.206</v>
      </c>
      <c r="Q80" s="0" t="n">
        <v>54.549</v>
      </c>
      <c r="R80" s="0" t="n">
        <v>46.347</v>
      </c>
      <c r="S80" s="0" t="n">
        <v>45.007</v>
      </c>
      <c r="T80" s="0" t="n">
        <v>44.976</v>
      </c>
      <c r="U80" s="0" t="n">
        <v>46.639</v>
      </c>
      <c r="V80" s="0" t="n">
        <v>40.405</v>
      </c>
      <c r="W80" s="0" t="n">
        <v>38.166</v>
      </c>
      <c r="X80" s="0" t="n">
        <v>65.572</v>
      </c>
      <c r="Y80" s="0" t="n">
        <v>43.522</v>
      </c>
      <c r="Z80" s="0" t="n">
        <v>30.834</v>
      </c>
      <c r="AA80" s="0" t="n">
        <v>54.046</v>
      </c>
      <c r="AB80" s="0" t="n">
        <v>52.624</v>
      </c>
      <c r="AC80" s="0" t="n">
        <v>62.385</v>
      </c>
      <c r="AD80" s="0" t="n">
        <v>35.867</v>
      </c>
      <c r="AE80" s="0" t="n">
        <v>78.719</v>
      </c>
      <c r="AF80" s="0" t="n">
        <v>34.101</v>
      </c>
      <c r="AG80" s="0" t="n">
        <v>63.779</v>
      </c>
      <c r="AH80" s="0" t="n">
        <v>56.177</v>
      </c>
      <c r="AI80" s="0" t="n">
        <v>37.289</v>
      </c>
      <c r="AJ80" s="0" t="n">
        <v>39.349</v>
      </c>
      <c r="AK80" s="0" t="n">
        <v>35.758</v>
      </c>
      <c r="AL80" s="0" t="n">
        <v>40.187</v>
      </c>
      <c r="AM80" s="0" t="n">
        <v>40.168</v>
      </c>
      <c r="AN80" s="0" t="n">
        <v>39.953</v>
      </c>
      <c r="AO80" s="0" t="n">
        <v>40.384</v>
      </c>
      <c r="AP80" s="0" t="n">
        <v>77.162</v>
      </c>
      <c r="AQ80" s="0" t="n">
        <v>87.667</v>
      </c>
      <c r="AR80" s="0" t="n">
        <v>76.548</v>
      </c>
      <c r="AS80" s="0" t="n">
        <v>48.74</v>
      </c>
      <c r="AT80" s="0" t="n">
        <v>40.405</v>
      </c>
      <c r="AU80" s="0" t="n">
        <v>38.166</v>
      </c>
      <c r="AV80" s="0" t="n">
        <v>65.572</v>
      </c>
      <c r="AW80" s="0" t="n">
        <v>46.421</v>
      </c>
      <c r="AX80" s="0" t="n">
        <v>111.176</v>
      </c>
      <c r="AY80" s="0" t="n">
        <v>52.56</v>
      </c>
      <c r="AZ80" s="0" t="n">
        <v>43.522</v>
      </c>
      <c r="BA80" s="0" t="n">
        <v>40.549</v>
      </c>
      <c r="BB80" s="0" t="n">
        <v>81.469</v>
      </c>
      <c r="BC80" s="0" t="n">
        <v>35.764</v>
      </c>
      <c r="BD80" s="0" t="n">
        <v>36.31</v>
      </c>
      <c r="BE80" s="0" t="n">
        <v>30.834</v>
      </c>
      <c r="BF80" s="0" t="n">
        <v>30.708</v>
      </c>
      <c r="BG80" s="0" t="n">
        <v>41.317</v>
      </c>
      <c r="BH80" s="0" t="n">
        <v>36.815</v>
      </c>
      <c r="BI80" s="0" t="n">
        <v>46.027</v>
      </c>
      <c r="BJ80" s="0" t="n">
        <v>33.247</v>
      </c>
      <c r="BK80" s="0" t="n">
        <v>24.135</v>
      </c>
      <c r="BL80" s="0" t="n">
        <v>38.037</v>
      </c>
      <c r="BM80" s="0" t="n">
        <v>32.649</v>
      </c>
      <c r="BN80" s="0" t="n">
        <v>54.046</v>
      </c>
      <c r="BO80" s="0" t="n">
        <v>52.624</v>
      </c>
      <c r="BP80" s="0" t="n">
        <v>62.385</v>
      </c>
      <c r="BQ80" s="0" t="n">
        <v>35.867</v>
      </c>
      <c r="BR80" s="0" t="n">
        <v>78.719</v>
      </c>
      <c r="BS80" s="0" t="n">
        <v>34.101</v>
      </c>
      <c r="BT80" s="0" t="n">
        <v>63.779</v>
      </c>
      <c r="BU80" s="0" t="n">
        <v>74.47</v>
      </c>
      <c r="BV80" s="0" t="n">
        <v>41.777</v>
      </c>
      <c r="BW80" s="0" t="n">
        <v>56.177</v>
      </c>
      <c r="BX80" s="0" t="n">
        <v>59.349</v>
      </c>
      <c r="BY80" s="0" t="n">
        <v>44.067</v>
      </c>
      <c r="BZ80" s="0" t="n">
        <v>37.289</v>
      </c>
      <c r="CA80" s="0" t="n">
        <v>39.349</v>
      </c>
      <c r="CB80" s="0" t="n">
        <v>35.758</v>
      </c>
    </row>
    <row r="81" customFormat="false" ht="15" hidden="false" customHeight="false" outlineLevel="0" collapsed="false">
      <c r="A81" s="0" t="s">
        <v>541</v>
      </c>
      <c r="B81" s="0" t="n">
        <v>46.701</v>
      </c>
      <c r="C81" s="0" t="n">
        <v>45.82</v>
      </c>
      <c r="D81" s="0" t="n">
        <v>28.73</v>
      </c>
      <c r="E81" s="0" t="n">
        <v>55.064</v>
      </c>
      <c r="F81" s="0" t="n">
        <v>45.341</v>
      </c>
      <c r="G81" s="0" t="n">
        <v>31.871</v>
      </c>
      <c r="H81" s="0" t="n">
        <v>32.849</v>
      </c>
      <c r="I81" s="0" t="n">
        <v>25.921</v>
      </c>
      <c r="J81" s="0" t="n">
        <v>59.776</v>
      </c>
      <c r="K81" s="0" t="n">
        <v>18.268</v>
      </c>
      <c r="L81" s="0" t="n">
        <v>59.693</v>
      </c>
      <c r="M81" s="0" t="n">
        <v>21.933</v>
      </c>
      <c r="N81" s="0" t="n">
        <v>19.437</v>
      </c>
      <c r="O81" s="0" t="n">
        <v>59.583</v>
      </c>
      <c r="P81" s="0" t="n">
        <v>70.385</v>
      </c>
      <c r="Q81" s="0" t="n">
        <v>54.376</v>
      </c>
      <c r="R81" s="0" t="n">
        <v>46.997</v>
      </c>
      <c r="S81" s="0" t="n">
        <v>45.418</v>
      </c>
      <c r="T81" s="0" t="n">
        <v>45.696</v>
      </c>
      <c r="U81" s="0" t="n">
        <v>46.981</v>
      </c>
      <c r="V81" s="0" t="n">
        <v>41.096</v>
      </c>
      <c r="W81" s="0" t="n">
        <v>38.765</v>
      </c>
      <c r="X81" s="0" t="n">
        <v>66.664</v>
      </c>
      <c r="Y81" s="0" t="n">
        <v>44.076</v>
      </c>
      <c r="Z81" s="0" t="n">
        <v>31.388</v>
      </c>
      <c r="AA81" s="0" t="n">
        <v>54.87</v>
      </c>
      <c r="AB81" s="0" t="n">
        <v>53.45</v>
      </c>
      <c r="AC81" s="0" t="n">
        <v>63.313</v>
      </c>
      <c r="AD81" s="0" t="n">
        <v>36.368</v>
      </c>
      <c r="AE81" s="0" t="n">
        <v>79.926</v>
      </c>
      <c r="AF81" s="0" t="n">
        <v>34.705</v>
      </c>
      <c r="AG81" s="0" t="n">
        <v>64.923</v>
      </c>
      <c r="AH81" s="0" t="n">
        <v>56.758</v>
      </c>
      <c r="AI81" s="0" t="n">
        <v>38.02</v>
      </c>
      <c r="AJ81" s="0" t="n">
        <v>40.483</v>
      </c>
      <c r="AK81" s="0" t="n">
        <v>36.222</v>
      </c>
      <c r="AL81" s="0" t="n">
        <v>40.879</v>
      </c>
      <c r="AM81" s="0" t="n">
        <v>40.828</v>
      </c>
      <c r="AN81" s="0" t="n">
        <v>40.613</v>
      </c>
      <c r="AO81" s="0" t="n">
        <v>41.076</v>
      </c>
      <c r="AP81" s="0" t="n">
        <v>77.656</v>
      </c>
      <c r="AQ81" s="0" t="n">
        <v>88.246</v>
      </c>
      <c r="AR81" s="0" t="n">
        <v>76.958</v>
      </c>
      <c r="AS81" s="0" t="n">
        <v>49.622</v>
      </c>
      <c r="AT81" s="0" t="n">
        <v>41.096</v>
      </c>
      <c r="AU81" s="0" t="n">
        <v>38.765</v>
      </c>
      <c r="AV81" s="0" t="n">
        <v>66.664</v>
      </c>
      <c r="AW81" s="0" t="n">
        <v>47.726</v>
      </c>
      <c r="AX81" s="0" t="n">
        <v>111.756</v>
      </c>
      <c r="AY81" s="0" t="n">
        <v>53.191</v>
      </c>
      <c r="AZ81" s="0" t="n">
        <v>44.076</v>
      </c>
      <c r="BA81" s="0" t="n">
        <v>40.966</v>
      </c>
      <c r="BB81" s="0" t="n">
        <v>82.157</v>
      </c>
      <c r="BC81" s="0" t="n">
        <v>36.709</v>
      </c>
      <c r="BD81" s="0" t="n">
        <v>36.86</v>
      </c>
      <c r="BE81" s="0" t="n">
        <v>31.388</v>
      </c>
      <c r="BF81" s="0" t="n">
        <v>31.334</v>
      </c>
      <c r="BG81" s="0" t="n">
        <v>42.32</v>
      </c>
      <c r="BH81" s="0" t="n">
        <v>38.137</v>
      </c>
      <c r="BI81" s="0" t="n">
        <v>46.692</v>
      </c>
      <c r="BJ81" s="0" t="n">
        <v>33.454</v>
      </c>
      <c r="BK81" s="0" t="n">
        <v>24.73</v>
      </c>
      <c r="BL81" s="0" t="n">
        <v>38.598</v>
      </c>
      <c r="BM81" s="0" t="n">
        <v>32.964</v>
      </c>
      <c r="BN81" s="0" t="n">
        <v>54.87</v>
      </c>
      <c r="BO81" s="0" t="n">
        <v>53.45</v>
      </c>
      <c r="BP81" s="0" t="n">
        <v>63.313</v>
      </c>
      <c r="BQ81" s="0" t="n">
        <v>36.368</v>
      </c>
      <c r="BR81" s="0" t="n">
        <v>79.926</v>
      </c>
      <c r="BS81" s="0" t="n">
        <v>34.705</v>
      </c>
      <c r="BT81" s="0" t="n">
        <v>64.923</v>
      </c>
      <c r="BU81" s="0" t="n">
        <v>75.866</v>
      </c>
      <c r="BV81" s="0" t="n">
        <v>42.405</v>
      </c>
      <c r="BW81" s="0" t="n">
        <v>56.758</v>
      </c>
      <c r="BX81" s="0" t="n">
        <v>59.889</v>
      </c>
      <c r="BY81" s="0" t="n">
        <v>44.795</v>
      </c>
      <c r="BZ81" s="0" t="n">
        <v>38.02</v>
      </c>
      <c r="CA81" s="0" t="n">
        <v>40.483</v>
      </c>
      <c r="CB81" s="0" t="n">
        <v>36.222</v>
      </c>
    </row>
    <row r="82" customFormat="false" ht="15" hidden="false" customHeight="false" outlineLevel="0" collapsed="false">
      <c r="A82" s="0" t="s">
        <v>544</v>
      </c>
      <c r="B82" s="0" t="n">
        <v>47.265</v>
      </c>
      <c r="C82" s="0" t="n">
        <v>46.363</v>
      </c>
      <c r="D82" s="0" t="n">
        <v>29.943</v>
      </c>
      <c r="E82" s="0" t="n">
        <v>55.388</v>
      </c>
      <c r="F82" s="0" t="n">
        <v>45.702</v>
      </c>
      <c r="G82" s="0" t="n">
        <v>33.474</v>
      </c>
      <c r="H82" s="0" t="n">
        <v>34.037</v>
      </c>
      <c r="I82" s="0" t="n">
        <v>26.928</v>
      </c>
      <c r="J82" s="0" t="n">
        <v>59.588</v>
      </c>
      <c r="K82" s="0" t="n">
        <v>19.368</v>
      </c>
      <c r="L82" s="0" t="n">
        <v>61.496</v>
      </c>
      <c r="M82" s="0" t="n">
        <v>21.581</v>
      </c>
      <c r="N82" s="0" t="n">
        <v>20.358</v>
      </c>
      <c r="O82" s="0" t="n">
        <v>60.124</v>
      </c>
      <c r="P82" s="0" t="n">
        <v>70.971</v>
      </c>
      <c r="Q82" s="0" t="n">
        <v>54.902</v>
      </c>
      <c r="R82" s="0" t="n">
        <v>47.452</v>
      </c>
      <c r="S82" s="0" t="n">
        <v>46.212</v>
      </c>
      <c r="T82" s="0" t="n">
        <v>46.387</v>
      </c>
      <c r="U82" s="0" t="n">
        <v>47.608</v>
      </c>
      <c r="V82" s="0" t="n">
        <v>41.781</v>
      </c>
      <c r="W82" s="0" t="n">
        <v>39.452</v>
      </c>
      <c r="X82" s="0" t="n">
        <v>67.271</v>
      </c>
      <c r="Y82" s="0" t="n">
        <v>44.868</v>
      </c>
      <c r="Z82" s="0" t="n">
        <v>32.016</v>
      </c>
      <c r="AA82" s="0" t="n">
        <v>56.027</v>
      </c>
      <c r="AB82" s="0" t="n">
        <v>54.622</v>
      </c>
      <c r="AC82" s="0" t="n">
        <v>64.642</v>
      </c>
      <c r="AD82" s="0" t="n">
        <v>37.51</v>
      </c>
      <c r="AE82" s="0" t="n">
        <v>81.194</v>
      </c>
      <c r="AF82" s="0" t="n">
        <v>35.537</v>
      </c>
      <c r="AG82" s="0" t="n">
        <v>65.657</v>
      </c>
      <c r="AH82" s="0" t="n">
        <v>58.742</v>
      </c>
      <c r="AI82" s="0" t="n">
        <v>38.776</v>
      </c>
      <c r="AJ82" s="0" t="n">
        <v>41.352</v>
      </c>
      <c r="AK82" s="0" t="n">
        <v>36.898</v>
      </c>
      <c r="AL82" s="0" t="n">
        <v>41.563</v>
      </c>
      <c r="AM82" s="0" t="n">
        <v>41.591</v>
      </c>
      <c r="AN82" s="0" t="n">
        <v>41.376</v>
      </c>
      <c r="AO82" s="0" t="n">
        <v>41.759</v>
      </c>
      <c r="AP82" s="0" t="n">
        <v>78.047</v>
      </c>
      <c r="AQ82" s="0" t="n">
        <v>88.169</v>
      </c>
      <c r="AR82" s="0" t="n">
        <v>77.777</v>
      </c>
      <c r="AS82" s="0" t="n">
        <v>50.226</v>
      </c>
      <c r="AT82" s="0" t="n">
        <v>41.781</v>
      </c>
      <c r="AU82" s="0" t="n">
        <v>39.452</v>
      </c>
      <c r="AV82" s="0" t="n">
        <v>67.271</v>
      </c>
      <c r="AW82" s="0" t="n">
        <v>48.188</v>
      </c>
      <c r="AX82" s="0" t="n">
        <v>112.834</v>
      </c>
      <c r="AY82" s="0" t="n">
        <v>53.505</v>
      </c>
      <c r="AZ82" s="0" t="n">
        <v>44.868</v>
      </c>
      <c r="BA82" s="0" t="n">
        <v>41.695</v>
      </c>
      <c r="BB82" s="0" t="n">
        <v>83.341</v>
      </c>
      <c r="BC82" s="0" t="n">
        <v>37.7</v>
      </c>
      <c r="BD82" s="0" t="n">
        <v>37.453</v>
      </c>
      <c r="BE82" s="0" t="n">
        <v>32.016</v>
      </c>
      <c r="BF82" s="0" t="n">
        <v>32.087</v>
      </c>
      <c r="BG82" s="0" t="n">
        <v>43.147</v>
      </c>
      <c r="BH82" s="0" t="n">
        <v>39.447</v>
      </c>
      <c r="BI82" s="0" t="n">
        <v>47.002</v>
      </c>
      <c r="BJ82" s="0" t="n">
        <v>34.101</v>
      </c>
      <c r="BK82" s="0" t="n">
        <v>25.203</v>
      </c>
      <c r="BL82" s="0" t="n">
        <v>38.931</v>
      </c>
      <c r="BM82" s="0" t="n">
        <v>33.582</v>
      </c>
      <c r="BN82" s="0" t="n">
        <v>56.027</v>
      </c>
      <c r="BO82" s="0" t="n">
        <v>54.622</v>
      </c>
      <c r="BP82" s="0" t="n">
        <v>64.642</v>
      </c>
      <c r="BQ82" s="0" t="n">
        <v>37.51</v>
      </c>
      <c r="BR82" s="0" t="n">
        <v>81.194</v>
      </c>
      <c r="BS82" s="0" t="n">
        <v>35.537</v>
      </c>
      <c r="BT82" s="0" t="n">
        <v>65.657</v>
      </c>
      <c r="BU82" s="0" t="n">
        <v>76.755</v>
      </c>
      <c r="BV82" s="0" t="n">
        <v>42.828</v>
      </c>
      <c r="BW82" s="0" t="n">
        <v>58.742</v>
      </c>
      <c r="BX82" s="0" t="n">
        <v>62.19</v>
      </c>
      <c r="BY82" s="0" t="n">
        <v>45.587</v>
      </c>
      <c r="BZ82" s="0" t="n">
        <v>38.776</v>
      </c>
      <c r="CA82" s="0" t="n">
        <v>41.352</v>
      </c>
      <c r="CB82" s="0" t="n">
        <v>36.898</v>
      </c>
    </row>
    <row r="83" customFormat="false" ht="15" hidden="false" customHeight="false" outlineLevel="0" collapsed="false">
      <c r="A83" s="0" t="s">
        <v>547</v>
      </c>
      <c r="B83" s="0" t="n">
        <v>48.193</v>
      </c>
      <c r="C83" s="0" t="n">
        <v>46.614</v>
      </c>
      <c r="D83" s="0" t="n">
        <v>30.623</v>
      </c>
      <c r="E83" s="0" t="n">
        <v>55.285</v>
      </c>
      <c r="F83" s="0" t="n">
        <v>45.992</v>
      </c>
      <c r="G83" s="0" t="n">
        <v>36.04</v>
      </c>
      <c r="H83" s="0" t="n">
        <v>35.935</v>
      </c>
      <c r="I83" s="0" t="n">
        <v>27.705</v>
      </c>
      <c r="J83" s="0" t="n">
        <v>61.801</v>
      </c>
      <c r="K83" s="0" t="n">
        <v>19.849</v>
      </c>
      <c r="L83" s="0" t="n">
        <v>68.532</v>
      </c>
      <c r="M83" s="0" t="n">
        <v>22.162</v>
      </c>
      <c r="N83" s="0" t="n">
        <v>20.545</v>
      </c>
      <c r="O83" s="0" t="n">
        <v>60.747</v>
      </c>
      <c r="P83" s="0" t="n">
        <v>72.14</v>
      </c>
      <c r="Q83" s="0" t="n">
        <v>55.225</v>
      </c>
      <c r="R83" s="0" t="n">
        <v>48.21</v>
      </c>
      <c r="S83" s="0" t="n">
        <v>47.051</v>
      </c>
      <c r="T83" s="0" t="n">
        <v>47.06</v>
      </c>
      <c r="U83" s="0" t="n">
        <v>48.522</v>
      </c>
      <c r="V83" s="0" t="n">
        <v>42.452</v>
      </c>
      <c r="W83" s="0" t="n">
        <v>40.13</v>
      </c>
      <c r="X83" s="0" t="n">
        <v>67.635</v>
      </c>
      <c r="Y83" s="0" t="n">
        <v>45.727</v>
      </c>
      <c r="Z83" s="0" t="n">
        <v>32.63</v>
      </c>
      <c r="AA83" s="0" t="n">
        <v>57.093</v>
      </c>
      <c r="AB83" s="0" t="n">
        <v>55.671</v>
      </c>
      <c r="AC83" s="0" t="n">
        <v>65.646</v>
      </c>
      <c r="AD83" s="0" t="n">
        <v>38.196</v>
      </c>
      <c r="AE83" s="0" t="n">
        <v>82.346</v>
      </c>
      <c r="AF83" s="0" t="n">
        <v>36.501</v>
      </c>
      <c r="AG83" s="0" t="n">
        <v>66.632</v>
      </c>
      <c r="AH83" s="0" t="n">
        <v>60.374</v>
      </c>
      <c r="AI83" s="0" t="n">
        <v>39.381</v>
      </c>
      <c r="AJ83" s="0" t="n">
        <v>41.878</v>
      </c>
      <c r="AK83" s="0" t="n">
        <v>37.553</v>
      </c>
      <c r="AL83" s="0" t="n">
        <v>42.23</v>
      </c>
      <c r="AM83" s="0" t="n">
        <v>42.306</v>
      </c>
      <c r="AN83" s="0" t="n">
        <v>42.088</v>
      </c>
      <c r="AO83" s="0" t="n">
        <v>42.431</v>
      </c>
      <c r="AP83" s="0" t="n">
        <v>78.226</v>
      </c>
      <c r="AQ83" s="0" t="n">
        <v>88.376</v>
      </c>
      <c r="AR83" s="0" t="n">
        <v>79.261</v>
      </c>
      <c r="AS83" s="0" t="n">
        <v>50.974</v>
      </c>
      <c r="AT83" s="0" t="n">
        <v>42.452</v>
      </c>
      <c r="AU83" s="0" t="n">
        <v>40.13</v>
      </c>
      <c r="AV83" s="0" t="n">
        <v>67.635</v>
      </c>
      <c r="AW83" s="0" t="n">
        <v>48.397</v>
      </c>
      <c r="AX83" s="0" t="n">
        <v>113.422</v>
      </c>
      <c r="AY83" s="0" t="n">
        <v>53.971</v>
      </c>
      <c r="AZ83" s="0" t="n">
        <v>45.727</v>
      </c>
      <c r="BA83" s="0" t="n">
        <v>42.826</v>
      </c>
      <c r="BB83" s="0" t="n">
        <v>83.475</v>
      </c>
      <c r="BC83" s="0" t="n">
        <v>38.264</v>
      </c>
      <c r="BD83" s="0" t="n">
        <v>38.011</v>
      </c>
      <c r="BE83" s="0" t="n">
        <v>32.63</v>
      </c>
      <c r="BF83" s="0" t="n">
        <v>32.771</v>
      </c>
      <c r="BG83" s="0" t="n">
        <v>43.633</v>
      </c>
      <c r="BH83" s="0" t="n">
        <v>40.001</v>
      </c>
      <c r="BI83" s="0" t="n">
        <v>47.422</v>
      </c>
      <c r="BJ83" s="0" t="n">
        <v>34.813</v>
      </c>
      <c r="BK83" s="0" t="n">
        <v>25.947</v>
      </c>
      <c r="BL83" s="0" t="n">
        <v>39.334</v>
      </c>
      <c r="BM83" s="0" t="n">
        <v>34.016</v>
      </c>
      <c r="BN83" s="0" t="n">
        <v>57.093</v>
      </c>
      <c r="BO83" s="0" t="n">
        <v>55.671</v>
      </c>
      <c r="BP83" s="0" t="n">
        <v>65.646</v>
      </c>
      <c r="BQ83" s="0" t="n">
        <v>38.196</v>
      </c>
      <c r="BR83" s="0" t="n">
        <v>82.346</v>
      </c>
      <c r="BS83" s="0" t="n">
        <v>36.501</v>
      </c>
      <c r="BT83" s="0" t="n">
        <v>66.632</v>
      </c>
      <c r="BU83" s="0" t="n">
        <v>77.817</v>
      </c>
      <c r="BV83" s="0" t="n">
        <v>43.621</v>
      </c>
      <c r="BW83" s="0" t="n">
        <v>60.374</v>
      </c>
      <c r="BX83" s="0" t="n">
        <v>64.03</v>
      </c>
      <c r="BY83" s="0" t="n">
        <v>46.434</v>
      </c>
      <c r="BZ83" s="0" t="n">
        <v>39.381</v>
      </c>
      <c r="CA83" s="0" t="n">
        <v>41.878</v>
      </c>
      <c r="CB83" s="0" t="n">
        <v>37.553</v>
      </c>
    </row>
    <row r="84" customFormat="false" ht="15" hidden="false" customHeight="false" outlineLevel="0" collapsed="false">
      <c r="A84" s="0" t="s">
        <v>550</v>
      </c>
      <c r="B84" s="0" t="n">
        <v>49.056</v>
      </c>
      <c r="C84" s="0" t="n">
        <v>47.058</v>
      </c>
      <c r="D84" s="0" t="n">
        <v>31.031</v>
      </c>
      <c r="E84" s="0" t="n">
        <v>55.377</v>
      </c>
      <c r="F84" s="0" t="n">
        <v>46.68</v>
      </c>
      <c r="G84" s="0" t="n">
        <v>38.019</v>
      </c>
      <c r="H84" s="0" t="n">
        <v>36.406</v>
      </c>
      <c r="I84" s="0" t="n">
        <v>28.293</v>
      </c>
      <c r="J84" s="0" t="n">
        <v>62.754</v>
      </c>
      <c r="K84" s="0" t="n">
        <v>20.328</v>
      </c>
      <c r="L84" s="0" t="n">
        <v>68.316</v>
      </c>
      <c r="M84" s="0" t="n">
        <v>22.333</v>
      </c>
      <c r="N84" s="0" t="n">
        <v>20.258</v>
      </c>
      <c r="O84" s="0" t="n">
        <v>60.858</v>
      </c>
      <c r="P84" s="0" t="n">
        <v>72.558</v>
      </c>
      <c r="Q84" s="0" t="n">
        <v>55.165</v>
      </c>
      <c r="R84" s="0" t="n">
        <v>48.719</v>
      </c>
      <c r="S84" s="0" t="n">
        <v>47.796</v>
      </c>
      <c r="T84" s="0" t="n">
        <v>47.462</v>
      </c>
      <c r="U84" s="0" t="n">
        <v>49.376</v>
      </c>
      <c r="V84" s="0" t="n">
        <v>43.036</v>
      </c>
      <c r="W84" s="0" t="n">
        <v>40.736</v>
      </c>
      <c r="X84" s="0" t="n">
        <v>68.34</v>
      </c>
      <c r="Y84" s="0" t="n">
        <v>46.253</v>
      </c>
      <c r="Z84" s="0" t="n">
        <v>33.265</v>
      </c>
      <c r="AA84" s="0" t="n">
        <v>58.217</v>
      </c>
      <c r="AB84" s="0" t="n">
        <v>56.931</v>
      </c>
      <c r="AC84" s="0" t="n">
        <v>66.799</v>
      </c>
      <c r="AD84" s="0" t="n">
        <v>39.045</v>
      </c>
      <c r="AE84" s="0" t="n">
        <v>83.603</v>
      </c>
      <c r="AF84" s="0" t="n">
        <v>37.708</v>
      </c>
      <c r="AG84" s="0" t="n">
        <v>66.302</v>
      </c>
      <c r="AH84" s="0" t="n">
        <v>61.176</v>
      </c>
      <c r="AI84" s="0" t="n">
        <v>39.837</v>
      </c>
      <c r="AJ84" s="0" t="n">
        <v>42.053</v>
      </c>
      <c r="AK84" s="0" t="n">
        <v>38.193</v>
      </c>
      <c r="AL84" s="0" t="n">
        <v>42.829</v>
      </c>
      <c r="AM84" s="0" t="n">
        <v>42.95</v>
      </c>
      <c r="AN84" s="0" t="n">
        <v>42.746</v>
      </c>
      <c r="AO84" s="0" t="n">
        <v>43.017</v>
      </c>
      <c r="AP84" s="0" t="n">
        <v>79.233</v>
      </c>
      <c r="AQ84" s="0" t="n">
        <v>88.888</v>
      </c>
      <c r="AR84" s="0" t="n">
        <v>80.109</v>
      </c>
      <c r="AS84" s="0" t="n">
        <v>51.457</v>
      </c>
      <c r="AT84" s="0" t="n">
        <v>43.036</v>
      </c>
      <c r="AU84" s="0" t="n">
        <v>40.736</v>
      </c>
      <c r="AV84" s="0" t="n">
        <v>68.34</v>
      </c>
      <c r="AW84" s="0" t="n">
        <v>48.903</v>
      </c>
      <c r="AX84" s="0" t="n">
        <v>114.411</v>
      </c>
      <c r="AY84" s="0" t="n">
        <v>54.714</v>
      </c>
      <c r="AZ84" s="0" t="n">
        <v>46.253</v>
      </c>
      <c r="BA84" s="0" t="n">
        <v>43.35</v>
      </c>
      <c r="BB84" s="0" t="n">
        <v>84.796</v>
      </c>
      <c r="BC84" s="0" t="n">
        <v>38.221</v>
      </c>
      <c r="BD84" s="0" t="n">
        <v>38.523</v>
      </c>
      <c r="BE84" s="0" t="n">
        <v>33.265</v>
      </c>
      <c r="BF84" s="0" t="n">
        <v>33.407</v>
      </c>
      <c r="BG84" s="0" t="n">
        <v>44.292</v>
      </c>
      <c r="BH84" s="0" t="n">
        <v>40.899</v>
      </c>
      <c r="BI84" s="0" t="n">
        <v>47.839</v>
      </c>
      <c r="BJ84" s="0" t="n">
        <v>35.618</v>
      </c>
      <c r="BK84" s="0" t="n">
        <v>26.539</v>
      </c>
      <c r="BL84" s="0" t="n">
        <v>39.701</v>
      </c>
      <c r="BM84" s="0" t="n">
        <v>34.702</v>
      </c>
      <c r="BN84" s="0" t="n">
        <v>58.217</v>
      </c>
      <c r="BO84" s="0" t="n">
        <v>56.931</v>
      </c>
      <c r="BP84" s="0" t="n">
        <v>66.799</v>
      </c>
      <c r="BQ84" s="0" t="n">
        <v>39.045</v>
      </c>
      <c r="BR84" s="0" t="n">
        <v>83.603</v>
      </c>
      <c r="BS84" s="0" t="n">
        <v>37.708</v>
      </c>
      <c r="BT84" s="0" t="n">
        <v>66.302</v>
      </c>
      <c r="BU84" s="0" t="n">
        <v>77.028</v>
      </c>
      <c r="BV84" s="0" t="n">
        <v>44.209</v>
      </c>
      <c r="BW84" s="0" t="n">
        <v>61.176</v>
      </c>
      <c r="BX84" s="0" t="n">
        <v>64.807</v>
      </c>
      <c r="BY84" s="0" t="n">
        <v>47.317</v>
      </c>
      <c r="BZ84" s="0" t="n">
        <v>39.837</v>
      </c>
      <c r="CA84" s="0" t="n">
        <v>42.053</v>
      </c>
      <c r="CB84" s="0" t="n">
        <v>38.193</v>
      </c>
    </row>
    <row r="85" customFormat="false" ht="15" hidden="false" customHeight="false" outlineLevel="0" collapsed="false">
      <c r="A85" s="0" t="s">
        <v>553</v>
      </c>
      <c r="B85" s="0" t="n">
        <v>49.051</v>
      </c>
      <c r="C85" s="0" t="n">
        <v>47.765</v>
      </c>
      <c r="D85" s="0" t="n">
        <v>31.641</v>
      </c>
      <c r="E85" s="0" t="n">
        <v>56.388</v>
      </c>
      <c r="F85" s="0" t="n">
        <v>47.193</v>
      </c>
      <c r="G85" s="0" t="n">
        <v>36.988</v>
      </c>
      <c r="H85" s="0" t="n">
        <v>37.075</v>
      </c>
      <c r="I85" s="0" t="n">
        <v>29.254</v>
      </c>
      <c r="J85" s="0" t="n">
        <v>63.223</v>
      </c>
      <c r="K85" s="0" t="n">
        <v>21.286</v>
      </c>
      <c r="L85" s="0" t="n">
        <v>67.416</v>
      </c>
      <c r="M85" s="0" t="n">
        <v>21.615</v>
      </c>
      <c r="N85" s="0" t="n">
        <v>20.544</v>
      </c>
      <c r="O85" s="0" t="n">
        <v>60.663</v>
      </c>
      <c r="P85" s="0" t="n">
        <v>71.849</v>
      </c>
      <c r="Q85" s="0" t="n">
        <v>55.256</v>
      </c>
      <c r="R85" s="0" t="n">
        <v>49.117</v>
      </c>
      <c r="S85" s="0" t="n">
        <v>47.969</v>
      </c>
      <c r="T85" s="0" t="n">
        <v>48.026</v>
      </c>
      <c r="U85" s="0" t="n">
        <v>49.315</v>
      </c>
      <c r="V85" s="0" t="n">
        <v>43.762</v>
      </c>
      <c r="W85" s="0" t="n">
        <v>41.321</v>
      </c>
      <c r="X85" s="0" t="n">
        <v>69.27</v>
      </c>
      <c r="Y85" s="0" t="n">
        <v>46.798</v>
      </c>
      <c r="Z85" s="0" t="n">
        <v>33.82</v>
      </c>
      <c r="AA85" s="0" t="n">
        <v>59.371</v>
      </c>
      <c r="AB85" s="0" t="n">
        <v>58.145</v>
      </c>
      <c r="AC85" s="0" t="n">
        <v>67.947</v>
      </c>
      <c r="AD85" s="0" t="n">
        <v>39.852</v>
      </c>
      <c r="AE85" s="0" t="n">
        <v>84.9</v>
      </c>
      <c r="AF85" s="0" t="n">
        <v>38.842</v>
      </c>
      <c r="AG85" s="0" t="n">
        <v>66.616</v>
      </c>
      <c r="AH85" s="0" t="n">
        <v>61.801</v>
      </c>
      <c r="AI85" s="0" t="n">
        <v>40.782</v>
      </c>
      <c r="AJ85" s="0" t="n">
        <v>43.435</v>
      </c>
      <c r="AK85" s="0" t="n">
        <v>38.844</v>
      </c>
      <c r="AL85" s="0" t="n">
        <v>43.56</v>
      </c>
      <c r="AM85" s="0" t="n">
        <v>43.688</v>
      </c>
      <c r="AN85" s="0" t="n">
        <v>43.49</v>
      </c>
      <c r="AO85" s="0" t="n">
        <v>43.741</v>
      </c>
      <c r="AP85" s="0" t="n">
        <v>78.306</v>
      </c>
      <c r="AQ85" s="0" t="n">
        <v>89.198</v>
      </c>
      <c r="AR85" s="0" t="n">
        <v>80.892</v>
      </c>
      <c r="AS85" s="0" t="n">
        <v>53.114</v>
      </c>
      <c r="AT85" s="0" t="n">
        <v>43.762</v>
      </c>
      <c r="AU85" s="0" t="n">
        <v>41.321</v>
      </c>
      <c r="AV85" s="0" t="n">
        <v>69.27</v>
      </c>
      <c r="AW85" s="0" t="n">
        <v>49.962</v>
      </c>
      <c r="AX85" s="0" t="n">
        <v>115.133</v>
      </c>
      <c r="AY85" s="0" t="n">
        <v>55.16</v>
      </c>
      <c r="AZ85" s="0" t="n">
        <v>46.798</v>
      </c>
      <c r="BA85" s="0" t="n">
        <v>43.809</v>
      </c>
      <c r="BB85" s="0" t="n">
        <v>85.181</v>
      </c>
      <c r="BC85" s="0" t="n">
        <v>39.07</v>
      </c>
      <c r="BD85" s="0" t="n">
        <v>39.107</v>
      </c>
      <c r="BE85" s="0" t="n">
        <v>33.82</v>
      </c>
      <c r="BF85" s="0" t="n">
        <v>34.01</v>
      </c>
      <c r="BG85" s="0" t="n">
        <v>44.881</v>
      </c>
      <c r="BH85" s="0" t="n">
        <v>41.564</v>
      </c>
      <c r="BI85" s="0" t="n">
        <v>48.351</v>
      </c>
      <c r="BJ85" s="0" t="n">
        <v>36.511</v>
      </c>
      <c r="BK85" s="0" t="n">
        <v>26.913</v>
      </c>
      <c r="BL85" s="0" t="n">
        <v>40.071</v>
      </c>
      <c r="BM85" s="0" t="n">
        <v>35.331</v>
      </c>
      <c r="BN85" s="0" t="n">
        <v>59.371</v>
      </c>
      <c r="BO85" s="0" t="n">
        <v>58.145</v>
      </c>
      <c r="BP85" s="0" t="n">
        <v>67.947</v>
      </c>
      <c r="BQ85" s="0" t="n">
        <v>39.852</v>
      </c>
      <c r="BR85" s="0" t="n">
        <v>84.9</v>
      </c>
      <c r="BS85" s="0" t="n">
        <v>38.842</v>
      </c>
      <c r="BT85" s="0" t="n">
        <v>66.616</v>
      </c>
      <c r="BU85" s="0" t="n">
        <v>77.084</v>
      </c>
      <c r="BV85" s="0" t="n">
        <v>45.024</v>
      </c>
      <c r="BW85" s="0" t="n">
        <v>61.801</v>
      </c>
      <c r="BX85" s="0" t="n">
        <v>65.311</v>
      </c>
      <c r="BY85" s="0" t="n">
        <v>48.393</v>
      </c>
      <c r="BZ85" s="0" t="n">
        <v>40.782</v>
      </c>
      <c r="CA85" s="0" t="n">
        <v>43.435</v>
      </c>
      <c r="CB85" s="0" t="n">
        <v>38.844</v>
      </c>
    </row>
    <row r="86" customFormat="false" ht="15" hidden="false" customHeight="false" outlineLevel="0" collapsed="false">
      <c r="A86" s="0" t="s">
        <v>556</v>
      </c>
      <c r="B86" s="0" t="n">
        <v>49.209</v>
      </c>
      <c r="C86" s="0" t="n">
        <v>48.036</v>
      </c>
      <c r="D86" s="0" t="n">
        <v>30.808</v>
      </c>
      <c r="E86" s="0" t="n">
        <v>56.738</v>
      </c>
      <c r="F86" s="0" t="n">
        <v>47.895</v>
      </c>
      <c r="G86" s="0" t="n">
        <v>37.687</v>
      </c>
      <c r="H86" s="0" t="n">
        <v>37.377</v>
      </c>
      <c r="I86" s="0" t="n">
        <v>29.534</v>
      </c>
      <c r="J86" s="0" t="n">
        <v>63.082</v>
      </c>
      <c r="K86" s="0" t="n">
        <v>21.61</v>
      </c>
      <c r="L86" s="0" t="n">
        <v>67.751</v>
      </c>
      <c r="M86" s="0" t="n">
        <v>22.125</v>
      </c>
      <c r="N86" s="0" t="n">
        <v>21.922</v>
      </c>
      <c r="O86" s="0" t="n">
        <v>60.762</v>
      </c>
      <c r="P86" s="0" t="n">
        <v>72.103</v>
      </c>
      <c r="Q86" s="0" t="n">
        <v>55.27</v>
      </c>
      <c r="R86" s="0" t="n">
        <v>49.173</v>
      </c>
      <c r="S86" s="0" t="n">
        <v>48.319</v>
      </c>
      <c r="T86" s="0" t="n">
        <v>48.279</v>
      </c>
      <c r="U86" s="0" t="n">
        <v>49.543</v>
      </c>
      <c r="V86" s="0" t="n">
        <v>44.493</v>
      </c>
      <c r="W86" s="0" t="n">
        <v>42.018</v>
      </c>
      <c r="X86" s="0" t="n">
        <v>70.32</v>
      </c>
      <c r="Y86" s="0" t="n">
        <v>47.462</v>
      </c>
      <c r="Z86" s="0" t="n">
        <v>34.482</v>
      </c>
      <c r="AA86" s="0" t="n">
        <v>60.525</v>
      </c>
      <c r="AB86" s="0" t="n">
        <v>59.273</v>
      </c>
      <c r="AC86" s="0" t="n">
        <v>68.947</v>
      </c>
      <c r="AD86" s="0" t="n">
        <v>40.726</v>
      </c>
      <c r="AE86" s="0" t="n">
        <v>85.859</v>
      </c>
      <c r="AF86" s="0" t="n">
        <v>39.988</v>
      </c>
      <c r="AG86" s="0" t="n">
        <v>67.926</v>
      </c>
      <c r="AH86" s="0" t="n">
        <v>62.845</v>
      </c>
      <c r="AI86" s="0" t="n">
        <v>41.301</v>
      </c>
      <c r="AJ86" s="0" t="n">
        <v>43.863</v>
      </c>
      <c r="AK86" s="0" t="n">
        <v>39.422</v>
      </c>
      <c r="AL86" s="0" t="n">
        <v>44.288</v>
      </c>
      <c r="AM86" s="0" t="n">
        <v>44.41</v>
      </c>
      <c r="AN86" s="0" t="n">
        <v>44.207</v>
      </c>
      <c r="AO86" s="0" t="n">
        <v>44.471</v>
      </c>
      <c r="AP86" s="0" t="n">
        <v>77.993</v>
      </c>
      <c r="AQ86" s="0" t="n">
        <v>90.372</v>
      </c>
      <c r="AR86" s="0" t="n">
        <v>81.265</v>
      </c>
      <c r="AS86" s="0" t="n">
        <v>54.622</v>
      </c>
      <c r="AT86" s="0" t="n">
        <v>44.493</v>
      </c>
      <c r="AU86" s="0" t="n">
        <v>42.018</v>
      </c>
      <c r="AV86" s="0" t="n">
        <v>70.32</v>
      </c>
      <c r="AW86" s="0" t="n">
        <v>50.927</v>
      </c>
      <c r="AX86" s="0" t="n">
        <v>116.174</v>
      </c>
      <c r="AY86" s="0" t="n">
        <v>56.115</v>
      </c>
      <c r="AZ86" s="0" t="n">
        <v>47.462</v>
      </c>
      <c r="BA86" s="0" t="n">
        <v>44.812</v>
      </c>
      <c r="BB86" s="0" t="n">
        <v>84.837</v>
      </c>
      <c r="BC86" s="0" t="n">
        <v>39.212</v>
      </c>
      <c r="BD86" s="0" t="n">
        <v>39.618</v>
      </c>
      <c r="BE86" s="0" t="n">
        <v>34.482</v>
      </c>
      <c r="BF86" s="0" t="n">
        <v>34.532</v>
      </c>
      <c r="BG86" s="0" t="n">
        <v>45.412</v>
      </c>
      <c r="BH86" s="0" t="n">
        <v>42.066</v>
      </c>
      <c r="BI86" s="0" t="n">
        <v>48.91</v>
      </c>
      <c r="BJ86" s="0" t="n">
        <v>37.093</v>
      </c>
      <c r="BK86" s="0" t="n">
        <v>27.572</v>
      </c>
      <c r="BL86" s="0" t="n">
        <v>40.607</v>
      </c>
      <c r="BM86" s="0" t="n">
        <v>36.327</v>
      </c>
      <c r="BN86" s="0" t="n">
        <v>60.525</v>
      </c>
      <c r="BO86" s="0" t="n">
        <v>59.273</v>
      </c>
      <c r="BP86" s="0" t="n">
        <v>68.947</v>
      </c>
      <c r="BQ86" s="0" t="n">
        <v>40.726</v>
      </c>
      <c r="BR86" s="0" t="n">
        <v>85.859</v>
      </c>
      <c r="BS86" s="0" t="n">
        <v>39.988</v>
      </c>
      <c r="BT86" s="0" t="n">
        <v>67.926</v>
      </c>
      <c r="BU86" s="0" t="n">
        <v>78.652</v>
      </c>
      <c r="BV86" s="0" t="n">
        <v>45.822</v>
      </c>
      <c r="BW86" s="0" t="n">
        <v>62.845</v>
      </c>
      <c r="BX86" s="0" t="n">
        <v>66.452</v>
      </c>
      <c r="BY86" s="0" t="n">
        <v>49.072</v>
      </c>
      <c r="BZ86" s="0" t="n">
        <v>41.301</v>
      </c>
      <c r="CA86" s="0" t="n">
        <v>43.863</v>
      </c>
      <c r="CB86" s="0" t="n">
        <v>39.422</v>
      </c>
    </row>
    <row r="87" customFormat="false" ht="15" hidden="false" customHeight="false" outlineLevel="0" collapsed="false">
      <c r="A87" s="0" t="s">
        <v>559</v>
      </c>
      <c r="B87" s="0" t="n">
        <v>51.148</v>
      </c>
      <c r="C87" s="0" t="n">
        <v>49.061</v>
      </c>
      <c r="D87" s="0" t="n">
        <v>33.214</v>
      </c>
      <c r="E87" s="0" t="n">
        <v>57.36</v>
      </c>
      <c r="F87" s="0" t="n">
        <v>48.538</v>
      </c>
      <c r="G87" s="0" t="n">
        <v>40.293</v>
      </c>
      <c r="H87" s="0" t="n">
        <v>40.094</v>
      </c>
      <c r="I87" s="0" t="n">
        <v>32.03</v>
      </c>
      <c r="J87" s="0" t="n">
        <v>69.265</v>
      </c>
      <c r="K87" s="0" t="n">
        <v>23.3</v>
      </c>
      <c r="L87" s="0" t="n">
        <v>71.007</v>
      </c>
      <c r="M87" s="0" t="n">
        <v>24.431</v>
      </c>
      <c r="N87" s="0" t="n">
        <v>21.992</v>
      </c>
      <c r="O87" s="0" t="n">
        <v>62.402</v>
      </c>
      <c r="P87" s="0" t="n">
        <v>73.822</v>
      </c>
      <c r="Q87" s="0" t="n">
        <v>56.89</v>
      </c>
      <c r="R87" s="0" t="n">
        <v>51.124</v>
      </c>
      <c r="S87" s="0" t="n">
        <v>49.823</v>
      </c>
      <c r="T87" s="0" t="n">
        <v>49.791</v>
      </c>
      <c r="U87" s="0" t="n">
        <v>51.388</v>
      </c>
      <c r="V87" s="0" t="n">
        <v>45.35</v>
      </c>
      <c r="W87" s="0" t="n">
        <v>42.885</v>
      </c>
      <c r="X87" s="0" t="n">
        <v>71.409</v>
      </c>
      <c r="Y87" s="0" t="n">
        <v>48.618</v>
      </c>
      <c r="Z87" s="0" t="n">
        <v>35.143</v>
      </c>
      <c r="AA87" s="0" t="n">
        <v>61.762</v>
      </c>
      <c r="AB87" s="0" t="n">
        <v>60.511</v>
      </c>
      <c r="AC87" s="0" t="n">
        <v>70.096</v>
      </c>
      <c r="AD87" s="0" t="n">
        <v>41.852</v>
      </c>
      <c r="AE87" s="0" t="n">
        <v>86.837</v>
      </c>
      <c r="AF87" s="0" t="n">
        <v>41.182</v>
      </c>
      <c r="AG87" s="0" t="n">
        <v>69.616</v>
      </c>
      <c r="AH87" s="0" t="n">
        <v>64.364</v>
      </c>
      <c r="AI87" s="0" t="n">
        <v>41.878</v>
      </c>
      <c r="AJ87" s="0" t="n">
        <v>44.308</v>
      </c>
      <c r="AK87" s="0" t="n">
        <v>40.082</v>
      </c>
      <c r="AL87" s="0" t="n">
        <v>45.143</v>
      </c>
      <c r="AM87" s="0" t="n">
        <v>45.266</v>
      </c>
      <c r="AN87" s="0" t="n">
        <v>45.062</v>
      </c>
      <c r="AO87" s="0" t="n">
        <v>45.331</v>
      </c>
      <c r="AP87" s="0" t="n">
        <v>79.551</v>
      </c>
      <c r="AQ87" s="0" t="n">
        <v>89.955</v>
      </c>
      <c r="AR87" s="0" t="n">
        <v>83.642</v>
      </c>
      <c r="AS87" s="0" t="n">
        <v>54.478</v>
      </c>
      <c r="AT87" s="0" t="n">
        <v>45.35</v>
      </c>
      <c r="AU87" s="0" t="n">
        <v>42.885</v>
      </c>
      <c r="AV87" s="0" t="n">
        <v>71.409</v>
      </c>
      <c r="AW87" s="0" t="n">
        <v>51.654</v>
      </c>
      <c r="AX87" s="0" t="n">
        <v>118.175</v>
      </c>
      <c r="AY87" s="0" t="n">
        <v>56.95</v>
      </c>
      <c r="AZ87" s="0" t="n">
        <v>48.618</v>
      </c>
      <c r="BA87" s="0" t="n">
        <v>46.521</v>
      </c>
      <c r="BB87" s="0" t="n">
        <v>86.082</v>
      </c>
      <c r="BC87" s="0" t="n">
        <v>39.148</v>
      </c>
      <c r="BD87" s="0" t="n">
        <v>40.042</v>
      </c>
      <c r="BE87" s="0" t="n">
        <v>35.143</v>
      </c>
      <c r="BF87" s="0" t="n">
        <v>35.067</v>
      </c>
      <c r="BG87" s="0" t="n">
        <v>46.351</v>
      </c>
      <c r="BH87" s="0" t="n">
        <v>43.324</v>
      </c>
      <c r="BI87" s="0" t="n">
        <v>49.516</v>
      </c>
      <c r="BJ87" s="0" t="n">
        <v>37.309</v>
      </c>
      <c r="BK87" s="0" t="n">
        <v>28.189</v>
      </c>
      <c r="BL87" s="0" t="n">
        <v>41.288</v>
      </c>
      <c r="BM87" s="0" t="n">
        <v>37.256</v>
      </c>
      <c r="BN87" s="0" t="n">
        <v>61.762</v>
      </c>
      <c r="BO87" s="0" t="n">
        <v>60.511</v>
      </c>
      <c r="BP87" s="0" t="n">
        <v>70.096</v>
      </c>
      <c r="BQ87" s="0" t="n">
        <v>41.852</v>
      </c>
      <c r="BR87" s="0" t="n">
        <v>86.837</v>
      </c>
      <c r="BS87" s="0" t="n">
        <v>41.182</v>
      </c>
      <c r="BT87" s="0" t="n">
        <v>69.616</v>
      </c>
      <c r="BU87" s="0" t="n">
        <v>80.734</v>
      </c>
      <c r="BV87" s="0" t="n">
        <v>46.713</v>
      </c>
      <c r="BW87" s="0" t="n">
        <v>64.364</v>
      </c>
      <c r="BX87" s="0" t="n">
        <v>68.046</v>
      </c>
      <c r="BY87" s="0" t="n">
        <v>50.303</v>
      </c>
      <c r="BZ87" s="0" t="n">
        <v>41.878</v>
      </c>
      <c r="CA87" s="0" t="n">
        <v>44.308</v>
      </c>
      <c r="CB87" s="0" t="n">
        <v>40.082</v>
      </c>
    </row>
    <row r="88" customFormat="false" ht="15" hidden="false" customHeight="false" outlineLevel="0" collapsed="false">
      <c r="A88" s="0" t="s">
        <v>562</v>
      </c>
      <c r="B88" s="0" t="n">
        <v>51.652</v>
      </c>
      <c r="C88" s="0" t="n">
        <v>49.275</v>
      </c>
      <c r="D88" s="0" t="n">
        <v>32.737</v>
      </c>
      <c r="E88" s="0" t="n">
        <v>57.974</v>
      </c>
      <c r="F88" s="0" t="n">
        <v>48.775</v>
      </c>
      <c r="G88" s="0" t="n">
        <v>41.524</v>
      </c>
      <c r="H88" s="0" t="n">
        <v>41.24</v>
      </c>
      <c r="I88" s="0" t="n">
        <v>33.165</v>
      </c>
      <c r="J88" s="0" t="n">
        <v>73.823</v>
      </c>
      <c r="K88" s="0" t="n">
        <v>23.782</v>
      </c>
      <c r="L88" s="0" t="n">
        <v>71.994</v>
      </c>
      <c r="M88" s="0" t="n">
        <v>24.7</v>
      </c>
      <c r="N88" s="0" t="n">
        <v>22.28</v>
      </c>
      <c r="O88" s="0" t="n">
        <v>62.898</v>
      </c>
      <c r="P88" s="0" t="n">
        <v>74.075</v>
      </c>
      <c r="Q88" s="0" t="n">
        <v>57.529</v>
      </c>
      <c r="R88" s="0" t="n">
        <v>51.596</v>
      </c>
      <c r="S88" s="0" t="n">
        <v>50.323</v>
      </c>
      <c r="T88" s="0" t="n">
        <v>50.26</v>
      </c>
      <c r="U88" s="0" t="n">
        <v>51.93</v>
      </c>
      <c r="V88" s="0" t="n">
        <v>46.133</v>
      </c>
      <c r="W88" s="0" t="n">
        <v>43.635</v>
      </c>
      <c r="X88" s="0" t="n">
        <v>72.578</v>
      </c>
      <c r="Y88" s="0" t="n">
        <v>49.489</v>
      </c>
      <c r="Z88" s="0" t="n">
        <v>35.758</v>
      </c>
      <c r="AA88" s="0" t="n">
        <v>62.97</v>
      </c>
      <c r="AB88" s="0" t="n">
        <v>61.684</v>
      </c>
      <c r="AC88" s="0" t="n">
        <v>71.246</v>
      </c>
      <c r="AD88" s="0" t="n">
        <v>42.887</v>
      </c>
      <c r="AE88" s="0" t="n">
        <v>87.896</v>
      </c>
      <c r="AF88" s="0" t="n">
        <v>42.246</v>
      </c>
      <c r="AG88" s="0" t="n">
        <v>70.754</v>
      </c>
      <c r="AH88" s="0" t="n">
        <v>65.425</v>
      </c>
      <c r="AI88" s="0" t="n">
        <v>42.484</v>
      </c>
      <c r="AJ88" s="0" t="n">
        <v>44.909</v>
      </c>
      <c r="AK88" s="0" t="n">
        <v>40.688</v>
      </c>
      <c r="AL88" s="0" t="n">
        <v>45.92</v>
      </c>
      <c r="AM88" s="0" t="n">
        <v>46.048</v>
      </c>
      <c r="AN88" s="0" t="n">
        <v>45.839</v>
      </c>
      <c r="AO88" s="0" t="n">
        <v>46.113</v>
      </c>
      <c r="AP88" s="0" t="n">
        <v>79.716</v>
      </c>
      <c r="AQ88" s="0" t="n">
        <v>90.058</v>
      </c>
      <c r="AR88" s="0" t="n">
        <v>84.346</v>
      </c>
      <c r="AS88" s="0" t="n">
        <v>55.513</v>
      </c>
      <c r="AT88" s="0" t="n">
        <v>46.133</v>
      </c>
      <c r="AU88" s="0" t="n">
        <v>43.635</v>
      </c>
      <c r="AV88" s="0" t="n">
        <v>72.578</v>
      </c>
      <c r="AW88" s="0" t="n">
        <v>52.692</v>
      </c>
      <c r="AX88" s="0" t="n">
        <v>119.725</v>
      </c>
      <c r="AY88" s="0" t="n">
        <v>57.696</v>
      </c>
      <c r="AZ88" s="0" t="n">
        <v>49.489</v>
      </c>
      <c r="BA88" s="0" t="n">
        <v>47.588</v>
      </c>
      <c r="BB88" s="0" t="n">
        <v>86.088</v>
      </c>
      <c r="BC88" s="0" t="n">
        <v>39.938</v>
      </c>
      <c r="BD88" s="0" t="n">
        <v>40.794</v>
      </c>
      <c r="BE88" s="0" t="n">
        <v>35.758</v>
      </c>
      <c r="BF88" s="0" t="n">
        <v>35.645</v>
      </c>
      <c r="BG88" s="0" t="n">
        <v>46.931</v>
      </c>
      <c r="BH88" s="0" t="n">
        <v>43.646</v>
      </c>
      <c r="BI88" s="0" t="n">
        <v>50.362</v>
      </c>
      <c r="BJ88" s="0" t="n">
        <v>37.042</v>
      </c>
      <c r="BK88" s="0" t="n">
        <v>28.823</v>
      </c>
      <c r="BL88" s="0" t="n">
        <v>42.028</v>
      </c>
      <c r="BM88" s="0" t="n">
        <v>38.218</v>
      </c>
      <c r="BN88" s="0" t="n">
        <v>62.97</v>
      </c>
      <c r="BO88" s="0" t="n">
        <v>61.684</v>
      </c>
      <c r="BP88" s="0" t="n">
        <v>71.246</v>
      </c>
      <c r="BQ88" s="0" t="n">
        <v>42.887</v>
      </c>
      <c r="BR88" s="0" t="n">
        <v>87.896</v>
      </c>
      <c r="BS88" s="0" t="n">
        <v>42.246</v>
      </c>
      <c r="BT88" s="0" t="n">
        <v>70.754</v>
      </c>
      <c r="BU88" s="0" t="n">
        <v>81.991</v>
      </c>
      <c r="BV88" s="0" t="n">
        <v>47.602</v>
      </c>
      <c r="BW88" s="0" t="n">
        <v>65.425</v>
      </c>
      <c r="BX88" s="0" t="n">
        <v>68.895</v>
      </c>
      <c r="BY88" s="0" t="n">
        <v>52.173</v>
      </c>
      <c r="BZ88" s="0" t="n">
        <v>42.484</v>
      </c>
      <c r="CA88" s="0" t="n">
        <v>44.909</v>
      </c>
      <c r="CB88" s="0" t="n">
        <v>40.688</v>
      </c>
    </row>
    <row r="89" customFormat="false" ht="15" hidden="false" customHeight="false" outlineLevel="0" collapsed="false">
      <c r="A89" s="0" t="s">
        <v>565</v>
      </c>
      <c r="B89" s="0" t="n">
        <v>52.332</v>
      </c>
      <c r="C89" s="0" t="n">
        <v>49.675</v>
      </c>
      <c r="D89" s="0" t="n">
        <v>32.982</v>
      </c>
      <c r="E89" s="0" t="n">
        <v>58.676</v>
      </c>
      <c r="F89" s="0" t="n">
        <v>49.023</v>
      </c>
      <c r="G89" s="0" t="n">
        <v>42.442</v>
      </c>
      <c r="H89" s="0" t="n">
        <v>42.111</v>
      </c>
      <c r="I89" s="0" t="n">
        <v>34.244</v>
      </c>
      <c r="J89" s="0" t="n">
        <v>76.908</v>
      </c>
      <c r="K89" s="0" t="n">
        <v>24.444</v>
      </c>
      <c r="L89" s="0" t="n">
        <v>71.741</v>
      </c>
      <c r="M89" s="0" t="n">
        <v>25.683</v>
      </c>
      <c r="N89" s="0" t="n">
        <v>22.59</v>
      </c>
      <c r="O89" s="0" t="n">
        <v>63.468</v>
      </c>
      <c r="P89" s="0" t="n">
        <v>74.723</v>
      </c>
      <c r="Q89" s="0" t="n">
        <v>58.065</v>
      </c>
      <c r="R89" s="0" t="n">
        <v>52.258</v>
      </c>
      <c r="S89" s="0" t="n">
        <v>50.879</v>
      </c>
      <c r="T89" s="0" t="n">
        <v>50.798</v>
      </c>
      <c r="U89" s="0" t="n">
        <v>52.678</v>
      </c>
      <c r="V89" s="0" t="n">
        <v>47.074</v>
      </c>
      <c r="W89" s="0" t="n">
        <v>44.456</v>
      </c>
      <c r="X89" s="0" t="n">
        <v>73.844</v>
      </c>
      <c r="Y89" s="0" t="n">
        <v>50.371</v>
      </c>
      <c r="Z89" s="0" t="n">
        <v>36.474</v>
      </c>
      <c r="AA89" s="0" t="n">
        <v>64.269</v>
      </c>
      <c r="AB89" s="0" t="n">
        <v>62.936</v>
      </c>
      <c r="AC89" s="0" t="n">
        <v>72.489</v>
      </c>
      <c r="AD89" s="0" t="n">
        <v>44.063</v>
      </c>
      <c r="AE89" s="0" t="n">
        <v>88.97</v>
      </c>
      <c r="AF89" s="0" t="n">
        <v>43.367</v>
      </c>
      <c r="AG89" s="0" t="n">
        <v>73.072</v>
      </c>
      <c r="AH89" s="0" t="n">
        <v>66.555</v>
      </c>
      <c r="AI89" s="0" t="n">
        <v>43.276</v>
      </c>
      <c r="AJ89" s="0" t="n">
        <v>46.058</v>
      </c>
      <c r="AK89" s="0" t="n">
        <v>41.243</v>
      </c>
      <c r="AL89" s="0" t="n">
        <v>46.854</v>
      </c>
      <c r="AM89" s="0" t="n">
        <v>46.928</v>
      </c>
      <c r="AN89" s="0" t="n">
        <v>46.712</v>
      </c>
      <c r="AO89" s="0" t="n">
        <v>47.055</v>
      </c>
      <c r="AP89" s="0" t="n">
        <v>79.966</v>
      </c>
      <c r="AQ89" s="0" t="n">
        <v>90.417</v>
      </c>
      <c r="AR89" s="0" t="n">
        <v>85.369</v>
      </c>
      <c r="AS89" s="0" t="n">
        <v>56.512</v>
      </c>
      <c r="AT89" s="0" t="n">
        <v>47.074</v>
      </c>
      <c r="AU89" s="0" t="n">
        <v>44.456</v>
      </c>
      <c r="AV89" s="0" t="n">
        <v>73.844</v>
      </c>
      <c r="AW89" s="0" t="n">
        <v>53.674</v>
      </c>
      <c r="AX89" s="0" t="n">
        <v>121.734</v>
      </c>
      <c r="AY89" s="0" t="n">
        <v>58.609</v>
      </c>
      <c r="AZ89" s="0" t="n">
        <v>50.371</v>
      </c>
      <c r="BA89" s="0" t="n">
        <v>48.408</v>
      </c>
      <c r="BB89" s="0" t="n">
        <v>86.46</v>
      </c>
      <c r="BC89" s="0" t="n">
        <v>41.838</v>
      </c>
      <c r="BD89" s="0" t="n">
        <v>41.38</v>
      </c>
      <c r="BE89" s="0" t="n">
        <v>36.474</v>
      </c>
      <c r="BF89" s="0" t="n">
        <v>36.383</v>
      </c>
      <c r="BG89" s="0" t="n">
        <v>47.567</v>
      </c>
      <c r="BH89" s="0" t="n">
        <v>44.465</v>
      </c>
      <c r="BI89" s="0" t="n">
        <v>50.814</v>
      </c>
      <c r="BJ89" s="0" t="n">
        <v>38.436</v>
      </c>
      <c r="BK89" s="0" t="n">
        <v>29.419</v>
      </c>
      <c r="BL89" s="0" t="n">
        <v>42.744</v>
      </c>
      <c r="BM89" s="0" t="n">
        <v>38.871</v>
      </c>
      <c r="BN89" s="0" t="n">
        <v>64.269</v>
      </c>
      <c r="BO89" s="0" t="n">
        <v>62.936</v>
      </c>
      <c r="BP89" s="0" t="n">
        <v>72.489</v>
      </c>
      <c r="BQ89" s="0" t="n">
        <v>44.063</v>
      </c>
      <c r="BR89" s="0" t="n">
        <v>88.97</v>
      </c>
      <c r="BS89" s="0" t="n">
        <v>43.367</v>
      </c>
      <c r="BT89" s="0" t="n">
        <v>73.072</v>
      </c>
      <c r="BU89" s="0" t="n">
        <v>85.104</v>
      </c>
      <c r="BV89" s="0" t="n">
        <v>48.272</v>
      </c>
      <c r="BW89" s="0" t="n">
        <v>66.555</v>
      </c>
      <c r="BX89" s="0" t="n">
        <v>70.041</v>
      </c>
      <c r="BY89" s="0" t="n">
        <v>53.235</v>
      </c>
      <c r="BZ89" s="0" t="n">
        <v>43.276</v>
      </c>
      <c r="CA89" s="0" t="n">
        <v>46.058</v>
      </c>
      <c r="CB89" s="0" t="n">
        <v>41.243</v>
      </c>
    </row>
    <row r="90" customFormat="false" ht="15" hidden="false" customHeight="false" outlineLevel="0" collapsed="false">
      <c r="A90" s="0" t="s">
        <v>568</v>
      </c>
      <c r="B90" s="0" t="n">
        <v>52.434</v>
      </c>
      <c r="C90" s="0" t="n">
        <v>49.935</v>
      </c>
      <c r="D90" s="0" t="n">
        <v>32.642</v>
      </c>
      <c r="E90" s="0" t="n">
        <v>58.967</v>
      </c>
      <c r="F90" s="0" t="n">
        <v>49.519</v>
      </c>
      <c r="G90" s="0" t="n">
        <v>42.474</v>
      </c>
      <c r="H90" s="0" t="n">
        <v>42.443</v>
      </c>
      <c r="I90" s="0" t="n">
        <v>35.005</v>
      </c>
      <c r="J90" s="0" t="n">
        <v>76.484</v>
      </c>
      <c r="K90" s="0" t="n">
        <v>25.347</v>
      </c>
      <c r="L90" s="0" t="n">
        <v>70.063</v>
      </c>
      <c r="M90" s="0" t="n">
        <v>25.704</v>
      </c>
      <c r="N90" s="0" t="n">
        <v>22.523</v>
      </c>
      <c r="O90" s="0" t="n">
        <v>62.901</v>
      </c>
      <c r="P90" s="0" t="n">
        <v>74.835</v>
      </c>
      <c r="Q90" s="0" t="n">
        <v>57.108</v>
      </c>
      <c r="R90" s="0" t="n">
        <v>52.434</v>
      </c>
      <c r="S90" s="0" t="n">
        <v>50.957</v>
      </c>
      <c r="T90" s="0" t="n">
        <v>50.947</v>
      </c>
      <c r="U90" s="0" t="n">
        <v>52.792</v>
      </c>
      <c r="V90" s="0" t="n">
        <v>47.929</v>
      </c>
      <c r="W90" s="0" t="n">
        <v>45.284</v>
      </c>
      <c r="X90" s="0" t="n">
        <v>75.068</v>
      </c>
      <c r="Y90" s="0" t="n">
        <v>51.733</v>
      </c>
      <c r="Z90" s="0" t="n">
        <v>36.926</v>
      </c>
      <c r="AA90" s="0" t="n">
        <v>65.566</v>
      </c>
      <c r="AB90" s="0" t="n">
        <v>64.241</v>
      </c>
      <c r="AC90" s="0" t="n">
        <v>74.027</v>
      </c>
      <c r="AD90" s="0" t="n">
        <v>45.281</v>
      </c>
      <c r="AE90" s="0" t="n">
        <v>90.565</v>
      </c>
      <c r="AF90" s="0" t="n">
        <v>44.216</v>
      </c>
      <c r="AG90" s="0" t="n">
        <v>75.218</v>
      </c>
      <c r="AH90" s="0" t="n">
        <v>69.149</v>
      </c>
      <c r="AI90" s="0" t="n">
        <v>44.135</v>
      </c>
      <c r="AJ90" s="0" t="n">
        <v>46.718</v>
      </c>
      <c r="AK90" s="0" t="n">
        <v>42.228</v>
      </c>
      <c r="AL90" s="0" t="n">
        <v>47.708</v>
      </c>
      <c r="AM90" s="0" t="n">
        <v>47.828</v>
      </c>
      <c r="AN90" s="0" t="n">
        <v>47.611</v>
      </c>
      <c r="AO90" s="0" t="n">
        <v>47.91</v>
      </c>
      <c r="AP90" s="0" t="n">
        <v>79.476</v>
      </c>
      <c r="AQ90" s="0" t="n">
        <v>90.836</v>
      </c>
      <c r="AR90" s="0" t="n">
        <v>85.975</v>
      </c>
      <c r="AS90" s="0" t="n">
        <v>58.633</v>
      </c>
      <c r="AT90" s="0" t="n">
        <v>47.929</v>
      </c>
      <c r="AU90" s="0" t="n">
        <v>45.284</v>
      </c>
      <c r="AV90" s="0" t="n">
        <v>75.068</v>
      </c>
      <c r="AW90" s="0" t="n">
        <v>54.728</v>
      </c>
      <c r="AX90" s="0" t="n">
        <v>123.4</v>
      </c>
      <c r="AY90" s="0" t="n">
        <v>59.493</v>
      </c>
      <c r="AZ90" s="0" t="n">
        <v>51.733</v>
      </c>
      <c r="BA90" s="0" t="n">
        <v>50.034</v>
      </c>
      <c r="BB90" s="0" t="n">
        <v>86.684</v>
      </c>
      <c r="BC90" s="0" t="n">
        <v>43.78</v>
      </c>
      <c r="BD90" s="0" t="n">
        <v>42.158</v>
      </c>
      <c r="BE90" s="0" t="n">
        <v>36.926</v>
      </c>
      <c r="BF90" s="0" t="n">
        <v>36.973</v>
      </c>
      <c r="BG90" s="0" t="n">
        <v>48.208</v>
      </c>
      <c r="BH90" s="0" t="n">
        <v>45.56</v>
      </c>
      <c r="BI90" s="0" t="n">
        <v>50.997</v>
      </c>
      <c r="BJ90" s="0" t="n">
        <v>36.237</v>
      </c>
      <c r="BK90" s="0" t="n">
        <v>30.073</v>
      </c>
      <c r="BL90" s="0" t="n">
        <v>43.35</v>
      </c>
      <c r="BM90" s="0" t="n">
        <v>39.688</v>
      </c>
      <c r="BN90" s="0" t="n">
        <v>65.566</v>
      </c>
      <c r="BO90" s="0" t="n">
        <v>64.241</v>
      </c>
      <c r="BP90" s="0" t="n">
        <v>74.027</v>
      </c>
      <c r="BQ90" s="0" t="n">
        <v>45.281</v>
      </c>
      <c r="BR90" s="0" t="n">
        <v>90.565</v>
      </c>
      <c r="BS90" s="0" t="n">
        <v>44.216</v>
      </c>
      <c r="BT90" s="0" t="n">
        <v>75.218</v>
      </c>
      <c r="BU90" s="0" t="n">
        <v>88.072</v>
      </c>
      <c r="BV90" s="0" t="n">
        <v>48.702</v>
      </c>
      <c r="BW90" s="0" t="n">
        <v>69.149</v>
      </c>
      <c r="BX90" s="0" t="n">
        <v>72.997</v>
      </c>
      <c r="BY90" s="0" t="n">
        <v>54.437</v>
      </c>
      <c r="BZ90" s="0" t="n">
        <v>44.135</v>
      </c>
      <c r="CA90" s="0" t="n">
        <v>46.718</v>
      </c>
      <c r="CB90" s="0" t="n">
        <v>42.228</v>
      </c>
    </row>
    <row r="91" customFormat="false" ht="15" hidden="false" customHeight="false" outlineLevel="0" collapsed="false">
      <c r="A91" s="0" t="s">
        <v>571</v>
      </c>
      <c r="B91" s="0" t="n">
        <v>52.484</v>
      </c>
      <c r="C91" s="0" t="n">
        <v>49.916</v>
      </c>
      <c r="D91" s="0" t="n">
        <v>31.888</v>
      </c>
      <c r="E91" s="0" t="n">
        <v>58.729</v>
      </c>
      <c r="F91" s="0" t="n">
        <v>49.979</v>
      </c>
      <c r="G91" s="0" t="n">
        <v>42.356</v>
      </c>
      <c r="H91" s="0" t="n">
        <v>42.108</v>
      </c>
      <c r="I91" s="0" t="n">
        <v>34.895</v>
      </c>
      <c r="J91" s="0" t="n">
        <v>77.588</v>
      </c>
      <c r="K91" s="0" t="n">
        <v>25.036</v>
      </c>
      <c r="L91" s="0" t="n">
        <v>68.756</v>
      </c>
      <c r="M91" s="0" t="n">
        <v>25.772</v>
      </c>
      <c r="N91" s="0" t="n">
        <v>22.648</v>
      </c>
      <c r="O91" s="0" t="n">
        <v>63.566</v>
      </c>
      <c r="P91" s="0" t="n">
        <v>75.759</v>
      </c>
      <c r="Q91" s="0" t="n">
        <v>57.638</v>
      </c>
      <c r="R91" s="0" t="n">
        <v>52.435</v>
      </c>
      <c r="S91" s="0" t="n">
        <v>51.021</v>
      </c>
      <c r="T91" s="0" t="n">
        <v>50.964</v>
      </c>
      <c r="U91" s="0" t="n">
        <v>52.911</v>
      </c>
      <c r="V91" s="0" t="n">
        <v>49.092</v>
      </c>
      <c r="W91" s="0" t="n">
        <v>46.509</v>
      </c>
      <c r="X91" s="0" t="n">
        <v>76.403</v>
      </c>
      <c r="Y91" s="0" t="n">
        <v>53.402</v>
      </c>
      <c r="Z91" s="0" t="n">
        <v>37.867</v>
      </c>
      <c r="AA91" s="0" t="n">
        <v>67.245</v>
      </c>
      <c r="AB91" s="0" t="n">
        <v>65.911</v>
      </c>
      <c r="AC91" s="0" t="n">
        <v>75.688</v>
      </c>
      <c r="AD91" s="0" t="n">
        <v>46.675</v>
      </c>
      <c r="AE91" s="0" t="n">
        <v>92.205</v>
      </c>
      <c r="AF91" s="0" t="n">
        <v>45.734</v>
      </c>
      <c r="AG91" s="0" t="n">
        <v>78.281</v>
      </c>
      <c r="AH91" s="0" t="n">
        <v>72.745</v>
      </c>
      <c r="AI91" s="0" t="n">
        <v>45.019</v>
      </c>
      <c r="AJ91" s="0" t="n">
        <v>47.435</v>
      </c>
      <c r="AK91" s="0" t="n">
        <v>43.219</v>
      </c>
      <c r="AL91" s="0" t="n">
        <v>48.869</v>
      </c>
      <c r="AM91" s="0" t="n">
        <v>49.044</v>
      </c>
      <c r="AN91" s="0" t="n">
        <v>48.825</v>
      </c>
      <c r="AO91" s="0" t="n">
        <v>49.071</v>
      </c>
      <c r="AP91" s="0" t="n">
        <v>79.322</v>
      </c>
      <c r="AQ91" s="0" t="n">
        <v>90.364</v>
      </c>
      <c r="AR91" s="0" t="n">
        <v>86.324</v>
      </c>
      <c r="AS91" s="0" t="n">
        <v>60.033</v>
      </c>
      <c r="AT91" s="0" t="n">
        <v>49.092</v>
      </c>
      <c r="AU91" s="0" t="n">
        <v>46.509</v>
      </c>
      <c r="AV91" s="0" t="n">
        <v>76.403</v>
      </c>
      <c r="AW91" s="0" t="n">
        <v>55.999</v>
      </c>
      <c r="AX91" s="0" t="n">
        <v>124.69</v>
      </c>
      <c r="AY91" s="0" t="n">
        <v>60.697</v>
      </c>
      <c r="AZ91" s="0" t="n">
        <v>53.402</v>
      </c>
      <c r="BA91" s="0" t="n">
        <v>51.191</v>
      </c>
      <c r="BB91" s="0" t="n">
        <v>87.46</v>
      </c>
      <c r="BC91" s="0" t="n">
        <v>49.956</v>
      </c>
      <c r="BD91" s="0" t="n">
        <v>42.693</v>
      </c>
      <c r="BE91" s="0" t="n">
        <v>37.867</v>
      </c>
      <c r="BF91" s="0" t="n">
        <v>37.645</v>
      </c>
      <c r="BG91" s="0" t="n">
        <v>48.951</v>
      </c>
      <c r="BH91" s="0" t="n">
        <v>46.7</v>
      </c>
      <c r="BI91" s="0" t="n">
        <v>51.332</v>
      </c>
      <c r="BJ91" s="0" t="n">
        <v>40.777</v>
      </c>
      <c r="BK91" s="0" t="n">
        <v>30.545</v>
      </c>
      <c r="BL91" s="0" t="n">
        <v>44.223</v>
      </c>
      <c r="BM91" s="0" t="n">
        <v>40.473</v>
      </c>
      <c r="BN91" s="0" t="n">
        <v>67.245</v>
      </c>
      <c r="BO91" s="0" t="n">
        <v>65.911</v>
      </c>
      <c r="BP91" s="0" t="n">
        <v>75.688</v>
      </c>
      <c r="BQ91" s="0" t="n">
        <v>46.675</v>
      </c>
      <c r="BR91" s="0" t="n">
        <v>92.205</v>
      </c>
      <c r="BS91" s="0" t="n">
        <v>45.734</v>
      </c>
      <c r="BT91" s="0" t="n">
        <v>78.281</v>
      </c>
      <c r="BU91" s="0" t="n">
        <v>91.989</v>
      </c>
      <c r="BV91" s="0" t="n">
        <v>49.977</v>
      </c>
      <c r="BW91" s="0" t="n">
        <v>72.745</v>
      </c>
      <c r="BX91" s="0" t="n">
        <v>77.026</v>
      </c>
      <c r="BY91" s="0" t="n">
        <v>56.376</v>
      </c>
      <c r="BZ91" s="0" t="n">
        <v>45.019</v>
      </c>
      <c r="CA91" s="0" t="n">
        <v>47.435</v>
      </c>
      <c r="CB91" s="0" t="n">
        <v>43.219</v>
      </c>
    </row>
    <row r="92" customFormat="false" ht="15" hidden="false" customHeight="false" outlineLevel="0" collapsed="false">
      <c r="A92" s="0" t="s">
        <v>574</v>
      </c>
      <c r="B92" s="0" t="n">
        <v>52.862</v>
      </c>
      <c r="C92" s="0" t="n">
        <v>50.41</v>
      </c>
      <c r="D92" s="0" t="n">
        <v>32.813</v>
      </c>
      <c r="E92" s="0" t="n">
        <v>59.363</v>
      </c>
      <c r="F92" s="0" t="n">
        <v>50.169</v>
      </c>
      <c r="G92" s="0" t="n">
        <v>41.521</v>
      </c>
      <c r="H92" s="0" t="n">
        <v>42.87</v>
      </c>
      <c r="I92" s="0" t="n">
        <v>35.98</v>
      </c>
      <c r="J92" s="0" t="n">
        <v>81.192</v>
      </c>
      <c r="K92" s="0" t="n">
        <v>25.608</v>
      </c>
      <c r="L92" s="0" t="n">
        <v>67.938</v>
      </c>
      <c r="M92" s="0" t="n">
        <v>26.698</v>
      </c>
      <c r="N92" s="0" t="n">
        <v>22.302</v>
      </c>
      <c r="O92" s="0" t="n">
        <v>63.656</v>
      </c>
      <c r="P92" s="0" t="n">
        <v>75.637</v>
      </c>
      <c r="Q92" s="0" t="n">
        <v>57.848</v>
      </c>
      <c r="R92" s="0" t="n">
        <v>53.197</v>
      </c>
      <c r="S92" s="0" t="n">
        <v>51.151</v>
      </c>
      <c r="T92" s="0" t="n">
        <v>51.461</v>
      </c>
      <c r="U92" s="0" t="n">
        <v>53.408</v>
      </c>
      <c r="V92" s="0" t="n">
        <v>50.102</v>
      </c>
      <c r="W92" s="0" t="n">
        <v>47.65</v>
      </c>
      <c r="X92" s="0" t="n">
        <v>77.258</v>
      </c>
      <c r="Y92" s="0" t="n">
        <v>55.011</v>
      </c>
      <c r="Z92" s="0" t="n">
        <v>38.766</v>
      </c>
      <c r="AA92" s="0" t="n">
        <v>68.934</v>
      </c>
      <c r="AB92" s="0" t="n">
        <v>67.529</v>
      </c>
      <c r="AC92" s="0" t="n">
        <v>77.307</v>
      </c>
      <c r="AD92" s="0" t="n">
        <v>48.13</v>
      </c>
      <c r="AE92" s="0" t="n">
        <v>93.693</v>
      </c>
      <c r="AF92" s="0" t="n">
        <v>47.203</v>
      </c>
      <c r="AG92" s="0" t="n">
        <v>80.122</v>
      </c>
      <c r="AH92" s="0" t="n">
        <v>78.196</v>
      </c>
      <c r="AI92" s="0" t="n">
        <v>46.297</v>
      </c>
      <c r="AJ92" s="0" t="n">
        <v>48.391</v>
      </c>
      <c r="AK92" s="0" t="n">
        <v>44.704</v>
      </c>
      <c r="AL92" s="0" t="n">
        <v>49.867</v>
      </c>
      <c r="AM92" s="0" t="n">
        <v>50.289</v>
      </c>
      <c r="AN92" s="0" t="n">
        <v>50.06</v>
      </c>
      <c r="AO92" s="0" t="n">
        <v>50.08</v>
      </c>
      <c r="AP92" s="0" t="n">
        <v>79.302</v>
      </c>
      <c r="AQ92" s="0" t="n">
        <v>89.964</v>
      </c>
      <c r="AR92" s="0" t="n">
        <v>87.047</v>
      </c>
      <c r="AS92" s="0" t="n">
        <v>61.453</v>
      </c>
      <c r="AT92" s="0" t="n">
        <v>50.102</v>
      </c>
      <c r="AU92" s="0" t="n">
        <v>47.65</v>
      </c>
      <c r="AV92" s="0" t="n">
        <v>77.258</v>
      </c>
      <c r="AW92" s="0" t="n">
        <v>56.546</v>
      </c>
      <c r="AX92" s="0" t="n">
        <v>125.808</v>
      </c>
      <c r="AY92" s="0" t="n">
        <v>61.888</v>
      </c>
      <c r="AZ92" s="0" t="n">
        <v>55.011</v>
      </c>
      <c r="BA92" s="0" t="n">
        <v>51.879</v>
      </c>
      <c r="BB92" s="0" t="n">
        <v>87.637</v>
      </c>
      <c r="BC92" s="0" t="n">
        <v>58.05</v>
      </c>
      <c r="BD92" s="0" t="n">
        <v>43.363</v>
      </c>
      <c r="BE92" s="0" t="n">
        <v>38.766</v>
      </c>
      <c r="BF92" s="0" t="n">
        <v>38.572</v>
      </c>
      <c r="BG92" s="0" t="n">
        <v>50.177</v>
      </c>
      <c r="BH92" s="0" t="n">
        <v>48.655</v>
      </c>
      <c r="BI92" s="0" t="n">
        <v>51.848</v>
      </c>
      <c r="BJ92" s="0" t="n">
        <v>42.727</v>
      </c>
      <c r="BK92" s="0" t="n">
        <v>30.899</v>
      </c>
      <c r="BL92" s="0" t="n">
        <v>44.834</v>
      </c>
      <c r="BM92" s="0" t="n">
        <v>41.566</v>
      </c>
      <c r="BN92" s="0" t="n">
        <v>68.934</v>
      </c>
      <c r="BO92" s="0" t="n">
        <v>67.529</v>
      </c>
      <c r="BP92" s="0" t="n">
        <v>77.307</v>
      </c>
      <c r="BQ92" s="0" t="n">
        <v>48.13</v>
      </c>
      <c r="BR92" s="0" t="n">
        <v>93.693</v>
      </c>
      <c r="BS92" s="0" t="n">
        <v>47.203</v>
      </c>
      <c r="BT92" s="0" t="n">
        <v>80.122</v>
      </c>
      <c r="BU92" s="0" t="n">
        <v>94.048</v>
      </c>
      <c r="BV92" s="0" t="n">
        <v>51.359</v>
      </c>
      <c r="BW92" s="0" t="n">
        <v>78.196</v>
      </c>
      <c r="BX92" s="0" t="n">
        <v>83.236</v>
      </c>
      <c r="BY92" s="0" t="n">
        <v>58.95</v>
      </c>
      <c r="BZ92" s="0" t="n">
        <v>46.297</v>
      </c>
      <c r="CA92" s="0" t="n">
        <v>48.391</v>
      </c>
      <c r="CB92" s="0" t="n">
        <v>44.704</v>
      </c>
    </row>
    <row r="93" customFormat="false" ht="15" hidden="false" customHeight="false" outlineLevel="0" collapsed="false">
      <c r="A93" s="0" t="s">
        <v>577</v>
      </c>
      <c r="B93" s="0" t="n">
        <v>53.017</v>
      </c>
      <c r="C93" s="0" t="n">
        <v>50.555</v>
      </c>
      <c r="D93" s="0" t="n">
        <v>31.956</v>
      </c>
      <c r="E93" s="0" t="n">
        <v>59.845</v>
      </c>
      <c r="F93" s="0" t="n">
        <v>50.509</v>
      </c>
      <c r="G93" s="0" t="n">
        <v>40.752</v>
      </c>
      <c r="H93" s="0" t="n">
        <v>42.471</v>
      </c>
      <c r="I93" s="0" t="n">
        <v>36.074</v>
      </c>
      <c r="J93" s="0" t="n">
        <v>83.661</v>
      </c>
      <c r="K93" s="0" t="n">
        <v>25.28</v>
      </c>
      <c r="L93" s="0" t="n">
        <v>65.37</v>
      </c>
      <c r="M93" s="0" t="n">
        <v>28.373</v>
      </c>
      <c r="N93" s="0" t="n">
        <v>22.785</v>
      </c>
      <c r="O93" s="0" t="n">
        <v>64.072</v>
      </c>
      <c r="P93" s="0" t="n">
        <v>75.628</v>
      </c>
      <c r="Q93" s="0" t="n">
        <v>58.505</v>
      </c>
      <c r="R93" s="0" t="n">
        <v>53.449</v>
      </c>
      <c r="S93" s="0" t="n">
        <v>51.128</v>
      </c>
      <c r="T93" s="0" t="n">
        <v>51.529</v>
      </c>
      <c r="U93" s="0" t="n">
        <v>53.558</v>
      </c>
      <c r="V93" s="0" t="n">
        <v>51.088</v>
      </c>
      <c r="W93" s="0" t="n">
        <v>48.793</v>
      </c>
      <c r="X93" s="0" t="n">
        <v>78.59</v>
      </c>
      <c r="Y93" s="0" t="n">
        <v>56.443</v>
      </c>
      <c r="Z93" s="0" t="n">
        <v>39.704</v>
      </c>
      <c r="AA93" s="0" t="n">
        <v>70.363</v>
      </c>
      <c r="AB93" s="0" t="n">
        <v>68.884</v>
      </c>
      <c r="AC93" s="0" t="n">
        <v>78.738</v>
      </c>
      <c r="AD93" s="0" t="n">
        <v>49.167</v>
      </c>
      <c r="AE93" s="0" t="n">
        <v>95.263</v>
      </c>
      <c r="AF93" s="0" t="n">
        <v>48.343</v>
      </c>
      <c r="AG93" s="0" t="n">
        <v>81.61</v>
      </c>
      <c r="AH93" s="0" t="n">
        <v>83.425</v>
      </c>
      <c r="AI93" s="0" t="n">
        <v>47.648</v>
      </c>
      <c r="AJ93" s="0" t="n">
        <v>50.382</v>
      </c>
      <c r="AK93" s="0" t="n">
        <v>45.626</v>
      </c>
      <c r="AL93" s="0" t="n">
        <v>50.844</v>
      </c>
      <c r="AM93" s="0" t="n">
        <v>51.515</v>
      </c>
      <c r="AN93" s="0" t="n">
        <v>51.275</v>
      </c>
      <c r="AO93" s="0" t="n">
        <v>51.065</v>
      </c>
      <c r="AP93" s="0" t="n">
        <v>79.129</v>
      </c>
      <c r="AQ93" s="0" t="n">
        <v>89.969</v>
      </c>
      <c r="AR93" s="0" t="n">
        <v>87.217</v>
      </c>
      <c r="AS93" s="0" t="n">
        <v>63.088</v>
      </c>
      <c r="AT93" s="0" t="n">
        <v>51.088</v>
      </c>
      <c r="AU93" s="0" t="n">
        <v>48.793</v>
      </c>
      <c r="AV93" s="0" t="n">
        <v>78.59</v>
      </c>
      <c r="AW93" s="0" t="n">
        <v>57.341</v>
      </c>
      <c r="AX93" s="0" t="n">
        <v>127.697</v>
      </c>
      <c r="AY93" s="0" t="n">
        <v>63.746</v>
      </c>
      <c r="AZ93" s="0" t="n">
        <v>56.443</v>
      </c>
      <c r="BA93" s="0" t="n">
        <v>52.882</v>
      </c>
      <c r="BB93" s="0" t="n">
        <v>88.436</v>
      </c>
      <c r="BC93" s="0" t="n">
        <v>62.804</v>
      </c>
      <c r="BD93" s="0" t="n">
        <v>44.201</v>
      </c>
      <c r="BE93" s="0" t="n">
        <v>39.704</v>
      </c>
      <c r="BF93" s="0" t="n">
        <v>39.688</v>
      </c>
      <c r="BG93" s="0" t="n">
        <v>51.33</v>
      </c>
      <c r="BH93" s="0" t="n">
        <v>50.493</v>
      </c>
      <c r="BI93" s="0" t="n">
        <v>52.343</v>
      </c>
      <c r="BJ93" s="0" t="n">
        <v>43.455</v>
      </c>
      <c r="BK93" s="0" t="n">
        <v>31.688</v>
      </c>
      <c r="BL93" s="0" t="n">
        <v>45.3</v>
      </c>
      <c r="BM93" s="0" t="n">
        <v>42.525</v>
      </c>
      <c r="BN93" s="0" t="n">
        <v>70.363</v>
      </c>
      <c r="BO93" s="0" t="n">
        <v>68.884</v>
      </c>
      <c r="BP93" s="0" t="n">
        <v>78.738</v>
      </c>
      <c r="BQ93" s="0" t="n">
        <v>49.167</v>
      </c>
      <c r="BR93" s="0" t="n">
        <v>95.263</v>
      </c>
      <c r="BS93" s="0" t="n">
        <v>48.343</v>
      </c>
      <c r="BT93" s="0" t="n">
        <v>81.61</v>
      </c>
      <c r="BU93" s="0" t="n">
        <v>95.473</v>
      </c>
      <c r="BV93" s="0" t="n">
        <v>53.031</v>
      </c>
      <c r="BW93" s="0" t="n">
        <v>83.425</v>
      </c>
      <c r="BX93" s="0" t="n">
        <v>89.17</v>
      </c>
      <c r="BY93" s="0" t="n">
        <v>61.503</v>
      </c>
      <c r="BZ93" s="0" t="n">
        <v>47.648</v>
      </c>
      <c r="CA93" s="0" t="n">
        <v>50.382</v>
      </c>
      <c r="CB93" s="0" t="n">
        <v>45.626</v>
      </c>
    </row>
    <row r="94" customFormat="false" ht="15" hidden="false" customHeight="false" outlineLevel="0" collapsed="false">
      <c r="A94" s="0" t="s">
        <v>580</v>
      </c>
      <c r="B94" s="0" t="n">
        <v>53.186</v>
      </c>
      <c r="C94" s="0" t="n">
        <v>50.475</v>
      </c>
      <c r="D94" s="0" t="n">
        <v>31.528</v>
      </c>
      <c r="E94" s="0" t="n">
        <v>59.69</v>
      </c>
      <c r="F94" s="0" t="n">
        <v>50.637</v>
      </c>
      <c r="G94" s="0" t="n">
        <v>40.43</v>
      </c>
      <c r="H94" s="0" t="n">
        <v>41.87</v>
      </c>
      <c r="I94" s="0" t="n">
        <v>36.464</v>
      </c>
      <c r="J94" s="0" t="n">
        <v>84.947</v>
      </c>
      <c r="K94" s="0" t="n">
        <v>25.487</v>
      </c>
      <c r="L94" s="0" t="n">
        <v>60.372</v>
      </c>
      <c r="M94" s="0" t="n">
        <v>29.169</v>
      </c>
      <c r="N94" s="0" t="n">
        <v>22.809</v>
      </c>
      <c r="O94" s="0" t="n">
        <v>65.104</v>
      </c>
      <c r="P94" s="0" t="n">
        <v>78.045</v>
      </c>
      <c r="Q94" s="0" t="n">
        <v>58.783</v>
      </c>
      <c r="R94" s="0" t="n">
        <v>53.556</v>
      </c>
      <c r="S94" s="0" t="n">
        <v>51.166</v>
      </c>
      <c r="T94" s="0" t="n">
        <v>51.507</v>
      </c>
      <c r="U94" s="0" t="n">
        <v>53.739</v>
      </c>
      <c r="V94" s="0" t="n">
        <v>52.209</v>
      </c>
      <c r="W94" s="0" t="n">
        <v>50.246</v>
      </c>
      <c r="X94" s="0" t="n">
        <v>80.817</v>
      </c>
      <c r="Y94" s="0" t="n">
        <v>58.472</v>
      </c>
      <c r="Z94" s="0" t="n">
        <v>40.699</v>
      </c>
      <c r="AA94" s="0" t="n">
        <v>72.016</v>
      </c>
      <c r="AB94" s="0" t="n">
        <v>70.486</v>
      </c>
      <c r="AC94" s="0" t="n">
        <v>80.492</v>
      </c>
      <c r="AD94" s="0" t="n">
        <v>50.024</v>
      </c>
      <c r="AE94" s="0" t="n">
        <v>97.644</v>
      </c>
      <c r="AF94" s="0" t="n">
        <v>49.617</v>
      </c>
      <c r="AG94" s="0" t="n">
        <v>84.003</v>
      </c>
      <c r="AH94" s="0" t="n">
        <v>90.352</v>
      </c>
      <c r="AI94" s="0" t="n">
        <v>48.782</v>
      </c>
      <c r="AJ94" s="0" t="n">
        <v>51.307</v>
      </c>
      <c r="AK94" s="0" t="n">
        <v>46.894</v>
      </c>
      <c r="AL94" s="0" t="n">
        <v>51.957</v>
      </c>
      <c r="AM94" s="0" t="n">
        <v>52.93</v>
      </c>
      <c r="AN94" s="0" t="n">
        <v>52.682</v>
      </c>
      <c r="AO94" s="0" t="n">
        <v>52.183</v>
      </c>
      <c r="AP94" s="0" t="n">
        <v>79.582</v>
      </c>
      <c r="AQ94" s="0" t="n">
        <v>89.763</v>
      </c>
      <c r="AR94" s="0" t="n">
        <v>87.01</v>
      </c>
      <c r="AS94" s="0" t="n">
        <v>64.661</v>
      </c>
      <c r="AT94" s="0" t="n">
        <v>52.209</v>
      </c>
      <c r="AU94" s="0" t="n">
        <v>50.246</v>
      </c>
      <c r="AV94" s="0" t="n">
        <v>80.817</v>
      </c>
      <c r="AW94" s="0" t="n">
        <v>58.841</v>
      </c>
      <c r="AX94" s="0" t="n">
        <v>130.431</v>
      </c>
      <c r="AY94" s="0" t="n">
        <v>66.855</v>
      </c>
      <c r="AZ94" s="0" t="n">
        <v>58.472</v>
      </c>
      <c r="BA94" s="0" t="n">
        <v>53.859</v>
      </c>
      <c r="BB94" s="0" t="n">
        <v>89.708</v>
      </c>
      <c r="BC94" s="0" t="n">
        <v>71.76</v>
      </c>
      <c r="BD94" s="0" t="n">
        <v>45.35</v>
      </c>
      <c r="BE94" s="0" t="n">
        <v>40.699</v>
      </c>
      <c r="BF94" s="0" t="n">
        <v>40.372</v>
      </c>
      <c r="BG94" s="0" t="n">
        <v>52.648</v>
      </c>
      <c r="BH94" s="0" t="n">
        <v>52.563</v>
      </c>
      <c r="BI94" s="0" t="n">
        <v>52.918</v>
      </c>
      <c r="BJ94" s="0" t="n">
        <v>43.863</v>
      </c>
      <c r="BK94" s="0" t="n">
        <v>32.679</v>
      </c>
      <c r="BL94" s="0" t="n">
        <v>46.128</v>
      </c>
      <c r="BM94" s="0" t="n">
        <v>44.084</v>
      </c>
      <c r="BN94" s="0" t="n">
        <v>72.016</v>
      </c>
      <c r="BO94" s="0" t="n">
        <v>70.486</v>
      </c>
      <c r="BP94" s="0" t="n">
        <v>80.492</v>
      </c>
      <c r="BQ94" s="0" t="n">
        <v>50.024</v>
      </c>
      <c r="BR94" s="0" t="n">
        <v>97.644</v>
      </c>
      <c r="BS94" s="0" t="n">
        <v>49.617</v>
      </c>
      <c r="BT94" s="0" t="n">
        <v>84.003</v>
      </c>
      <c r="BU94" s="0" t="n">
        <v>98.087</v>
      </c>
      <c r="BV94" s="0" t="n">
        <v>54.991</v>
      </c>
      <c r="BW94" s="0" t="n">
        <v>90.352</v>
      </c>
      <c r="BX94" s="0" t="n">
        <v>96.978</v>
      </c>
      <c r="BY94" s="0" t="n">
        <v>65.085</v>
      </c>
      <c r="BZ94" s="0" t="n">
        <v>48.782</v>
      </c>
      <c r="CA94" s="0" t="n">
        <v>51.307</v>
      </c>
      <c r="CB94" s="0" t="n">
        <v>46.894</v>
      </c>
    </row>
    <row r="95" customFormat="false" ht="15" hidden="false" customHeight="false" outlineLevel="0" collapsed="false">
      <c r="A95" s="0" t="s">
        <v>583</v>
      </c>
      <c r="B95" s="0" t="n">
        <v>52.113</v>
      </c>
      <c r="C95" s="0" t="n">
        <v>49.349</v>
      </c>
      <c r="D95" s="0" t="n">
        <v>28.003</v>
      </c>
      <c r="E95" s="0" t="n">
        <v>58.918</v>
      </c>
      <c r="F95" s="0" t="n">
        <v>50.338</v>
      </c>
      <c r="G95" s="0" t="n">
        <v>36.8</v>
      </c>
      <c r="H95" s="0" t="n">
        <v>38.227</v>
      </c>
      <c r="I95" s="0" t="n">
        <v>34.614</v>
      </c>
      <c r="J95" s="0" t="n">
        <v>83.064</v>
      </c>
      <c r="K95" s="0" t="n">
        <v>23.775</v>
      </c>
      <c r="L95" s="0" t="n">
        <v>49.2</v>
      </c>
      <c r="M95" s="0" t="n">
        <v>29.716</v>
      </c>
      <c r="N95" s="0" t="n">
        <v>21.148</v>
      </c>
      <c r="O95" s="0" t="n">
        <v>65.307</v>
      </c>
      <c r="P95" s="0" t="n">
        <v>80.01</v>
      </c>
      <c r="Q95" s="0" t="n">
        <v>58.013</v>
      </c>
      <c r="R95" s="0" t="n">
        <v>52.52</v>
      </c>
      <c r="S95" s="0" t="n">
        <v>49.648</v>
      </c>
      <c r="T95" s="0" t="n">
        <v>50.018</v>
      </c>
      <c r="U95" s="0" t="n">
        <v>52.613</v>
      </c>
      <c r="V95" s="0" t="n">
        <v>53.362</v>
      </c>
      <c r="W95" s="0" t="n">
        <v>51.457</v>
      </c>
      <c r="X95" s="0" t="n">
        <v>82.623</v>
      </c>
      <c r="Y95" s="0" t="n">
        <v>59.84</v>
      </c>
      <c r="Z95" s="0" t="n">
        <v>41.721</v>
      </c>
      <c r="AA95" s="0" t="n">
        <v>73.715</v>
      </c>
      <c r="AB95" s="0" t="n">
        <v>72.117</v>
      </c>
      <c r="AC95" s="0" t="n">
        <v>82.353</v>
      </c>
      <c r="AD95" s="0" t="n">
        <v>51.05</v>
      </c>
      <c r="AE95" s="0" t="n">
        <v>100.042</v>
      </c>
      <c r="AF95" s="0" t="n">
        <v>50.784</v>
      </c>
      <c r="AG95" s="0" t="n">
        <v>85.161</v>
      </c>
      <c r="AH95" s="0" t="n">
        <v>93.632</v>
      </c>
      <c r="AI95" s="0" t="n">
        <v>50.05</v>
      </c>
      <c r="AJ95" s="0" t="n">
        <v>52.492</v>
      </c>
      <c r="AK95" s="0" t="n">
        <v>48.216</v>
      </c>
      <c r="AL95" s="0" t="n">
        <v>53.1</v>
      </c>
      <c r="AM95" s="0" t="n">
        <v>54.22</v>
      </c>
      <c r="AN95" s="0" t="n">
        <v>53.963</v>
      </c>
      <c r="AO95" s="0" t="n">
        <v>53.334</v>
      </c>
      <c r="AP95" s="0" t="n">
        <v>78.665</v>
      </c>
      <c r="AQ95" s="0" t="n">
        <v>89.91</v>
      </c>
      <c r="AR95" s="0" t="n">
        <v>85.492</v>
      </c>
      <c r="AS95" s="0" t="n">
        <v>67.109</v>
      </c>
      <c r="AT95" s="0" t="n">
        <v>53.362</v>
      </c>
      <c r="AU95" s="0" t="n">
        <v>51.457</v>
      </c>
      <c r="AV95" s="0" t="n">
        <v>82.623</v>
      </c>
      <c r="AW95" s="0" t="n">
        <v>59.772</v>
      </c>
      <c r="AX95" s="0" t="n">
        <v>132.814</v>
      </c>
      <c r="AY95" s="0" t="n">
        <v>69.901</v>
      </c>
      <c r="AZ95" s="0" t="n">
        <v>59.84</v>
      </c>
      <c r="BA95" s="0" t="n">
        <v>54.997</v>
      </c>
      <c r="BB95" s="0" t="n">
        <v>90.301</v>
      </c>
      <c r="BC95" s="0" t="n">
        <v>75.19</v>
      </c>
      <c r="BD95" s="0" t="n">
        <v>46.498</v>
      </c>
      <c r="BE95" s="0" t="n">
        <v>41.721</v>
      </c>
      <c r="BF95" s="0" t="n">
        <v>41.181</v>
      </c>
      <c r="BG95" s="0" t="n">
        <v>53.958</v>
      </c>
      <c r="BH95" s="0" t="n">
        <v>55.222</v>
      </c>
      <c r="BI95" s="0" t="n">
        <v>52.916</v>
      </c>
      <c r="BJ95" s="0" t="n">
        <v>45.157</v>
      </c>
      <c r="BK95" s="0" t="n">
        <v>33.604</v>
      </c>
      <c r="BL95" s="0" t="n">
        <v>47.41</v>
      </c>
      <c r="BM95" s="0" t="n">
        <v>45.278</v>
      </c>
      <c r="BN95" s="0" t="n">
        <v>73.715</v>
      </c>
      <c r="BO95" s="0" t="n">
        <v>72.117</v>
      </c>
      <c r="BP95" s="0" t="n">
        <v>82.353</v>
      </c>
      <c r="BQ95" s="0" t="n">
        <v>51.05</v>
      </c>
      <c r="BR95" s="0" t="n">
        <v>100.042</v>
      </c>
      <c r="BS95" s="0" t="n">
        <v>50.784</v>
      </c>
      <c r="BT95" s="0" t="n">
        <v>85.161</v>
      </c>
      <c r="BU95" s="0" t="n">
        <v>99.151</v>
      </c>
      <c r="BV95" s="0" t="n">
        <v>56.431</v>
      </c>
      <c r="BW95" s="0" t="n">
        <v>93.632</v>
      </c>
      <c r="BX95" s="0" t="n">
        <v>100.826</v>
      </c>
      <c r="BY95" s="0" t="n">
        <v>66.226</v>
      </c>
      <c r="BZ95" s="0" t="n">
        <v>50.05</v>
      </c>
      <c r="CA95" s="0" t="n">
        <v>52.492</v>
      </c>
      <c r="CB95" s="0" t="n">
        <v>48.216</v>
      </c>
    </row>
    <row r="96" customFormat="false" ht="15" hidden="false" customHeight="false" outlineLevel="0" collapsed="false">
      <c r="A96" s="0" t="s">
        <v>586</v>
      </c>
      <c r="B96" s="0" t="n">
        <v>52.026</v>
      </c>
      <c r="C96" s="0" t="n">
        <v>49.886</v>
      </c>
      <c r="D96" s="0" t="n">
        <v>29.339</v>
      </c>
      <c r="E96" s="0" t="n">
        <v>58.812</v>
      </c>
      <c r="F96" s="0" t="n">
        <v>50.969</v>
      </c>
      <c r="G96" s="0" t="n">
        <v>34.011</v>
      </c>
      <c r="H96" s="0" t="n">
        <v>38.601</v>
      </c>
      <c r="I96" s="0" t="n">
        <v>34.872</v>
      </c>
      <c r="J96" s="0" t="n">
        <v>83.466</v>
      </c>
      <c r="K96" s="0" t="n">
        <v>23.992</v>
      </c>
      <c r="L96" s="0" t="n">
        <v>50.04</v>
      </c>
      <c r="M96" s="0" t="n">
        <v>29.655</v>
      </c>
      <c r="N96" s="0" t="n">
        <v>19.626</v>
      </c>
      <c r="O96" s="0" t="n">
        <v>64.405</v>
      </c>
      <c r="P96" s="0" t="n">
        <v>78.926</v>
      </c>
      <c r="Q96" s="0" t="n">
        <v>57.197</v>
      </c>
      <c r="R96" s="0" t="n">
        <v>53.209</v>
      </c>
      <c r="S96" s="0" t="n">
        <v>49.197</v>
      </c>
      <c r="T96" s="0" t="n">
        <v>50.299</v>
      </c>
      <c r="U96" s="0" t="n">
        <v>52.486</v>
      </c>
      <c r="V96" s="0" t="n">
        <v>54.572</v>
      </c>
      <c r="W96" s="0" t="n">
        <v>52.652</v>
      </c>
      <c r="X96" s="0" t="n">
        <v>84.102</v>
      </c>
      <c r="Y96" s="0" t="n">
        <v>61.081</v>
      </c>
      <c r="Z96" s="0" t="n">
        <v>42.831</v>
      </c>
      <c r="AA96" s="0" t="n">
        <v>75.209</v>
      </c>
      <c r="AB96" s="0" t="n">
        <v>73.673</v>
      </c>
      <c r="AC96" s="0" t="n">
        <v>84.101</v>
      </c>
      <c r="AD96" s="0" t="n">
        <v>52.137</v>
      </c>
      <c r="AE96" s="0" t="n">
        <v>102.152</v>
      </c>
      <c r="AF96" s="0" t="n">
        <v>51.948</v>
      </c>
      <c r="AG96" s="0" t="n">
        <v>87.557</v>
      </c>
      <c r="AH96" s="0" t="n">
        <v>96.225</v>
      </c>
      <c r="AI96" s="0" t="n">
        <v>51.179</v>
      </c>
      <c r="AJ96" s="0" t="n">
        <v>53.346</v>
      </c>
      <c r="AK96" s="0" t="n">
        <v>49.535</v>
      </c>
      <c r="AL96" s="0" t="n">
        <v>54.317</v>
      </c>
      <c r="AM96" s="0" t="n">
        <v>55.446</v>
      </c>
      <c r="AN96" s="0" t="n">
        <v>55.194</v>
      </c>
      <c r="AO96" s="0" t="n">
        <v>54.543</v>
      </c>
      <c r="AP96" s="0" t="n">
        <v>78.759</v>
      </c>
      <c r="AQ96" s="0" t="n">
        <v>90.111</v>
      </c>
      <c r="AR96" s="0" t="n">
        <v>85.1</v>
      </c>
      <c r="AS96" s="0" t="n">
        <v>68.595</v>
      </c>
      <c r="AT96" s="0" t="n">
        <v>54.572</v>
      </c>
      <c r="AU96" s="0" t="n">
        <v>52.652</v>
      </c>
      <c r="AV96" s="0" t="n">
        <v>84.102</v>
      </c>
      <c r="AW96" s="0" t="n">
        <v>60.8</v>
      </c>
      <c r="AX96" s="0" t="n">
        <v>134.976</v>
      </c>
      <c r="AY96" s="0" t="n">
        <v>71.5</v>
      </c>
      <c r="AZ96" s="0" t="n">
        <v>61.081</v>
      </c>
      <c r="BA96" s="0" t="n">
        <v>56.727</v>
      </c>
      <c r="BB96" s="0" t="n">
        <v>90.882</v>
      </c>
      <c r="BC96" s="0" t="n">
        <v>75.062</v>
      </c>
      <c r="BD96" s="0" t="n">
        <v>47.536</v>
      </c>
      <c r="BE96" s="0" t="n">
        <v>42.831</v>
      </c>
      <c r="BF96" s="0" t="n">
        <v>42.199</v>
      </c>
      <c r="BG96" s="0" t="n">
        <v>55.969</v>
      </c>
      <c r="BH96" s="0" t="n">
        <v>57.465</v>
      </c>
      <c r="BI96" s="0" t="n">
        <v>54.698</v>
      </c>
      <c r="BJ96" s="0" t="n">
        <v>47.043</v>
      </c>
      <c r="BK96" s="0" t="n">
        <v>34.455</v>
      </c>
      <c r="BL96" s="0" t="n">
        <v>48.257</v>
      </c>
      <c r="BM96" s="0" t="n">
        <v>46.221</v>
      </c>
      <c r="BN96" s="0" t="n">
        <v>75.209</v>
      </c>
      <c r="BO96" s="0" t="n">
        <v>73.673</v>
      </c>
      <c r="BP96" s="0" t="n">
        <v>84.101</v>
      </c>
      <c r="BQ96" s="0" t="n">
        <v>52.137</v>
      </c>
      <c r="BR96" s="0" t="n">
        <v>102.152</v>
      </c>
      <c r="BS96" s="0" t="n">
        <v>51.948</v>
      </c>
      <c r="BT96" s="0" t="n">
        <v>87.557</v>
      </c>
      <c r="BU96" s="0" t="n">
        <v>102.096</v>
      </c>
      <c r="BV96" s="0" t="n">
        <v>57.665</v>
      </c>
      <c r="BW96" s="0" t="n">
        <v>96.225</v>
      </c>
      <c r="BX96" s="0" t="n">
        <v>103.573</v>
      </c>
      <c r="BY96" s="0" t="n">
        <v>68.241</v>
      </c>
      <c r="BZ96" s="0" t="n">
        <v>51.179</v>
      </c>
      <c r="CA96" s="0" t="n">
        <v>53.346</v>
      </c>
      <c r="CB96" s="0" t="n">
        <v>49.535</v>
      </c>
    </row>
    <row r="97" customFormat="false" ht="15" hidden="false" customHeight="false" outlineLevel="0" collapsed="false">
      <c r="A97" s="0" t="s">
        <v>589</v>
      </c>
      <c r="B97" s="0" t="n">
        <v>52.991</v>
      </c>
      <c r="C97" s="0" t="n">
        <v>50.55</v>
      </c>
      <c r="D97" s="0" t="n">
        <v>30.282</v>
      </c>
      <c r="E97" s="0" t="n">
        <v>59.128</v>
      </c>
      <c r="F97" s="0" t="n">
        <v>51.738</v>
      </c>
      <c r="G97" s="0" t="n">
        <v>37.487</v>
      </c>
      <c r="H97" s="0" t="n">
        <v>40.133</v>
      </c>
      <c r="I97" s="0" t="n">
        <v>35.603</v>
      </c>
      <c r="J97" s="0" t="n">
        <v>85.924</v>
      </c>
      <c r="K97" s="0" t="n">
        <v>24.374</v>
      </c>
      <c r="L97" s="0" t="n">
        <v>54.931</v>
      </c>
      <c r="M97" s="0" t="n">
        <v>29.482</v>
      </c>
      <c r="N97" s="0" t="n">
        <v>20.682</v>
      </c>
      <c r="O97" s="0" t="n">
        <v>64.342</v>
      </c>
      <c r="P97" s="0" t="n">
        <v>79.189</v>
      </c>
      <c r="Q97" s="0" t="n">
        <v>56.952</v>
      </c>
      <c r="R97" s="0" t="n">
        <v>53.683</v>
      </c>
      <c r="S97" s="0" t="n">
        <v>50.407</v>
      </c>
      <c r="T97" s="0" t="n">
        <v>51.048</v>
      </c>
      <c r="U97" s="0" t="n">
        <v>53.324</v>
      </c>
      <c r="V97" s="0" t="n">
        <v>56.105</v>
      </c>
      <c r="W97" s="0" t="n">
        <v>53.955</v>
      </c>
      <c r="X97" s="0" t="n">
        <v>85.564</v>
      </c>
      <c r="Y97" s="0" t="n">
        <v>62.405</v>
      </c>
      <c r="Z97" s="0" t="n">
        <v>44.077</v>
      </c>
      <c r="AA97" s="0" t="n">
        <v>76.756</v>
      </c>
      <c r="AB97" s="0" t="n">
        <v>75.272</v>
      </c>
      <c r="AC97" s="0" t="n">
        <v>85.846</v>
      </c>
      <c r="AD97" s="0" t="n">
        <v>53.749</v>
      </c>
      <c r="AE97" s="0" t="n">
        <v>103.635</v>
      </c>
      <c r="AF97" s="0" t="n">
        <v>53.227</v>
      </c>
      <c r="AG97" s="0" t="n">
        <v>90.483</v>
      </c>
      <c r="AH97" s="0" t="n">
        <v>97.844</v>
      </c>
      <c r="AI97" s="0" t="n">
        <v>53.034</v>
      </c>
      <c r="AJ97" s="0" t="n">
        <v>56.052</v>
      </c>
      <c r="AK97" s="0" t="n">
        <v>50.789</v>
      </c>
      <c r="AL97" s="0" t="n">
        <v>55.851</v>
      </c>
      <c r="AM97" s="0" t="n">
        <v>56.907</v>
      </c>
      <c r="AN97" s="0" t="n">
        <v>56.658</v>
      </c>
      <c r="AO97" s="0" t="n">
        <v>56.074</v>
      </c>
      <c r="AP97" s="0" t="n">
        <v>79.59</v>
      </c>
      <c r="AQ97" s="0" t="n">
        <v>90.362</v>
      </c>
      <c r="AR97" s="0" t="n">
        <v>86.15</v>
      </c>
      <c r="AS97" s="0" t="n">
        <v>69.69</v>
      </c>
      <c r="AT97" s="0" t="n">
        <v>56.105</v>
      </c>
      <c r="AU97" s="0" t="n">
        <v>53.955</v>
      </c>
      <c r="AV97" s="0" t="n">
        <v>85.564</v>
      </c>
      <c r="AW97" s="0" t="n">
        <v>62.053</v>
      </c>
      <c r="AX97" s="0" t="n">
        <v>136.794</v>
      </c>
      <c r="AY97" s="0" t="n">
        <v>72.854</v>
      </c>
      <c r="AZ97" s="0" t="n">
        <v>62.405</v>
      </c>
      <c r="BA97" s="0" t="n">
        <v>58.385</v>
      </c>
      <c r="BB97" s="0" t="n">
        <v>91.935</v>
      </c>
      <c r="BC97" s="0" t="n">
        <v>75.959</v>
      </c>
      <c r="BD97" s="0" t="n">
        <v>48.371</v>
      </c>
      <c r="BE97" s="0" t="n">
        <v>44.077</v>
      </c>
      <c r="BF97" s="0" t="n">
        <v>43.413</v>
      </c>
      <c r="BG97" s="0" t="n">
        <v>57.052</v>
      </c>
      <c r="BH97" s="0" t="n">
        <v>58.829</v>
      </c>
      <c r="BI97" s="0" t="n">
        <v>55.498</v>
      </c>
      <c r="BJ97" s="0" t="n">
        <v>50.94</v>
      </c>
      <c r="BK97" s="0" t="n">
        <v>35.428</v>
      </c>
      <c r="BL97" s="0" t="n">
        <v>48.933</v>
      </c>
      <c r="BM97" s="0" t="n">
        <v>47.209</v>
      </c>
      <c r="BN97" s="0" t="n">
        <v>76.756</v>
      </c>
      <c r="BO97" s="0" t="n">
        <v>75.272</v>
      </c>
      <c r="BP97" s="0" t="n">
        <v>85.846</v>
      </c>
      <c r="BQ97" s="0" t="n">
        <v>53.749</v>
      </c>
      <c r="BR97" s="0" t="n">
        <v>103.635</v>
      </c>
      <c r="BS97" s="0" t="n">
        <v>53.227</v>
      </c>
      <c r="BT97" s="0" t="n">
        <v>90.483</v>
      </c>
      <c r="BU97" s="0" t="n">
        <v>105.787</v>
      </c>
      <c r="BV97" s="0" t="n">
        <v>58.982</v>
      </c>
      <c r="BW97" s="0" t="n">
        <v>97.844</v>
      </c>
      <c r="BX97" s="0" t="n">
        <v>105.477</v>
      </c>
      <c r="BY97" s="0" t="n">
        <v>68.842</v>
      </c>
      <c r="BZ97" s="0" t="n">
        <v>53.034</v>
      </c>
      <c r="CA97" s="0" t="n">
        <v>56.052</v>
      </c>
      <c r="CB97" s="0" t="n">
        <v>50.789</v>
      </c>
    </row>
    <row r="98" customFormat="false" ht="15" hidden="false" customHeight="false" outlineLevel="0" collapsed="false">
      <c r="A98" s="0" t="s">
        <v>592</v>
      </c>
      <c r="B98" s="0" t="n">
        <v>54.065</v>
      </c>
      <c r="C98" s="0" t="n">
        <v>50.766</v>
      </c>
      <c r="D98" s="0" t="n">
        <v>31.185</v>
      </c>
      <c r="E98" s="0" t="n">
        <v>59.679</v>
      </c>
      <c r="F98" s="0" t="n">
        <v>51.422</v>
      </c>
      <c r="G98" s="0" t="n">
        <v>41.259</v>
      </c>
      <c r="H98" s="0" t="n">
        <v>40.425</v>
      </c>
      <c r="I98" s="0" t="n">
        <v>36.176</v>
      </c>
      <c r="J98" s="0" t="n">
        <v>85.843</v>
      </c>
      <c r="K98" s="0" t="n">
        <v>25.033</v>
      </c>
      <c r="L98" s="0" t="n">
        <v>53.946</v>
      </c>
      <c r="M98" s="0" t="n">
        <v>30.03</v>
      </c>
      <c r="N98" s="0" t="n">
        <v>21.561</v>
      </c>
      <c r="O98" s="0" t="n">
        <v>65.199</v>
      </c>
      <c r="P98" s="0" t="n">
        <v>80.837</v>
      </c>
      <c r="Q98" s="0" t="n">
        <v>57.381</v>
      </c>
      <c r="R98" s="0" t="n">
        <v>53.908</v>
      </c>
      <c r="S98" s="0" t="n">
        <v>51.55</v>
      </c>
      <c r="T98" s="0" t="n">
        <v>51.385</v>
      </c>
      <c r="U98" s="0" t="n">
        <v>54.429</v>
      </c>
      <c r="V98" s="0" t="n">
        <v>57.566</v>
      </c>
      <c r="W98" s="0" t="n">
        <v>55.349</v>
      </c>
      <c r="X98" s="0" t="n">
        <v>86.676</v>
      </c>
      <c r="Y98" s="0" t="n">
        <v>64.172</v>
      </c>
      <c r="Z98" s="0" t="n">
        <v>45.27</v>
      </c>
      <c r="AA98" s="0" t="n">
        <v>78.983</v>
      </c>
      <c r="AB98" s="0" t="n">
        <v>77.307</v>
      </c>
      <c r="AC98" s="0" t="n">
        <v>88.316</v>
      </c>
      <c r="AD98" s="0" t="n">
        <v>56.084</v>
      </c>
      <c r="AE98" s="0" t="n">
        <v>105.677</v>
      </c>
      <c r="AF98" s="0" t="n">
        <v>54.388</v>
      </c>
      <c r="AG98" s="0" t="n">
        <v>92.769</v>
      </c>
      <c r="AH98" s="0" t="n">
        <v>100.422</v>
      </c>
      <c r="AI98" s="0" t="n">
        <v>54.359</v>
      </c>
      <c r="AJ98" s="0" t="n">
        <v>56.999</v>
      </c>
      <c r="AK98" s="0" t="n">
        <v>52.38</v>
      </c>
      <c r="AL98" s="0" t="n">
        <v>57.288</v>
      </c>
      <c r="AM98" s="0" t="n">
        <v>58.397</v>
      </c>
      <c r="AN98" s="0" t="n">
        <v>58.124</v>
      </c>
      <c r="AO98" s="0" t="n">
        <v>57.54</v>
      </c>
      <c r="AP98" s="0" t="n">
        <v>81.102</v>
      </c>
      <c r="AQ98" s="0" t="n">
        <v>90.245</v>
      </c>
      <c r="AR98" s="0" t="n">
        <v>86.625</v>
      </c>
      <c r="AS98" s="0" t="n">
        <v>70.479</v>
      </c>
      <c r="AT98" s="0" t="n">
        <v>57.566</v>
      </c>
      <c r="AU98" s="0" t="n">
        <v>55.349</v>
      </c>
      <c r="AV98" s="0" t="n">
        <v>86.676</v>
      </c>
      <c r="AW98" s="0" t="n">
        <v>62.751</v>
      </c>
      <c r="AX98" s="0" t="n">
        <v>139.064</v>
      </c>
      <c r="AY98" s="0" t="n">
        <v>73.545</v>
      </c>
      <c r="AZ98" s="0" t="n">
        <v>64.172</v>
      </c>
      <c r="BA98" s="0" t="n">
        <v>59.4</v>
      </c>
      <c r="BB98" s="0" t="n">
        <v>92.485</v>
      </c>
      <c r="BC98" s="0" t="n">
        <v>83.708</v>
      </c>
      <c r="BD98" s="0" t="n">
        <v>49.347</v>
      </c>
      <c r="BE98" s="0" t="n">
        <v>45.27</v>
      </c>
      <c r="BF98" s="0" t="n">
        <v>44.412</v>
      </c>
      <c r="BG98" s="0" t="n">
        <v>58.731</v>
      </c>
      <c r="BH98" s="0" t="n">
        <v>60.912</v>
      </c>
      <c r="BI98" s="0" t="n">
        <v>56.794</v>
      </c>
      <c r="BJ98" s="0" t="n">
        <v>52.899</v>
      </c>
      <c r="BK98" s="0" t="n">
        <v>36.494</v>
      </c>
      <c r="BL98" s="0" t="n">
        <v>50.008</v>
      </c>
      <c r="BM98" s="0" t="n">
        <v>48.421</v>
      </c>
      <c r="BN98" s="0" t="n">
        <v>78.983</v>
      </c>
      <c r="BO98" s="0" t="n">
        <v>77.307</v>
      </c>
      <c r="BP98" s="0" t="n">
        <v>88.316</v>
      </c>
      <c r="BQ98" s="0" t="n">
        <v>56.084</v>
      </c>
      <c r="BR98" s="0" t="n">
        <v>105.677</v>
      </c>
      <c r="BS98" s="0" t="n">
        <v>54.388</v>
      </c>
      <c r="BT98" s="0" t="n">
        <v>92.769</v>
      </c>
      <c r="BU98" s="0" t="n">
        <v>108.495</v>
      </c>
      <c r="BV98" s="0" t="n">
        <v>60.446</v>
      </c>
      <c r="BW98" s="0" t="n">
        <v>100.422</v>
      </c>
      <c r="BX98" s="0" t="n">
        <v>108.67</v>
      </c>
      <c r="BY98" s="0" t="n">
        <v>69.218</v>
      </c>
      <c r="BZ98" s="0" t="n">
        <v>54.359</v>
      </c>
      <c r="CA98" s="0" t="n">
        <v>56.999</v>
      </c>
      <c r="CB98" s="0" t="n">
        <v>52.38</v>
      </c>
    </row>
    <row r="99" customFormat="false" ht="15" hidden="false" customHeight="false" outlineLevel="0" collapsed="false">
      <c r="A99" s="0" t="s">
        <v>595</v>
      </c>
      <c r="B99" s="0" t="n">
        <v>53.643</v>
      </c>
      <c r="C99" s="0" t="n">
        <v>50.778</v>
      </c>
      <c r="D99" s="0" t="n">
        <v>29.919</v>
      </c>
      <c r="E99" s="0" t="n">
        <v>59.861</v>
      </c>
      <c r="F99" s="0" t="n">
        <v>51.852</v>
      </c>
      <c r="G99" s="0" t="n">
        <v>39.312</v>
      </c>
      <c r="H99" s="0" t="n">
        <v>40.692</v>
      </c>
      <c r="I99" s="0" t="n">
        <v>36.903</v>
      </c>
      <c r="J99" s="0" t="n">
        <v>89.087</v>
      </c>
      <c r="K99" s="0" t="n">
        <v>25.259</v>
      </c>
      <c r="L99" s="0" t="n">
        <v>52.122</v>
      </c>
      <c r="M99" s="0" t="n">
        <v>30.198</v>
      </c>
      <c r="N99" s="0" t="n">
        <v>21.599</v>
      </c>
      <c r="O99" s="0" t="n">
        <v>65.34</v>
      </c>
      <c r="P99" s="0" t="n">
        <v>83.239</v>
      </c>
      <c r="Q99" s="0" t="n">
        <v>56.281</v>
      </c>
      <c r="R99" s="0" t="n">
        <v>54.022</v>
      </c>
      <c r="S99" s="0" t="n">
        <v>51.13</v>
      </c>
      <c r="T99" s="0" t="n">
        <v>51.473</v>
      </c>
      <c r="U99" s="0" t="n">
        <v>53.976</v>
      </c>
      <c r="V99" s="0" t="n">
        <v>58.582</v>
      </c>
      <c r="W99" s="0" t="n">
        <v>56.265</v>
      </c>
      <c r="X99" s="0" t="n">
        <v>88.35</v>
      </c>
      <c r="Y99" s="0" t="n">
        <v>64.874</v>
      </c>
      <c r="Z99" s="0" t="n">
        <v>46.195</v>
      </c>
      <c r="AA99" s="0" t="n">
        <v>80.697</v>
      </c>
      <c r="AB99" s="0" t="n">
        <v>79.051</v>
      </c>
      <c r="AC99" s="0" t="n">
        <v>90.502</v>
      </c>
      <c r="AD99" s="0" t="n">
        <v>58.025</v>
      </c>
      <c r="AE99" s="0" t="n">
        <v>107.648</v>
      </c>
      <c r="AF99" s="0" t="n">
        <v>55.245</v>
      </c>
      <c r="AG99" s="0" t="n">
        <v>93.162</v>
      </c>
      <c r="AH99" s="0" t="n">
        <v>101</v>
      </c>
      <c r="AI99" s="0" t="n">
        <v>55.341</v>
      </c>
      <c r="AJ99" s="0" t="n">
        <v>57.879</v>
      </c>
      <c r="AK99" s="0" t="n">
        <v>53.437</v>
      </c>
      <c r="AL99" s="0" t="n">
        <v>58.308</v>
      </c>
      <c r="AM99" s="0" t="n">
        <v>59.434</v>
      </c>
      <c r="AN99" s="0" t="n">
        <v>59.164</v>
      </c>
      <c r="AO99" s="0" t="n">
        <v>58.555</v>
      </c>
      <c r="AP99" s="0" t="n">
        <v>80.353</v>
      </c>
      <c r="AQ99" s="0" t="n">
        <v>90.193</v>
      </c>
      <c r="AR99" s="0" t="n">
        <v>86.656</v>
      </c>
      <c r="AS99" s="0" t="n">
        <v>72.654</v>
      </c>
      <c r="AT99" s="0" t="n">
        <v>58.582</v>
      </c>
      <c r="AU99" s="0" t="n">
        <v>56.265</v>
      </c>
      <c r="AV99" s="0" t="n">
        <v>88.35</v>
      </c>
      <c r="AW99" s="0" t="n">
        <v>64.524</v>
      </c>
      <c r="AX99" s="0" t="n">
        <v>141.131</v>
      </c>
      <c r="AY99" s="0" t="n">
        <v>74.211</v>
      </c>
      <c r="AZ99" s="0" t="n">
        <v>64.874</v>
      </c>
      <c r="BA99" s="0" t="n">
        <v>59.86</v>
      </c>
      <c r="BB99" s="0" t="n">
        <v>93.159</v>
      </c>
      <c r="BC99" s="0" t="n">
        <v>84.648</v>
      </c>
      <c r="BD99" s="0" t="n">
        <v>50.44</v>
      </c>
      <c r="BE99" s="0" t="n">
        <v>46.195</v>
      </c>
      <c r="BF99" s="0" t="n">
        <v>45.438</v>
      </c>
      <c r="BG99" s="0" t="n">
        <v>60.617</v>
      </c>
      <c r="BH99" s="0" t="n">
        <v>63.075</v>
      </c>
      <c r="BI99" s="0" t="n">
        <v>58.42</v>
      </c>
      <c r="BJ99" s="0" t="n">
        <v>52.575</v>
      </c>
      <c r="BK99" s="0" t="n">
        <v>37.456</v>
      </c>
      <c r="BL99" s="0" t="n">
        <v>50.477</v>
      </c>
      <c r="BM99" s="0" t="n">
        <v>49.194</v>
      </c>
      <c r="BN99" s="0" t="n">
        <v>80.697</v>
      </c>
      <c r="BO99" s="0" t="n">
        <v>79.051</v>
      </c>
      <c r="BP99" s="0" t="n">
        <v>90.502</v>
      </c>
      <c r="BQ99" s="0" t="n">
        <v>58.025</v>
      </c>
      <c r="BR99" s="0" t="n">
        <v>107.648</v>
      </c>
      <c r="BS99" s="0" t="n">
        <v>55.245</v>
      </c>
      <c r="BT99" s="0" t="n">
        <v>93.162</v>
      </c>
      <c r="BU99" s="0" t="n">
        <v>108.561</v>
      </c>
      <c r="BV99" s="0" t="n">
        <v>61.542</v>
      </c>
      <c r="BW99" s="0" t="n">
        <v>101</v>
      </c>
      <c r="BX99" s="0" t="n">
        <v>109.287</v>
      </c>
      <c r="BY99" s="0" t="n">
        <v>69.642</v>
      </c>
      <c r="BZ99" s="0" t="n">
        <v>55.341</v>
      </c>
      <c r="CA99" s="0" t="n">
        <v>57.879</v>
      </c>
      <c r="CB99" s="0" t="n">
        <v>53.437</v>
      </c>
    </row>
    <row r="100" customFormat="false" ht="15" hidden="false" customHeight="false" outlineLevel="0" collapsed="false">
      <c r="A100" s="0" t="s">
        <v>598</v>
      </c>
      <c r="B100" s="0" t="n">
        <v>54.292</v>
      </c>
      <c r="C100" s="0" t="n">
        <v>50.979</v>
      </c>
      <c r="D100" s="0" t="n">
        <v>30.889</v>
      </c>
      <c r="E100" s="0" t="n">
        <v>59.862</v>
      </c>
      <c r="F100" s="0" t="n">
        <v>51.863</v>
      </c>
      <c r="G100" s="0" t="n">
        <v>41.759</v>
      </c>
      <c r="H100" s="0" t="n">
        <v>40.696</v>
      </c>
      <c r="I100" s="0" t="n">
        <v>37.8</v>
      </c>
      <c r="J100" s="0" t="n">
        <v>91.335</v>
      </c>
      <c r="K100" s="0" t="n">
        <v>25.855</v>
      </c>
      <c r="L100" s="0" t="n">
        <v>48.102</v>
      </c>
      <c r="M100" s="0" t="n">
        <v>29.556</v>
      </c>
      <c r="N100" s="0" t="n">
        <v>21.354</v>
      </c>
      <c r="O100" s="0" t="n">
        <v>65.192</v>
      </c>
      <c r="P100" s="0" t="n">
        <v>83.149</v>
      </c>
      <c r="Q100" s="0" t="n">
        <v>56.1</v>
      </c>
      <c r="R100" s="0" t="n">
        <v>54.08</v>
      </c>
      <c r="S100" s="0" t="n">
        <v>51.796</v>
      </c>
      <c r="T100" s="0" t="n">
        <v>51.578</v>
      </c>
      <c r="U100" s="0" t="n">
        <v>54.656</v>
      </c>
      <c r="V100" s="0" t="n">
        <v>59.661</v>
      </c>
      <c r="W100" s="0" t="n">
        <v>57.197</v>
      </c>
      <c r="X100" s="0" t="n">
        <v>89.667</v>
      </c>
      <c r="Y100" s="0" t="n">
        <v>65.479</v>
      </c>
      <c r="Z100" s="0" t="n">
        <v>47.247</v>
      </c>
      <c r="AA100" s="0" t="n">
        <v>81.982</v>
      </c>
      <c r="AB100" s="0" t="n">
        <v>80.383</v>
      </c>
      <c r="AC100" s="0" t="n">
        <v>92.137</v>
      </c>
      <c r="AD100" s="0" t="n">
        <v>59.677</v>
      </c>
      <c r="AE100" s="0" t="n">
        <v>108.887</v>
      </c>
      <c r="AF100" s="0" t="n">
        <v>55.946</v>
      </c>
      <c r="AG100" s="0" t="n">
        <v>93.31</v>
      </c>
      <c r="AH100" s="0" t="n">
        <v>98.365</v>
      </c>
      <c r="AI100" s="0" t="n">
        <v>56.001</v>
      </c>
      <c r="AJ100" s="0" t="n">
        <v>58.513</v>
      </c>
      <c r="AK100" s="0" t="n">
        <v>54.117</v>
      </c>
      <c r="AL100" s="0" t="n">
        <v>59.393</v>
      </c>
      <c r="AM100" s="0" t="n">
        <v>60.355</v>
      </c>
      <c r="AN100" s="0" t="n">
        <v>60.091</v>
      </c>
      <c r="AO100" s="0" t="n">
        <v>59.638</v>
      </c>
      <c r="AP100" s="0" t="n">
        <v>81.413</v>
      </c>
      <c r="AQ100" s="0" t="n">
        <v>90.386</v>
      </c>
      <c r="AR100" s="0" t="n">
        <v>86.626</v>
      </c>
      <c r="AS100" s="0" t="n">
        <v>73.619</v>
      </c>
      <c r="AT100" s="0" t="n">
        <v>59.661</v>
      </c>
      <c r="AU100" s="0" t="n">
        <v>57.197</v>
      </c>
      <c r="AV100" s="0" t="n">
        <v>89.667</v>
      </c>
      <c r="AW100" s="0" t="n">
        <v>65.874</v>
      </c>
      <c r="AX100" s="0" t="n">
        <v>143.024</v>
      </c>
      <c r="AY100" s="0" t="n">
        <v>74.573</v>
      </c>
      <c r="AZ100" s="0" t="n">
        <v>65.479</v>
      </c>
      <c r="BA100" s="0" t="n">
        <v>60.714</v>
      </c>
      <c r="BB100" s="0" t="n">
        <v>93.804</v>
      </c>
      <c r="BC100" s="0" t="n">
        <v>83.467</v>
      </c>
      <c r="BD100" s="0" t="n">
        <v>51.276</v>
      </c>
      <c r="BE100" s="0" t="n">
        <v>47.247</v>
      </c>
      <c r="BF100" s="0" t="n">
        <v>46.615</v>
      </c>
      <c r="BG100" s="0" t="n">
        <v>62.918</v>
      </c>
      <c r="BH100" s="0" t="n">
        <v>65.565</v>
      </c>
      <c r="BI100" s="0" t="n">
        <v>60.548</v>
      </c>
      <c r="BJ100" s="0" t="n">
        <v>51.098</v>
      </c>
      <c r="BK100" s="0" t="n">
        <v>38.664</v>
      </c>
      <c r="BL100" s="0" t="n">
        <v>51.136</v>
      </c>
      <c r="BM100" s="0" t="n">
        <v>50.136</v>
      </c>
      <c r="BN100" s="0" t="n">
        <v>81.982</v>
      </c>
      <c r="BO100" s="0" t="n">
        <v>80.383</v>
      </c>
      <c r="BP100" s="0" t="n">
        <v>92.137</v>
      </c>
      <c r="BQ100" s="0" t="n">
        <v>59.677</v>
      </c>
      <c r="BR100" s="0" t="n">
        <v>108.887</v>
      </c>
      <c r="BS100" s="0" t="n">
        <v>55.946</v>
      </c>
      <c r="BT100" s="0" t="n">
        <v>93.31</v>
      </c>
      <c r="BU100" s="0" t="n">
        <v>108.316</v>
      </c>
      <c r="BV100" s="0" t="n">
        <v>62.49</v>
      </c>
      <c r="BW100" s="0" t="n">
        <v>98.365</v>
      </c>
      <c r="BX100" s="0" t="n">
        <v>105.791</v>
      </c>
      <c r="BY100" s="0" t="n">
        <v>70.043</v>
      </c>
      <c r="BZ100" s="0" t="n">
        <v>56.001</v>
      </c>
      <c r="CA100" s="0" t="n">
        <v>58.513</v>
      </c>
      <c r="CB100" s="0" t="n">
        <v>54.117</v>
      </c>
    </row>
    <row r="101" customFormat="false" ht="15" hidden="false" customHeight="false" outlineLevel="0" collapsed="false">
      <c r="A101" s="0" t="s">
        <v>601</v>
      </c>
      <c r="B101" s="0" t="n">
        <v>53.615</v>
      </c>
      <c r="C101" s="0" t="n">
        <v>50.594</v>
      </c>
      <c r="D101" s="0" t="n">
        <v>28.602</v>
      </c>
      <c r="E101" s="0" t="n">
        <v>59.953</v>
      </c>
      <c r="F101" s="0" t="n">
        <v>51.954</v>
      </c>
      <c r="G101" s="0" t="n">
        <v>40.13</v>
      </c>
      <c r="H101" s="0" t="n">
        <v>40.55</v>
      </c>
      <c r="I101" s="0" t="n">
        <v>38.712</v>
      </c>
      <c r="J101" s="0" t="n">
        <v>98.029</v>
      </c>
      <c r="K101" s="0" t="n">
        <v>25.633</v>
      </c>
      <c r="L101" s="0" t="n">
        <v>43.174</v>
      </c>
      <c r="M101" s="0" t="n">
        <v>29.689</v>
      </c>
      <c r="N101" s="0" t="n">
        <v>21.965</v>
      </c>
      <c r="O101" s="0" t="n">
        <v>65.794</v>
      </c>
      <c r="P101" s="0" t="n">
        <v>84.046</v>
      </c>
      <c r="Q101" s="0" t="n">
        <v>56.547</v>
      </c>
      <c r="R101" s="0" t="n">
        <v>53.762</v>
      </c>
      <c r="S101" s="0" t="n">
        <v>51.273</v>
      </c>
      <c r="T101" s="0" t="n">
        <v>51.398</v>
      </c>
      <c r="U101" s="0" t="n">
        <v>54.052</v>
      </c>
      <c r="V101" s="0" t="n">
        <v>60.704</v>
      </c>
      <c r="W101" s="0" t="n">
        <v>58.068</v>
      </c>
      <c r="X101" s="0" t="n">
        <v>90.821</v>
      </c>
      <c r="Y101" s="0" t="n">
        <v>65.993</v>
      </c>
      <c r="Z101" s="0" t="n">
        <v>48.27</v>
      </c>
      <c r="AA101" s="0" t="n">
        <v>83.451</v>
      </c>
      <c r="AB101" s="0" t="n">
        <v>81.939</v>
      </c>
      <c r="AC101" s="0" t="n">
        <v>94.027</v>
      </c>
      <c r="AD101" s="0" t="n">
        <v>61.734</v>
      </c>
      <c r="AE101" s="0" t="n">
        <v>110.096</v>
      </c>
      <c r="AF101" s="0" t="n">
        <v>56.77</v>
      </c>
      <c r="AG101" s="0" t="n">
        <v>93.628</v>
      </c>
      <c r="AH101" s="0" t="n">
        <v>98.587</v>
      </c>
      <c r="AI101" s="0" t="n">
        <v>57.309</v>
      </c>
      <c r="AJ101" s="0" t="n">
        <v>60.513</v>
      </c>
      <c r="AK101" s="0" t="n">
        <v>54.904</v>
      </c>
      <c r="AL101" s="0" t="n">
        <v>60.446</v>
      </c>
      <c r="AM101" s="0" t="n">
        <v>61.4</v>
      </c>
      <c r="AN101" s="0" t="n">
        <v>61.146</v>
      </c>
      <c r="AO101" s="0" t="n">
        <v>60.682</v>
      </c>
      <c r="AP101" s="0" t="n">
        <v>80.244</v>
      </c>
      <c r="AQ101" s="0" t="n">
        <v>90.117</v>
      </c>
      <c r="AR101" s="0" t="n">
        <v>86.292</v>
      </c>
      <c r="AS101" s="0" t="n">
        <v>75.67</v>
      </c>
      <c r="AT101" s="0" t="n">
        <v>60.704</v>
      </c>
      <c r="AU101" s="0" t="n">
        <v>58.068</v>
      </c>
      <c r="AV101" s="0" t="n">
        <v>90.821</v>
      </c>
      <c r="AW101" s="0" t="n">
        <v>66.885</v>
      </c>
      <c r="AX101" s="0" t="n">
        <v>144.529</v>
      </c>
      <c r="AY101" s="0" t="n">
        <v>75.491</v>
      </c>
      <c r="AZ101" s="0" t="n">
        <v>65.993</v>
      </c>
      <c r="BA101" s="0" t="n">
        <v>61.042</v>
      </c>
      <c r="BB101" s="0" t="n">
        <v>93.874</v>
      </c>
      <c r="BC101" s="0" t="n">
        <v>84.086</v>
      </c>
      <c r="BD101" s="0" t="n">
        <v>52.311</v>
      </c>
      <c r="BE101" s="0" t="n">
        <v>48.27</v>
      </c>
      <c r="BF101" s="0" t="n">
        <v>47.78</v>
      </c>
      <c r="BG101" s="0" t="n">
        <v>64.872</v>
      </c>
      <c r="BH101" s="0" t="n">
        <v>67.336</v>
      </c>
      <c r="BI101" s="0" t="n">
        <v>62.694</v>
      </c>
      <c r="BJ101" s="0" t="n">
        <v>50.964</v>
      </c>
      <c r="BK101" s="0" t="n">
        <v>39.826</v>
      </c>
      <c r="BL101" s="0" t="n">
        <v>51.857</v>
      </c>
      <c r="BM101" s="0" t="n">
        <v>50.719</v>
      </c>
      <c r="BN101" s="0" t="n">
        <v>83.451</v>
      </c>
      <c r="BO101" s="0" t="n">
        <v>81.939</v>
      </c>
      <c r="BP101" s="0" t="n">
        <v>94.027</v>
      </c>
      <c r="BQ101" s="0" t="n">
        <v>61.734</v>
      </c>
      <c r="BR101" s="0" t="n">
        <v>110.096</v>
      </c>
      <c r="BS101" s="0" t="n">
        <v>56.77</v>
      </c>
      <c r="BT101" s="0" t="n">
        <v>93.628</v>
      </c>
      <c r="BU101" s="0" t="n">
        <v>108.341</v>
      </c>
      <c r="BV101" s="0" t="n">
        <v>63.408</v>
      </c>
      <c r="BW101" s="0" t="n">
        <v>98.587</v>
      </c>
      <c r="BX101" s="0" t="n">
        <v>105.756</v>
      </c>
      <c r="BY101" s="0" t="n">
        <v>71.143</v>
      </c>
      <c r="BZ101" s="0" t="n">
        <v>57.309</v>
      </c>
      <c r="CA101" s="0" t="n">
        <v>60.513</v>
      </c>
      <c r="CB101" s="0" t="n">
        <v>54.904</v>
      </c>
    </row>
    <row r="102" customFormat="false" ht="15" hidden="false" customHeight="false" outlineLevel="0" collapsed="false">
      <c r="A102" s="0" t="s">
        <v>604</v>
      </c>
      <c r="B102" s="0" t="n">
        <v>52.736</v>
      </c>
      <c r="C102" s="0" t="n">
        <v>50.927</v>
      </c>
      <c r="D102" s="0" t="n">
        <v>29.588</v>
      </c>
      <c r="E102" s="0" t="n">
        <v>60.024</v>
      </c>
      <c r="F102" s="0" t="n">
        <v>52.186</v>
      </c>
      <c r="G102" s="0" t="n">
        <v>35.936</v>
      </c>
      <c r="H102" s="0" t="n">
        <v>39.307</v>
      </c>
      <c r="I102" s="0" t="n">
        <v>37.78</v>
      </c>
      <c r="J102" s="0" t="n">
        <v>94.904</v>
      </c>
      <c r="K102" s="0" t="n">
        <v>25.158</v>
      </c>
      <c r="L102" s="0" t="n">
        <v>40.686</v>
      </c>
      <c r="M102" s="0" t="n">
        <v>28.408</v>
      </c>
      <c r="N102" s="0" t="n">
        <v>21.34</v>
      </c>
      <c r="O102" s="0" t="n">
        <v>65.725</v>
      </c>
      <c r="P102" s="0" t="n">
        <v>84.162</v>
      </c>
      <c r="Q102" s="0" t="n">
        <v>56.374</v>
      </c>
      <c r="R102" s="0" t="n">
        <v>53.613</v>
      </c>
      <c r="S102" s="0" t="n">
        <v>50.502</v>
      </c>
      <c r="T102" s="0" t="n">
        <v>51.322</v>
      </c>
      <c r="U102" s="0" t="n">
        <v>53.143</v>
      </c>
      <c r="V102" s="0" t="n">
        <v>61.563</v>
      </c>
      <c r="W102" s="0" t="n">
        <v>58.803</v>
      </c>
      <c r="X102" s="0" t="n">
        <v>91.599</v>
      </c>
      <c r="Y102" s="0" t="n">
        <v>66.4</v>
      </c>
      <c r="Z102" s="0" t="n">
        <v>49.172</v>
      </c>
      <c r="AA102" s="0" t="n">
        <v>84.487</v>
      </c>
      <c r="AB102" s="0" t="n">
        <v>83.066</v>
      </c>
      <c r="AC102" s="0" t="n">
        <v>95.287</v>
      </c>
      <c r="AD102" s="0" t="n">
        <v>63.054</v>
      </c>
      <c r="AE102" s="0" t="n">
        <v>110.931</v>
      </c>
      <c r="AF102" s="0" t="n">
        <v>57.608</v>
      </c>
      <c r="AG102" s="0" t="n">
        <v>94.162</v>
      </c>
      <c r="AH102" s="0" t="n">
        <v>98.272</v>
      </c>
      <c r="AI102" s="0" t="n">
        <v>58.213</v>
      </c>
      <c r="AJ102" s="0" t="n">
        <v>61.355</v>
      </c>
      <c r="AK102" s="0" t="n">
        <v>55.854</v>
      </c>
      <c r="AL102" s="0" t="n">
        <v>61.315</v>
      </c>
      <c r="AM102" s="0" t="n">
        <v>62.213</v>
      </c>
      <c r="AN102" s="0" t="n">
        <v>61.969</v>
      </c>
      <c r="AO102" s="0" t="n">
        <v>61.538</v>
      </c>
      <c r="AP102" s="0" t="n">
        <v>79.757</v>
      </c>
      <c r="AQ102" s="0" t="n">
        <v>91.275</v>
      </c>
      <c r="AR102" s="0" t="n">
        <v>84.903</v>
      </c>
      <c r="AS102" s="0" t="n">
        <v>78.117</v>
      </c>
      <c r="AT102" s="0" t="n">
        <v>61.563</v>
      </c>
      <c r="AU102" s="0" t="n">
        <v>58.803</v>
      </c>
      <c r="AV102" s="0" t="n">
        <v>91.599</v>
      </c>
      <c r="AW102" s="0" t="n">
        <v>67.334</v>
      </c>
      <c r="AX102" s="0" t="n">
        <v>146.013</v>
      </c>
      <c r="AY102" s="0" t="n">
        <v>76.164</v>
      </c>
      <c r="AZ102" s="0" t="n">
        <v>66.4</v>
      </c>
      <c r="BA102" s="0" t="n">
        <v>61.677</v>
      </c>
      <c r="BB102" s="0" t="n">
        <v>94.164</v>
      </c>
      <c r="BC102" s="0" t="n">
        <v>82.179</v>
      </c>
      <c r="BD102" s="0" t="n">
        <v>53.339</v>
      </c>
      <c r="BE102" s="0" t="n">
        <v>49.172</v>
      </c>
      <c r="BF102" s="0" t="n">
        <v>48.657</v>
      </c>
      <c r="BG102" s="0" t="n">
        <v>66.689</v>
      </c>
      <c r="BH102" s="0" t="n">
        <v>69.89</v>
      </c>
      <c r="BI102" s="0" t="n">
        <v>63.786</v>
      </c>
      <c r="BJ102" s="0" t="n">
        <v>52.465</v>
      </c>
      <c r="BK102" s="0" t="n">
        <v>40.842</v>
      </c>
      <c r="BL102" s="0" t="n">
        <v>52.413</v>
      </c>
      <c r="BM102" s="0" t="n">
        <v>50.922</v>
      </c>
      <c r="BN102" s="0" t="n">
        <v>84.487</v>
      </c>
      <c r="BO102" s="0" t="n">
        <v>83.066</v>
      </c>
      <c r="BP102" s="0" t="n">
        <v>95.287</v>
      </c>
      <c r="BQ102" s="0" t="n">
        <v>63.054</v>
      </c>
      <c r="BR102" s="0" t="n">
        <v>110.931</v>
      </c>
      <c r="BS102" s="0" t="n">
        <v>57.608</v>
      </c>
      <c r="BT102" s="0" t="n">
        <v>94.162</v>
      </c>
      <c r="BU102" s="0" t="n">
        <v>108.732</v>
      </c>
      <c r="BV102" s="0" t="n">
        <v>64.227</v>
      </c>
      <c r="BW102" s="0" t="n">
        <v>98.272</v>
      </c>
      <c r="BX102" s="0" t="n">
        <v>105.251</v>
      </c>
      <c r="BY102" s="0" t="n">
        <v>71.446</v>
      </c>
      <c r="BZ102" s="0" t="n">
        <v>58.213</v>
      </c>
      <c r="CA102" s="0" t="n">
        <v>61.355</v>
      </c>
      <c r="CB102" s="0" t="n">
        <v>55.854</v>
      </c>
    </row>
    <row r="103" customFormat="false" ht="15" hidden="false" customHeight="false" outlineLevel="0" collapsed="false">
      <c r="A103" s="0" t="s">
        <v>607</v>
      </c>
      <c r="B103" s="0" t="n">
        <v>53.019</v>
      </c>
      <c r="C103" s="0" t="n">
        <v>51.107</v>
      </c>
      <c r="D103" s="0" t="n">
        <v>29.674</v>
      </c>
      <c r="E103" s="0" t="n">
        <v>60.118</v>
      </c>
      <c r="F103" s="0" t="n">
        <v>52.455</v>
      </c>
      <c r="G103" s="0" t="n">
        <v>35.895</v>
      </c>
      <c r="H103" s="0" t="n">
        <v>37.94</v>
      </c>
      <c r="I103" s="0" t="n">
        <v>36.437</v>
      </c>
      <c r="J103" s="0" t="n">
        <v>91.778</v>
      </c>
      <c r="K103" s="0" t="n">
        <v>24.214</v>
      </c>
      <c r="L103" s="0" t="n">
        <v>39.4</v>
      </c>
      <c r="M103" s="0" t="n">
        <v>28.574</v>
      </c>
      <c r="N103" s="0" t="n">
        <v>20.99</v>
      </c>
      <c r="O103" s="0" t="n">
        <v>66.112</v>
      </c>
      <c r="P103" s="0" t="n">
        <v>84.934</v>
      </c>
      <c r="Q103" s="0" t="n">
        <v>56.552</v>
      </c>
      <c r="R103" s="0" t="n">
        <v>53.589</v>
      </c>
      <c r="S103" s="0" t="n">
        <v>50.667</v>
      </c>
      <c r="T103" s="0" t="n">
        <v>51.195</v>
      </c>
      <c r="U103" s="0" t="n">
        <v>53.499</v>
      </c>
      <c r="V103" s="0" t="n">
        <v>62.33</v>
      </c>
      <c r="W103" s="0" t="n">
        <v>59.365</v>
      </c>
      <c r="X103" s="0" t="n">
        <v>92.343</v>
      </c>
      <c r="Y103" s="0" t="n">
        <v>66.512</v>
      </c>
      <c r="Z103" s="0" t="n">
        <v>49.957</v>
      </c>
      <c r="AA103" s="0" t="n">
        <v>85.432</v>
      </c>
      <c r="AB103" s="0" t="n">
        <v>84.027</v>
      </c>
      <c r="AC103" s="0" t="n">
        <v>96.31</v>
      </c>
      <c r="AD103" s="0" t="n">
        <v>63.709</v>
      </c>
      <c r="AE103" s="0" t="n">
        <v>112.143</v>
      </c>
      <c r="AF103" s="0" t="n">
        <v>58.461</v>
      </c>
      <c r="AG103" s="0" t="n">
        <v>94.107</v>
      </c>
      <c r="AH103" s="0" t="n">
        <v>96.563</v>
      </c>
      <c r="AI103" s="0" t="n">
        <v>59.044</v>
      </c>
      <c r="AJ103" s="0" t="n">
        <v>62.108</v>
      </c>
      <c r="AK103" s="0" t="n">
        <v>56.746</v>
      </c>
      <c r="AL103" s="0" t="n">
        <v>62.083</v>
      </c>
      <c r="AM103" s="0" t="n">
        <v>62.883</v>
      </c>
      <c r="AN103" s="0" t="n">
        <v>62.641</v>
      </c>
      <c r="AO103" s="0" t="n">
        <v>62.302</v>
      </c>
      <c r="AP103" s="0" t="n">
        <v>80.003</v>
      </c>
      <c r="AQ103" s="0" t="n">
        <v>91.072</v>
      </c>
      <c r="AR103" s="0" t="n">
        <v>85.232</v>
      </c>
      <c r="AS103" s="0" t="n">
        <v>78.61</v>
      </c>
      <c r="AT103" s="0" t="n">
        <v>62.33</v>
      </c>
      <c r="AU103" s="0" t="n">
        <v>59.365</v>
      </c>
      <c r="AV103" s="0" t="n">
        <v>92.343</v>
      </c>
      <c r="AW103" s="0" t="n">
        <v>68.031</v>
      </c>
      <c r="AX103" s="0" t="n">
        <v>147.356</v>
      </c>
      <c r="AY103" s="0" t="n">
        <v>76.218</v>
      </c>
      <c r="AZ103" s="0" t="n">
        <v>66.512</v>
      </c>
      <c r="BA103" s="0" t="n">
        <v>62.28</v>
      </c>
      <c r="BB103" s="0" t="n">
        <v>94.684</v>
      </c>
      <c r="BC103" s="0" t="n">
        <v>77.711</v>
      </c>
      <c r="BD103" s="0" t="n">
        <v>54.359</v>
      </c>
      <c r="BE103" s="0" t="n">
        <v>49.957</v>
      </c>
      <c r="BF103" s="0" t="n">
        <v>49.354</v>
      </c>
      <c r="BG103" s="0" t="n">
        <v>68.272</v>
      </c>
      <c r="BH103" s="0" t="n">
        <v>71.678</v>
      </c>
      <c r="BI103" s="0" t="n">
        <v>65.173</v>
      </c>
      <c r="BJ103" s="0" t="n">
        <v>53.439</v>
      </c>
      <c r="BK103" s="0" t="n">
        <v>41.662</v>
      </c>
      <c r="BL103" s="0" t="n">
        <v>52.972</v>
      </c>
      <c r="BM103" s="0" t="n">
        <v>51.391</v>
      </c>
      <c r="BN103" s="0" t="n">
        <v>85.432</v>
      </c>
      <c r="BO103" s="0" t="n">
        <v>84.027</v>
      </c>
      <c r="BP103" s="0" t="n">
        <v>96.31</v>
      </c>
      <c r="BQ103" s="0" t="n">
        <v>63.709</v>
      </c>
      <c r="BR103" s="0" t="n">
        <v>112.143</v>
      </c>
      <c r="BS103" s="0" t="n">
        <v>58.461</v>
      </c>
      <c r="BT103" s="0" t="n">
        <v>94.107</v>
      </c>
      <c r="BU103" s="0" t="n">
        <v>108.061</v>
      </c>
      <c r="BV103" s="0" t="n">
        <v>65.384</v>
      </c>
      <c r="BW103" s="0" t="n">
        <v>96.563</v>
      </c>
      <c r="BX103" s="0" t="n">
        <v>103.337</v>
      </c>
      <c r="BY103" s="0" t="n">
        <v>70.469</v>
      </c>
      <c r="BZ103" s="0" t="n">
        <v>59.044</v>
      </c>
      <c r="CA103" s="0" t="n">
        <v>62.108</v>
      </c>
      <c r="CB103" s="0" t="n">
        <v>56.746</v>
      </c>
    </row>
    <row r="104" customFormat="false" ht="15" hidden="false" customHeight="false" outlineLevel="0" collapsed="false">
      <c r="A104" s="0" t="s">
        <v>610</v>
      </c>
      <c r="B104" s="0" t="n">
        <v>52.819</v>
      </c>
      <c r="C104" s="0" t="n">
        <v>51.501</v>
      </c>
      <c r="D104" s="0" t="n">
        <v>29.912</v>
      </c>
      <c r="E104" s="0" t="n">
        <v>60.454</v>
      </c>
      <c r="F104" s="0" t="n">
        <v>52.94</v>
      </c>
      <c r="G104" s="0" t="n">
        <v>35.484</v>
      </c>
      <c r="H104" s="0" t="n">
        <v>36.883</v>
      </c>
      <c r="I104" s="0" t="n">
        <v>35.209</v>
      </c>
      <c r="J104" s="0" t="n">
        <v>86.699</v>
      </c>
      <c r="K104" s="0" t="n">
        <v>23.778</v>
      </c>
      <c r="L104" s="0" t="n">
        <v>39.275</v>
      </c>
      <c r="M104" s="0" t="n">
        <v>27.306</v>
      </c>
      <c r="N104" s="0" t="n">
        <v>21.962</v>
      </c>
      <c r="O104" s="0" t="n">
        <v>66.565</v>
      </c>
      <c r="P104" s="0" t="n">
        <v>86.213</v>
      </c>
      <c r="Q104" s="0" t="n">
        <v>56.555</v>
      </c>
      <c r="R104" s="0" t="n">
        <v>53.241</v>
      </c>
      <c r="S104" s="0" t="n">
        <v>50.894</v>
      </c>
      <c r="T104" s="0" t="n">
        <v>51.284</v>
      </c>
      <c r="U104" s="0" t="n">
        <v>53.196</v>
      </c>
      <c r="V104" s="0" t="n">
        <v>63.193</v>
      </c>
      <c r="W104" s="0" t="n">
        <v>60.294</v>
      </c>
      <c r="X104" s="0" t="n">
        <v>92.618</v>
      </c>
      <c r="Y104" s="0" t="n">
        <v>67.368</v>
      </c>
      <c r="Z104" s="0" t="n">
        <v>50.99</v>
      </c>
      <c r="AA104" s="0" t="n">
        <v>85.917</v>
      </c>
      <c r="AB104" s="0" t="n">
        <v>84.485</v>
      </c>
      <c r="AC104" s="0" t="n">
        <v>96.762</v>
      </c>
      <c r="AD104" s="0" t="n">
        <v>63.896</v>
      </c>
      <c r="AE104" s="0" t="n">
        <v>112.808</v>
      </c>
      <c r="AF104" s="0" t="n">
        <v>58.955</v>
      </c>
      <c r="AG104" s="0" t="n">
        <v>93.431</v>
      </c>
      <c r="AH104" s="0" t="n">
        <v>95.42</v>
      </c>
      <c r="AI104" s="0" t="n">
        <v>59.761</v>
      </c>
      <c r="AJ104" s="0" t="n">
        <v>62.629</v>
      </c>
      <c r="AK104" s="0" t="n">
        <v>57.613</v>
      </c>
      <c r="AL104" s="0" t="n">
        <v>62.942</v>
      </c>
      <c r="AM104" s="0" t="n">
        <v>63.717</v>
      </c>
      <c r="AN104" s="0" t="n">
        <v>63.471</v>
      </c>
      <c r="AO104" s="0" t="n">
        <v>63.165</v>
      </c>
      <c r="AP104" s="0" t="n">
        <v>80.036</v>
      </c>
      <c r="AQ104" s="0" t="n">
        <v>90.938</v>
      </c>
      <c r="AR104" s="0" t="n">
        <v>84.628</v>
      </c>
      <c r="AS104" s="0" t="n">
        <v>79.682</v>
      </c>
      <c r="AT104" s="0" t="n">
        <v>63.193</v>
      </c>
      <c r="AU104" s="0" t="n">
        <v>60.294</v>
      </c>
      <c r="AV104" s="0" t="n">
        <v>92.618</v>
      </c>
      <c r="AW104" s="0" t="n">
        <v>68.444</v>
      </c>
      <c r="AX104" s="0" t="n">
        <v>147.283</v>
      </c>
      <c r="AY104" s="0" t="n">
        <v>76.464</v>
      </c>
      <c r="AZ104" s="0" t="n">
        <v>67.368</v>
      </c>
      <c r="BA104" s="0" t="n">
        <v>62.747</v>
      </c>
      <c r="BB104" s="0" t="n">
        <v>94.754</v>
      </c>
      <c r="BC104" s="0" t="n">
        <v>80.97</v>
      </c>
      <c r="BD104" s="0" t="n">
        <v>55.251</v>
      </c>
      <c r="BE104" s="0" t="n">
        <v>50.99</v>
      </c>
      <c r="BF104" s="0" t="n">
        <v>50.335</v>
      </c>
      <c r="BG104" s="0" t="n">
        <v>69.297</v>
      </c>
      <c r="BH104" s="0" t="n">
        <v>72.8</v>
      </c>
      <c r="BI104" s="0" t="n">
        <v>66.108</v>
      </c>
      <c r="BJ104" s="0" t="n">
        <v>55.483</v>
      </c>
      <c r="BK104" s="0" t="n">
        <v>42.699</v>
      </c>
      <c r="BL104" s="0" t="n">
        <v>53.818</v>
      </c>
      <c r="BM104" s="0" t="n">
        <v>52.232</v>
      </c>
      <c r="BN104" s="0" t="n">
        <v>85.917</v>
      </c>
      <c r="BO104" s="0" t="n">
        <v>84.485</v>
      </c>
      <c r="BP104" s="0" t="n">
        <v>96.762</v>
      </c>
      <c r="BQ104" s="0" t="n">
        <v>63.896</v>
      </c>
      <c r="BR104" s="0" t="n">
        <v>112.808</v>
      </c>
      <c r="BS104" s="0" t="n">
        <v>58.955</v>
      </c>
      <c r="BT104" s="0" t="n">
        <v>93.431</v>
      </c>
      <c r="BU104" s="0" t="n">
        <v>106.548</v>
      </c>
      <c r="BV104" s="0" t="n">
        <v>66.365</v>
      </c>
      <c r="BW104" s="0" t="n">
        <v>95.42</v>
      </c>
      <c r="BX104" s="0" t="n">
        <v>102.227</v>
      </c>
      <c r="BY104" s="0" t="n">
        <v>69.262</v>
      </c>
      <c r="BZ104" s="0" t="n">
        <v>59.761</v>
      </c>
      <c r="CA104" s="0" t="n">
        <v>62.629</v>
      </c>
      <c r="CB104" s="0" t="n">
        <v>57.613</v>
      </c>
    </row>
    <row r="105" customFormat="false" ht="15" hidden="false" customHeight="false" outlineLevel="0" collapsed="false">
      <c r="A105" s="0" t="s">
        <v>613</v>
      </c>
      <c r="B105" s="0" t="n">
        <v>52.866</v>
      </c>
      <c r="C105" s="0" t="n">
        <v>52.436</v>
      </c>
      <c r="D105" s="0" t="n">
        <v>31.339</v>
      </c>
      <c r="E105" s="0" t="n">
        <v>61.041</v>
      </c>
      <c r="F105" s="0" t="n">
        <v>53.879</v>
      </c>
      <c r="G105" s="0" t="n">
        <v>32.357</v>
      </c>
      <c r="H105" s="0" t="n">
        <v>36.82</v>
      </c>
      <c r="I105" s="0" t="n">
        <v>34.498</v>
      </c>
      <c r="J105" s="0" t="n">
        <v>84.732</v>
      </c>
      <c r="K105" s="0" t="n">
        <v>23.338</v>
      </c>
      <c r="L105" s="0" t="n">
        <v>42.152</v>
      </c>
      <c r="M105" s="0" t="n">
        <v>26.057</v>
      </c>
      <c r="N105" s="0" t="n">
        <v>21.099</v>
      </c>
      <c r="O105" s="0" t="n">
        <v>67.716</v>
      </c>
      <c r="P105" s="0" t="n">
        <v>88.764</v>
      </c>
      <c r="Q105" s="0" t="n">
        <v>56.948</v>
      </c>
      <c r="R105" s="0" t="n">
        <v>54.027</v>
      </c>
      <c r="S105" s="0" t="n">
        <v>50.951</v>
      </c>
      <c r="T105" s="0" t="n">
        <v>52.048</v>
      </c>
      <c r="U105" s="0" t="n">
        <v>53.22</v>
      </c>
      <c r="V105" s="0" t="n">
        <v>63.866</v>
      </c>
      <c r="W105" s="0" t="n">
        <v>60.972</v>
      </c>
      <c r="X105" s="0" t="n">
        <v>92.871</v>
      </c>
      <c r="Y105" s="0" t="n">
        <v>67.541</v>
      </c>
      <c r="Z105" s="0" t="n">
        <v>51.992</v>
      </c>
      <c r="AA105" s="0" t="n">
        <v>85.982</v>
      </c>
      <c r="AB105" s="0" t="n">
        <v>84.609</v>
      </c>
      <c r="AC105" s="0" t="n">
        <v>96.824</v>
      </c>
      <c r="AD105" s="0" t="n">
        <v>63.603</v>
      </c>
      <c r="AE105" s="0" t="n">
        <v>113.289</v>
      </c>
      <c r="AF105" s="0" t="n">
        <v>59.232</v>
      </c>
      <c r="AG105" s="0" t="n">
        <v>92.882</v>
      </c>
      <c r="AH105" s="0" t="n">
        <v>94.687</v>
      </c>
      <c r="AI105" s="0" t="n">
        <v>60.638</v>
      </c>
      <c r="AJ105" s="0" t="n">
        <v>63.691</v>
      </c>
      <c r="AK105" s="0" t="n">
        <v>58.347</v>
      </c>
      <c r="AL105" s="0" t="n">
        <v>63.618</v>
      </c>
      <c r="AM105" s="0" t="n">
        <v>64.372</v>
      </c>
      <c r="AN105" s="0" t="n">
        <v>64.13</v>
      </c>
      <c r="AO105" s="0" t="n">
        <v>63.839</v>
      </c>
      <c r="AP105" s="0" t="n">
        <v>80.813</v>
      </c>
      <c r="AQ105" s="0" t="n">
        <v>91.128</v>
      </c>
      <c r="AR105" s="0" t="n">
        <v>83.863</v>
      </c>
      <c r="AS105" s="0" t="n">
        <v>80.035</v>
      </c>
      <c r="AT105" s="0" t="n">
        <v>63.866</v>
      </c>
      <c r="AU105" s="0" t="n">
        <v>60.972</v>
      </c>
      <c r="AV105" s="0" t="n">
        <v>92.871</v>
      </c>
      <c r="AW105" s="0" t="n">
        <v>68.491</v>
      </c>
      <c r="AX105" s="0" t="n">
        <v>147.734</v>
      </c>
      <c r="AY105" s="0" t="n">
        <v>76.991</v>
      </c>
      <c r="AZ105" s="0" t="n">
        <v>67.541</v>
      </c>
      <c r="BA105" s="0" t="n">
        <v>62.784</v>
      </c>
      <c r="BB105" s="0" t="n">
        <v>94.34</v>
      </c>
      <c r="BC105" s="0" t="n">
        <v>79.814</v>
      </c>
      <c r="BD105" s="0" t="n">
        <v>56.626</v>
      </c>
      <c r="BE105" s="0" t="n">
        <v>51.992</v>
      </c>
      <c r="BF105" s="0" t="n">
        <v>51.241</v>
      </c>
      <c r="BG105" s="0" t="n">
        <v>71.221</v>
      </c>
      <c r="BH105" s="0" t="n">
        <v>75.892</v>
      </c>
      <c r="BI105" s="0" t="n">
        <v>66.916</v>
      </c>
      <c r="BJ105" s="0" t="n">
        <v>56.786</v>
      </c>
      <c r="BK105" s="0" t="n">
        <v>43.466</v>
      </c>
      <c r="BL105" s="0" t="n">
        <v>54.354</v>
      </c>
      <c r="BM105" s="0" t="n">
        <v>53.276</v>
      </c>
      <c r="BN105" s="0" t="n">
        <v>85.982</v>
      </c>
      <c r="BO105" s="0" t="n">
        <v>84.609</v>
      </c>
      <c r="BP105" s="0" t="n">
        <v>96.824</v>
      </c>
      <c r="BQ105" s="0" t="n">
        <v>63.603</v>
      </c>
      <c r="BR105" s="0" t="n">
        <v>113.289</v>
      </c>
      <c r="BS105" s="0" t="n">
        <v>59.232</v>
      </c>
      <c r="BT105" s="0" t="n">
        <v>92.882</v>
      </c>
      <c r="BU105" s="0" t="n">
        <v>105.41</v>
      </c>
      <c r="BV105" s="0" t="n">
        <v>66.945</v>
      </c>
      <c r="BW105" s="0" t="n">
        <v>94.687</v>
      </c>
      <c r="BX105" s="0" t="n">
        <v>101.34</v>
      </c>
      <c r="BY105" s="0" t="n">
        <v>69.069</v>
      </c>
      <c r="BZ105" s="0" t="n">
        <v>60.638</v>
      </c>
      <c r="CA105" s="0" t="n">
        <v>63.691</v>
      </c>
      <c r="CB105" s="0" t="n">
        <v>58.347</v>
      </c>
    </row>
    <row r="106" customFormat="false" ht="15" hidden="false" customHeight="false" outlineLevel="0" collapsed="false">
      <c r="A106" s="0" t="s">
        <v>616</v>
      </c>
      <c r="B106" s="0" t="n">
        <v>53.518</v>
      </c>
      <c r="C106" s="0" t="n">
        <v>52.95</v>
      </c>
      <c r="D106" s="0" t="n">
        <v>31.63</v>
      </c>
      <c r="E106" s="0" t="n">
        <v>61.344</v>
      </c>
      <c r="F106" s="0" t="n">
        <v>54.599</v>
      </c>
      <c r="G106" s="0" t="n">
        <v>33.497</v>
      </c>
      <c r="H106" s="0" t="n">
        <v>37.632</v>
      </c>
      <c r="I106" s="0" t="n">
        <v>33.86</v>
      </c>
      <c r="J106" s="0" t="n">
        <v>81.298</v>
      </c>
      <c r="K106" s="0" t="n">
        <v>23.267</v>
      </c>
      <c r="L106" s="0" t="n">
        <v>49.335</v>
      </c>
      <c r="M106" s="0" t="n">
        <v>26.477</v>
      </c>
      <c r="N106" s="0" t="n">
        <v>21.583</v>
      </c>
      <c r="O106" s="0" t="n">
        <v>68.228</v>
      </c>
      <c r="P106" s="0" t="n">
        <v>89.837</v>
      </c>
      <c r="Q106" s="0" t="n">
        <v>57.157</v>
      </c>
      <c r="R106" s="0" t="n">
        <v>54.6</v>
      </c>
      <c r="S106" s="0" t="n">
        <v>51.618</v>
      </c>
      <c r="T106" s="0" t="n">
        <v>52.638</v>
      </c>
      <c r="U106" s="0" t="n">
        <v>53.864</v>
      </c>
      <c r="V106" s="0" t="n">
        <v>64.413</v>
      </c>
      <c r="W106" s="0" t="n">
        <v>61.498</v>
      </c>
      <c r="X106" s="0" t="n">
        <v>93.535</v>
      </c>
      <c r="Y106" s="0" t="n">
        <v>67.504</v>
      </c>
      <c r="Z106" s="0" t="n">
        <v>52.807</v>
      </c>
      <c r="AA106" s="0" t="n">
        <v>85.611</v>
      </c>
      <c r="AB106" s="0" t="n">
        <v>84.194</v>
      </c>
      <c r="AC106" s="0" t="n">
        <v>96.079</v>
      </c>
      <c r="AD106" s="0" t="n">
        <v>62.508</v>
      </c>
      <c r="AE106" s="0" t="n">
        <v>113.135</v>
      </c>
      <c r="AF106" s="0" t="n">
        <v>59.518</v>
      </c>
      <c r="AG106" s="0" t="n">
        <v>93.277</v>
      </c>
      <c r="AH106" s="0" t="n">
        <v>92.688</v>
      </c>
      <c r="AI106" s="0" t="n">
        <v>61.026</v>
      </c>
      <c r="AJ106" s="0" t="n">
        <v>64.046</v>
      </c>
      <c r="AK106" s="0" t="n">
        <v>58.761</v>
      </c>
      <c r="AL106" s="0" t="n">
        <v>64.151</v>
      </c>
      <c r="AM106" s="0" t="n">
        <v>64.768</v>
      </c>
      <c r="AN106" s="0" t="n">
        <v>64.514</v>
      </c>
      <c r="AO106" s="0" t="n">
        <v>64.388</v>
      </c>
      <c r="AP106" s="0" t="n">
        <v>81.566</v>
      </c>
      <c r="AQ106" s="0" t="n">
        <v>91.444</v>
      </c>
      <c r="AR106" s="0" t="n">
        <v>84.354</v>
      </c>
      <c r="AS106" s="0" t="n">
        <v>79.826</v>
      </c>
      <c r="AT106" s="0" t="n">
        <v>64.413</v>
      </c>
      <c r="AU106" s="0" t="n">
        <v>61.498</v>
      </c>
      <c r="AV106" s="0" t="n">
        <v>93.535</v>
      </c>
      <c r="AW106" s="0" t="n">
        <v>69.335</v>
      </c>
      <c r="AX106" s="0" t="n">
        <v>147.69</v>
      </c>
      <c r="AY106" s="0" t="n">
        <v>77.824</v>
      </c>
      <c r="AZ106" s="0" t="n">
        <v>67.504</v>
      </c>
      <c r="BA106" s="0" t="n">
        <v>62.991</v>
      </c>
      <c r="BB106" s="0" t="n">
        <v>94.811</v>
      </c>
      <c r="BC106" s="0" t="n">
        <v>75.417</v>
      </c>
      <c r="BD106" s="0" t="n">
        <v>57.884</v>
      </c>
      <c r="BE106" s="0" t="n">
        <v>52.807</v>
      </c>
      <c r="BF106" s="0" t="n">
        <v>51.916</v>
      </c>
      <c r="BG106" s="0" t="n">
        <v>72.598</v>
      </c>
      <c r="BH106" s="0" t="n">
        <v>77.252</v>
      </c>
      <c r="BI106" s="0" t="n">
        <v>68.302</v>
      </c>
      <c r="BJ106" s="0" t="n">
        <v>57.097</v>
      </c>
      <c r="BK106" s="0" t="n">
        <v>44.42</v>
      </c>
      <c r="BL106" s="0" t="n">
        <v>54.846</v>
      </c>
      <c r="BM106" s="0" t="n">
        <v>54.091</v>
      </c>
      <c r="BN106" s="0" t="n">
        <v>85.611</v>
      </c>
      <c r="BO106" s="0" t="n">
        <v>84.194</v>
      </c>
      <c r="BP106" s="0" t="n">
        <v>96.079</v>
      </c>
      <c r="BQ106" s="0" t="n">
        <v>62.508</v>
      </c>
      <c r="BR106" s="0" t="n">
        <v>113.135</v>
      </c>
      <c r="BS106" s="0" t="n">
        <v>59.518</v>
      </c>
      <c r="BT106" s="0" t="n">
        <v>93.277</v>
      </c>
      <c r="BU106" s="0" t="n">
        <v>105.497</v>
      </c>
      <c r="BV106" s="0" t="n">
        <v>67.902</v>
      </c>
      <c r="BW106" s="0" t="n">
        <v>92.688</v>
      </c>
      <c r="BX106" s="0" t="n">
        <v>98.803</v>
      </c>
      <c r="BY106" s="0" t="n">
        <v>68.911</v>
      </c>
      <c r="BZ106" s="0" t="n">
        <v>61.026</v>
      </c>
      <c r="CA106" s="0" t="n">
        <v>64.046</v>
      </c>
      <c r="CB106" s="0" t="n">
        <v>58.761</v>
      </c>
    </row>
    <row r="107" customFormat="false" ht="15" hidden="false" customHeight="false" outlineLevel="0" collapsed="false">
      <c r="A107" s="0" t="s">
        <v>619</v>
      </c>
      <c r="B107" s="0" t="n">
        <v>54.725</v>
      </c>
      <c r="C107" s="0" t="n">
        <v>54.003</v>
      </c>
      <c r="D107" s="0" t="n">
        <v>34.013</v>
      </c>
      <c r="E107" s="0" t="n">
        <v>61.954</v>
      </c>
      <c r="F107" s="0" t="n">
        <v>55.388</v>
      </c>
      <c r="G107" s="0" t="n">
        <v>36.746</v>
      </c>
      <c r="H107" s="0" t="n">
        <v>39.081</v>
      </c>
      <c r="I107" s="0" t="n">
        <v>34.269</v>
      </c>
      <c r="J107" s="0" t="n">
        <v>77.448</v>
      </c>
      <c r="K107" s="0" t="n">
        <v>24.453</v>
      </c>
      <c r="L107" s="0" t="n">
        <v>55.18</v>
      </c>
      <c r="M107" s="0" t="n">
        <v>26.559</v>
      </c>
      <c r="N107" s="0" t="n">
        <v>23.243</v>
      </c>
      <c r="O107" s="0" t="n">
        <v>68.808</v>
      </c>
      <c r="P107" s="0" t="n">
        <v>91.744</v>
      </c>
      <c r="Q107" s="0" t="n">
        <v>57.014</v>
      </c>
      <c r="R107" s="0" t="n">
        <v>55.372</v>
      </c>
      <c r="S107" s="0" t="n">
        <v>53.106</v>
      </c>
      <c r="T107" s="0" t="n">
        <v>53.714</v>
      </c>
      <c r="U107" s="0" t="n">
        <v>55.103</v>
      </c>
      <c r="V107" s="0" t="n">
        <v>64.881</v>
      </c>
      <c r="W107" s="0" t="n">
        <v>62.063</v>
      </c>
      <c r="X107" s="0" t="n">
        <v>93.862</v>
      </c>
      <c r="Y107" s="0" t="n">
        <v>68.313</v>
      </c>
      <c r="Z107" s="0" t="n">
        <v>53.259</v>
      </c>
      <c r="AA107" s="0" t="n">
        <v>85.175</v>
      </c>
      <c r="AB107" s="0" t="n">
        <v>83.855</v>
      </c>
      <c r="AC107" s="0" t="n">
        <v>95.489</v>
      </c>
      <c r="AD107" s="0" t="n">
        <v>61.866</v>
      </c>
      <c r="AE107" s="0" t="n">
        <v>112.725</v>
      </c>
      <c r="AF107" s="0" t="n">
        <v>59.664</v>
      </c>
      <c r="AG107" s="0" t="n">
        <v>93.607</v>
      </c>
      <c r="AH107" s="0" t="n">
        <v>92.687</v>
      </c>
      <c r="AI107" s="0" t="n">
        <v>61.555</v>
      </c>
      <c r="AJ107" s="0" t="n">
        <v>64.449</v>
      </c>
      <c r="AK107" s="0" t="n">
        <v>59.392</v>
      </c>
      <c r="AL107" s="0" t="n">
        <v>64.626</v>
      </c>
      <c r="AM107" s="0" t="n">
        <v>65.213</v>
      </c>
      <c r="AN107" s="0" t="n">
        <v>64.965</v>
      </c>
      <c r="AO107" s="0" t="n">
        <v>64.859</v>
      </c>
      <c r="AP107" s="0" t="n">
        <v>83.013</v>
      </c>
      <c r="AQ107" s="0" t="n">
        <v>91.164</v>
      </c>
      <c r="AR107" s="0" t="n">
        <v>85.296</v>
      </c>
      <c r="AS107" s="0" t="n">
        <v>78.651</v>
      </c>
      <c r="AT107" s="0" t="n">
        <v>64.881</v>
      </c>
      <c r="AU107" s="0" t="n">
        <v>62.063</v>
      </c>
      <c r="AV107" s="0" t="n">
        <v>93.862</v>
      </c>
      <c r="AW107" s="0" t="n">
        <v>69.704</v>
      </c>
      <c r="AX107" s="0" t="n">
        <v>147.811</v>
      </c>
      <c r="AY107" s="0" t="n">
        <v>78.197</v>
      </c>
      <c r="AZ107" s="0" t="n">
        <v>68.313</v>
      </c>
      <c r="BA107" s="0" t="n">
        <v>63.649</v>
      </c>
      <c r="BB107" s="0" t="n">
        <v>95.393</v>
      </c>
      <c r="BC107" s="0" t="n">
        <v>77.538</v>
      </c>
      <c r="BD107" s="0" t="n">
        <v>58.477</v>
      </c>
      <c r="BE107" s="0" t="n">
        <v>53.259</v>
      </c>
      <c r="BF107" s="0" t="n">
        <v>52.62</v>
      </c>
      <c r="BG107" s="0" t="n">
        <v>73.262</v>
      </c>
      <c r="BH107" s="0" t="n">
        <v>78.088</v>
      </c>
      <c r="BI107" s="0" t="n">
        <v>68.8</v>
      </c>
      <c r="BJ107" s="0" t="n">
        <v>53.364</v>
      </c>
      <c r="BK107" s="0" t="n">
        <v>45.201</v>
      </c>
      <c r="BL107" s="0" t="n">
        <v>55.457</v>
      </c>
      <c r="BM107" s="0" t="n">
        <v>54.887</v>
      </c>
      <c r="BN107" s="0" t="n">
        <v>85.175</v>
      </c>
      <c r="BO107" s="0" t="n">
        <v>83.855</v>
      </c>
      <c r="BP107" s="0" t="n">
        <v>95.489</v>
      </c>
      <c r="BQ107" s="0" t="n">
        <v>61.866</v>
      </c>
      <c r="BR107" s="0" t="n">
        <v>112.725</v>
      </c>
      <c r="BS107" s="0" t="n">
        <v>59.664</v>
      </c>
      <c r="BT107" s="0" t="n">
        <v>93.607</v>
      </c>
      <c r="BU107" s="0" t="n">
        <v>105.868</v>
      </c>
      <c r="BV107" s="0" t="n">
        <v>68.155</v>
      </c>
      <c r="BW107" s="0" t="n">
        <v>92.687</v>
      </c>
      <c r="BX107" s="0" t="n">
        <v>98.821</v>
      </c>
      <c r="BY107" s="0" t="n">
        <v>68.862</v>
      </c>
      <c r="BZ107" s="0" t="n">
        <v>61.555</v>
      </c>
      <c r="CA107" s="0" t="n">
        <v>64.449</v>
      </c>
      <c r="CB107" s="0" t="n">
        <v>59.392</v>
      </c>
    </row>
    <row r="108" customFormat="false" ht="15" hidden="false" customHeight="false" outlineLevel="0" collapsed="false">
      <c r="A108" s="0" t="s">
        <v>622</v>
      </c>
      <c r="B108" s="0" t="n">
        <v>55.805</v>
      </c>
      <c r="C108" s="0" t="n">
        <v>54.962</v>
      </c>
      <c r="D108" s="0" t="n">
        <v>35.351</v>
      </c>
      <c r="E108" s="0" t="n">
        <v>62.872</v>
      </c>
      <c r="F108" s="0" t="n">
        <v>56.204</v>
      </c>
      <c r="G108" s="0" t="n">
        <v>39.191</v>
      </c>
      <c r="H108" s="0" t="n">
        <v>41.414</v>
      </c>
      <c r="I108" s="0" t="n">
        <v>35.813</v>
      </c>
      <c r="J108" s="0" t="n">
        <v>79.258</v>
      </c>
      <c r="K108" s="0" t="n">
        <v>25.871</v>
      </c>
      <c r="L108" s="0" t="n">
        <v>60.647</v>
      </c>
      <c r="M108" s="0" t="n">
        <v>26.96</v>
      </c>
      <c r="N108" s="0" t="n">
        <v>25.054</v>
      </c>
      <c r="O108" s="0" t="n">
        <v>70.003</v>
      </c>
      <c r="P108" s="0" t="n">
        <v>94.318</v>
      </c>
      <c r="Q108" s="0" t="n">
        <v>57.468</v>
      </c>
      <c r="R108" s="0" t="n">
        <v>56.402</v>
      </c>
      <c r="S108" s="0" t="n">
        <v>54.451</v>
      </c>
      <c r="T108" s="0" t="n">
        <v>55.014</v>
      </c>
      <c r="U108" s="0" t="n">
        <v>56.19</v>
      </c>
      <c r="V108" s="0" t="n">
        <v>65.542</v>
      </c>
      <c r="W108" s="0" t="n">
        <v>62.88</v>
      </c>
      <c r="X108" s="0" t="n">
        <v>94.353</v>
      </c>
      <c r="Y108" s="0" t="n">
        <v>68.81</v>
      </c>
      <c r="Z108" s="0" t="n">
        <v>54.284</v>
      </c>
      <c r="AA108" s="0" t="n">
        <v>84.984</v>
      </c>
      <c r="AB108" s="0" t="n">
        <v>83.739</v>
      </c>
      <c r="AC108" s="0" t="n">
        <v>95.143</v>
      </c>
      <c r="AD108" s="0" t="n">
        <v>61.733</v>
      </c>
      <c r="AE108" s="0" t="n">
        <v>112.209</v>
      </c>
      <c r="AF108" s="0" t="n">
        <v>59.958</v>
      </c>
      <c r="AG108" s="0" t="n">
        <v>94.127</v>
      </c>
      <c r="AH108" s="0" t="n">
        <v>92.864</v>
      </c>
      <c r="AI108" s="0" t="n">
        <v>62.085</v>
      </c>
      <c r="AJ108" s="0" t="n">
        <v>64.904</v>
      </c>
      <c r="AK108" s="0" t="n">
        <v>59.984</v>
      </c>
      <c r="AL108" s="0" t="n">
        <v>65.294</v>
      </c>
      <c r="AM108" s="0" t="n">
        <v>65.849</v>
      </c>
      <c r="AN108" s="0" t="n">
        <v>65.608</v>
      </c>
      <c r="AO108" s="0" t="n">
        <v>65.52</v>
      </c>
      <c r="AP108" s="0" t="n">
        <v>83.342</v>
      </c>
      <c r="AQ108" s="0" t="n">
        <v>90.786</v>
      </c>
      <c r="AR108" s="0" t="n">
        <v>86.974</v>
      </c>
      <c r="AS108" s="0" t="n">
        <v>78.324</v>
      </c>
      <c r="AT108" s="0" t="n">
        <v>65.542</v>
      </c>
      <c r="AU108" s="0" t="n">
        <v>62.88</v>
      </c>
      <c r="AV108" s="0" t="n">
        <v>94.353</v>
      </c>
      <c r="AW108" s="0" t="n">
        <v>70.353</v>
      </c>
      <c r="AX108" s="0" t="n">
        <v>147.666</v>
      </c>
      <c r="AY108" s="0" t="n">
        <v>78.854</v>
      </c>
      <c r="AZ108" s="0" t="n">
        <v>68.81</v>
      </c>
      <c r="BA108" s="0" t="n">
        <v>63.872</v>
      </c>
      <c r="BB108" s="0" t="n">
        <v>96.255</v>
      </c>
      <c r="BC108" s="0" t="n">
        <v>78.773</v>
      </c>
      <c r="BD108" s="0" t="n">
        <v>59.057</v>
      </c>
      <c r="BE108" s="0" t="n">
        <v>54.284</v>
      </c>
      <c r="BF108" s="0" t="n">
        <v>53.192</v>
      </c>
      <c r="BG108" s="0" t="n">
        <v>73.641</v>
      </c>
      <c r="BH108" s="0" t="n">
        <v>78.204</v>
      </c>
      <c r="BI108" s="0" t="n">
        <v>69.437</v>
      </c>
      <c r="BJ108" s="0" t="n">
        <v>59.607</v>
      </c>
      <c r="BK108" s="0" t="n">
        <v>46.052</v>
      </c>
      <c r="BL108" s="0" t="n">
        <v>55.599</v>
      </c>
      <c r="BM108" s="0" t="n">
        <v>55.713</v>
      </c>
      <c r="BN108" s="0" t="n">
        <v>84.984</v>
      </c>
      <c r="BO108" s="0" t="n">
        <v>83.739</v>
      </c>
      <c r="BP108" s="0" t="n">
        <v>95.143</v>
      </c>
      <c r="BQ108" s="0" t="n">
        <v>61.733</v>
      </c>
      <c r="BR108" s="0" t="n">
        <v>112.209</v>
      </c>
      <c r="BS108" s="0" t="n">
        <v>59.958</v>
      </c>
      <c r="BT108" s="0" t="n">
        <v>94.127</v>
      </c>
      <c r="BU108" s="0" t="n">
        <v>106.438</v>
      </c>
      <c r="BV108" s="0" t="n">
        <v>68.578</v>
      </c>
      <c r="BW108" s="0" t="n">
        <v>92.864</v>
      </c>
      <c r="BX108" s="0" t="n">
        <v>99.02</v>
      </c>
      <c r="BY108" s="0" t="n">
        <v>68.964</v>
      </c>
      <c r="BZ108" s="0" t="n">
        <v>62.085</v>
      </c>
      <c r="CA108" s="0" t="n">
        <v>64.904</v>
      </c>
      <c r="CB108" s="0" t="n">
        <v>59.984</v>
      </c>
    </row>
    <row r="109" customFormat="false" ht="15" hidden="false" customHeight="false" outlineLevel="0" collapsed="false">
      <c r="A109" s="0" t="s">
        <v>625</v>
      </c>
      <c r="B109" s="0" t="n">
        <v>56.947</v>
      </c>
      <c r="C109" s="0" t="n">
        <v>55.829</v>
      </c>
      <c r="D109" s="0" t="n">
        <v>37.144</v>
      </c>
      <c r="E109" s="0" t="n">
        <v>63.499</v>
      </c>
      <c r="F109" s="0" t="n">
        <v>56.849</v>
      </c>
      <c r="G109" s="0" t="n">
        <v>43.254</v>
      </c>
      <c r="H109" s="0" t="n">
        <v>43.836</v>
      </c>
      <c r="I109" s="0" t="n">
        <v>38.127</v>
      </c>
      <c r="J109" s="0" t="n">
        <v>81.456</v>
      </c>
      <c r="K109" s="0" t="n">
        <v>28.092</v>
      </c>
      <c r="L109" s="0" t="n">
        <v>63.208</v>
      </c>
      <c r="M109" s="0" t="n">
        <v>27.503</v>
      </c>
      <c r="N109" s="0" t="n">
        <v>26.284</v>
      </c>
      <c r="O109" s="0" t="n">
        <v>68.817</v>
      </c>
      <c r="P109" s="0" t="n">
        <v>91.004</v>
      </c>
      <c r="Q109" s="0" t="n">
        <v>57.433</v>
      </c>
      <c r="R109" s="0" t="n">
        <v>57.139</v>
      </c>
      <c r="S109" s="0" t="n">
        <v>55.71</v>
      </c>
      <c r="T109" s="0" t="n">
        <v>55.887</v>
      </c>
      <c r="U109" s="0" t="n">
        <v>57.35</v>
      </c>
      <c r="V109" s="0" t="n">
        <v>66.02</v>
      </c>
      <c r="W109" s="0" t="n">
        <v>63.303</v>
      </c>
      <c r="X109" s="0" t="n">
        <v>94.975</v>
      </c>
      <c r="Y109" s="0" t="n">
        <v>68.917</v>
      </c>
      <c r="Z109" s="0" t="n">
        <v>54.847</v>
      </c>
      <c r="AA109" s="0" t="n">
        <v>85.179</v>
      </c>
      <c r="AB109" s="0" t="n">
        <v>83.858</v>
      </c>
      <c r="AC109" s="0" t="n">
        <v>95.015</v>
      </c>
      <c r="AD109" s="0" t="n">
        <v>61.648</v>
      </c>
      <c r="AE109" s="0" t="n">
        <v>112.05</v>
      </c>
      <c r="AF109" s="0" t="n">
        <v>60.49</v>
      </c>
      <c r="AG109" s="0" t="n">
        <v>95.049</v>
      </c>
      <c r="AH109" s="0" t="n">
        <v>92.277</v>
      </c>
      <c r="AI109" s="0" t="n">
        <v>62.449</v>
      </c>
      <c r="AJ109" s="0" t="n">
        <v>65.049</v>
      </c>
      <c r="AK109" s="0" t="n">
        <v>60.526</v>
      </c>
      <c r="AL109" s="0" t="n">
        <v>65.762</v>
      </c>
      <c r="AM109" s="0" t="n">
        <v>66.231</v>
      </c>
      <c r="AN109" s="0" t="n">
        <v>65.98</v>
      </c>
      <c r="AO109" s="0" t="n">
        <v>66</v>
      </c>
      <c r="AP109" s="0" t="n">
        <v>84.032</v>
      </c>
      <c r="AQ109" s="0" t="n">
        <v>90.919</v>
      </c>
      <c r="AR109" s="0" t="n">
        <v>88.601</v>
      </c>
      <c r="AS109" s="0" t="n">
        <v>78.819</v>
      </c>
      <c r="AT109" s="0" t="n">
        <v>66.02</v>
      </c>
      <c r="AU109" s="0" t="n">
        <v>63.303</v>
      </c>
      <c r="AV109" s="0" t="n">
        <v>94.975</v>
      </c>
      <c r="AW109" s="0" t="n">
        <v>71.183</v>
      </c>
      <c r="AX109" s="0" t="n">
        <v>147.803</v>
      </c>
      <c r="AY109" s="0" t="n">
        <v>79.263</v>
      </c>
      <c r="AZ109" s="0" t="n">
        <v>68.917</v>
      </c>
      <c r="BA109" s="0" t="n">
        <v>64.283</v>
      </c>
      <c r="BB109" s="0" t="n">
        <v>95.708</v>
      </c>
      <c r="BC109" s="0" t="n">
        <v>77.298</v>
      </c>
      <c r="BD109" s="0" t="n">
        <v>59.531</v>
      </c>
      <c r="BE109" s="0" t="n">
        <v>54.847</v>
      </c>
      <c r="BF109" s="0" t="n">
        <v>53.781</v>
      </c>
      <c r="BG109" s="0" t="n">
        <v>74.709</v>
      </c>
      <c r="BH109" s="0" t="n">
        <v>79.699</v>
      </c>
      <c r="BI109" s="0" t="n">
        <v>70.081</v>
      </c>
      <c r="BJ109" s="0" t="n">
        <v>57.802</v>
      </c>
      <c r="BK109" s="0" t="n">
        <v>46.952</v>
      </c>
      <c r="BL109" s="0" t="n">
        <v>56.439</v>
      </c>
      <c r="BM109" s="0" t="n">
        <v>56.242</v>
      </c>
      <c r="BN109" s="0" t="n">
        <v>85.179</v>
      </c>
      <c r="BO109" s="0" t="n">
        <v>83.858</v>
      </c>
      <c r="BP109" s="0" t="n">
        <v>95.015</v>
      </c>
      <c r="BQ109" s="0" t="n">
        <v>61.648</v>
      </c>
      <c r="BR109" s="0" t="n">
        <v>112.05</v>
      </c>
      <c r="BS109" s="0" t="n">
        <v>60.49</v>
      </c>
      <c r="BT109" s="0" t="n">
        <v>95.049</v>
      </c>
      <c r="BU109" s="0" t="n">
        <v>107.824</v>
      </c>
      <c r="BV109" s="0" t="n">
        <v>68.587</v>
      </c>
      <c r="BW109" s="0" t="n">
        <v>92.277</v>
      </c>
      <c r="BX109" s="0" t="n">
        <v>98.283</v>
      </c>
      <c r="BY109" s="0" t="n">
        <v>68.917</v>
      </c>
      <c r="BZ109" s="0" t="n">
        <v>62.449</v>
      </c>
      <c r="CA109" s="0" t="n">
        <v>65.049</v>
      </c>
      <c r="CB109" s="0" t="n">
        <v>60.526</v>
      </c>
    </row>
    <row r="110" customFormat="false" ht="15" hidden="false" customHeight="false" outlineLevel="0" collapsed="false">
      <c r="A110" s="0" t="s">
        <v>628</v>
      </c>
      <c r="B110" s="0" t="n">
        <v>58.061</v>
      </c>
      <c r="C110" s="0" t="n">
        <v>56.31</v>
      </c>
      <c r="D110" s="0" t="n">
        <v>38.596</v>
      </c>
      <c r="E110" s="0" t="n">
        <v>63.845</v>
      </c>
      <c r="F110" s="0" t="n">
        <v>57.042</v>
      </c>
      <c r="G110" s="0" t="n">
        <v>47.832</v>
      </c>
      <c r="H110" s="0" t="n">
        <v>45.21</v>
      </c>
      <c r="I110" s="0" t="n">
        <v>39.371</v>
      </c>
      <c r="J110" s="0" t="n">
        <v>86.085</v>
      </c>
      <c r="K110" s="0" t="n">
        <v>28.636</v>
      </c>
      <c r="L110" s="0" t="n">
        <v>64.966</v>
      </c>
      <c r="M110" s="0" t="n">
        <v>28.077</v>
      </c>
      <c r="N110" s="0" t="n">
        <v>28.394</v>
      </c>
      <c r="O110" s="0" t="n">
        <v>69.505</v>
      </c>
      <c r="P110" s="0" t="n">
        <v>91.788</v>
      </c>
      <c r="Q110" s="0" t="n">
        <v>58.08</v>
      </c>
      <c r="R110" s="0" t="n">
        <v>57.522</v>
      </c>
      <c r="S110" s="0" t="n">
        <v>57.111</v>
      </c>
      <c r="T110" s="0" t="n">
        <v>56.589</v>
      </c>
      <c r="U110" s="0" t="n">
        <v>58.413</v>
      </c>
      <c r="V110" s="0" t="n">
        <v>66.838</v>
      </c>
      <c r="W110" s="0" t="n">
        <v>63.978</v>
      </c>
      <c r="X110" s="0" t="n">
        <v>94.938</v>
      </c>
      <c r="Y110" s="0" t="n">
        <v>69.693</v>
      </c>
      <c r="Z110" s="0" t="n">
        <v>55.56</v>
      </c>
      <c r="AA110" s="0" t="n">
        <v>85.36</v>
      </c>
      <c r="AB110" s="0" t="n">
        <v>83.937</v>
      </c>
      <c r="AC110" s="0" t="n">
        <v>94.924</v>
      </c>
      <c r="AD110" s="0" t="n">
        <v>61.721</v>
      </c>
      <c r="AE110" s="0" t="n">
        <v>111.811</v>
      </c>
      <c r="AF110" s="0" t="n">
        <v>60.851</v>
      </c>
      <c r="AG110" s="0" t="n">
        <v>95.17</v>
      </c>
      <c r="AH110" s="0" t="n">
        <v>92.555</v>
      </c>
      <c r="AI110" s="0" t="n">
        <v>64.138</v>
      </c>
      <c r="AJ110" s="0" t="n">
        <v>67.66</v>
      </c>
      <c r="AK110" s="0" t="n">
        <v>61.478</v>
      </c>
      <c r="AL110" s="0" t="n">
        <v>66.571</v>
      </c>
      <c r="AM110" s="0" t="n">
        <v>67.052</v>
      </c>
      <c r="AN110" s="0" t="n">
        <v>66.792</v>
      </c>
      <c r="AO110" s="0" t="n">
        <v>66.816</v>
      </c>
      <c r="AP110" s="0" t="n">
        <v>84.414</v>
      </c>
      <c r="AQ110" s="0" t="n">
        <v>90.801</v>
      </c>
      <c r="AR110" s="0" t="n">
        <v>90.301</v>
      </c>
      <c r="AS110" s="0" t="n">
        <v>79.906</v>
      </c>
      <c r="AT110" s="0" t="n">
        <v>66.838</v>
      </c>
      <c r="AU110" s="0" t="n">
        <v>63.978</v>
      </c>
      <c r="AV110" s="0" t="n">
        <v>94.938</v>
      </c>
      <c r="AW110" s="0" t="n">
        <v>71.282</v>
      </c>
      <c r="AX110" s="0" t="n">
        <v>147.468</v>
      </c>
      <c r="AY110" s="0" t="n">
        <v>79.182</v>
      </c>
      <c r="AZ110" s="0" t="n">
        <v>69.693</v>
      </c>
      <c r="BA110" s="0" t="n">
        <v>65.377</v>
      </c>
      <c r="BB110" s="0" t="n">
        <v>95.859</v>
      </c>
      <c r="BC110" s="0" t="n">
        <v>77.642</v>
      </c>
      <c r="BD110" s="0" t="n">
        <v>60.061</v>
      </c>
      <c r="BE110" s="0" t="n">
        <v>55.56</v>
      </c>
      <c r="BF110" s="0" t="n">
        <v>54.45</v>
      </c>
      <c r="BG110" s="0" t="n">
        <v>76.085</v>
      </c>
      <c r="BH110" s="0" t="n">
        <v>79.998</v>
      </c>
      <c r="BI110" s="0" t="n">
        <v>72.494</v>
      </c>
      <c r="BJ110" s="0" t="n">
        <v>57.469</v>
      </c>
      <c r="BK110" s="0" t="n">
        <v>47.939</v>
      </c>
      <c r="BL110" s="0" t="n">
        <v>57.001</v>
      </c>
      <c r="BM110" s="0" t="n">
        <v>56.727</v>
      </c>
      <c r="BN110" s="0" t="n">
        <v>85.36</v>
      </c>
      <c r="BO110" s="0" t="n">
        <v>83.937</v>
      </c>
      <c r="BP110" s="0" t="n">
        <v>94.924</v>
      </c>
      <c r="BQ110" s="0" t="n">
        <v>61.721</v>
      </c>
      <c r="BR110" s="0" t="n">
        <v>111.811</v>
      </c>
      <c r="BS110" s="0" t="n">
        <v>60.851</v>
      </c>
      <c r="BT110" s="0" t="n">
        <v>95.17</v>
      </c>
      <c r="BU110" s="0" t="n">
        <v>108.312</v>
      </c>
      <c r="BV110" s="0" t="n">
        <v>68.019</v>
      </c>
      <c r="BW110" s="0" t="n">
        <v>92.555</v>
      </c>
      <c r="BX110" s="0" t="n">
        <v>98.543</v>
      </c>
      <c r="BY110" s="0" t="n">
        <v>69.215</v>
      </c>
      <c r="BZ110" s="0" t="n">
        <v>64.138</v>
      </c>
      <c r="CA110" s="0" t="n">
        <v>67.66</v>
      </c>
      <c r="CB110" s="0" t="n">
        <v>61.478</v>
      </c>
    </row>
    <row r="111" customFormat="false" ht="15" hidden="false" customHeight="false" outlineLevel="0" collapsed="false">
      <c r="A111" s="0" t="s">
        <v>631</v>
      </c>
      <c r="B111" s="0" t="n">
        <v>59.06</v>
      </c>
      <c r="C111" s="0" t="n">
        <v>57.117</v>
      </c>
      <c r="D111" s="0" t="n">
        <v>39.477</v>
      </c>
      <c r="E111" s="0" t="n">
        <v>64.984</v>
      </c>
      <c r="F111" s="0" t="n">
        <v>57.601</v>
      </c>
      <c r="G111" s="0" t="n">
        <v>49.437</v>
      </c>
      <c r="H111" s="0" t="n">
        <v>47.074</v>
      </c>
      <c r="I111" s="0" t="n">
        <v>41.334</v>
      </c>
      <c r="J111" s="0" t="n">
        <v>90.427</v>
      </c>
      <c r="K111" s="0" t="n">
        <v>30.055</v>
      </c>
      <c r="L111" s="0" t="n">
        <v>66.168</v>
      </c>
      <c r="M111" s="0" t="n">
        <v>28.775</v>
      </c>
      <c r="N111" s="0" t="n">
        <v>29.584</v>
      </c>
      <c r="O111" s="0" t="n">
        <v>71.001</v>
      </c>
      <c r="P111" s="0" t="n">
        <v>94.662</v>
      </c>
      <c r="Q111" s="0" t="n">
        <v>58.83</v>
      </c>
      <c r="R111" s="0" t="n">
        <v>58.578</v>
      </c>
      <c r="S111" s="0" t="n">
        <v>58.2</v>
      </c>
      <c r="T111" s="0" t="n">
        <v>57.732</v>
      </c>
      <c r="U111" s="0" t="n">
        <v>59.411</v>
      </c>
      <c r="V111" s="0" t="n">
        <v>67.439</v>
      </c>
      <c r="W111" s="0" t="n">
        <v>64.599</v>
      </c>
      <c r="X111" s="0" t="n">
        <v>95.565</v>
      </c>
      <c r="Y111" s="0" t="n">
        <v>69.848</v>
      </c>
      <c r="Z111" s="0" t="n">
        <v>56.433</v>
      </c>
      <c r="AA111" s="0" t="n">
        <v>85.792</v>
      </c>
      <c r="AB111" s="0" t="n">
        <v>84.306</v>
      </c>
      <c r="AC111" s="0" t="n">
        <v>95.216</v>
      </c>
      <c r="AD111" s="0" t="n">
        <v>62.33</v>
      </c>
      <c r="AE111" s="0" t="n">
        <v>111.724</v>
      </c>
      <c r="AF111" s="0" t="n">
        <v>61.338</v>
      </c>
      <c r="AG111" s="0" t="n">
        <v>95.781</v>
      </c>
      <c r="AH111" s="0" t="n">
        <v>93.071</v>
      </c>
      <c r="AI111" s="0" t="n">
        <v>64.761</v>
      </c>
      <c r="AJ111" s="0" t="n">
        <v>68.291</v>
      </c>
      <c r="AK111" s="0" t="n">
        <v>62.094</v>
      </c>
      <c r="AL111" s="0" t="n">
        <v>67.167</v>
      </c>
      <c r="AM111" s="0" t="n">
        <v>67.647</v>
      </c>
      <c r="AN111" s="0" t="n">
        <v>67.382</v>
      </c>
      <c r="AO111" s="0" t="n">
        <v>67.417</v>
      </c>
      <c r="AP111" s="0" t="n">
        <v>85.129</v>
      </c>
      <c r="AQ111" s="0" t="n">
        <v>90.871</v>
      </c>
      <c r="AR111" s="0" t="n">
        <v>91.5</v>
      </c>
      <c r="AS111" s="0" t="n">
        <v>80.192</v>
      </c>
      <c r="AT111" s="0" t="n">
        <v>67.439</v>
      </c>
      <c r="AU111" s="0" t="n">
        <v>64.599</v>
      </c>
      <c r="AV111" s="0" t="n">
        <v>95.565</v>
      </c>
      <c r="AW111" s="0" t="n">
        <v>72.048</v>
      </c>
      <c r="AX111" s="0" t="n">
        <v>147.62</v>
      </c>
      <c r="AY111" s="0" t="n">
        <v>79.759</v>
      </c>
      <c r="AZ111" s="0" t="n">
        <v>69.848</v>
      </c>
      <c r="BA111" s="0" t="n">
        <v>65.587</v>
      </c>
      <c r="BB111" s="0" t="n">
        <v>95.275</v>
      </c>
      <c r="BC111" s="0" t="n">
        <v>77.54</v>
      </c>
      <c r="BD111" s="0" t="n">
        <v>60.563</v>
      </c>
      <c r="BE111" s="0" t="n">
        <v>56.433</v>
      </c>
      <c r="BF111" s="0" t="n">
        <v>55.332</v>
      </c>
      <c r="BG111" s="0" t="n">
        <v>76.779</v>
      </c>
      <c r="BH111" s="0" t="n">
        <v>80.943</v>
      </c>
      <c r="BI111" s="0" t="n">
        <v>72.952</v>
      </c>
      <c r="BJ111" s="0" t="n">
        <v>60.101</v>
      </c>
      <c r="BK111" s="0" t="n">
        <v>48.798</v>
      </c>
      <c r="BL111" s="0" t="n">
        <v>57.728</v>
      </c>
      <c r="BM111" s="0" t="n">
        <v>57.174</v>
      </c>
      <c r="BN111" s="0" t="n">
        <v>85.792</v>
      </c>
      <c r="BO111" s="0" t="n">
        <v>84.306</v>
      </c>
      <c r="BP111" s="0" t="n">
        <v>95.216</v>
      </c>
      <c r="BQ111" s="0" t="n">
        <v>62.33</v>
      </c>
      <c r="BR111" s="0" t="n">
        <v>111.724</v>
      </c>
      <c r="BS111" s="0" t="n">
        <v>61.338</v>
      </c>
      <c r="BT111" s="0" t="n">
        <v>95.781</v>
      </c>
      <c r="BU111" s="0" t="n">
        <v>108.861</v>
      </c>
      <c r="BV111" s="0" t="n">
        <v>68.727</v>
      </c>
      <c r="BW111" s="0" t="n">
        <v>93.071</v>
      </c>
      <c r="BX111" s="0" t="n">
        <v>99.218</v>
      </c>
      <c r="BY111" s="0" t="n">
        <v>69.173</v>
      </c>
      <c r="BZ111" s="0" t="n">
        <v>64.761</v>
      </c>
      <c r="CA111" s="0" t="n">
        <v>68.291</v>
      </c>
      <c r="CB111" s="0" t="n">
        <v>62.094</v>
      </c>
    </row>
    <row r="112" customFormat="false" ht="15" hidden="false" customHeight="false" outlineLevel="0" collapsed="false">
      <c r="A112" s="0" t="s">
        <v>634</v>
      </c>
      <c r="B112" s="0" t="n">
        <v>59.634</v>
      </c>
      <c r="C112" s="0" t="n">
        <v>57.558</v>
      </c>
      <c r="D112" s="0" t="n">
        <v>39.472</v>
      </c>
      <c r="E112" s="0" t="n">
        <v>65.196</v>
      </c>
      <c r="F112" s="0" t="n">
        <v>58.338</v>
      </c>
      <c r="G112" s="0" t="n">
        <v>50.607</v>
      </c>
      <c r="H112" s="0" t="n">
        <v>48.085</v>
      </c>
      <c r="I112" s="0" t="n">
        <v>42.704</v>
      </c>
      <c r="J112" s="0" t="n">
        <v>93.292</v>
      </c>
      <c r="K112" s="0" t="n">
        <v>31.076</v>
      </c>
      <c r="L112" s="0" t="n">
        <v>65.532</v>
      </c>
      <c r="M112" s="0" t="n">
        <v>29.411</v>
      </c>
      <c r="N112" s="0" t="n">
        <v>30.351</v>
      </c>
      <c r="O112" s="0" t="n">
        <v>71.525</v>
      </c>
      <c r="P112" s="0" t="n">
        <v>94.301</v>
      </c>
      <c r="Q112" s="0" t="n">
        <v>59.856</v>
      </c>
      <c r="R112" s="0" t="n">
        <v>59.118</v>
      </c>
      <c r="S112" s="0" t="n">
        <v>58.805</v>
      </c>
      <c r="T112" s="0" t="n">
        <v>58.306</v>
      </c>
      <c r="U112" s="0" t="n">
        <v>59.977</v>
      </c>
      <c r="V112" s="0" t="n">
        <v>67.989</v>
      </c>
      <c r="W112" s="0" t="n">
        <v>65.098</v>
      </c>
      <c r="X112" s="0" t="n">
        <v>95.756</v>
      </c>
      <c r="Y112" s="0" t="n">
        <v>70.085</v>
      </c>
      <c r="Z112" s="0" t="n">
        <v>57.118</v>
      </c>
      <c r="AA112" s="0" t="n">
        <v>86.039</v>
      </c>
      <c r="AB112" s="0" t="n">
        <v>84.564</v>
      </c>
      <c r="AC112" s="0" t="n">
        <v>95.279</v>
      </c>
      <c r="AD112" s="0" t="n">
        <v>62.726</v>
      </c>
      <c r="AE112" s="0" t="n">
        <v>111.438</v>
      </c>
      <c r="AF112" s="0" t="n">
        <v>61.929</v>
      </c>
      <c r="AG112" s="0" t="n">
        <v>94.808</v>
      </c>
      <c r="AH112" s="0" t="n">
        <v>91.413</v>
      </c>
      <c r="AI112" s="0" t="n">
        <v>65.277</v>
      </c>
      <c r="AJ112" s="0" t="n">
        <v>68.786</v>
      </c>
      <c r="AK112" s="0" t="n">
        <v>62.628</v>
      </c>
      <c r="AL112" s="0" t="n">
        <v>67.722</v>
      </c>
      <c r="AM112" s="0" t="n">
        <v>68.114</v>
      </c>
      <c r="AN112" s="0" t="n">
        <v>67.853</v>
      </c>
      <c r="AO112" s="0" t="n">
        <v>67.965</v>
      </c>
      <c r="AP112" s="0" t="n">
        <v>85.538</v>
      </c>
      <c r="AQ112" s="0" t="n">
        <v>91.417</v>
      </c>
      <c r="AR112" s="0" t="n">
        <v>91.919</v>
      </c>
      <c r="AS112" s="0" t="n">
        <v>80.967</v>
      </c>
      <c r="AT112" s="0" t="n">
        <v>67.989</v>
      </c>
      <c r="AU112" s="0" t="n">
        <v>65.098</v>
      </c>
      <c r="AV112" s="0" t="n">
        <v>95.756</v>
      </c>
      <c r="AW112" s="0" t="n">
        <v>72.578</v>
      </c>
      <c r="AX112" s="0" t="n">
        <v>146.932</v>
      </c>
      <c r="AY112" s="0" t="n">
        <v>79.903</v>
      </c>
      <c r="AZ112" s="0" t="n">
        <v>70.085</v>
      </c>
      <c r="BA112" s="0" t="n">
        <v>66.065</v>
      </c>
      <c r="BB112" s="0" t="n">
        <v>96.029</v>
      </c>
      <c r="BC112" s="0" t="n">
        <v>75.213</v>
      </c>
      <c r="BD112" s="0" t="n">
        <v>61.191</v>
      </c>
      <c r="BE112" s="0" t="n">
        <v>57.118</v>
      </c>
      <c r="BF112" s="0" t="n">
        <v>56.136</v>
      </c>
      <c r="BG112" s="0" t="n">
        <v>77.985</v>
      </c>
      <c r="BH112" s="0" t="n">
        <v>82.776</v>
      </c>
      <c r="BI112" s="0" t="n">
        <v>73.571</v>
      </c>
      <c r="BJ112" s="0" t="n">
        <v>61.122</v>
      </c>
      <c r="BK112" s="0" t="n">
        <v>49.43</v>
      </c>
      <c r="BL112" s="0" t="n">
        <v>58.381</v>
      </c>
      <c r="BM112" s="0" t="n">
        <v>57.43</v>
      </c>
      <c r="BN112" s="0" t="n">
        <v>86.039</v>
      </c>
      <c r="BO112" s="0" t="n">
        <v>84.564</v>
      </c>
      <c r="BP112" s="0" t="n">
        <v>95.279</v>
      </c>
      <c r="BQ112" s="0" t="n">
        <v>62.726</v>
      </c>
      <c r="BR112" s="0" t="n">
        <v>111.438</v>
      </c>
      <c r="BS112" s="0" t="n">
        <v>61.929</v>
      </c>
      <c r="BT112" s="0" t="n">
        <v>94.808</v>
      </c>
      <c r="BU112" s="0" t="n">
        <v>107.086</v>
      </c>
      <c r="BV112" s="0" t="n">
        <v>69.273</v>
      </c>
      <c r="BW112" s="0" t="n">
        <v>91.413</v>
      </c>
      <c r="BX112" s="0" t="n">
        <v>97.738</v>
      </c>
      <c r="BY112" s="0" t="n">
        <v>66.979</v>
      </c>
      <c r="BZ112" s="0" t="n">
        <v>65.277</v>
      </c>
      <c r="CA112" s="0" t="n">
        <v>68.786</v>
      </c>
      <c r="CB112" s="0" t="n">
        <v>62.628</v>
      </c>
    </row>
    <row r="113" customFormat="false" ht="15" hidden="false" customHeight="false" outlineLevel="0" collapsed="false">
      <c r="A113" s="0" t="s">
        <v>637</v>
      </c>
      <c r="B113" s="0" t="n">
        <v>60.124</v>
      </c>
      <c r="C113" s="0" t="n">
        <v>58.317</v>
      </c>
      <c r="D113" s="0" t="n">
        <v>40.764</v>
      </c>
      <c r="E113" s="0" t="n">
        <v>65.566</v>
      </c>
      <c r="F113" s="0" t="n">
        <v>59.124</v>
      </c>
      <c r="G113" s="0" t="n">
        <v>49.805</v>
      </c>
      <c r="H113" s="0" t="n">
        <v>48.955</v>
      </c>
      <c r="I113" s="0" t="n">
        <v>43.742</v>
      </c>
      <c r="J113" s="0" t="n">
        <v>94.26</v>
      </c>
      <c r="K113" s="0" t="n">
        <v>32.081</v>
      </c>
      <c r="L113" s="0" t="n">
        <v>65.6</v>
      </c>
      <c r="M113" s="0" t="n">
        <v>30.009</v>
      </c>
      <c r="N113" s="0" t="n">
        <v>31.244</v>
      </c>
      <c r="O113" s="0" t="n">
        <v>73.063</v>
      </c>
      <c r="P113" s="0" t="n">
        <v>97.447</v>
      </c>
      <c r="Q113" s="0" t="n">
        <v>60.524</v>
      </c>
      <c r="R113" s="0" t="n">
        <v>59.983</v>
      </c>
      <c r="S113" s="0" t="n">
        <v>59.36</v>
      </c>
      <c r="T113" s="0" t="n">
        <v>59.22</v>
      </c>
      <c r="U113" s="0" t="n">
        <v>60.402</v>
      </c>
      <c r="V113" s="0" t="n">
        <v>68.392</v>
      </c>
      <c r="W113" s="0" t="n">
        <v>65.506</v>
      </c>
      <c r="X113" s="0" t="n">
        <v>95.943</v>
      </c>
      <c r="Y113" s="0" t="n">
        <v>70.39</v>
      </c>
      <c r="Z113" s="0" t="n">
        <v>57.61</v>
      </c>
      <c r="AA113" s="0" t="n">
        <v>86.188</v>
      </c>
      <c r="AB113" s="0" t="n">
        <v>84.787</v>
      </c>
      <c r="AC113" s="0" t="n">
        <v>95.362</v>
      </c>
      <c r="AD113" s="0" t="n">
        <v>63.095</v>
      </c>
      <c r="AE113" s="0" t="n">
        <v>111.218</v>
      </c>
      <c r="AF113" s="0" t="n">
        <v>62.401</v>
      </c>
      <c r="AG113" s="0" t="n">
        <v>93.788</v>
      </c>
      <c r="AH113" s="0" t="n">
        <v>90.278</v>
      </c>
      <c r="AI113" s="0" t="n">
        <v>65.644</v>
      </c>
      <c r="AJ113" s="0" t="n">
        <v>68.966</v>
      </c>
      <c r="AK113" s="0" t="n">
        <v>63.145</v>
      </c>
      <c r="AL113" s="0" t="n">
        <v>68.138</v>
      </c>
      <c r="AM113" s="0" t="n">
        <v>68.476</v>
      </c>
      <c r="AN113" s="0" t="n">
        <v>68.228</v>
      </c>
      <c r="AO113" s="0" t="n">
        <v>68.366</v>
      </c>
      <c r="AP113" s="0" t="n">
        <v>85.758</v>
      </c>
      <c r="AQ113" s="0" t="n">
        <v>91.321</v>
      </c>
      <c r="AR113" s="0" t="n">
        <v>92.526</v>
      </c>
      <c r="AS113" s="0" t="n">
        <v>81.494</v>
      </c>
      <c r="AT113" s="0" t="n">
        <v>68.392</v>
      </c>
      <c r="AU113" s="0" t="n">
        <v>65.506</v>
      </c>
      <c r="AV113" s="0" t="n">
        <v>95.943</v>
      </c>
      <c r="AW113" s="0" t="n">
        <v>72.732</v>
      </c>
      <c r="AX113" s="0" t="n">
        <v>147.045</v>
      </c>
      <c r="AY113" s="0" t="n">
        <v>80.233</v>
      </c>
      <c r="AZ113" s="0" t="n">
        <v>70.39</v>
      </c>
      <c r="BA113" s="0" t="n">
        <v>66.279</v>
      </c>
      <c r="BB113" s="0" t="n">
        <v>96.529</v>
      </c>
      <c r="BC113" s="0" t="n">
        <v>75.475</v>
      </c>
      <c r="BD113" s="0" t="n">
        <v>61.611</v>
      </c>
      <c r="BE113" s="0" t="n">
        <v>57.61</v>
      </c>
      <c r="BF113" s="0" t="n">
        <v>56.808</v>
      </c>
      <c r="BG113" s="0" t="n">
        <v>78.5</v>
      </c>
      <c r="BH113" s="0" t="n">
        <v>83.212</v>
      </c>
      <c r="BI113" s="0" t="n">
        <v>74.163</v>
      </c>
      <c r="BJ113" s="0" t="n">
        <v>60.302</v>
      </c>
      <c r="BK113" s="0" t="n">
        <v>50.059</v>
      </c>
      <c r="BL113" s="0" t="n">
        <v>58.858</v>
      </c>
      <c r="BM113" s="0" t="n">
        <v>57.921</v>
      </c>
      <c r="BN113" s="0" t="n">
        <v>86.188</v>
      </c>
      <c r="BO113" s="0" t="n">
        <v>84.787</v>
      </c>
      <c r="BP113" s="0" t="n">
        <v>95.362</v>
      </c>
      <c r="BQ113" s="0" t="n">
        <v>63.095</v>
      </c>
      <c r="BR113" s="0" t="n">
        <v>111.218</v>
      </c>
      <c r="BS113" s="0" t="n">
        <v>62.401</v>
      </c>
      <c r="BT113" s="0" t="n">
        <v>93.788</v>
      </c>
      <c r="BU113" s="0" t="n">
        <v>105.064</v>
      </c>
      <c r="BV113" s="0" t="n">
        <v>70.213</v>
      </c>
      <c r="BW113" s="0" t="n">
        <v>90.278</v>
      </c>
      <c r="BX113" s="0" t="n">
        <v>96.709</v>
      </c>
      <c r="BY113" s="0" t="n">
        <v>65.559</v>
      </c>
      <c r="BZ113" s="0" t="n">
        <v>65.644</v>
      </c>
      <c r="CA113" s="0" t="n">
        <v>68.966</v>
      </c>
      <c r="CB113" s="0" t="n">
        <v>63.145</v>
      </c>
    </row>
    <row r="114" customFormat="false" ht="15" hidden="false" customHeight="false" outlineLevel="0" collapsed="false">
      <c r="A114" s="0" t="s">
        <v>640</v>
      </c>
      <c r="B114" s="0" t="n">
        <v>60.68</v>
      </c>
      <c r="C114" s="0" t="n">
        <v>59.297</v>
      </c>
      <c r="D114" s="0" t="n">
        <v>42.236</v>
      </c>
      <c r="E114" s="0" t="n">
        <v>65.936</v>
      </c>
      <c r="F114" s="0" t="n">
        <v>60.272</v>
      </c>
      <c r="G114" s="0" t="n">
        <v>48.123</v>
      </c>
      <c r="H114" s="0" t="n">
        <v>49.324</v>
      </c>
      <c r="I114" s="0" t="n">
        <v>44.24</v>
      </c>
      <c r="J114" s="0" t="n">
        <v>98.263</v>
      </c>
      <c r="K114" s="0" t="n">
        <v>31.882</v>
      </c>
      <c r="L114" s="0" t="n">
        <v>65.396</v>
      </c>
      <c r="M114" s="0" t="n">
        <v>30.03</v>
      </c>
      <c r="N114" s="0" t="n">
        <v>30.555</v>
      </c>
      <c r="O114" s="0" t="n">
        <v>73.895</v>
      </c>
      <c r="P114" s="0" t="n">
        <v>98.47</v>
      </c>
      <c r="Q114" s="0" t="n">
        <v>61.259</v>
      </c>
      <c r="R114" s="0" t="n">
        <v>60.991</v>
      </c>
      <c r="S114" s="0" t="n">
        <v>59.763</v>
      </c>
      <c r="T114" s="0" t="n">
        <v>60.057</v>
      </c>
      <c r="U114" s="0" t="n">
        <v>60.851</v>
      </c>
      <c r="V114" s="0" t="n">
        <v>69.18</v>
      </c>
      <c r="W114" s="0" t="n">
        <v>66.212</v>
      </c>
      <c r="X114" s="0" t="n">
        <v>96.443</v>
      </c>
      <c r="Y114" s="0" t="n">
        <v>70.919</v>
      </c>
      <c r="Z114" s="0" t="n">
        <v>58.438</v>
      </c>
      <c r="AA114" s="0" t="n">
        <v>86.366</v>
      </c>
      <c r="AB114" s="0" t="n">
        <v>85.054</v>
      </c>
      <c r="AC114" s="0" t="n">
        <v>95.595</v>
      </c>
      <c r="AD114" s="0" t="n">
        <v>63.57</v>
      </c>
      <c r="AE114" s="0" t="n">
        <v>111.156</v>
      </c>
      <c r="AF114" s="0" t="n">
        <v>62.721</v>
      </c>
      <c r="AG114" s="0" t="n">
        <v>92.77</v>
      </c>
      <c r="AH114" s="0" t="n">
        <v>88.135</v>
      </c>
      <c r="AI114" s="0" t="n">
        <v>66.489</v>
      </c>
      <c r="AJ114" s="0" t="n">
        <v>69.876</v>
      </c>
      <c r="AK114" s="0" t="n">
        <v>63.942</v>
      </c>
      <c r="AL114" s="0" t="n">
        <v>68.942</v>
      </c>
      <c r="AM114" s="0" t="n">
        <v>69.137</v>
      </c>
      <c r="AN114" s="0" t="n">
        <v>68.904</v>
      </c>
      <c r="AO114" s="0" t="n">
        <v>69.152</v>
      </c>
      <c r="AP114" s="0" t="n">
        <v>86.052</v>
      </c>
      <c r="AQ114" s="0" t="n">
        <v>91.651</v>
      </c>
      <c r="AR114" s="0" t="n">
        <v>93.283</v>
      </c>
      <c r="AS114" s="0" t="n">
        <v>82.393</v>
      </c>
      <c r="AT114" s="0" t="n">
        <v>69.18</v>
      </c>
      <c r="AU114" s="0" t="n">
        <v>66.212</v>
      </c>
      <c r="AV114" s="0" t="n">
        <v>96.443</v>
      </c>
      <c r="AW114" s="0" t="n">
        <v>73.408</v>
      </c>
      <c r="AX114" s="0" t="n">
        <v>147.061</v>
      </c>
      <c r="AY114" s="0" t="n">
        <v>80.614</v>
      </c>
      <c r="AZ114" s="0" t="n">
        <v>70.919</v>
      </c>
      <c r="BA114" s="0" t="n">
        <v>66.77</v>
      </c>
      <c r="BB114" s="0" t="n">
        <v>97.333</v>
      </c>
      <c r="BC114" s="0" t="n">
        <v>75.482</v>
      </c>
      <c r="BD114" s="0" t="n">
        <v>62.31</v>
      </c>
      <c r="BE114" s="0" t="n">
        <v>58.438</v>
      </c>
      <c r="BF114" s="0" t="n">
        <v>57.608</v>
      </c>
      <c r="BG114" s="0" t="n">
        <v>78.907</v>
      </c>
      <c r="BH114" s="0" t="n">
        <v>83.388</v>
      </c>
      <c r="BI114" s="0" t="n">
        <v>74.795</v>
      </c>
      <c r="BJ114" s="0" t="n">
        <v>61.988</v>
      </c>
      <c r="BK114" s="0" t="n">
        <v>50.752</v>
      </c>
      <c r="BL114" s="0" t="n">
        <v>59.465</v>
      </c>
      <c r="BM114" s="0" t="n">
        <v>58.915</v>
      </c>
      <c r="BN114" s="0" t="n">
        <v>86.366</v>
      </c>
      <c r="BO114" s="0" t="n">
        <v>85.054</v>
      </c>
      <c r="BP114" s="0" t="n">
        <v>95.595</v>
      </c>
      <c r="BQ114" s="0" t="n">
        <v>63.57</v>
      </c>
      <c r="BR114" s="0" t="n">
        <v>111.156</v>
      </c>
      <c r="BS114" s="0" t="n">
        <v>62.721</v>
      </c>
      <c r="BT114" s="0" t="n">
        <v>92.77</v>
      </c>
      <c r="BU114" s="0" t="n">
        <v>103.433</v>
      </c>
      <c r="BV114" s="0" t="n">
        <v>70.389</v>
      </c>
      <c r="BW114" s="0" t="n">
        <v>88.135</v>
      </c>
      <c r="BX114" s="0" t="n">
        <v>94.196</v>
      </c>
      <c r="BY114" s="0" t="n">
        <v>64.75</v>
      </c>
      <c r="BZ114" s="0" t="n">
        <v>66.489</v>
      </c>
      <c r="CA114" s="0" t="n">
        <v>69.876</v>
      </c>
      <c r="CB114" s="0" t="n">
        <v>63.942</v>
      </c>
    </row>
    <row r="115" customFormat="false" ht="15" hidden="false" customHeight="false" outlineLevel="0" collapsed="false">
      <c r="A115" s="0" t="s">
        <v>643</v>
      </c>
      <c r="B115" s="0" t="n">
        <v>61.198</v>
      </c>
      <c r="C115" s="0" t="n">
        <v>59.836</v>
      </c>
      <c r="D115" s="0" t="n">
        <v>42.719</v>
      </c>
      <c r="E115" s="0" t="n">
        <v>66.464</v>
      </c>
      <c r="F115" s="0" t="n">
        <v>60.828</v>
      </c>
      <c r="G115" s="0" t="n">
        <v>48.966</v>
      </c>
      <c r="H115" s="0" t="n">
        <v>49.946</v>
      </c>
      <c r="I115" s="0" t="n">
        <v>44.872</v>
      </c>
      <c r="J115" s="0" t="n">
        <v>98.202</v>
      </c>
      <c r="K115" s="0" t="n">
        <v>32.621</v>
      </c>
      <c r="L115" s="0" t="n">
        <v>65.918</v>
      </c>
      <c r="M115" s="0" t="n">
        <v>29.923</v>
      </c>
      <c r="N115" s="0" t="n">
        <v>32.057</v>
      </c>
      <c r="O115" s="0" t="n">
        <v>75.56</v>
      </c>
      <c r="P115" s="0" t="n">
        <v>100.882</v>
      </c>
      <c r="Q115" s="0" t="n">
        <v>62.532</v>
      </c>
      <c r="R115" s="0" t="n">
        <v>61.457</v>
      </c>
      <c r="S115" s="0" t="n">
        <v>60.555</v>
      </c>
      <c r="T115" s="0" t="n">
        <v>60.802</v>
      </c>
      <c r="U115" s="0" t="n">
        <v>61.393</v>
      </c>
      <c r="V115" s="0" t="n">
        <v>69.542</v>
      </c>
      <c r="W115" s="0" t="n">
        <v>66.714</v>
      </c>
      <c r="X115" s="0" t="n">
        <v>96.699</v>
      </c>
      <c r="Y115" s="0" t="n">
        <v>71.411</v>
      </c>
      <c r="Z115" s="0" t="n">
        <v>58.979</v>
      </c>
      <c r="AA115" s="0" t="n">
        <v>86.449</v>
      </c>
      <c r="AB115" s="0" t="n">
        <v>85.169</v>
      </c>
      <c r="AC115" s="0" t="n">
        <v>95.697</v>
      </c>
      <c r="AD115" s="0" t="n">
        <v>63.72</v>
      </c>
      <c r="AE115" s="0" t="n">
        <v>111.193</v>
      </c>
      <c r="AF115" s="0" t="n">
        <v>62.856</v>
      </c>
      <c r="AG115" s="0" t="n">
        <v>92.409</v>
      </c>
      <c r="AH115" s="0" t="n">
        <v>88.502</v>
      </c>
      <c r="AI115" s="0" t="n">
        <v>66.774</v>
      </c>
      <c r="AJ115" s="0" t="n">
        <v>69.846</v>
      </c>
      <c r="AK115" s="0" t="n">
        <v>64.484</v>
      </c>
      <c r="AL115" s="0" t="n">
        <v>69.309</v>
      </c>
      <c r="AM115" s="0" t="n">
        <v>69.537</v>
      </c>
      <c r="AN115" s="0" t="n">
        <v>69.309</v>
      </c>
      <c r="AO115" s="0" t="n">
        <v>69.52</v>
      </c>
      <c r="AP115" s="0" t="n">
        <v>86.404</v>
      </c>
      <c r="AQ115" s="0" t="n">
        <v>91.574</v>
      </c>
      <c r="AR115" s="0" t="n">
        <v>93.887</v>
      </c>
      <c r="AS115" s="0" t="n">
        <v>82.838</v>
      </c>
      <c r="AT115" s="0" t="n">
        <v>69.542</v>
      </c>
      <c r="AU115" s="0" t="n">
        <v>66.714</v>
      </c>
      <c r="AV115" s="0" t="n">
        <v>96.699</v>
      </c>
      <c r="AW115" s="0" t="n">
        <v>73.674</v>
      </c>
      <c r="AX115" s="0" t="n">
        <v>147.086</v>
      </c>
      <c r="AY115" s="0" t="n">
        <v>81.036</v>
      </c>
      <c r="AZ115" s="0" t="n">
        <v>71.411</v>
      </c>
      <c r="BA115" s="0" t="n">
        <v>66.966</v>
      </c>
      <c r="BB115" s="0" t="n">
        <v>97.704</v>
      </c>
      <c r="BC115" s="0" t="n">
        <v>77.353</v>
      </c>
      <c r="BD115" s="0" t="n">
        <v>62.86</v>
      </c>
      <c r="BE115" s="0" t="n">
        <v>58.979</v>
      </c>
      <c r="BF115" s="0" t="n">
        <v>58.571</v>
      </c>
      <c r="BG115" s="0" t="n">
        <v>79.676</v>
      </c>
      <c r="BH115" s="0" t="n">
        <v>83.856</v>
      </c>
      <c r="BI115" s="0" t="n">
        <v>75.849</v>
      </c>
      <c r="BJ115" s="0" t="n">
        <v>60.711</v>
      </c>
      <c r="BK115" s="0" t="n">
        <v>51.312</v>
      </c>
      <c r="BL115" s="0" t="n">
        <v>60.021</v>
      </c>
      <c r="BM115" s="0" t="n">
        <v>59.359</v>
      </c>
      <c r="BN115" s="0" t="n">
        <v>86.449</v>
      </c>
      <c r="BO115" s="0" t="n">
        <v>85.169</v>
      </c>
      <c r="BP115" s="0" t="n">
        <v>95.697</v>
      </c>
      <c r="BQ115" s="0" t="n">
        <v>63.72</v>
      </c>
      <c r="BR115" s="0" t="n">
        <v>111.193</v>
      </c>
      <c r="BS115" s="0" t="n">
        <v>62.856</v>
      </c>
      <c r="BT115" s="0" t="n">
        <v>92.409</v>
      </c>
      <c r="BU115" s="0" t="n">
        <v>102.737</v>
      </c>
      <c r="BV115" s="0" t="n">
        <v>70.678</v>
      </c>
      <c r="BW115" s="0" t="n">
        <v>88.502</v>
      </c>
      <c r="BX115" s="0" t="n">
        <v>94.146</v>
      </c>
      <c r="BY115" s="0" t="n">
        <v>66.448</v>
      </c>
      <c r="BZ115" s="0" t="n">
        <v>66.774</v>
      </c>
      <c r="CA115" s="0" t="n">
        <v>69.846</v>
      </c>
      <c r="CB115" s="0" t="n">
        <v>64.484</v>
      </c>
    </row>
    <row r="116" customFormat="false" ht="15" hidden="false" customHeight="false" outlineLevel="0" collapsed="false">
      <c r="A116" s="0" t="s">
        <v>646</v>
      </c>
      <c r="B116" s="0" t="n">
        <v>62.155</v>
      </c>
      <c r="C116" s="0" t="n">
        <v>60.971</v>
      </c>
      <c r="D116" s="0" t="n">
        <v>45.526</v>
      </c>
      <c r="E116" s="0" t="n">
        <v>66.867</v>
      </c>
      <c r="F116" s="0" t="n">
        <v>61.779</v>
      </c>
      <c r="G116" s="0" t="n">
        <v>48.431</v>
      </c>
      <c r="H116" s="0" t="n">
        <v>49.543</v>
      </c>
      <c r="I116" s="0" t="n">
        <v>44.185</v>
      </c>
      <c r="J116" s="0" t="n">
        <v>96.163</v>
      </c>
      <c r="K116" s="0" t="n">
        <v>32.224</v>
      </c>
      <c r="L116" s="0" t="n">
        <v>66.756</v>
      </c>
      <c r="M116" s="0" t="n">
        <v>29.483</v>
      </c>
      <c r="N116" s="0" t="n">
        <v>31.744</v>
      </c>
      <c r="O116" s="0" t="n">
        <v>77.522</v>
      </c>
      <c r="P116" s="0" t="n">
        <v>104.266</v>
      </c>
      <c r="Q116" s="0" t="n">
        <v>63.738</v>
      </c>
      <c r="R116" s="0" t="n">
        <v>62.454</v>
      </c>
      <c r="S116" s="0" t="n">
        <v>61.481</v>
      </c>
      <c r="T116" s="0" t="n">
        <v>61.767</v>
      </c>
      <c r="U116" s="0" t="n">
        <v>62.271</v>
      </c>
      <c r="V116" s="0" t="n">
        <v>69.876</v>
      </c>
      <c r="W116" s="0" t="n">
        <v>67.144</v>
      </c>
      <c r="X116" s="0" t="n">
        <v>96.545</v>
      </c>
      <c r="Y116" s="0" t="n">
        <v>71.64</v>
      </c>
      <c r="Z116" s="0" t="n">
        <v>59.605</v>
      </c>
      <c r="AA116" s="0" t="n">
        <v>86.762</v>
      </c>
      <c r="AB116" s="0" t="n">
        <v>85.527</v>
      </c>
      <c r="AC116" s="0" t="n">
        <v>96.008</v>
      </c>
      <c r="AD116" s="0" t="n">
        <v>64.056</v>
      </c>
      <c r="AE116" s="0" t="n">
        <v>111.428</v>
      </c>
      <c r="AF116" s="0" t="n">
        <v>63.283</v>
      </c>
      <c r="AG116" s="0" t="n">
        <v>91.445</v>
      </c>
      <c r="AH116" s="0" t="n">
        <v>88.43</v>
      </c>
      <c r="AI116" s="0" t="n">
        <v>66.994</v>
      </c>
      <c r="AJ116" s="0" t="n">
        <v>69.743</v>
      </c>
      <c r="AK116" s="0" t="n">
        <v>64.972</v>
      </c>
      <c r="AL116" s="0" t="n">
        <v>69.65</v>
      </c>
      <c r="AM116" s="0" t="n">
        <v>69.907</v>
      </c>
      <c r="AN116" s="0" t="n">
        <v>69.685</v>
      </c>
      <c r="AO116" s="0" t="n">
        <v>69.864</v>
      </c>
      <c r="AP116" s="0" t="n">
        <v>87.852</v>
      </c>
      <c r="AQ116" s="0" t="n">
        <v>92.262</v>
      </c>
      <c r="AR116" s="0" t="n">
        <v>94.142</v>
      </c>
      <c r="AS116" s="0" t="n">
        <v>82.919</v>
      </c>
      <c r="AT116" s="0" t="n">
        <v>69.876</v>
      </c>
      <c r="AU116" s="0" t="n">
        <v>67.144</v>
      </c>
      <c r="AV116" s="0" t="n">
        <v>96.545</v>
      </c>
      <c r="AW116" s="0" t="n">
        <v>73.941</v>
      </c>
      <c r="AX116" s="0" t="n">
        <v>145.401</v>
      </c>
      <c r="AY116" s="0" t="n">
        <v>81.352</v>
      </c>
      <c r="AZ116" s="0" t="n">
        <v>71.64</v>
      </c>
      <c r="BA116" s="0" t="n">
        <v>67.163</v>
      </c>
      <c r="BB116" s="0" t="n">
        <v>97.961</v>
      </c>
      <c r="BC116" s="0" t="n">
        <v>76.773</v>
      </c>
      <c r="BD116" s="0" t="n">
        <v>63.51</v>
      </c>
      <c r="BE116" s="0" t="n">
        <v>59.605</v>
      </c>
      <c r="BF116" s="0" t="n">
        <v>59.531</v>
      </c>
      <c r="BG116" s="0" t="n">
        <v>80.113</v>
      </c>
      <c r="BH116" s="0" t="n">
        <v>83.365</v>
      </c>
      <c r="BI116" s="0" t="n">
        <v>77.114</v>
      </c>
      <c r="BJ116" s="0" t="n">
        <v>62.778</v>
      </c>
      <c r="BK116" s="0" t="n">
        <v>51.789</v>
      </c>
      <c r="BL116" s="0" t="n">
        <v>60.412</v>
      </c>
      <c r="BM116" s="0" t="n">
        <v>59.409</v>
      </c>
      <c r="BN116" s="0" t="n">
        <v>86.762</v>
      </c>
      <c r="BO116" s="0" t="n">
        <v>85.527</v>
      </c>
      <c r="BP116" s="0" t="n">
        <v>96.008</v>
      </c>
      <c r="BQ116" s="0" t="n">
        <v>64.056</v>
      </c>
      <c r="BR116" s="0" t="n">
        <v>111.428</v>
      </c>
      <c r="BS116" s="0" t="n">
        <v>63.283</v>
      </c>
      <c r="BT116" s="0" t="n">
        <v>91.445</v>
      </c>
      <c r="BU116" s="0" t="n">
        <v>101.175</v>
      </c>
      <c r="BV116" s="0" t="n">
        <v>70.89</v>
      </c>
      <c r="BW116" s="0" t="n">
        <v>88.43</v>
      </c>
      <c r="BX116" s="0" t="n">
        <v>93.406</v>
      </c>
      <c r="BY116" s="0" t="n">
        <v>68.614</v>
      </c>
      <c r="BZ116" s="0" t="n">
        <v>66.994</v>
      </c>
      <c r="CA116" s="0" t="n">
        <v>69.743</v>
      </c>
      <c r="CB116" s="0" t="n">
        <v>64.972</v>
      </c>
    </row>
    <row r="117" customFormat="false" ht="15" hidden="false" customHeight="false" outlineLevel="0" collapsed="false">
      <c r="A117" s="0" t="s">
        <v>649</v>
      </c>
      <c r="B117" s="0" t="n">
        <v>62.632</v>
      </c>
      <c r="C117" s="0" t="n">
        <v>61.109</v>
      </c>
      <c r="D117" s="0" t="n">
        <v>43.828</v>
      </c>
      <c r="E117" s="0" t="n">
        <v>67.392</v>
      </c>
      <c r="F117" s="0" t="n">
        <v>62.333</v>
      </c>
      <c r="G117" s="0" t="n">
        <v>50.332</v>
      </c>
      <c r="H117" s="0" t="n">
        <v>50.481</v>
      </c>
      <c r="I117" s="0" t="n">
        <v>44.945</v>
      </c>
      <c r="J117" s="0" t="n">
        <v>97.38</v>
      </c>
      <c r="K117" s="0" t="n">
        <v>32.862</v>
      </c>
      <c r="L117" s="0" t="n">
        <v>68.345</v>
      </c>
      <c r="M117" s="0" t="n">
        <v>30.367</v>
      </c>
      <c r="N117" s="0" t="n">
        <v>32.978</v>
      </c>
      <c r="O117" s="0" t="n">
        <v>77.983</v>
      </c>
      <c r="P117" s="0" t="n">
        <v>104.212</v>
      </c>
      <c r="Q117" s="0" t="n">
        <v>64.482</v>
      </c>
      <c r="R117" s="0" t="n">
        <v>62.714</v>
      </c>
      <c r="S117" s="0" t="n">
        <v>62.043</v>
      </c>
      <c r="T117" s="0" t="n">
        <v>62.12</v>
      </c>
      <c r="U117" s="0" t="n">
        <v>62.787</v>
      </c>
      <c r="V117" s="0" t="n">
        <v>70.299</v>
      </c>
      <c r="W117" s="0" t="n">
        <v>67.672</v>
      </c>
      <c r="X117" s="0" t="n">
        <v>96.794</v>
      </c>
      <c r="Y117" s="0" t="n">
        <v>72.201</v>
      </c>
      <c r="Z117" s="0" t="n">
        <v>60.157</v>
      </c>
      <c r="AA117" s="0" t="n">
        <v>87.302</v>
      </c>
      <c r="AB117" s="0" t="n">
        <v>86.077</v>
      </c>
      <c r="AC117" s="0" t="n">
        <v>96.445</v>
      </c>
      <c r="AD117" s="0" t="n">
        <v>64.414</v>
      </c>
      <c r="AE117" s="0" t="n">
        <v>111.874</v>
      </c>
      <c r="AF117" s="0" t="n">
        <v>64.015</v>
      </c>
      <c r="AG117" s="0" t="n">
        <v>91.31</v>
      </c>
      <c r="AH117" s="0" t="n">
        <v>90.185</v>
      </c>
      <c r="AI117" s="0" t="n">
        <v>67.624</v>
      </c>
      <c r="AJ117" s="0" t="n">
        <v>70.432</v>
      </c>
      <c r="AK117" s="0" t="n">
        <v>65.557</v>
      </c>
      <c r="AL117" s="0" t="n">
        <v>70.074</v>
      </c>
      <c r="AM117" s="0" t="n">
        <v>70.459</v>
      </c>
      <c r="AN117" s="0" t="n">
        <v>70.239</v>
      </c>
      <c r="AO117" s="0" t="n">
        <v>70.286</v>
      </c>
      <c r="AP117" s="0" t="n">
        <v>88.208</v>
      </c>
      <c r="AQ117" s="0" t="n">
        <v>92.983</v>
      </c>
      <c r="AR117" s="0" t="n">
        <v>94.587</v>
      </c>
      <c r="AS117" s="0" t="n">
        <v>83.976</v>
      </c>
      <c r="AT117" s="0" t="n">
        <v>70.299</v>
      </c>
      <c r="AU117" s="0" t="n">
        <v>67.672</v>
      </c>
      <c r="AV117" s="0" t="n">
        <v>96.794</v>
      </c>
      <c r="AW117" s="0" t="n">
        <v>74.309</v>
      </c>
      <c r="AX117" s="0" t="n">
        <v>145.481</v>
      </c>
      <c r="AY117" s="0" t="n">
        <v>81.334</v>
      </c>
      <c r="AZ117" s="0" t="n">
        <v>72.201</v>
      </c>
      <c r="BA117" s="0" t="n">
        <v>67.757</v>
      </c>
      <c r="BB117" s="0" t="n">
        <v>98.348</v>
      </c>
      <c r="BC117" s="0" t="n">
        <v>77.07</v>
      </c>
      <c r="BD117" s="0" t="n">
        <v>64.182</v>
      </c>
      <c r="BE117" s="0" t="n">
        <v>60.157</v>
      </c>
      <c r="BF117" s="0" t="n">
        <v>60.41</v>
      </c>
      <c r="BG117" s="0" t="n">
        <v>80.379</v>
      </c>
      <c r="BH117" s="0" t="n">
        <v>83.386</v>
      </c>
      <c r="BI117" s="0" t="n">
        <v>77.606</v>
      </c>
      <c r="BJ117" s="0" t="n">
        <v>60.188</v>
      </c>
      <c r="BK117" s="0" t="n">
        <v>52.234</v>
      </c>
      <c r="BL117" s="0" t="n">
        <v>60.931</v>
      </c>
      <c r="BM117" s="0" t="n">
        <v>60.792</v>
      </c>
      <c r="BN117" s="0" t="n">
        <v>87.302</v>
      </c>
      <c r="BO117" s="0" t="n">
        <v>86.077</v>
      </c>
      <c r="BP117" s="0" t="n">
        <v>96.445</v>
      </c>
      <c r="BQ117" s="0" t="n">
        <v>64.414</v>
      </c>
      <c r="BR117" s="0" t="n">
        <v>111.874</v>
      </c>
      <c r="BS117" s="0" t="n">
        <v>64.015</v>
      </c>
      <c r="BT117" s="0" t="n">
        <v>91.31</v>
      </c>
      <c r="BU117" s="0" t="n">
        <v>100.502</v>
      </c>
      <c r="BV117" s="0" t="n">
        <v>71.805</v>
      </c>
      <c r="BW117" s="0" t="n">
        <v>90.185</v>
      </c>
      <c r="BX117" s="0" t="n">
        <v>95.027</v>
      </c>
      <c r="BY117" s="0" t="n">
        <v>70.782</v>
      </c>
      <c r="BZ117" s="0" t="n">
        <v>67.624</v>
      </c>
      <c r="CA117" s="0" t="n">
        <v>70.432</v>
      </c>
      <c r="CB117" s="0" t="n">
        <v>65.557</v>
      </c>
    </row>
    <row r="118" customFormat="false" ht="15" hidden="false" customHeight="false" outlineLevel="0" collapsed="false">
      <c r="A118" s="0" t="s">
        <v>652</v>
      </c>
      <c r="B118" s="0" t="n">
        <v>63.231</v>
      </c>
      <c r="C118" s="0" t="n">
        <v>61.619</v>
      </c>
      <c r="D118" s="0" t="n">
        <v>44.746</v>
      </c>
      <c r="E118" s="0" t="n">
        <v>68.263</v>
      </c>
      <c r="F118" s="0" t="n">
        <v>62.477</v>
      </c>
      <c r="G118" s="0" t="n">
        <v>50.221</v>
      </c>
      <c r="H118" s="0" t="n">
        <v>50.555</v>
      </c>
      <c r="I118" s="0" t="n">
        <v>44.331</v>
      </c>
      <c r="J118" s="0" t="n">
        <v>94.944</v>
      </c>
      <c r="K118" s="0" t="n">
        <v>32.626</v>
      </c>
      <c r="L118" s="0" t="n">
        <v>71.265</v>
      </c>
      <c r="M118" s="0" t="n">
        <v>31.341</v>
      </c>
      <c r="N118" s="0" t="n">
        <v>32.964</v>
      </c>
      <c r="O118" s="0" t="n">
        <v>78.827</v>
      </c>
      <c r="P118" s="0" t="n">
        <v>103.672</v>
      </c>
      <c r="Q118" s="0" t="n">
        <v>66.081</v>
      </c>
      <c r="R118" s="0" t="n">
        <v>63.359</v>
      </c>
      <c r="S118" s="0" t="n">
        <v>62.48</v>
      </c>
      <c r="T118" s="0" t="n">
        <v>62.6</v>
      </c>
      <c r="U118" s="0" t="n">
        <v>63.338</v>
      </c>
      <c r="V118" s="0" t="n">
        <v>70.66</v>
      </c>
      <c r="W118" s="0" t="n">
        <v>68.159</v>
      </c>
      <c r="X118" s="0" t="n">
        <v>96.797</v>
      </c>
      <c r="Y118" s="0" t="n">
        <v>72.012</v>
      </c>
      <c r="Z118" s="0" t="n">
        <v>61.084</v>
      </c>
      <c r="AA118" s="0" t="n">
        <v>87.654</v>
      </c>
      <c r="AB118" s="0" t="n">
        <v>86.471</v>
      </c>
      <c r="AC118" s="0" t="n">
        <v>96.611</v>
      </c>
      <c r="AD118" s="0" t="n">
        <v>64.679</v>
      </c>
      <c r="AE118" s="0" t="n">
        <v>111.929</v>
      </c>
      <c r="AF118" s="0" t="n">
        <v>64.785</v>
      </c>
      <c r="AG118" s="0" t="n">
        <v>90.852</v>
      </c>
      <c r="AH118" s="0" t="n">
        <v>90.383</v>
      </c>
      <c r="AI118" s="0" t="n">
        <v>67.739</v>
      </c>
      <c r="AJ118" s="0" t="n">
        <v>70.262</v>
      </c>
      <c r="AK118" s="0" t="n">
        <v>65.903</v>
      </c>
      <c r="AL118" s="0" t="n">
        <v>70.439</v>
      </c>
      <c r="AM118" s="0" t="n">
        <v>70.851</v>
      </c>
      <c r="AN118" s="0" t="n">
        <v>70.636</v>
      </c>
      <c r="AO118" s="0" t="n">
        <v>70.642</v>
      </c>
      <c r="AP118" s="0" t="n">
        <v>89.109</v>
      </c>
      <c r="AQ118" s="0" t="n">
        <v>93.758</v>
      </c>
      <c r="AR118" s="0" t="n">
        <v>94.452</v>
      </c>
      <c r="AS118" s="0" t="n">
        <v>84.038</v>
      </c>
      <c r="AT118" s="0" t="n">
        <v>70.66</v>
      </c>
      <c r="AU118" s="0" t="n">
        <v>68.159</v>
      </c>
      <c r="AV118" s="0" t="n">
        <v>96.797</v>
      </c>
      <c r="AW118" s="0" t="n">
        <v>74.626</v>
      </c>
      <c r="AX118" s="0" t="n">
        <v>144.512</v>
      </c>
      <c r="AY118" s="0" t="n">
        <v>81.552</v>
      </c>
      <c r="AZ118" s="0" t="n">
        <v>72.012</v>
      </c>
      <c r="BA118" s="0" t="n">
        <v>68.241</v>
      </c>
      <c r="BB118" s="0" t="n">
        <v>97.404</v>
      </c>
      <c r="BC118" s="0" t="n">
        <v>72.302</v>
      </c>
      <c r="BD118" s="0" t="n">
        <v>64.998</v>
      </c>
      <c r="BE118" s="0" t="n">
        <v>61.084</v>
      </c>
      <c r="BF118" s="0" t="n">
        <v>61.265</v>
      </c>
      <c r="BG118" s="0" t="n">
        <v>80.939</v>
      </c>
      <c r="BH118" s="0" t="n">
        <v>83.834</v>
      </c>
      <c r="BI118" s="0" t="n">
        <v>78.269</v>
      </c>
      <c r="BJ118" s="0" t="n">
        <v>62.15</v>
      </c>
      <c r="BK118" s="0" t="n">
        <v>52.717</v>
      </c>
      <c r="BL118" s="0" t="n">
        <v>61.821</v>
      </c>
      <c r="BM118" s="0" t="n">
        <v>62.191</v>
      </c>
      <c r="BN118" s="0" t="n">
        <v>87.654</v>
      </c>
      <c r="BO118" s="0" t="n">
        <v>86.471</v>
      </c>
      <c r="BP118" s="0" t="n">
        <v>96.611</v>
      </c>
      <c r="BQ118" s="0" t="n">
        <v>64.679</v>
      </c>
      <c r="BR118" s="0" t="n">
        <v>111.929</v>
      </c>
      <c r="BS118" s="0" t="n">
        <v>64.785</v>
      </c>
      <c r="BT118" s="0" t="n">
        <v>90.852</v>
      </c>
      <c r="BU118" s="0" t="n">
        <v>99.381</v>
      </c>
      <c r="BV118" s="0" t="n">
        <v>72.582</v>
      </c>
      <c r="BW118" s="0" t="n">
        <v>90.383</v>
      </c>
      <c r="BX118" s="0" t="n">
        <v>94.341</v>
      </c>
      <c r="BY118" s="0" t="n">
        <v>74.032</v>
      </c>
      <c r="BZ118" s="0" t="n">
        <v>67.739</v>
      </c>
      <c r="CA118" s="0" t="n">
        <v>70.262</v>
      </c>
      <c r="CB118" s="0" t="n">
        <v>65.903</v>
      </c>
    </row>
    <row r="119" customFormat="false" ht="15" hidden="false" customHeight="false" outlineLevel="0" collapsed="false">
      <c r="A119" s="0" t="s">
        <v>655</v>
      </c>
      <c r="B119" s="0" t="n">
        <v>63.482</v>
      </c>
      <c r="C119" s="0" t="n">
        <v>62.272</v>
      </c>
      <c r="D119" s="0" t="n">
        <v>46.312</v>
      </c>
      <c r="E119" s="0" t="n">
        <v>69.01</v>
      </c>
      <c r="F119" s="0" t="n">
        <v>62.744</v>
      </c>
      <c r="G119" s="0" t="n">
        <v>49.104</v>
      </c>
      <c r="H119" s="0" t="n">
        <v>50.433</v>
      </c>
      <c r="I119" s="0" t="n">
        <v>43.218</v>
      </c>
      <c r="J119" s="0" t="n">
        <v>85.984</v>
      </c>
      <c r="K119" s="0" t="n">
        <v>33.094</v>
      </c>
      <c r="L119" s="0" t="n">
        <v>75.221</v>
      </c>
      <c r="M119" s="0" t="n">
        <v>31.679</v>
      </c>
      <c r="N119" s="0" t="n">
        <v>34.362</v>
      </c>
      <c r="O119" s="0" t="n">
        <v>80.5</v>
      </c>
      <c r="P119" s="0" t="n">
        <v>106.967</v>
      </c>
      <c r="Q119" s="0" t="n">
        <v>66.894</v>
      </c>
      <c r="R119" s="0" t="n">
        <v>63.834</v>
      </c>
      <c r="S119" s="0" t="n">
        <v>62.93</v>
      </c>
      <c r="T119" s="0" t="n">
        <v>63.266</v>
      </c>
      <c r="U119" s="0" t="n">
        <v>63.488</v>
      </c>
      <c r="V119" s="0" t="n">
        <v>71.001</v>
      </c>
      <c r="W119" s="0" t="n">
        <v>68.2</v>
      </c>
      <c r="X119" s="0" t="n">
        <v>97.278</v>
      </c>
      <c r="Y119" s="0" t="n">
        <v>70.738</v>
      </c>
      <c r="Z119" s="0" t="n">
        <v>61.77</v>
      </c>
      <c r="AA119" s="0" t="n">
        <v>88.218</v>
      </c>
      <c r="AB119" s="0" t="n">
        <v>87.136</v>
      </c>
      <c r="AC119" s="0" t="n">
        <v>97.278</v>
      </c>
      <c r="AD119" s="0" t="n">
        <v>65.024</v>
      </c>
      <c r="AE119" s="0" t="n">
        <v>112.804</v>
      </c>
      <c r="AF119" s="0" t="n">
        <v>65.407</v>
      </c>
      <c r="AG119" s="0" t="n">
        <v>90.525</v>
      </c>
      <c r="AH119" s="0" t="n">
        <v>87.61</v>
      </c>
      <c r="AI119" s="0" t="n">
        <v>67.885</v>
      </c>
      <c r="AJ119" s="0" t="n">
        <v>70.253</v>
      </c>
      <c r="AK119" s="0" t="n">
        <v>66.174</v>
      </c>
      <c r="AL119" s="0" t="n">
        <v>70.794</v>
      </c>
      <c r="AM119" s="0" t="n">
        <v>70.985</v>
      </c>
      <c r="AN119" s="0" t="n">
        <v>70.782</v>
      </c>
      <c r="AO119" s="0" t="n">
        <v>70.979</v>
      </c>
      <c r="AP119" s="0" t="n">
        <v>89.649</v>
      </c>
      <c r="AQ119" s="0" t="n">
        <v>95.058</v>
      </c>
      <c r="AR119" s="0" t="n">
        <v>94.23</v>
      </c>
      <c r="AS119" s="0" t="n">
        <v>84.115</v>
      </c>
      <c r="AT119" s="0" t="n">
        <v>71.001</v>
      </c>
      <c r="AU119" s="0" t="n">
        <v>68.2</v>
      </c>
      <c r="AV119" s="0" t="n">
        <v>97.278</v>
      </c>
      <c r="AW119" s="0" t="n">
        <v>75.243</v>
      </c>
      <c r="AX119" s="0" t="n">
        <v>144.706</v>
      </c>
      <c r="AY119" s="0" t="n">
        <v>81.833</v>
      </c>
      <c r="AZ119" s="0" t="n">
        <v>70.738</v>
      </c>
      <c r="BA119" s="0" t="n">
        <v>68.633</v>
      </c>
      <c r="BB119" s="0" t="n">
        <v>96.319</v>
      </c>
      <c r="BC119" s="0" t="n">
        <v>59.491</v>
      </c>
      <c r="BD119" s="0" t="n">
        <v>65.359</v>
      </c>
      <c r="BE119" s="0" t="n">
        <v>61.77</v>
      </c>
      <c r="BF119" s="0" t="n">
        <v>62.214</v>
      </c>
      <c r="BG119" s="0" t="n">
        <v>81.177</v>
      </c>
      <c r="BH119" s="0" t="n">
        <v>83.299</v>
      </c>
      <c r="BI119" s="0" t="n">
        <v>79.178</v>
      </c>
      <c r="BJ119" s="0" t="n">
        <v>62.507</v>
      </c>
      <c r="BK119" s="0" t="n">
        <v>53.166</v>
      </c>
      <c r="BL119" s="0" t="n">
        <v>62.233</v>
      </c>
      <c r="BM119" s="0" t="n">
        <v>63.184</v>
      </c>
      <c r="BN119" s="0" t="n">
        <v>88.218</v>
      </c>
      <c r="BO119" s="0" t="n">
        <v>87.136</v>
      </c>
      <c r="BP119" s="0" t="n">
        <v>97.278</v>
      </c>
      <c r="BQ119" s="0" t="n">
        <v>65.024</v>
      </c>
      <c r="BR119" s="0" t="n">
        <v>112.804</v>
      </c>
      <c r="BS119" s="0" t="n">
        <v>65.407</v>
      </c>
      <c r="BT119" s="0" t="n">
        <v>90.525</v>
      </c>
      <c r="BU119" s="0" t="n">
        <v>98.631</v>
      </c>
      <c r="BV119" s="0" t="n">
        <v>73.009</v>
      </c>
      <c r="BW119" s="0" t="n">
        <v>87.61</v>
      </c>
      <c r="BX119" s="0" t="n">
        <v>90.582</v>
      </c>
      <c r="BY119" s="0" t="n">
        <v>74.881</v>
      </c>
      <c r="BZ119" s="0" t="n">
        <v>67.885</v>
      </c>
      <c r="CA119" s="0" t="n">
        <v>70.253</v>
      </c>
      <c r="CB119" s="0" t="n">
        <v>66.174</v>
      </c>
    </row>
    <row r="120" customFormat="false" ht="15" hidden="false" customHeight="false" outlineLevel="0" collapsed="false">
      <c r="A120" s="0" t="s">
        <v>658</v>
      </c>
      <c r="B120" s="0" t="n">
        <v>64.09</v>
      </c>
      <c r="C120" s="0" t="n">
        <v>63.352</v>
      </c>
      <c r="D120" s="0" t="n">
        <v>50.432</v>
      </c>
      <c r="E120" s="0" t="n">
        <v>69.154</v>
      </c>
      <c r="F120" s="0" t="n">
        <v>63.281</v>
      </c>
      <c r="G120" s="0" t="n">
        <v>47.562</v>
      </c>
      <c r="H120" s="0" t="n">
        <v>50.147</v>
      </c>
      <c r="I120" s="0" t="n">
        <v>42.584</v>
      </c>
      <c r="J120" s="0" t="n">
        <v>82.919</v>
      </c>
      <c r="K120" s="0" t="n">
        <v>32.96</v>
      </c>
      <c r="L120" s="0" t="n">
        <v>76.379</v>
      </c>
      <c r="M120" s="0" t="n">
        <v>32.403</v>
      </c>
      <c r="N120" s="0" t="n">
        <v>35.317</v>
      </c>
      <c r="O120" s="0" t="n">
        <v>82.334</v>
      </c>
      <c r="P120" s="0" t="n">
        <v>111.034</v>
      </c>
      <c r="Q120" s="0" t="n">
        <v>67.544</v>
      </c>
      <c r="R120" s="0" t="n">
        <v>64.728</v>
      </c>
      <c r="S120" s="0" t="n">
        <v>63.586</v>
      </c>
      <c r="T120" s="0" t="n">
        <v>64.198</v>
      </c>
      <c r="U120" s="0" t="n">
        <v>64.125</v>
      </c>
      <c r="V120" s="0" t="n">
        <v>71.455</v>
      </c>
      <c r="W120" s="0" t="n">
        <v>68.713</v>
      </c>
      <c r="X120" s="0" t="n">
        <v>98.068</v>
      </c>
      <c r="Y120" s="0" t="n">
        <v>71.056</v>
      </c>
      <c r="Z120" s="0" t="n">
        <v>62.341</v>
      </c>
      <c r="AA120" s="0" t="n">
        <v>88.923</v>
      </c>
      <c r="AB120" s="0" t="n">
        <v>87.896</v>
      </c>
      <c r="AC120" s="0" t="n">
        <v>97.953</v>
      </c>
      <c r="AD120" s="0" t="n">
        <v>65.314</v>
      </c>
      <c r="AE120" s="0" t="n">
        <v>113.729</v>
      </c>
      <c r="AF120" s="0" t="n">
        <v>66.25</v>
      </c>
      <c r="AG120" s="0" t="n">
        <v>90.19</v>
      </c>
      <c r="AH120" s="0" t="n">
        <v>88.213</v>
      </c>
      <c r="AI120" s="0" t="n">
        <v>68.254</v>
      </c>
      <c r="AJ120" s="0" t="n">
        <v>70.372</v>
      </c>
      <c r="AK120" s="0" t="n">
        <v>66.752</v>
      </c>
      <c r="AL120" s="0" t="n">
        <v>71.255</v>
      </c>
      <c r="AM120" s="0" t="n">
        <v>71.493</v>
      </c>
      <c r="AN120" s="0" t="n">
        <v>71.297</v>
      </c>
      <c r="AO120" s="0" t="n">
        <v>71.43</v>
      </c>
      <c r="AP120" s="0" t="n">
        <v>90.099</v>
      </c>
      <c r="AQ120" s="0" t="n">
        <v>95.436</v>
      </c>
      <c r="AR120" s="0" t="n">
        <v>94.706</v>
      </c>
      <c r="AS120" s="0" t="n">
        <v>84.58</v>
      </c>
      <c r="AT120" s="0" t="n">
        <v>71.455</v>
      </c>
      <c r="AU120" s="0" t="n">
        <v>68.713</v>
      </c>
      <c r="AV120" s="0" t="n">
        <v>98.068</v>
      </c>
      <c r="AW120" s="0" t="n">
        <v>76.272</v>
      </c>
      <c r="AX120" s="0" t="n">
        <v>144.534</v>
      </c>
      <c r="AY120" s="0" t="n">
        <v>82.794</v>
      </c>
      <c r="AZ120" s="0" t="n">
        <v>71.056</v>
      </c>
      <c r="BA120" s="0" t="n">
        <v>69.52</v>
      </c>
      <c r="BB120" s="0" t="n">
        <v>97.208</v>
      </c>
      <c r="BC120" s="0" t="n">
        <v>55.599</v>
      </c>
      <c r="BD120" s="0" t="n">
        <v>66.106</v>
      </c>
      <c r="BE120" s="0" t="n">
        <v>62.341</v>
      </c>
      <c r="BF120" s="0" t="n">
        <v>62.842</v>
      </c>
      <c r="BG120" s="0" t="n">
        <v>81.325</v>
      </c>
      <c r="BH120" s="0" t="n">
        <v>83.357</v>
      </c>
      <c r="BI120" s="0" t="n">
        <v>79.404</v>
      </c>
      <c r="BJ120" s="0" t="n">
        <v>62.857</v>
      </c>
      <c r="BK120" s="0" t="n">
        <v>53.542</v>
      </c>
      <c r="BL120" s="0" t="n">
        <v>62.67</v>
      </c>
      <c r="BM120" s="0" t="n">
        <v>64.204</v>
      </c>
      <c r="BN120" s="0" t="n">
        <v>88.923</v>
      </c>
      <c r="BO120" s="0" t="n">
        <v>87.896</v>
      </c>
      <c r="BP120" s="0" t="n">
        <v>97.953</v>
      </c>
      <c r="BQ120" s="0" t="n">
        <v>65.314</v>
      </c>
      <c r="BR120" s="0" t="n">
        <v>113.729</v>
      </c>
      <c r="BS120" s="0" t="n">
        <v>66.25</v>
      </c>
      <c r="BT120" s="0" t="n">
        <v>90.19</v>
      </c>
      <c r="BU120" s="0" t="n">
        <v>97.744</v>
      </c>
      <c r="BV120" s="0" t="n">
        <v>73.662</v>
      </c>
      <c r="BW120" s="0" t="n">
        <v>88.213</v>
      </c>
      <c r="BX120" s="0" t="n">
        <v>91.078</v>
      </c>
      <c r="BY120" s="0" t="n">
        <v>75.872</v>
      </c>
      <c r="BZ120" s="0" t="n">
        <v>68.254</v>
      </c>
      <c r="CA120" s="0" t="n">
        <v>70.372</v>
      </c>
      <c r="CB120" s="0" t="n">
        <v>66.752</v>
      </c>
    </row>
    <row r="121" customFormat="false" ht="15" hidden="false" customHeight="false" outlineLevel="0" collapsed="false">
      <c r="A121" s="0" t="s">
        <v>661</v>
      </c>
      <c r="B121" s="0" t="n">
        <v>64.413</v>
      </c>
      <c r="C121" s="0" t="n">
        <v>63.755</v>
      </c>
      <c r="D121" s="0" t="n">
        <v>49.65</v>
      </c>
      <c r="E121" s="0" t="n">
        <v>69.812</v>
      </c>
      <c r="F121" s="0" t="n">
        <v>63.941</v>
      </c>
      <c r="G121" s="0" t="n">
        <v>47.631</v>
      </c>
      <c r="H121" s="0" t="n">
        <v>50.476</v>
      </c>
      <c r="I121" s="0" t="n">
        <v>43.017</v>
      </c>
      <c r="J121" s="0" t="n">
        <v>83.419</v>
      </c>
      <c r="K121" s="0" t="n">
        <v>33.363</v>
      </c>
      <c r="L121" s="0" t="n">
        <v>76.241</v>
      </c>
      <c r="M121" s="0" t="n">
        <v>33.611</v>
      </c>
      <c r="N121" s="0" t="n">
        <v>35.6</v>
      </c>
      <c r="O121" s="0" t="n">
        <v>81.877</v>
      </c>
      <c r="P121" s="0" t="n">
        <v>109.343</v>
      </c>
      <c r="Q121" s="0" t="n">
        <v>67.738</v>
      </c>
      <c r="R121" s="0" t="n">
        <v>65.109</v>
      </c>
      <c r="S121" s="0" t="n">
        <v>63.782</v>
      </c>
      <c r="T121" s="0" t="n">
        <v>64.449</v>
      </c>
      <c r="U121" s="0" t="n">
        <v>64.355</v>
      </c>
      <c r="V121" s="0" t="n">
        <v>71.96</v>
      </c>
      <c r="W121" s="0" t="n">
        <v>69.203</v>
      </c>
      <c r="X121" s="0" t="n">
        <v>98.596</v>
      </c>
      <c r="Y121" s="0" t="n">
        <v>71.287</v>
      </c>
      <c r="Z121" s="0" t="n">
        <v>62.966</v>
      </c>
      <c r="AA121" s="0" t="n">
        <v>89.6</v>
      </c>
      <c r="AB121" s="0" t="n">
        <v>88.501</v>
      </c>
      <c r="AC121" s="0" t="n">
        <v>98.423</v>
      </c>
      <c r="AD121" s="0" t="n">
        <v>65.656</v>
      </c>
      <c r="AE121" s="0" t="n">
        <v>114.25</v>
      </c>
      <c r="AF121" s="0" t="n">
        <v>67.028</v>
      </c>
      <c r="AG121" s="0" t="n">
        <v>90.989</v>
      </c>
      <c r="AH121" s="0" t="n">
        <v>89.278</v>
      </c>
      <c r="AI121" s="0" t="n">
        <v>68.822</v>
      </c>
      <c r="AJ121" s="0" t="n">
        <v>70.52</v>
      </c>
      <c r="AK121" s="0" t="n">
        <v>67.668</v>
      </c>
      <c r="AL121" s="0" t="n">
        <v>71.751</v>
      </c>
      <c r="AM121" s="0" t="n">
        <v>72.025</v>
      </c>
      <c r="AN121" s="0" t="n">
        <v>71.82</v>
      </c>
      <c r="AO121" s="0" t="n">
        <v>71.932</v>
      </c>
      <c r="AP121" s="0" t="n">
        <v>89.831</v>
      </c>
      <c r="AQ121" s="0" t="n">
        <v>96.394</v>
      </c>
      <c r="AR121" s="0" t="n">
        <v>95.425</v>
      </c>
      <c r="AS121" s="0" t="n">
        <v>86.21</v>
      </c>
      <c r="AT121" s="0" t="n">
        <v>71.96</v>
      </c>
      <c r="AU121" s="0" t="n">
        <v>69.203</v>
      </c>
      <c r="AV121" s="0" t="n">
        <v>98.596</v>
      </c>
      <c r="AW121" s="0" t="n">
        <v>76.996</v>
      </c>
      <c r="AX121" s="0" t="n">
        <v>144.508</v>
      </c>
      <c r="AY121" s="0" t="n">
        <v>83.214</v>
      </c>
      <c r="AZ121" s="0" t="n">
        <v>71.287</v>
      </c>
      <c r="BA121" s="0" t="n">
        <v>70.026</v>
      </c>
      <c r="BB121" s="0" t="n">
        <v>97.526</v>
      </c>
      <c r="BC121" s="0" t="n">
        <v>54.258</v>
      </c>
      <c r="BD121" s="0" t="n">
        <v>66.433</v>
      </c>
      <c r="BE121" s="0" t="n">
        <v>62.966</v>
      </c>
      <c r="BF121" s="0" t="n">
        <v>63.604</v>
      </c>
      <c r="BG121" s="0" t="n">
        <v>80.487</v>
      </c>
      <c r="BH121" s="0" t="n">
        <v>81.329</v>
      </c>
      <c r="BI121" s="0" t="n">
        <v>79.593</v>
      </c>
      <c r="BJ121" s="0" t="n">
        <v>63.913</v>
      </c>
      <c r="BK121" s="0" t="n">
        <v>54.063</v>
      </c>
      <c r="BL121" s="0" t="n">
        <v>63.117</v>
      </c>
      <c r="BM121" s="0" t="n">
        <v>65.299</v>
      </c>
      <c r="BN121" s="0" t="n">
        <v>89.6</v>
      </c>
      <c r="BO121" s="0" t="n">
        <v>88.501</v>
      </c>
      <c r="BP121" s="0" t="n">
        <v>98.423</v>
      </c>
      <c r="BQ121" s="0" t="n">
        <v>65.656</v>
      </c>
      <c r="BR121" s="0" t="n">
        <v>114.25</v>
      </c>
      <c r="BS121" s="0" t="n">
        <v>67.028</v>
      </c>
      <c r="BT121" s="0" t="n">
        <v>90.989</v>
      </c>
      <c r="BU121" s="0" t="n">
        <v>98.724</v>
      </c>
      <c r="BV121" s="0" t="n">
        <v>74.103</v>
      </c>
      <c r="BW121" s="0" t="n">
        <v>89.278</v>
      </c>
      <c r="BX121" s="0" t="n">
        <v>92.336</v>
      </c>
      <c r="BY121" s="0" t="n">
        <v>76.204</v>
      </c>
      <c r="BZ121" s="0" t="n">
        <v>68.822</v>
      </c>
      <c r="CA121" s="0" t="n">
        <v>70.52</v>
      </c>
      <c r="CB121" s="0" t="n">
        <v>67.668</v>
      </c>
    </row>
    <row r="122" customFormat="false" ht="15" hidden="false" customHeight="false" outlineLevel="0" collapsed="false">
      <c r="A122" s="0" t="s">
        <v>664</v>
      </c>
      <c r="B122" s="0" t="n">
        <v>64.837</v>
      </c>
      <c r="C122" s="0" t="n">
        <v>63.783</v>
      </c>
      <c r="D122" s="0" t="n">
        <v>46.485</v>
      </c>
      <c r="E122" s="0" t="n">
        <v>70.088</v>
      </c>
      <c r="F122" s="0" t="n">
        <v>64.93</v>
      </c>
      <c r="G122" s="0" t="n">
        <v>49.096</v>
      </c>
      <c r="H122" s="0" t="n">
        <v>49.483</v>
      </c>
      <c r="I122" s="0" t="n">
        <v>41.842</v>
      </c>
      <c r="J122" s="0" t="n">
        <v>81.487</v>
      </c>
      <c r="K122" s="0" t="n">
        <v>32.387</v>
      </c>
      <c r="L122" s="0" t="n">
        <v>76.041</v>
      </c>
      <c r="M122" s="0" t="n">
        <v>33.629</v>
      </c>
      <c r="N122" s="0" t="n">
        <v>35.372</v>
      </c>
      <c r="O122" s="0" t="n">
        <v>82.089</v>
      </c>
      <c r="P122" s="0" t="n">
        <v>110.005</v>
      </c>
      <c r="Q122" s="0" t="n">
        <v>67.717</v>
      </c>
      <c r="R122" s="0" t="n">
        <v>65.001</v>
      </c>
      <c r="S122" s="0" t="n">
        <v>64.145</v>
      </c>
      <c r="T122" s="0" t="n">
        <v>64.301</v>
      </c>
      <c r="U122" s="0" t="n">
        <v>64.802</v>
      </c>
      <c r="V122" s="0" t="n">
        <v>72.514</v>
      </c>
      <c r="W122" s="0" t="n">
        <v>69.984</v>
      </c>
      <c r="X122" s="0" t="n">
        <v>99.429</v>
      </c>
      <c r="Y122" s="0" t="n">
        <v>72.709</v>
      </c>
      <c r="Z122" s="0" t="n">
        <v>63.386</v>
      </c>
      <c r="AA122" s="0" t="n">
        <v>89.941</v>
      </c>
      <c r="AB122" s="0" t="n">
        <v>88.772</v>
      </c>
      <c r="AC122" s="0" t="n">
        <v>98.41</v>
      </c>
      <c r="AD122" s="0" t="n">
        <v>65.662</v>
      </c>
      <c r="AE122" s="0" t="n">
        <v>114.211</v>
      </c>
      <c r="AF122" s="0" t="n">
        <v>67.728</v>
      </c>
      <c r="AG122" s="0" t="n">
        <v>91.399</v>
      </c>
      <c r="AH122" s="0" t="n">
        <v>91.616</v>
      </c>
      <c r="AI122" s="0" t="n">
        <v>69.5</v>
      </c>
      <c r="AJ122" s="0" t="n">
        <v>71.004</v>
      </c>
      <c r="AK122" s="0" t="n">
        <v>68.505</v>
      </c>
      <c r="AL122" s="0" t="n">
        <v>72.295</v>
      </c>
      <c r="AM122" s="0" t="n">
        <v>72.728</v>
      </c>
      <c r="AN122" s="0" t="n">
        <v>72.514</v>
      </c>
      <c r="AO122" s="0" t="n">
        <v>72.492</v>
      </c>
      <c r="AP122" s="0" t="n">
        <v>89.416</v>
      </c>
      <c r="AQ122" s="0" t="n">
        <v>95.437</v>
      </c>
      <c r="AR122" s="0" t="n">
        <v>96.568</v>
      </c>
      <c r="AS122" s="0" t="n">
        <v>86.762</v>
      </c>
      <c r="AT122" s="0" t="n">
        <v>72.514</v>
      </c>
      <c r="AU122" s="0" t="n">
        <v>69.984</v>
      </c>
      <c r="AV122" s="0" t="n">
        <v>99.429</v>
      </c>
      <c r="AW122" s="0" t="n">
        <v>77.501</v>
      </c>
      <c r="AX122" s="0" t="n">
        <v>145.462</v>
      </c>
      <c r="AY122" s="0" t="n">
        <v>84.658</v>
      </c>
      <c r="AZ122" s="0" t="n">
        <v>72.709</v>
      </c>
      <c r="BA122" s="0" t="n">
        <v>70.698</v>
      </c>
      <c r="BB122" s="0" t="n">
        <v>98.925</v>
      </c>
      <c r="BC122" s="0" t="n">
        <v>60.133</v>
      </c>
      <c r="BD122" s="0" t="n">
        <v>67.382</v>
      </c>
      <c r="BE122" s="0" t="n">
        <v>63.386</v>
      </c>
      <c r="BF122" s="0" t="n">
        <v>64.271</v>
      </c>
      <c r="BG122" s="0" t="n">
        <v>80.285</v>
      </c>
      <c r="BH122" s="0" t="n">
        <v>81.428</v>
      </c>
      <c r="BI122" s="0" t="n">
        <v>79.13</v>
      </c>
      <c r="BJ122" s="0" t="n">
        <v>64.744</v>
      </c>
      <c r="BK122" s="0" t="n">
        <v>54.42</v>
      </c>
      <c r="BL122" s="0" t="n">
        <v>63.74</v>
      </c>
      <c r="BM122" s="0" t="n">
        <v>65.552</v>
      </c>
      <c r="BN122" s="0" t="n">
        <v>89.941</v>
      </c>
      <c r="BO122" s="0" t="n">
        <v>88.772</v>
      </c>
      <c r="BP122" s="0" t="n">
        <v>98.41</v>
      </c>
      <c r="BQ122" s="0" t="n">
        <v>65.662</v>
      </c>
      <c r="BR122" s="0" t="n">
        <v>114.211</v>
      </c>
      <c r="BS122" s="0" t="n">
        <v>67.728</v>
      </c>
      <c r="BT122" s="0" t="n">
        <v>91.399</v>
      </c>
      <c r="BU122" s="0" t="n">
        <v>99.147</v>
      </c>
      <c r="BV122" s="0" t="n">
        <v>74.474</v>
      </c>
      <c r="BW122" s="0" t="n">
        <v>91.616</v>
      </c>
      <c r="BX122" s="0" t="n">
        <v>95.648</v>
      </c>
      <c r="BY122" s="0" t="n">
        <v>75.025</v>
      </c>
      <c r="BZ122" s="0" t="n">
        <v>69.5</v>
      </c>
      <c r="CA122" s="0" t="n">
        <v>71.004</v>
      </c>
      <c r="CB122" s="0" t="n">
        <v>68.505</v>
      </c>
    </row>
    <row r="123" customFormat="false" ht="15" hidden="false" customHeight="false" outlineLevel="0" collapsed="false">
      <c r="A123" s="0" t="s">
        <v>667</v>
      </c>
      <c r="B123" s="0" t="n">
        <v>65.55</v>
      </c>
      <c r="C123" s="0" t="n">
        <v>64.655</v>
      </c>
      <c r="D123" s="0" t="n">
        <v>48.465</v>
      </c>
      <c r="E123" s="0" t="n">
        <v>70.715</v>
      </c>
      <c r="F123" s="0" t="n">
        <v>65.544</v>
      </c>
      <c r="G123" s="0" t="n">
        <v>49.164</v>
      </c>
      <c r="H123" s="0" t="n">
        <v>50.368</v>
      </c>
      <c r="I123" s="0" t="n">
        <v>42.844</v>
      </c>
      <c r="J123" s="0" t="n">
        <v>82.458</v>
      </c>
      <c r="K123" s="0" t="n">
        <v>33.355</v>
      </c>
      <c r="L123" s="0" t="n">
        <v>76.374</v>
      </c>
      <c r="M123" s="0" t="n">
        <v>34.993</v>
      </c>
      <c r="N123" s="0" t="n">
        <v>36.259</v>
      </c>
      <c r="O123" s="0" t="n">
        <v>82.66</v>
      </c>
      <c r="P123" s="0" t="n">
        <v>111.574</v>
      </c>
      <c r="Q123" s="0" t="n">
        <v>67.768</v>
      </c>
      <c r="R123" s="0" t="n">
        <v>65.892</v>
      </c>
      <c r="S123" s="0" t="n">
        <v>64.808</v>
      </c>
      <c r="T123" s="0" t="n">
        <v>65.134</v>
      </c>
      <c r="U123" s="0" t="n">
        <v>65.563</v>
      </c>
      <c r="V123" s="0" t="n">
        <v>72.904</v>
      </c>
      <c r="W123" s="0" t="n">
        <v>70.586</v>
      </c>
      <c r="X123" s="0" t="n">
        <v>100.19</v>
      </c>
      <c r="Y123" s="0" t="n">
        <v>73.444</v>
      </c>
      <c r="Z123" s="0" t="n">
        <v>63.886</v>
      </c>
      <c r="AA123" s="0" t="n">
        <v>90.086</v>
      </c>
      <c r="AB123" s="0" t="n">
        <v>88.884</v>
      </c>
      <c r="AC123" s="0" t="n">
        <v>98.258</v>
      </c>
      <c r="AD123" s="0" t="n">
        <v>65.925</v>
      </c>
      <c r="AE123" s="0" t="n">
        <v>113.723</v>
      </c>
      <c r="AF123" s="0" t="n">
        <v>68.245</v>
      </c>
      <c r="AG123" s="0" t="n">
        <v>92.62</v>
      </c>
      <c r="AH123" s="0" t="n">
        <v>93.994</v>
      </c>
      <c r="AI123" s="0" t="n">
        <v>69.899</v>
      </c>
      <c r="AJ123" s="0" t="n">
        <v>71.116</v>
      </c>
      <c r="AK123" s="0" t="n">
        <v>69.143</v>
      </c>
      <c r="AL123" s="0" t="n">
        <v>72.681</v>
      </c>
      <c r="AM123" s="0" t="n">
        <v>73.229</v>
      </c>
      <c r="AN123" s="0" t="n">
        <v>73.01</v>
      </c>
      <c r="AO123" s="0" t="n">
        <v>72.892</v>
      </c>
      <c r="AP123" s="0" t="n">
        <v>90.004</v>
      </c>
      <c r="AQ123" s="0" t="n">
        <v>95.356</v>
      </c>
      <c r="AR123" s="0" t="n">
        <v>97.119</v>
      </c>
      <c r="AS123" s="0" t="n">
        <v>86.956</v>
      </c>
      <c r="AT123" s="0" t="n">
        <v>72.904</v>
      </c>
      <c r="AU123" s="0" t="n">
        <v>70.586</v>
      </c>
      <c r="AV123" s="0" t="n">
        <v>100.19</v>
      </c>
      <c r="AW123" s="0" t="n">
        <v>78.811</v>
      </c>
      <c r="AX123" s="0" t="n">
        <v>144.95</v>
      </c>
      <c r="AY123" s="0" t="n">
        <v>85.311</v>
      </c>
      <c r="AZ123" s="0" t="n">
        <v>73.444</v>
      </c>
      <c r="BA123" s="0" t="n">
        <v>71.238</v>
      </c>
      <c r="BB123" s="0" t="n">
        <v>100.002</v>
      </c>
      <c r="BC123" s="0" t="n">
        <v>61.453</v>
      </c>
      <c r="BD123" s="0" t="n">
        <v>68.073</v>
      </c>
      <c r="BE123" s="0" t="n">
        <v>63.886</v>
      </c>
      <c r="BF123" s="0" t="n">
        <v>65.075</v>
      </c>
      <c r="BG123" s="0" t="n">
        <v>80.447</v>
      </c>
      <c r="BH123" s="0" t="n">
        <v>81.443</v>
      </c>
      <c r="BI123" s="0" t="n">
        <v>79.415</v>
      </c>
      <c r="BJ123" s="0" t="n">
        <v>65.188</v>
      </c>
      <c r="BK123" s="0" t="n">
        <v>55.242</v>
      </c>
      <c r="BL123" s="0" t="n">
        <v>64.375</v>
      </c>
      <c r="BM123" s="0" t="n">
        <v>65.402</v>
      </c>
      <c r="BN123" s="0" t="n">
        <v>90.086</v>
      </c>
      <c r="BO123" s="0" t="n">
        <v>88.884</v>
      </c>
      <c r="BP123" s="0" t="n">
        <v>98.258</v>
      </c>
      <c r="BQ123" s="0" t="n">
        <v>65.925</v>
      </c>
      <c r="BR123" s="0" t="n">
        <v>113.723</v>
      </c>
      <c r="BS123" s="0" t="n">
        <v>68.245</v>
      </c>
      <c r="BT123" s="0" t="n">
        <v>92.62</v>
      </c>
      <c r="BU123" s="0" t="n">
        <v>100.95</v>
      </c>
      <c r="BV123" s="0" t="n">
        <v>74.646</v>
      </c>
      <c r="BW123" s="0" t="n">
        <v>93.994</v>
      </c>
      <c r="BX123" s="0" t="n">
        <v>98.466</v>
      </c>
      <c r="BY123" s="0" t="n">
        <v>75.827</v>
      </c>
      <c r="BZ123" s="0" t="n">
        <v>69.899</v>
      </c>
      <c r="CA123" s="0" t="n">
        <v>71.116</v>
      </c>
      <c r="CB123" s="0" t="n">
        <v>69.143</v>
      </c>
    </row>
    <row r="124" customFormat="false" ht="15" hidden="false" customHeight="false" outlineLevel="0" collapsed="false">
      <c r="A124" s="0" t="s">
        <v>670</v>
      </c>
      <c r="B124" s="0" t="n">
        <v>66.145</v>
      </c>
      <c r="C124" s="0" t="n">
        <v>65.381</v>
      </c>
      <c r="D124" s="0" t="n">
        <v>50.486</v>
      </c>
      <c r="E124" s="0" t="n">
        <v>70.842</v>
      </c>
      <c r="F124" s="0" t="n">
        <v>66.153</v>
      </c>
      <c r="G124" s="0" t="n">
        <v>49.212</v>
      </c>
      <c r="H124" s="0" t="n">
        <v>51.44</v>
      </c>
      <c r="I124" s="0" t="n">
        <v>44.224</v>
      </c>
      <c r="J124" s="0" t="n">
        <v>85.891</v>
      </c>
      <c r="K124" s="0" t="n">
        <v>34.276</v>
      </c>
      <c r="L124" s="0" t="n">
        <v>76.143</v>
      </c>
      <c r="M124" s="0" t="n">
        <v>36.499</v>
      </c>
      <c r="N124" s="0" t="n">
        <v>36.964</v>
      </c>
      <c r="O124" s="0" t="n">
        <v>82.805</v>
      </c>
      <c r="P124" s="0" t="n">
        <v>111.721</v>
      </c>
      <c r="Q124" s="0" t="n">
        <v>67.913</v>
      </c>
      <c r="R124" s="0" t="n">
        <v>66.706</v>
      </c>
      <c r="S124" s="0" t="n">
        <v>65.305</v>
      </c>
      <c r="T124" s="0" t="n">
        <v>65.84</v>
      </c>
      <c r="U124" s="0" t="n">
        <v>66.148</v>
      </c>
      <c r="V124" s="0" t="n">
        <v>73.45</v>
      </c>
      <c r="W124" s="0" t="n">
        <v>71.306</v>
      </c>
      <c r="X124" s="0" t="n">
        <v>100.939</v>
      </c>
      <c r="Y124" s="0" t="n">
        <v>74.144</v>
      </c>
      <c r="Z124" s="0" t="n">
        <v>64.608</v>
      </c>
      <c r="AA124" s="0" t="n">
        <v>90.239</v>
      </c>
      <c r="AB124" s="0" t="n">
        <v>89.046</v>
      </c>
      <c r="AC124" s="0" t="n">
        <v>98.15</v>
      </c>
      <c r="AD124" s="0" t="n">
        <v>66.281</v>
      </c>
      <c r="AE124" s="0" t="n">
        <v>113.234</v>
      </c>
      <c r="AF124" s="0" t="n">
        <v>68.828</v>
      </c>
      <c r="AG124" s="0" t="n">
        <v>92.953</v>
      </c>
      <c r="AH124" s="0" t="n">
        <v>94.952</v>
      </c>
      <c r="AI124" s="0" t="n">
        <v>70.344</v>
      </c>
      <c r="AJ124" s="0" t="n">
        <v>71.321</v>
      </c>
      <c r="AK124" s="0" t="n">
        <v>69.789</v>
      </c>
      <c r="AL124" s="0" t="n">
        <v>73.228</v>
      </c>
      <c r="AM124" s="0" t="n">
        <v>73.819</v>
      </c>
      <c r="AN124" s="0" t="n">
        <v>73.601</v>
      </c>
      <c r="AO124" s="0" t="n">
        <v>73.437</v>
      </c>
      <c r="AP124" s="0" t="n">
        <v>90.139</v>
      </c>
      <c r="AQ124" s="0" t="n">
        <v>95.433</v>
      </c>
      <c r="AR124" s="0" t="n">
        <v>97.797</v>
      </c>
      <c r="AS124" s="0" t="n">
        <v>87.845</v>
      </c>
      <c r="AT124" s="0" t="n">
        <v>73.45</v>
      </c>
      <c r="AU124" s="0" t="n">
        <v>71.306</v>
      </c>
      <c r="AV124" s="0" t="n">
        <v>100.939</v>
      </c>
      <c r="AW124" s="0" t="n">
        <v>79.872</v>
      </c>
      <c r="AX124" s="0" t="n">
        <v>144.599</v>
      </c>
      <c r="AY124" s="0" t="n">
        <v>86.314</v>
      </c>
      <c r="AZ124" s="0" t="n">
        <v>74.144</v>
      </c>
      <c r="BA124" s="0" t="n">
        <v>71.648</v>
      </c>
      <c r="BB124" s="0" t="n">
        <v>100.309</v>
      </c>
      <c r="BC124" s="0" t="n">
        <v>64.02</v>
      </c>
      <c r="BD124" s="0" t="n">
        <v>68.725</v>
      </c>
      <c r="BE124" s="0" t="n">
        <v>64.608</v>
      </c>
      <c r="BF124" s="0" t="n">
        <v>65.631</v>
      </c>
      <c r="BG124" s="0" t="n">
        <v>80.948</v>
      </c>
      <c r="BH124" s="0" t="n">
        <v>82.256</v>
      </c>
      <c r="BI124" s="0" t="n">
        <v>79.647</v>
      </c>
      <c r="BJ124" s="0" t="n">
        <v>66.314</v>
      </c>
      <c r="BK124" s="0" t="n">
        <v>56.095</v>
      </c>
      <c r="BL124" s="0" t="n">
        <v>64.968</v>
      </c>
      <c r="BM124" s="0" t="n">
        <v>66.172</v>
      </c>
      <c r="BN124" s="0" t="n">
        <v>90.239</v>
      </c>
      <c r="BO124" s="0" t="n">
        <v>89.046</v>
      </c>
      <c r="BP124" s="0" t="n">
        <v>98.15</v>
      </c>
      <c r="BQ124" s="0" t="n">
        <v>66.281</v>
      </c>
      <c r="BR124" s="0" t="n">
        <v>113.234</v>
      </c>
      <c r="BS124" s="0" t="n">
        <v>68.828</v>
      </c>
      <c r="BT124" s="0" t="n">
        <v>92.953</v>
      </c>
      <c r="BU124" s="0" t="n">
        <v>101.181</v>
      </c>
      <c r="BV124" s="0" t="n">
        <v>75.151</v>
      </c>
      <c r="BW124" s="0" t="n">
        <v>94.952</v>
      </c>
      <c r="BX124" s="0" t="n">
        <v>99.388</v>
      </c>
      <c r="BY124" s="0" t="n">
        <v>76.878</v>
      </c>
      <c r="BZ124" s="0" t="n">
        <v>70.344</v>
      </c>
      <c r="CA124" s="0" t="n">
        <v>71.321</v>
      </c>
      <c r="CB124" s="0" t="n">
        <v>69.789</v>
      </c>
    </row>
    <row r="125" customFormat="false" ht="15" hidden="false" customHeight="false" outlineLevel="0" collapsed="false">
      <c r="A125" s="0" t="s">
        <v>673</v>
      </c>
      <c r="B125" s="0" t="n">
        <v>67.3</v>
      </c>
      <c r="C125" s="0" t="n">
        <v>65.541</v>
      </c>
      <c r="D125" s="0" t="n">
        <v>49.029</v>
      </c>
      <c r="E125" s="0" t="n">
        <v>71.216</v>
      </c>
      <c r="F125" s="0" t="n">
        <v>66.743</v>
      </c>
      <c r="G125" s="0" t="n">
        <v>53.049</v>
      </c>
      <c r="H125" s="0" t="n">
        <v>51.438</v>
      </c>
      <c r="I125" s="0" t="n">
        <v>44.125</v>
      </c>
      <c r="J125" s="0" t="n">
        <v>87.525</v>
      </c>
      <c r="K125" s="0" t="n">
        <v>33.836</v>
      </c>
      <c r="L125" s="0" t="n">
        <v>76.517</v>
      </c>
      <c r="M125" s="0" t="n">
        <v>37.847</v>
      </c>
      <c r="N125" s="0" t="n">
        <v>37.811</v>
      </c>
      <c r="O125" s="0" t="n">
        <v>83.938</v>
      </c>
      <c r="P125" s="0" t="n">
        <v>113.397</v>
      </c>
      <c r="Q125" s="0" t="n">
        <v>68.765</v>
      </c>
      <c r="R125" s="0" t="n">
        <v>67.031</v>
      </c>
      <c r="S125" s="0" t="n">
        <v>66.387</v>
      </c>
      <c r="T125" s="0" t="n">
        <v>66.126</v>
      </c>
      <c r="U125" s="0" t="n">
        <v>67.324</v>
      </c>
      <c r="V125" s="0" t="n">
        <v>73.948</v>
      </c>
      <c r="W125" s="0" t="n">
        <v>71.911</v>
      </c>
      <c r="X125" s="0" t="n">
        <v>101.301</v>
      </c>
      <c r="Y125" s="0" t="n">
        <v>74.628</v>
      </c>
      <c r="Z125" s="0" t="n">
        <v>65.314</v>
      </c>
      <c r="AA125" s="0" t="n">
        <v>90.89</v>
      </c>
      <c r="AB125" s="0" t="n">
        <v>89.772</v>
      </c>
      <c r="AC125" s="0" t="n">
        <v>98.921</v>
      </c>
      <c r="AD125" s="0" t="n">
        <v>66.926</v>
      </c>
      <c r="AE125" s="0" t="n">
        <v>114.017</v>
      </c>
      <c r="AF125" s="0" t="n">
        <v>69.44</v>
      </c>
      <c r="AG125" s="0" t="n">
        <v>94.524</v>
      </c>
      <c r="AH125" s="0" t="n">
        <v>96.441</v>
      </c>
      <c r="AI125" s="0" t="n">
        <v>70.48</v>
      </c>
      <c r="AJ125" s="0" t="n">
        <v>71.36</v>
      </c>
      <c r="AK125" s="0" t="n">
        <v>70.007</v>
      </c>
      <c r="AL125" s="0" t="n">
        <v>73.735</v>
      </c>
      <c r="AM125" s="0" t="n">
        <v>74.332</v>
      </c>
      <c r="AN125" s="0" t="n">
        <v>74.123</v>
      </c>
      <c r="AO125" s="0" t="n">
        <v>73.935</v>
      </c>
      <c r="AP125" s="0" t="n">
        <v>90.954</v>
      </c>
      <c r="AQ125" s="0" t="n">
        <v>95.815</v>
      </c>
      <c r="AR125" s="0" t="n">
        <v>98.806</v>
      </c>
      <c r="AS125" s="0" t="n">
        <v>88.113</v>
      </c>
      <c r="AT125" s="0" t="n">
        <v>73.948</v>
      </c>
      <c r="AU125" s="0" t="n">
        <v>71.911</v>
      </c>
      <c r="AV125" s="0" t="n">
        <v>101.301</v>
      </c>
      <c r="AW125" s="0" t="n">
        <v>80.328</v>
      </c>
      <c r="AX125" s="0" t="n">
        <v>144.156</v>
      </c>
      <c r="AY125" s="0" t="n">
        <v>87.32</v>
      </c>
      <c r="AZ125" s="0" t="n">
        <v>74.628</v>
      </c>
      <c r="BA125" s="0" t="n">
        <v>71.998</v>
      </c>
      <c r="BB125" s="0" t="n">
        <v>101.636</v>
      </c>
      <c r="BC125" s="0" t="n">
        <v>64.23</v>
      </c>
      <c r="BD125" s="0" t="n">
        <v>69.172</v>
      </c>
      <c r="BE125" s="0" t="n">
        <v>65.314</v>
      </c>
      <c r="BF125" s="0" t="n">
        <v>66.506</v>
      </c>
      <c r="BG125" s="0" t="n">
        <v>80.78</v>
      </c>
      <c r="BH125" s="0" t="n">
        <v>81.582</v>
      </c>
      <c r="BI125" s="0" t="n">
        <v>79.904</v>
      </c>
      <c r="BJ125" s="0" t="n">
        <v>66.753</v>
      </c>
      <c r="BK125" s="0" t="n">
        <v>56.931</v>
      </c>
      <c r="BL125" s="0" t="n">
        <v>65.568</v>
      </c>
      <c r="BM125" s="0" t="n">
        <v>66.983</v>
      </c>
      <c r="BN125" s="0" t="n">
        <v>90.89</v>
      </c>
      <c r="BO125" s="0" t="n">
        <v>89.772</v>
      </c>
      <c r="BP125" s="0" t="n">
        <v>98.921</v>
      </c>
      <c r="BQ125" s="0" t="n">
        <v>66.926</v>
      </c>
      <c r="BR125" s="0" t="n">
        <v>114.017</v>
      </c>
      <c r="BS125" s="0" t="n">
        <v>69.44</v>
      </c>
      <c r="BT125" s="0" t="n">
        <v>94.524</v>
      </c>
      <c r="BU125" s="0" t="n">
        <v>103.401</v>
      </c>
      <c r="BV125" s="0" t="n">
        <v>75.478</v>
      </c>
      <c r="BW125" s="0" t="n">
        <v>96.441</v>
      </c>
      <c r="BX125" s="0" t="n">
        <v>101.101</v>
      </c>
      <c r="BY125" s="0" t="n">
        <v>77.564</v>
      </c>
      <c r="BZ125" s="0" t="n">
        <v>70.48</v>
      </c>
      <c r="CA125" s="0" t="n">
        <v>71.36</v>
      </c>
      <c r="CB125" s="0" t="n">
        <v>70.007</v>
      </c>
    </row>
    <row r="126" customFormat="false" ht="15" hidden="false" customHeight="false" outlineLevel="0" collapsed="false">
      <c r="A126" s="0" t="s">
        <v>676</v>
      </c>
      <c r="B126" s="0" t="n">
        <v>67.629</v>
      </c>
      <c r="C126" s="0" t="n">
        <v>66.632</v>
      </c>
      <c r="D126" s="0" t="n">
        <v>51.511</v>
      </c>
      <c r="E126" s="0" t="n">
        <v>71.857</v>
      </c>
      <c r="F126" s="0" t="n">
        <v>67.599</v>
      </c>
      <c r="G126" s="0" t="n">
        <v>50.059</v>
      </c>
      <c r="H126" s="0" t="n">
        <v>51.365</v>
      </c>
      <c r="I126" s="0" t="n">
        <v>44.46</v>
      </c>
      <c r="J126" s="0" t="n">
        <v>84.2</v>
      </c>
      <c r="K126" s="0" t="n">
        <v>34.887</v>
      </c>
      <c r="L126" s="0" t="n">
        <v>74.86</v>
      </c>
      <c r="M126" s="0" t="n">
        <v>39.939</v>
      </c>
      <c r="N126" s="0" t="n">
        <v>37.648</v>
      </c>
      <c r="O126" s="0" t="n">
        <v>83.449</v>
      </c>
      <c r="P126" s="0" t="n">
        <v>110.331</v>
      </c>
      <c r="Q126" s="0" t="n">
        <v>69.611</v>
      </c>
      <c r="R126" s="0" t="n">
        <v>68.001</v>
      </c>
      <c r="S126" s="0" t="n">
        <v>66.385</v>
      </c>
      <c r="T126" s="0" t="n">
        <v>66.736</v>
      </c>
      <c r="U126" s="0" t="n">
        <v>67.726</v>
      </c>
      <c r="V126" s="0" t="n">
        <v>74.564</v>
      </c>
      <c r="W126" s="0" t="n">
        <v>72.534</v>
      </c>
      <c r="X126" s="0" t="n">
        <v>101.04</v>
      </c>
      <c r="Y126" s="0" t="n">
        <v>74.977</v>
      </c>
      <c r="Z126" s="0" t="n">
        <v>66.224</v>
      </c>
      <c r="AA126" s="0" t="n">
        <v>91.569</v>
      </c>
      <c r="AB126" s="0" t="n">
        <v>90.584</v>
      </c>
      <c r="AC126" s="0" t="n">
        <v>99.815</v>
      </c>
      <c r="AD126" s="0" t="n">
        <v>67.991</v>
      </c>
      <c r="AE126" s="0" t="n">
        <v>114.667</v>
      </c>
      <c r="AF126" s="0" t="n">
        <v>70.069</v>
      </c>
      <c r="AG126" s="0" t="n">
        <v>95.64</v>
      </c>
      <c r="AH126" s="0" t="n">
        <v>97.787</v>
      </c>
      <c r="AI126" s="0" t="n">
        <v>71.158</v>
      </c>
      <c r="AJ126" s="0" t="n">
        <v>72.198</v>
      </c>
      <c r="AK126" s="0" t="n">
        <v>70.557</v>
      </c>
      <c r="AL126" s="0" t="n">
        <v>74.369</v>
      </c>
      <c r="AM126" s="0" t="n">
        <v>74.975</v>
      </c>
      <c r="AN126" s="0" t="n">
        <v>74.784</v>
      </c>
      <c r="AO126" s="0" t="n">
        <v>74.548</v>
      </c>
      <c r="AP126" s="0" t="n">
        <v>91.215</v>
      </c>
      <c r="AQ126" s="0" t="n">
        <v>96.66</v>
      </c>
      <c r="AR126" s="0" t="n">
        <v>98.894</v>
      </c>
      <c r="AS126" s="0" t="n">
        <v>89.314</v>
      </c>
      <c r="AT126" s="0" t="n">
        <v>74.564</v>
      </c>
      <c r="AU126" s="0" t="n">
        <v>72.534</v>
      </c>
      <c r="AV126" s="0" t="n">
        <v>101.04</v>
      </c>
      <c r="AW126" s="0" t="n">
        <v>79.497</v>
      </c>
      <c r="AX126" s="0" t="n">
        <v>144.307</v>
      </c>
      <c r="AY126" s="0" t="n">
        <v>88.279</v>
      </c>
      <c r="AZ126" s="0" t="n">
        <v>74.977</v>
      </c>
      <c r="BA126" s="0" t="n">
        <v>72.522</v>
      </c>
      <c r="BB126" s="0" t="n">
        <v>101.627</v>
      </c>
      <c r="BC126" s="0" t="n">
        <v>62.865</v>
      </c>
      <c r="BD126" s="0" t="n">
        <v>70.111</v>
      </c>
      <c r="BE126" s="0" t="n">
        <v>66.224</v>
      </c>
      <c r="BF126" s="0" t="n">
        <v>67.391</v>
      </c>
      <c r="BG126" s="0" t="n">
        <v>80.728</v>
      </c>
      <c r="BH126" s="0" t="n">
        <v>81.407</v>
      </c>
      <c r="BI126" s="0" t="n">
        <v>79.96</v>
      </c>
      <c r="BJ126" s="0" t="n">
        <v>67.538</v>
      </c>
      <c r="BK126" s="0" t="n">
        <v>58.036</v>
      </c>
      <c r="BL126" s="0" t="n">
        <v>66.133</v>
      </c>
      <c r="BM126" s="0" t="n">
        <v>68.22</v>
      </c>
      <c r="BN126" s="0" t="n">
        <v>91.569</v>
      </c>
      <c r="BO126" s="0" t="n">
        <v>90.584</v>
      </c>
      <c r="BP126" s="0" t="n">
        <v>99.815</v>
      </c>
      <c r="BQ126" s="0" t="n">
        <v>67.991</v>
      </c>
      <c r="BR126" s="0" t="n">
        <v>114.667</v>
      </c>
      <c r="BS126" s="0" t="n">
        <v>70.069</v>
      </c>
      <c r="BT126" s="0" t="n">
        <v>95.64</v>
      </c>
      <c r="BU126" s="0" t="n">
        <v>104.856</v>
      </c>
      <c r="BV126" s="0" t="n">
        <v>75.94</v>
      </c>
      <c r="BW126" s="0" t="n">
        <v>97.787</v>
      </c>
      <c r="BX126" s="0" t="n">
        <v>102.233</v>
      </c>
      <c r="BY126" s="0" t="n">
        <v>79.587</v>
      </c>
      <c r="BZ126" s="0" t="n">
        <v>71.158</v>
      </c>
      <c r="CA126" s="0" t="n">
        <v>72.198</v>
      </c>
      <c r="CB126" s="0" t="n">
        <v>70.557</v>
      </c>
    </row>
    <row r="127" customFormat="false" ht="15" hidden="false" customHeight="false" outlineLevel="0" collapsed="false">
      <c r="A127" s="0" t="s">
        <v>679</v>
      </c>
      <c r="B127" s="0" t="n">
        <v>68.489</v>
      </c>
      <c r="C127" s="0" t="n">
        <v>67.109</v>
      </c>
      <c r="D127" s="0" t="n">
        <v>51.532</v>
      </c>
      <c r="E127" s="0" t="n">
        <v>72.603</v>
      </c>
      <c r="F127" s="0" t="n">
        <v>68.069</v>
      </c>
      <c r="G127" s="0" t="n">
        <v>51.277</v>
      </c>
      <c r="H127" s="0" t="n">
        <v>52.373</v>
      </c>
      <c r="I127" s="0" t="n">
        <v>45.556</v>
      </c>
      <c r="J127" s="0" t="n">
        <v>85.957</v>
      </c>
      <c r="K127" s="0" t="n">
        <v>35.809</v>
      </c>
      <c r="L127" s="0" t="n">
        <v>75.456</v>
      </c>
      <c r="M127" s="0" t="n">
        <v>41.044</v>
      </c>
      <c r="N127" s="0" t="n">
        <v>37.209</v>
      </c>
      <c r="O127" s="0" t="n">
        <v>83.638</v>
      </c>
      <c r="P127" s="0" t="n">
        <v>109.213</v>
      </c>
      <c r="Q127" s="0" t="n">
        <v>70.476</v>
      </c>
      <c r="R127" s="0" t="n">
        <v>68.812</v>
      </c>
      <c r="S127" s="0" t="n">
        <v>66.973</v>
      </c>
      <c r="T127" s="0" t="n">
        <v>67.275</v>
      </c>
      <c r="U127" s="0" t="n">
        <v>68.55</v>
      </c>
      <c r="V127" s="0" t="n">
        <v>75.296</v>
      </c>
      <c r="W127" s="0" t="n">
        <v>73.337</v>
      </c>
      <c r="X127" s="0" t="n">
        <v>101.552</v>
      </c>
      <c r="Y127" s="0" t="n">
        <v>75.77</v>
      </c>
      <c r="Z127" s="0" t="n">
        <v>67.077</v>
      </c>
      <c r="AA127" s="0" t="n">
        <v>92.092</v>
      </c>
      <c r="AB127" s="0" t="n">
        <v>91.134</v>
      </c>
      <c r="AC127" s="0" t="n">
        <v>100.296</v>
      </c>
      <c r="AD127" s="0" t="n">
        <v>68.662</v>
      </c>
      <c r="AE127" s="0" t="n">
        <v>114.942</v>
      </c>
      <c r="AF127" s="0" t="n">
        <v>70.7</v>
      </c>
      <c r="AG127" s="0" t="n">
        <v>97.635</v>
      </c>
      <c r="AH127" s="0" t="n">
        <v>99.544</v>
      </c>
      <c r="AI127" s="0" t="n">
        <v>71.778</v>
      </c>
      <c r="AJ127" s="0" t="n">
        <v>72.744</v>
      </c>
      <c r="AK127" s="0" t="n">
        <v>71.237</v>
      </c>
      <c r="AL127" s="0" t="n">
        <v>75.104</v>
      </c>
      <c r="AM127" s="0" t="n">
        <v>75.706</v>
      </c>
      <c r="AN127" s="0" t="n">
        <v>75.519</v>
      </c>
      <c r="AO127" s="0" t="n">
        <v>75.28</v>
      </c>
      <c r="AP127" s="0" t="n">
        <v>91.37</v>
      </c>
      <c r="AQ127" s="0" t="n">
        <v>96.72</v>
      </c>
      <c r="AR127" s="0" t="n">
        <v>100.308</v>
      </c>
      <c r="AS127" s="0" t="n">
        <v>90.018</v>
      </c>
      <c r="AT127" s="0" t="n">
        <v>75.296</v>
      </c>
      <c r="AU127" s="0" t="n">
        <v>73.337</v>
      </c>
      <c r="AV127" s="0" t="n">
        <v>101.552</v>
      </c>
      <c r="AW127" s="0" t="n">
        <v>79.835</v>
      </c>
      <c r="AX127" s="0" t="n">
        <v>144.855</v>
      </c>
      <c r="AY127" s="0" t="n">
        <v>89.136</v>
      </c>
      <c r="AZ127" s="0" t="n">
        <v>75.77</v>
      </c>
      <c r="BA127" s="0" t="n">
        <v>73.211</v>
      </c>
      <c r="BB127" s="0" t="n">
        <v>103.595</v>
      </c>
      <c r="BC127" s="0" t="n">
        <v>62.712</v>
      </c>
      <c r="BD127" s="0" t="n">
        <v>70.946</v>
      </c>
      <c r="BE127" s="0" t="n">
        <v>67.077</v>
      </c>
      <c r="BF127" s="0" t="n">
        <v>67.982</v>
      </c>
      <c r="BG127" s="0" t="n">
        <v>81.59</v>
      </c>
      <c r="BH127" s="0" t="n">
        <v>81.711</v>
      </c>
      <c r="BI127" s="0" t="n">
        <v>81.3</v>
      </c>
      <c r="BJ127" s="0" t="n">
        <v>68.436</v>
      </c>
      <c r="BK127" s="0" t="n">
        <v>59.301</v>
      </c>
      <c r="BL127" s="0" t="n">
        <v>66.833</v>
      </c>
      <c r="BM127" s="0" t="n">
        <v>68.919</v>
      </c>
      <c r="BN127" s="0" t="n">
        <v>92.092</v>
      </c>
      <c r="BO127" s="0" t="n">
        <v>91.134</v>
      </c>
      <c r="BP127" s="0" t="n">
        <v>100.296</v>
      </c>
      <c r="BQ127" s="0" t="n">
        <v>68.662</v>
      </c>
      <c r="BR127" s="0" t="n">
        <v>114.942</v>
      </c>
      <c r="BS127" s="0" t="n">
        <v>70.7</v>
      </c>
      <c r="BT127" s="0" t="n">
        <v>97.635</v>
      </c>
      <c r="BU127" s="0" t="n">
        <v>107.655</v>
      </c>
      <c r="BV127" s="0" t="n">
        <v>76.346</v>
      </c>
      <c r="BW127" s="0" t="n">
        <v>99.544</v>
      </c>
      <c r="BX127" s="0" t="n">
        <v>104.245</v>
      </c>
      <c r="BY127" s="0" t="n">
        <v>80.423</v>
      </c>
      <c r="BZ127" s="0" t="n">
        <v>71.778</v>
      </c>
      <c r="CA127" s="0" t="n">
        <v>72.744</v>
      </c>
      <c r="CB127" s="0" t="n">
        <v>71.237</v>
      </c>
    </row>
    <row r="128" customFormat="false" ht="15" hidden="false" customHeight="false" outlineLevel="0" collapsed="false">
      <c r="A128" s="0" t="s">
        <v>682</v>
      </c>
      <c r="B128" s="0" t="n">
        <v>68.854</v>
      </c>
      <c r="C128" s="0" t="n">
        <v>67.669</v>
      </c>
      <c r="D128" s="0" t="n">
        <v>50.865</v>
      </c>
      <c r="E128" s="0" t="n">
        <v>73.386</v>
      </c>
      <c r="F128" s="0" t="n">
        <v>68.901</v>
      </c>
      <c r="G128" s="0" t="n">
        <v>51.607</v>
      </c>
      <c r="H128" s="0" t="n">
        <v>52.574</v>
      </c>
      <c r="I128" s="0" t="n">
        <v>45.793</v>
      </c>
      <c r="J128" s="0" t="n">
        <v>84.797</v>
      </c>
      <c r="K128" s="0" t="n">
        <v>36.323</v>
      </c>
      <c r="L128" s="0" t="n">
        <v>75.502</v>
      </c>
      <c r="M128" s="0" t="n">
        <v>41.805</v>
      </c>
      <c r="N128" s="0" t="n">
        <v>38.077</v>
      </c>
      <c r="O128" s="0" t="n">
        <v>83.527</v>
      </c>
      <c r="P128" s="0" t="n">
        <v>108.4</v>
      </c>
      <c r="Q128" s="0" t="n">
        <v>70.727</v>
      </c>
      <c r="R128" s="0" t="n">
        <v>69.151</v>
      </c>
      <c r="S128" s="0" t="n">
        <v>67.382</v>
      </c>
      <c r="T128" s="0" t="n">
        <v>67.659</v>
      </c>
      <c r="U128" s="0" t="n">
        <v>68.882</v>
      </c>
      <c r="V128" s="0" t="n">
        <v>76.178</v>
      </c>
      <c r="W128" s="0" t="n">
        <v>74.213</v>
      </c>
      <c r="X128" s="0" t="n">
        <v>102.22</v>
      </c>
      <c r="Y128" s="0" t="n">
        <v>76.73</v>
      </c>
      <c r="Z128" s="0" t="n">
        <v>67.94</v>
      </c>
      <c r="AA128" s="0" t="n">
        <v>92.411</v>
      </c>
      <c r="AB128" s="0" t="n">
        <v>91.556</v>
      </c>
      <c r="AC128" s="0" t="n">
        <v>100.694</v>
      </c>
      <c r="AD128" s="0" t="n">
        <v>69.335</v>
      </c>
      <c r="AE128" s="0" t="n">
        <v>115.076</v>
      </c>
      <c r="AF128" s="0" t="n">
        <v>71.139</v>
      </c>
      <c r="AG128" s="0" t="n">
        <v>98.844</v>
      </c>
      <c r="AH128" s="0" t="n">
        <v>98.468</v>
      </c>
      <c r="AI128" s="0" t="n">
        <v>72.146</v>
      </c>
      <c r="AJ128" s="0" t="n">
        <v>72.836</v>
      </c>
      <c r="AK128" s="0" t="n">
        <v>71.822</v>
      </c>
      <c r="AL128" s="0" t="n">
        <v>76</v>
      </c>
      <c r="AM128" s="0" t="n">
        <v>76.406</v>
      </c>
      <c r="AN128" s="0" t="n">
        <v>76.232</v>
      </c>
      <c r="AO128" s="0" t="n">
        <v>76.161</v>
      </c>
      <c r="AP128" s="0" t="n">
        <v>91.614</v>
      </c>
      <c r="AQ128" s="0" t="n">
        <v>96.78</v>
      </c>
      <c r="AR128" s="0" t="n">
        <v>100.582</v>
      </c>
      <c r="AS128" s="0" t="n">
        <v>90.78</v>
      </c>
      <c r="AT128" s="0" t="n">
        <v>76.178</v>
      </c>
      <c r="AU128" s="0" t="n">
        <v>74.213</v>
      </c>
      <c r="AV128" s="0" t="n">
        <v>102.22</v>
      </c>
      <c r="AW128" s="0" t="n">
        <v>80.844</v>
      </c>
      <c r="AX128" s="0" t="n">
        <v>144.655</v>
      </c>
      <c r="AY128" s="0" t="n">
        <v>89.779</v>
      </c>
      <c r="AZ128" s="0" t="n">
        <v>76.73</v>
      </c>
      <c r="BA128" s="0" t="n">
        <v>74.427</v>
      </c>
      <c r="BB128" s="0" t="n">
        <v>103.727</v>
      </c>
      <c r="BC128" s="0" t="n">
        <v>63.538</v>
      </c>
      <c r="BD128" s="0" t="n">
        <v>71.81</v>
      </c>
      <c r="BE128" s="0" t="n">
        <v>67.94</v>
      </c>
      <c r="BF128" s="0" t="n">
        <v>68.663</v>
      </c>
      <c r="BG128" s="0" t="n">
        <v>82.036</v>
      </c>
      <c r="BH128" s="0" t="n">
        <v>82.543</v>
      </c>
      <c r="BI128" s="0" t="n">
        <v>81.414</v>
      </c>
      <c r="BJ128" s="0" t="n">
        <v>69.846</v>
      </c>
      <c r="BK128" s="0" t="n">
        <v>60.512</v>
      </c>
      <c r="BL128" s="0" t="n">
        <v>67.324</v>
      </c>
      <c r="BM128" s="0" t="n">
        <v>69.674</v>
      </c>
      <c r="BN128" s="0" t="n">
        <v>92.411</v>
      </c>
      <c r="BO128" s="0" t="n">
        <v>91.556</v>
      </c>
      <c r="BP128" s="0" t="n">
        <v>100.694</v>
      </c>
      <c r="BQ128" s="0" t="n">
        <v>69.335</v>
      </c>
      <c r="BR128" s="0" t="n">
        <v>115.076</v>
      </c>
      <c r="BS128" s="0" t="n">
        <v>71.139</v>
      </c>
      <c r="BT128" s="0" t="n">
        <v>98.844</v>
      </c>
      <c r="BU128" s="0" t="n">
        <v>109.365</v>
      </c>
      <c r="BV128" s="0" t="n">
        <v>76.57</v>
      </c>
      <c r="BW128" s="0" t="n">
        <v>98.468</v>
      </c>
      <c r="BX128" s="0" t="n">
        <v>102.984</v>
      </c>
      <c r="BY128" s="0" t="n">
        <v>80.019</v>
      </c>
      <c r="BZ128" s="0" t="n">
        <v>72.146</v>
      </c>
      <c r="CA128" s="0" t="n">
        <v>72.836</v>
      </c>
      <c r="CB128" s="0" t="n">
        <v>71.822</v>
      </c>
    </row>
    <row r="129" customFormat="false" ht="15" hidden="false" customHeight="false" outlineLevel="0" collapsed="false">
      <c r="A129" s="0" t="s">
        <v>685</v>
      </c>
      <c r="B129" s="0" t="n">
        <v>69.763</v>
      </c>
      <c r="C129" s="0" t="n">
        <v>68.463</v>
      </c>
      <c r="D129" s="0" t="n">
        <v>52.289</v>
      </c>
      <c r="E129" s="0" t="n">
        <v>74.218</v>
      </c>
      <c r="F129" s="0" t="n">
        <v>69.453</v>
      </c>
      <c r="G129" s="0" t="n">
        <v>52.293</v>
      </c>
      <c r="H129" s="0" t="n">
        <v>53.098</v>
      </c>
      <c r="I129" s="0" t="n">
        <v>46.272</v>
      </c>
      <c r="J129" s="0" t="n">
        <v>84.583</v>
      </c>
      <c r="K129" s="0" t="n">
        <v>36.928</v>
      </c>
      <c r="L129" s="0" t="n">
        <v>76.164</v>
      </c>
      <c r="M129" s="0" t="n">
        <v>43.087</v>
      </c>
      <c r="N129" s="0" t="n">
        <v>39.223</v>
      </c>
      <c r="O129" s="0" t="n">
        <v>85.147</v>
      </c>
      <c r="P129" s="0" t="n">
        <v>111.646</v>
      </c>
      <c r="Q129" s="0" t="n">
        <v>71.513</v>
      </c>
      <c r="R129" s="0" t="n">
        <v>70.028</v>
      </c>
      <c r="S129" s="0" t="n">
        <v>68.291</v>
      </c>
      <c r="T129" s="0" t="n">
        <v>68.537</v>
      </c>
      <c r="U129" s="0" t="n">
        <v>69.815</v>
      </c>
      <c r="V129" s="0" t="n">
        <v>76.786</v>
      </c>
      <c r="W129" s="0" t="n">
        <v>74.938</v>
      </c>
      <c r="X129" s="0" t="n">
        <v>102.873</v>
      </c>
      <c r="Y129" s="0" t="n">
        <v>77.348</v>
      </c>
      <c r="Z129" s="0" t="n">
        <v>68.729</v>
      </c>
      <c r="AA129" s="0" t="n">
        <v>93.344</v>
      </c>
      <c r="AB129" s="0" t="n">
        <v>92.449</v>
      </c>
      <c r="AC129" s="0" t="n">
        <v>101.694</v>
      </c>
      <c r="AD129" s="0" t="n">
        <v>70.076</v>
      </c>
      <c r="AE129" s="0" t="n">
        <v>116.179</v>
      </c>
      <c r="AF129" s="0" t="n">
        <v>71.805</v>
      </c>
      <c r="AG129" s="0" t="n">
        <v>98.63</v>
      </c>
      <c r="AH129" s="0" t="n">
        <v>99.296</v>
      </c>
      <c r="AI129" s="0" t="n">
        <v>72.515</v>
      </c>
      <c r="AJ129" s="0" t="n">
        <v>73.038</v>
      </c>
      <c r="AK129" s="0" t="n">
        <v>72.324</v>
      </c>
      <c r="AL129" s="0" t="n">
        <v>76.602</v>
      </c>
      <c r="AM129" s="0" t="n">
        <v>77.086</v>
      </c>
      <c r="AN129" s="0" t="n">
        <v>76.906</v>
      </c>
      <c r="AO129" s="0" t="n">
        <v>76.773</v>
      </c>
      <c r="AP129" s="0" t="n">
        <v>91.815</v>
      </c>
      <c r="AQ129" s="0" t="n">
        <v>96.467</v>
      </c>
      <c r="AR129" s="0" t="n">
        <v>101.698</v>
      </c>
      <c r="AS129" s="0" t="n">
        <v>90.806</v>
      </c>
      <c r="AT129" s="0" t="n">
        <v>76.786</v>
      </c>
      <c r="AU129" s="0" t="n">
        <v>74.938</v>
      </c>
      <c r="AV129" s="0" t="n">
        <v>102.873</v>
      </c>
      <c r="AW129" s="0" t="n">
        <v>81.437</v>
      </c>
      <c r="AX129" s="0" t="n">
        <v>144.74</v>
      </c>
      <c r="AY129" s="0" t="n">
        <v>91.189</v>
      </c>
      <c r="AZ129" s="0" t="n">
        <v>77.348</v>
      </c>
      <c r="BA129" s="0" t="n">
        <v>75.06</v>
      </c>
      <c r="BB129" s="0" t="n">
        <v>105.167</v>
      </c>
      <c r="BC129" s="0" t="n">
        <v>62.668</v>
      </c>
      <c r="BD129" s="0" t="n">
        <v>72.637</v>
      </c>
      <c r="BE129" s="0" t="n">
        <v>68.729</v>
      </c>
      <c r="BF129" s="0" t="n">
        <v>69.345</v>
      </c>
      <c r="BG129" s="0" t="n">
        <v>82.829</v>
      </c>
      <c r="BH129" s="0" t="n">
        <v>83.672</v>
      </c>
      <c r="BI129" s="0" t="n">
        <v>81.92</v>
      </c>
      <c r="BJ129" s="0" t="n">
        <v>70.671</v>
      </c>
      <c r="BK129" s="0" t="n">
        <v>61.698</v>
      </c>
      <c r="BL129" s="0" t="n">
        <v>68.401</v>
      </c>
      <c r="BM129" s="0" t="n">
        <v>70.014</v>
      </c>
      <c r="BN129" s="0" t="n">
        <v>93.344</v>
      </c>
      <c r="BO129" s="0" t="n">
        <v>92.449</v>
      </c>
      <c r="BP129" s="0" t="n">
        <v>101.694</v>
      </c>
      <c r="BQ129" s="0" t="n">
        <v>70.076</v>
      </c>
      <c r="BR129" s="0" t="n">
        <v>116.179</v>
      </c>
      <c r="BS129" s="0" t="n">
        <v>71.805</v>
      </c>
      <c r="BT129" s="0" t="n">
        <v>98.63</v>
      </c>
      <c r="BU129" s="0" t="n">
        <v>108.862</v>
      </c>
      <c r="BV129" s="0" t="n">
        <v>76.926</v>
      </c>
      <c r="BW129" s="0" t="n">
        <v>99.296</v>
      </c>
      <c r="BX129" s="0" t="n">
        <v>103.939</v>
      </c>
      <c r="BY129" s="0" t="n">
        <v>80.394</v>
      </c>
      <c r="BZ129" s="0" t="n">
        <v>72.515</v>
      </c>
      <c r="CA129" s="0" t="n">
        <v>73.038</v>
      </c>
      <c r="CB129" s="0" t="n">
        <v>72.324</v>
      </c>
    </row>
    <row r="130" customFormat="false" ht="15" hidden="false" customHeight="false" outlineLevel="0" collapsed="false">
      <c r="A130" s="0" t="s">
        <v>688</v>
      </c>
      <c r="B130" s="0" t="n">
        <v>70.471</v>
      </c>
      <c r="C130" s="0" t="n">
        <v>68.718</v>
      </c>
      <c r="D130" s="0" t="n">
        <v>51.966</v>
      </c>
      <c r="E130" s="0" t="n">
        <v>74.439</v>
      </c>
      <c r="F130" s="0" t="n">
        <v>69.909</v>
      </c>
      <c r="G130" s="0" t="n">
        <v>54.295</v>
      </c>
      <c r="H130" s="0" t="n">
        <v>53.628</v>
      </c>
      <c r="I130" s="0" t="n">
        <v>47.056</v>
      </c>
      <c r="J130" s="0" t="n">
        <v>85.952</v>
      </c>
      <c r="K130" s="0" t="n">
        <v>37.569</v>
      </c>
      <c r="L130" s="0" t="n">
        <v>75.667</v>
      </c>
      <c r="M130" s="0" t="n">
        <v>44.323</v>
      </c>
      <c r="N130" s="0" t="n">
        <v>39.113</v>
      </c>
      <c r="O130" s="0" t="n">
        <v>84.613</v>
      </c>
      <c r="P130" s="0" t="n">
        <v>109.359</v>
      </c>
      <c r="Q130" s="0" t="n">
        <v>71.878</v>
      </c>
      <c r="R130" s="0" t="n">
        <v>70.42</v>
      </c>
      <c r="S130" s="0" t="n">
        <v>68.78</v>
      </c>
      <c r="T130" s="0" t="n">
        <v>68.722</v>
      </c>
      <c r="U130" s="0" t="n">
        <v>70.517</v>
      </c>
      <c r="V130" s="0" t="n">
        <v>77.588</v>
      </c>
      <c r="W130" s="0" t="n">
        <v>75.827</v>
      </c>
      <c r="X130" s="0" t="n">
        <v>103.427</v>
      </c>
      <c r="Y130" s="0" t="n">
        <v>78.317</v>
      </c>
      <c r="Z130" s="0" t="n">
        <v>69.628</v>
      </c>
      <c r="AA130" s="0" t="n">
        <v>93.832</v>
      </c>
      <c r="AB130" s="0" t="n">
        <v>92.907</v>
      </c>
      <c r="AC130" s="0" t="n">
        <v>102.103</v>
      </c>
      <c r="AD130" s="0" t="n">
        <v>70.671</v>
      </c>
      <c r="AE130" s="0" t="n">
        <v>116.399</v>
      </c>
      <c r="AF130" s="0" t="n">
        <v>72.321</v>
      </c>
      <c r="AG130" s="0" t="n">
        <v>99.61</v>
      </c>
      <c r="AH130" s="0" t="n">
        <v>100.878</v>
      </c>
      <c r="AI130" s="0" t="n">
        <v>73.459</v>
      </c>
      <c r="AJ130" s="0" t="n">
        <v>74.286</v>
      </c>
      <c r="AK130" s="0" t="n">
        <v>73.033</v>
      </c>
      <c r="AL130" s="0" t="n">
        <v>77.401</v>
      </c>
      <c r="AM130" s="0" t="n">
        <v>77.937</v>
      </c>
      <c r="AN130" s="0" t="n">
        <v>77.754</v>
      </c>
      <c r="AO130" s="0" t="n">
        <v>77.575</v>
      </c>
      <c r="AP130" s="0" t="n">
        <v>91.969</v>
      </c>
      <c r="AQ130" s="0" t="n">
        <v>95.841</v>
      </c>
      <c r="AR130" s="0" t="n">
        <v>102.698</v>
      </c>
      <c r="AS130" s="0" t="n">
        <v>91.455</v>
      </c>
      <c r="AT130" s="0" t="n">
        <v>77.588</v>
      </c>
      <c r="AU130" s="0" t="n">
        <v>75.827</v>
      </c>
      <c r="AV130" s="0" t="n">
        <v>103.427</v>
      </c>
      <c r="AW130" s="0" t="n">
        <v>82.409</v>
      </c>
      <c r="AX130" s="0" t="n">
        <v>144.371</v>
      </c>
      <c r="AY130" s="0" t="n">
        <v>91.626</v>
      </c>
      <c r="AZ130" s="0" t="n">
        <v>78.317</v>
      </c>
      <c r="BA130" s="0" t="n">
        <v>76.046</v>
      </c>
      <c r="BB130" s="0" t="n">
        <v>104.961</v>
      </c>
      <c r="BC130" s="0" t="n">
        <v>64.342</v>
      </c>
      <c r="BD130" s="0" t="n">
        <v>73.845</v>
      </c>
      <c r="BE130" s="0" t="n">
        <v>69.628</v>
      </c>
      <c r="BF130" s="0" t="n">
        <v>70.018</v>
      </c>
      <c r="BG130" s="0" t="n">
        <v>83.056</v>
      </c>
      <c r="BH130" s="0" t="n">
        <v>83.73</v>
      </c>
      <c r="BI130" s="0" t="n">
        <v>82.285</v>
      </c>
      <c r="BJ130" s="0" t="n">
        <v>71.95</v>
      </c>
      <c r="BK130" s="0" t="n">
        <v>63.052</v>
      </c>
      <c r="BL130" s="0" t="n">
        <v>69.19</v>
      </c>
      <c r="BM130" s="0" t="n">
        <v>70.83</v>
      </c>
      <c r="BN130" s="0" t="n">
        <v>93.832</v>
      </c>
      <c r="BO130" s="0" t="n">
        <v>92.907</v>
      </c>
      <c r="BP130" s="0" t="n">
        <v>102.103</v>
      </c>
      <c r="BQ130" s="0" t="n">
        <v>70.671</v>
      </c>
      <c r="BR130" s="0" t="n">
        <v>116.399</v>
      </c>
      <c r="BS130" s="0" t="n">
        <v>72.321</v>
      </c>
      <c r="BT130" s="0" t="n">
        <v>99.61</v>
      </c>
      <c r="BU130" s="0" t="n">
        <v>109.881</v>
      </c>
      <c r="BV130" s="0" t="n">
        <v>77.798</v>
      </c>
      <c r="BW130" s="0" t="n">
        <v>100.878</v>
      </c>
      <c r="BX130" s="0" t="n">
        <v>106.229</v>
      </c>
      <c r="BY130" s="0" t="n">
        <v>79.504</v>
      </c>
      <c r="BZ130" s="0" t="n">
        <v>73.459</v>
      </c>
      <c r="CA130" s="0" t="n">
        <v>74.286</v>
      </c>
      <c r="CB130" s="0" t="n">
        <v>73.033</v>
      </c>
    </row>
    <row r="131" customFormat="false" ht="15" hidden="false" customHeight="false" outlineLevel="0" collapsed="false">
      <c r="A131" s="0" t="s">
        <v>691</v>
      </c>
      <c r="B131" s="0" t="n">
        <v>70.933</v>
      </c>
      <c r="C131" s="0" t="n">
        <v>69.042</v>
      </c>
      <c r="D131" s="0" t="n">
        <v>52.71</v>
      </c>
      <c r="E131" s="0" t="n">
        <v>74.51</v>
      </c>
      <c r="F131" s="0" t="n">
        <v>70.236</v>
      </c>
      <c r="G131" s="0" t="n">
        <v>53.664</v>
      </c>
      <c r="H131" s="0" t="n">
        <v>53.702</v>
      </c>
      <c r="I131" s="0" t="n">
        <v>47.726</v>
      </c>
      <c r="J131" s="0" t="n">
        <v>84.977</v>
      </c>
      <c r="K131" s="0" t="n">
        <v>38.56</v>
      </c>
      <c r="L131" s="0" t="n">
        <v>73.424</v>
      </c>
      <c r="M131" s="0" t="n">
        <v>46.257</v>
      </c>
      <c r="N131" s="0" t="n">
        <v>39.698</v>
      </c>
      <c r="O131" s="0" t="n">
        <v>85.922</v>
      </c>
      <c r="P131" s="0" t="n">
        <v>111.818</v>
      </c>
      <c r="Q131" s="0" t="n">
        <v>72.595</v>
      </c>
      <c r="R131" s="0" t="n">
        <v>71.037</v>
      </c>
      <c r="S131" s="0" t="n">
        <v>69.067</v>
      </c>
      <c r="T131" s="0" t="n">
        <v>69.157</v>
      </c>
      <c r="U131" s="0" t="n">
        <v>70.962</v>
      </c>
      <c r="V131" s="0" t="n">
        <v>78.342</v>
      </c>
      <c r="W131" s="0" t="n">
        <v>76.815</v>
      </c>
      <c r="X131" s="0" t="n">
        <v>103.521</v>
      </c>
      <c r="Y131" s="0" t="n">
        <v>80.109</v>
      </c>
      <c r="Z131" s="0" t="n">
        <v>70.335</v>
      </c>
      <c r="AA131" s="0" t="n">
        <v>94.378</v>
      </c>
      <c r="AB131" s="0" t="n">
        <v>93.469</v>
      </c>
      <c r="AC131" s="0" t="n">
        <v>102.472</v>
      </c>
      <c r="AD131" s="0" t="n">
        <v>71.504</v>
      </c>
      <c r="AE131" s="0" t="n">
        <v>116.378</v>
      </c>
      <c r="AF131" s="0" t="n">
        <v>73.197</v>
      </c>
      <c r="AG131" s="0" t="n">
        <v>99.718</v>
      </c>
      <c r="AH131" s="0" t="n">
        <v>101.964</v>
      </c>
      <c r="AI131" s="0" t="n">
        <v>73.94</v>
      </c>
      <c r="AJ131" s="0" t="n">
        <v>74.524</v>
      </c>
      <c r="AK131" s="0" t="n">
        <v>73.704</v>
      </c>
      <c r="AL131" s="0" t="n">
        <v>78.158</v>
      </c>
      <c r="AM131" s="0" t="n">
        <v>78.764</v>
      </c>
      <c r="AN131" s="0" t="n">
        <v>78.584</v>
      </c>
      <c r="AO131" s="0" t="n">
        <v>78.334</v>
      </c>
      <c r="AP131" s="0" t="n">
        <v>92.276</v>
      </c>
      <c r="AQ131" s="0" t="n">
        <v>94.645</v>
      </c>
      <c r="AR131" s="0" t="n">
        <v>103.108</v>
      </c>
      <c r="AS131" s="0" t="n">
        <v>91.476</v>
      </c>
      <c r="AT131" s="0" t="n">
        <v>78.342</v>
      </c>
      <c r="AU131" s="0" t="n">
        <v>76.815</v>
      </c>
      <c r="AV131" s="0" t="n">
        <v>103.521</v>
      </c>
      <c r="AW131" s="0" t="n">
        <v>82.821</v>
      </c>
      <c r="AX131" s="0" t="n">
        <v>143.463</v>
      </c>
      <c r="AY131" s="0" t="n">
        <v>92.104</v>
      </c>
      <c r="AZ131" s="0" t="n">
        <v>80.109</v>
      </c>
      <c r="BA131" s="0" t="n">
        <v>77.214</v>
      </c>
      <c r="BB131" s="0" t="n">
        <v>105.439</v>
      </c>
      <c r="BC131" s="0" t="n">
        <v>72.566</v>
      </c>
      <c r="BD131" s="0" t="n">
        <v>74.697</v>
      </c>
      <c r="BE131" s="0" t="n">
        <v>70.335</v>
      </c>
      <c r="BF131" s="0" t="n">
        <v>70.75</v>
      </c>
      <c r="BG131" s="0" t="n">
        <v>83.591</v>
      </c>
      <c r="BH131" s="0" t="n">
        <v>84.303</v>
      </c>
      <c r="BI131" s="0" t="n">
        <v>82.788</v>
      </c>
      <c r="BJ131" s="0" t="n">
        <v>72.523</v>
      </c>
      <c r="BK131" s="0" t="n">
        <v>64.233</v>
      </c>
      <c r="BL131" s="0" t="n">
        <v>69.776</v>
      </c>
      <c r="BM131" s="0" t="n">
        <v>71.063</v>
      </c>
      <c r="BN131" s="0" t="n">
        <v>94.378</v>
      </c>
      <c r="BO131" s="0" t="n">
        <v>93.469</v>
      </c>
      <c r="BP131" s="0" t="n">
        <v>102.472</v>
      </c>
      <c r="BQ131" s="0" t="n">
        <v>71.504</v>
      </c>
      <c r="BR131" s="0" t="n">
        <v>116.378</v>
      </c>
      <c r="BS131" s="0" t="n">
        <v>73.197</v>
      </c>
      <c r="BT131" s="0" t="n">
        <v>99.718</v>
      </c>
      <c r="BU131" s="0" t="n">
        <v>109.775</v>
      </c>
      <c r="BV131" s="0" t="n">
        <v>78.322</v>
      </c>
      <c r="BW131" s="0" t="n">
        <v>101.964</v>
      </c>
      <c r="BX131" s="0" t="n">
        <v>107.681</v>
      </c>
      <c r="BY131" s="0" t="n">
        <v>79.303</v>
      </c>
      <c r="BZ131" s="0" t="n">
        <v>73.94</v>
      </c>
      <c r="CA131" s="0" t="n">
        <v>74.524</v>
      </c>
      <c r="CB131" s="0" t="n">
        <v>73.704</v>
      </c>
    </row>
    <row r="132" customFormat="false" ht="15" hidden="false" customHeight="false" outlineLevel="0" collapsed="false">
      <c r="A132" s="0" t="s">
        <v>694</v>
      </c>
      <c r="B132" s="0" t="n">
        <v>71.439</v>
      </c>
      <c r="C132" s="0" t="n">
        <v>69.699</v>
      </c>
      <c r="D132" s="0" t="n">
        <v>53.901</v>
      </c>
      <c r="E132" s="0" t="n">
        <v>75.255</v>
      </c>
      <c r="F132" s="0" t="n">
        <v>70.662</v>
      </c>
      <c r="G132" s="0" t="n">
        <v>53.034</v>
      </c>
      <c r="H132" s="0" t="n">
        <v>54.639</v>
      </c>
      <c r="I132" s="0" t="n">
        <v>49.097</v>
      </c>
      <c r="J132" s="0" t="n">
        <v>87.966</v>
      </c>
      <c r="K132" s="0" t="n">
        <v>39.554</v>
      </c>
      <c r="L132" s="0" t="n">
        <v>72.624</v>
      </c>
      <c r="M132" s="0" t="n">
        <v>46.793</v>
      </c>
      <c r="N132" s="0" t="n">
        <v>39.745</v>
      </c>
      <c r="O132" s="0" t="n">
        <v>86.722</v>
      </c>
      <c r="P132" s="0" t="n">
        <v>112.879</v>
      </c>
      <c r="Q132" s="0" t="n">
        <v>73.261</v>
      </c>
      <c r="R132" s="0" t="n">
        <v>71.875</v>
      </c>
      <c r="S132" s="0" t="n">
        <v>69.489</v>
      </c>
      <c r="T132" s="0" t="n">
        <v>69.896</v>
      </c>
      <c r="U132" s="0" t="n">
        <v>71.492</v>
      </c>
      <c r="V132" s="0" t="n">
        <v>78.913</v>
      </c>
      <c r="W132" s="0" t="n">
        <v>77.304</v>
      </c>
      <c r="X132" s="0" t="n">
        <v>103.802</v>
      </c>
      <c r="Y132" s="0" t="n">
        <v>80.228</v>
      </c>
      <c r="Z132" s="0" t="n">
        <v>71.05</v>
      </c>
      <c r="AA132" s="0" t="n">
        <v>94.78</v>
      </c>
      <c r="AB132" s="0" t="n">
        <v>93.851</v>
      </c>
      <c r="AC132" s="0" t="n">
        <v>102.923</v>
      </c>
      <c r="AD132" s="0" t="n">
        <v>72.053</v>
      </c>
      <c r="AE132" s="0" t="n">
        <v>116.714</v>
      </c>
      <c r="AF132" s="0" t="n">
        <v>73.442</v>
      </c>
      <c r="AG132" s="0" t="n">
        <v>99.104</v>
      </c>
      <c r="AH132" s="0" t="n">
        <v>100.203</v>
      </c>
      <c r="AI132" s="0" t="n">
        <v>74.351</v>
      </c>
      <c r="AJ132" s="0" t="n">
        <v>74.983</v>
      </c>
      <c r="AK132" s="0" t="n">
        <v>74.081</v>
      </c>
      <c r="AL132" s="0" t="n">
        <v>78.726</v>
      </c>
      <c r="AM132" s="0" t="n">
        <v>79.227</v>
      </c>
      <c r="AN132" s="0" t="n">
        <v>79.044</v>
      </c>
      <c r="AO132" s="0" t="n">
        <v>78.909</v>
      </c>
      <c r="AP132" s="0" t="n">
        <v>92.609</v>
      </c>
      <c r="AQ132" s="0" t="n">
        <v>94.711</v>
      </c>
      <c r="AR132" s="0" t="n">
        <v>103.34</v>
      </c>
      <c r="AS132" s="0" t="n">
        <v>91.775</v>
      </c>
      <c r="AT132" s="0" t="n">
        <v>78.913</v>
      </c>
      <c r="AU132" s="0" t="n">
        <v>77.304</v>
      </c>
      <c r="AV132" s="0" t="n">
        <v>103.802</v>
      </c>
      <c r="AW132" s="0" t="n">
        <v>82.712</v>
      </c>
      <c r="AX132" s="0" t="n">
        <v>144.068</v>
      </c>
      <c r="AY132" s="0" t="n">
        <v>93.036</v>
      </c>
      <c r="AZ132" s="0" t="n">
        <v>80.228</v>
      </c>
      <c r="BA132" s="0" t="n">
        <v>77.981</v>
      </c>
      <c r="BB132" s="0" t="n">
        <v>104.206</v>
      </c>
      <c r="BC132" s="0" t="n">
        <v>69.221</v>
      </c>
      <c r="BD132" s="0" t="n">
        <v>75.71</v>
      </c>
      <c r="BE132" s="0" t="n">
        <v>71.05</v>
      </c>
      <c r="BF132" s="0" t="n">
        <v>71.564</v>
      </c>
      <c r="BG132" s="0" t="n">
        <v>84.085</v>
      </c>
      <c r="BH132" s="0" t="n">
        <v>85.01</v>
      </c>
      <c r="BI132" s="0" t="n">
        <v>83.11</v>
      </c>
      <c r="BJ132" s="0" t="n">
        <v>72.65</v>
      </c>
      <c r="BK132" s="0" t="n">
        <v>65.476</v>
      </c>
      <c r="BL132" s="0" t="n">
        <v>70.611</v>
      </c>
      <c r="BM132" s="0" t="n">
        <v>71.246</v>
      </c>
      <c r="BN132" s="0" t="n">
        <v>94.78</v>
      </c>
      <c r="BO132" s="0" t="n">
        <v>93.851</v>
      </c>
      <c r="BP132" s="0" t="n">
        <v>102.923</v>
      </c>
      <c r="BQ132" s="0" t="n">
        <v>72.053</v>
      </c>
      <c r="BR132" s="0" t="n">
        <v>116.714</v>
      </c>
      <c r="BS132" s="0" t="n">
        <v>73.442</v>
      </c>
      <c r="BT132" s="0" t="n">
        <v>99.104</v>
      </c>
      <c r="BU132" s="0" t="n">
        <v>108.702</v>
      </c>
      <c r="BV132" s="0" t="n">
        <v>78.634</v>
      </c>
      <c r="BW132" s="0" t="n">
        <v>100.203</v>
      </c>
      <c r="BX132" s="0" t="n">
        <v>105.398</v>
      </c>
      <c r="BY132" s="0" t="n">
        <v>79.376</v>
      </c>
      <c r="BZ132" s="0" t="n">
        <v>74.351</v>
      </c>
      <c r="CA132" s="0" t="n">
        <v>74.983</v>
      </c>
      <c r="CB132" s="0" t="n">
        <v>74.081</v>
      </c>
    </row>
    <row r="133" customFormat="false" ht="15" hidden="false" customHeight="false" outlineLevel="0" collapsed="false">
      <c r="A133" s="0" t="s">
        <v>697</v>
      </c>
      <c r="B133" s="0" t="n">
        <v>71.62</v>
      </c>
      <c r="C133" s="0" t="n">
        <v>70.018</v>
      </c>
      <c r="D133" s="0" t="n">
        <v>52.168</v>
      </c>
      <c r="E133" s="0" t="n">
        <v>75.971</v>
      </c>
      <c r="F133" s="0" t="n">
        <v>71.414</v>
      </c>
      <c r="G133" s="0" t="n">
        <v>52.484</v>
      </c>
      <c r="H133" s="0" t="n">
        <v>53.741</v>
      </c>
      <c r="I133" s="0" t="n">
        <v>48.375</v>
      </c>
      <c r="J133" s="0" t="n">
        <v>87.438</v>
      </c>
      <c r="K133" s="0" t="n">
        <v>38.813</v>
      </c>
      <c r="L133" s="0" t="n">
        <v>71.099</v>
      </c>
      <c r="M133" s="0" t="n">
        <v>47.56</v>
      </c>
      <c r="N133" s="0" t="n">
        <v>40.267</v>
      </c>
      <c r="O133" s="0" t="n">
        <v>87.184</v>
      </c>
      <c r="P133" s="0" t="n">
        <v>112.322</v>
      </c>
      <c r="Q133" s="0" t="n">
        <v>74.241</v>
      </c>
      <c r="R133" s="0" t="n">
        <v>71.992</v>
      </c>
      <c r="S133" s="0" t="n">
        <v>69.656</v>
      </c>
      <c r="T133" s="0" t="n">
        <v>70.001</v>
      </c>
      <c r="U133" s="0" t="n">
        <v>71.748</v>
      </c>
      <c r="V133" s="0" t="n">
        <v>79.433</v>
      </c>
      <c r="W133" s="0" t="n">
        <v>77.943</v>
      </c>
      <c r="X133" s="0" t="n">
        <v>104.119</v>
      </c>
      <c r="Y133" s="0" t="n">
        <v>80.714</v>
      </c>
      <c r="Z133" s="0" t="n">
        <v>71.82</v>
      </c>
      <c r="AA133" s="0" t="n">
        <v>95.244</v>
      </c>
      <c r="AB133" s="0" t="n">
        <v>94.338</v>
      </c>
      <c r="AC133" s="0" t="n">
        <v>103.427</v>
      </c>
      <c r="AD133" s="0" t="n">
        <v>72.6</v>
      </c>
      <c r="AE133" s="0" t="n">
        <v>117.137</v>
      </c>
      <c r="AF133" s="0" t="n">
        <v>73.886</v>
      </c>
      <c r="AG133" s="0" t="n">
        <v>98.806</v>
      </c>
      <c r="AH133" s="0" t="n">
        <v>100.732</v>
      </c>
      <c r="AI133" s="0" t="n">
        <v>74.808</v>
      </c>
      <c r="AJ133" s="0" t="n">
        <v>74.916</v>
      </c>
      <c r="AK133" s="0" t="n">
        <v>74.942</v>
      </c>
      <c r="AL133" s="0" t="n">
        <v>79.249</v>
      </c>
      <c r="AM133" s="0" t="n">
        <v>79.807</v>
      </c>
      <c r="AN133" s="0" t="n">
        <v>79.627</v>
      </c>
      <c r="AO133" s="0" t="n">
        <v>79.43</v>
      </c>
      <c r="AP133" s="0" t="n">
        <v>92.777</v>
      </c>
      <c r="AQ133" s="0" t="n">
        <v>95.129</v>
      </c>
      <c r="AR133" s="0" t="n">
        <v>103.354</v>
      </c>
      <c r="AS133" s="0" t="n">
        <v>92.825</v>
      </c>
      <c r="AT133" s="0" t="n">
        <v>79.433</v>
      </c>
      <c r="AU133" s="0" t="n">
        <v>77.943</v>
      </c>
      <c r="AV133" s="0" t="n">
        <v>104.119</v>
      </c>
      <c r="AW133" s="0" t="n">
        <v>83.121</v>
      </c>
      <c r="AX133" s="0" t="n">
        <v>143.992</v>
      </c>
      <c r="AY133" s="0" t="n">
        <v>93.542</v>
      </c>
      <c r="AZ133" s="0" t="n">
        <v>80.714</v>
      </c>
      <c r="BA133" s="0" t="n">
        <v>78.668</v>
      </c>
      <c r="BB133" s="0" t="n">
        <v>105.407</v>
      </c>
      <c r="BC133" s="0" t="n">
        <v>67.539</v>
      </c>
      <c r="BD133" s="0" t="n">
        <v>76.348</v>
      </c>
      <c r="BE133" s="0" t="n">
        <v>71.82</v>
      </c>
      <c r="BF133" s="0" t="n">
        <v>72.468</v>
      </c>
      <c r="BG133" s="0" t="n">
        <v>84.4</v>
      </c>
      <c r="BH133" s="0" t="n">
        <v>85.461</v>
      </c>
      <c r="BI133" s="0" t="n">
        <v>83.314</v>
      </c>
      <c r="BJ133" s="0" t="n">
        <v>73.072</v>
      </c>
      <c r="BK133" s="0" t="n">
        <v>66.663</v>
      </c>
      <c r="BL133" s="0" t="n">
        <v>71.107</v>
      </c>
      <c r="BM133" s="0" t="n">
        <v>71.703</v>
      </c>
      <c r="BN133" s="0" t="n">
        <v>95.244</v>
      </c>
      <c r="BO133" s="0" t="n">
        <v>94.338</v>
      </c>
      <c r="BP133" s="0" t="n">
        <v>103.427</v>
      </c>
      <c r="BQ133" s="0" t="n">
        <v>72.6</v>
      </c>
      <c r="BR133" s="0" t="n">
        <v>117.137</v>
      </c>
      <c r="BS133" s="0" t="n">
        <v>73.886</v>
      </c>
      <c r="BT133" s="0" t="n">
        <v>98.806</v>
      </c>
      <c r="BU133" s="0" t="n">
        <v>107.953</v>
      </c>
      <c r="BV133" s="0" t="n">
        <v>79.226</v>
      </c>
      <c r="BW133" s="0" t="n">
        <v>100.732</v>
      </c>
      <c r="BX133" s="0" t="n">
        <v>105.759</v>
      </c>
      <c r="BY133" s="0" t="n">
        <v>80.454</v>
      </c>
      <c r="BZ133" s="0" t="n">
        <v>74.808</v>
      </c>
      <c r="CA133" s="0" t="n">
        <v>74.916</v>
      </c>
      <c r="CB133" s="0" t="n">
        <v>74.942</v>
      </c>
    </row>
    <row r="134" customFormat="false" ht="15" hidden="false" customHeight="false" outlineLevel="0" collapsed="false">
      <c r="A134" s="0" t="s">
        <v>700</v>
      </c>
      <c r="B134" s="0" t="n">
        <v>72.447</v>
      </c>
      <c r="C134" s="0" t="n">
        <v>70.587</v>
      </c>
      <c r="D134" s="0" t="n">
        <v>54.545</v>
      </c>
      <c r="E134" s="0" t="n">
        <v>76.171</v>
      </c>
      <c r="F134" s="0" t="n">
        <v>71.612</v>
      </c>
      <c r="G134" s="0" t="n">
        <v>53.009</v>
      </c>
      <c r="H134" s="0" t="n">
        <v>54.408</v>
      </c>
      <c r="I134" s="0" t="n">
        <v>49.016</v>
      </c>
      <c r="J134" s="0" t="n">
        <v>89.359</v>
      </c>
      <c r="K134" s="0" t="n">
        <v>39.166</v>
      </c>
      <c r="L134" s="0" t="n">
        <v>71.822</v>
      </c>
      <c r="M134" s="0" t="n">
        <v>49.582</v>
      </c>
      <c r="N134" s="0" t="n">
        <v>41.153</v>
      </c>
      <c r="O134" s="0" t="n">
        <v>88.534</v>
      </c>
      <c r="P134" s="0" t="n">
        <v>114.019</v>
      </c>
      <c r="Q134" s="0" t="n">
        <v>75.415</v>
      </c>
      <c r="R134" s="0" t="n">
        <v>72.851</v>
      </c>
      <c r="S134" s="0" t="n">
        <v>70.34</v>
      </c>
      <c r="T134" s="0" t="n">
        <v>70.715</v>
      </c>
      <c r="U134" s="0" t="n">
        <v>72.545</v>
      </c>
      <c r="V134" s="0" t="n">
        <v>80.389</v>
      </c>
      <c r="W134" s="0" t="n">
        <v>79.096</v>
      </c>
      <c r="X134" s="0" t="n">
        <v>104.572</v>
      </c>
      <c r="Y134" s="0" t="n">
        <v>82.547</v>
      </c>
      <c r="Z134" s="0" t="n">
        <v>72.721</v>
      </c>
      <c r="AA134" s="0" t="n">
        <v>95.755</v>
      </c>
      <c r="AB134" s="0" t="n">
        <v>94.862</v>
      </c>
      <c r="AC134" s="0" t="n">
        <v>103.899</v>
      </c>
      <c r="AD134" s="0" t="n">
        <v>73.208</v>
      </c>
      <c r="AE134" s="0" t="n">
        <v>117.459</v>
      </c>
      <c r="AF134" s="0" t="n">
        <v>74.497</v>
      </c>
      <c r="AG134" s="0" t="n">
        <v>98.904</v>
      </c>
      <c r="AH134" s="0" t="n">
        <v>102.244</v>
      </c>
      <c r="AI134" s="0" t="n">
        <v>75.941</v>
      </c>
      <c r="AJ134" s="0" t="n">
        <v>76.009</v>
      </c>
      <c r="AK134" s="0" t="n">
        <v>76.108</v>
      </c>
      <c r="AL134" s="0" t="n">
        <v>80.206</v>
      </c>
      <c r="AM134" s="0" t="n">
        <v>80.878</v>
      </c>
      <c r="AN134" s="0" t="n">
        <v>80.699</v>
      </c>
      <c r="AO134" s="0" t="n">
        <v>80.39</v>
      </c>
      <c r="AP134" s="0" t="n">
        <v>93.811</v>
      </c>
      <c r="AQ134" s="0" t="n">
        <v>95.429</v>
      </c>
      <c r="AR134" s="0" t="n">
        <v>103.599</v>
      </c>
      <c r="AS134" s="0" t="n">
        <v>93.731</v>
      </c>
      <c r="AT134" s="0" t="n">
        <v>80.389</v>
      </c>
      <c r="AU134" s="0" t="n">
        <v>79.096</v>
      </c>
      <c r="AV134" s="0" t="n">
        <v>104.572</v>
      </c>
      <c r="AW134" s="0" t="n">
        <v>83.24</v>
      </c>
      <c r="AX134" s="0" t="n">
        <v>143.769</v>
      </c>
      <c r="AY134" s="0" t="n">
        <v>95.723</v>
      </c>
      <c r="AZ134" s="0" t="n">
        <v>82.547</v>
      </c>
      <c r="BA134" s="0" t="n">
        <v>80.124</v>
      </c>
      <c r="BB134" s="0" t="n">
        <v>106.977</v>
      </c>
      <c r="BC134" s="0" t="n">
        <v>72.841</v>
      </c>
      <c r="BD134" s="0" t="n">
        <v>77.507</v>
      </c>
      <c r="BE134" s="0" t="n">
        <v>72.721</v>
      </c>
      <c r="BF134" s="0" t="n">
        <v>73.17</v>
      </c>
      <c r="BG134" s="0" t="n">
        <v>84.987</v>
      </c>
      <c r="BH134" s="0" t="n">
        <v>86.003</v>
      </c>
      <c r="BI134" s="0" t="n">
        <v>83.943</v>
      </c>
      <c r="BJ134" s="0" t="n">
        <v>74.422</v>
      </c>
      <c r="BK134" s="0" t="n">
        <v>67.909</v>
      </c>
      <c r="BL134" s="0" t="n">
        <v>72.259</v>
      </c>
      <c r="BM134" s="0" t="n">
        <v>72.345</v>
      </c>
      <c r="BN134" s="0" t="n">
        <v>95.755</v>
      </c>
      <c r="BO134" s="0" t="n">
        <v>94.862</v>
      </c>
      <c r="BP134" s="0" t="n">
        <v>103.899</v>
      </c>
      <c r="BQ134" s="0" t="n">
        <v>73.208</v>
      </c>
      <c r="BR134" s="0" t="n">
        <v>117.459</v>
      </c>
      <c r="BS134" s="0" t="n">
        <v>74.497</v>
      </c>
      <c r="BT134" s="0" t="n">
        <v>98.904</v>
      </c>
      <c r="BU134" s="0" t="n">
        <v>107.478</v>
      </c>
      <c r="BV134" s="0" t="n">
        <v>80.459</v>
      </c>
      <c r="BW134" s="0" t="n">
        <v>102.244</v>
      </c>
      <c r="BX134" s="0" t="n">
        <v>107.096</v>
      </c>
      <c r="BY134" s="0" t="n">
        <v>82.497</v>
      </c>
      <c r="BZ134" s="0" t="n">
        <v>75.941</v>
      </c>
      <c r="CA134" s="0" t="n">
        <v>76.009</v>
      </c>
      <c r="CB134" s="0" t="n">
        <v>76.108</v>
      </c>
    </row>
    <row r="135" customFormat="false" ht="15" hidden="false" customHeight="false" outlineLevel="0" collapsed="false">
      <c r="A135" s="0" t="s">
        <v>703</v>
      </c>
      <c r="B135" s="0" t="n">
        <v>72.632</v>
      </c>
      <c r="C135" s="0" t="n">
        <v>70.822</v>
      </c>
      <c r="D135" s="0" t="n">
        <v>52.737</v>
      </c>
      <c r="E135" s="0" t="n">
        <v>76.334</v>
      </c>
      <c r="F135" s="0" t="n">
        <v>72.528</v>
      </c>
      <c r="G135" s="0" t="n">
        <v>53.015</v>
      </c>
      <c r="H135" s="0" t="n">
        <v>53.15</v>
      </c>
      <c r="I135" s="0" t="n">
        <v>48.169</v>
      </c>
      <c r="J135" s="0" t="n">
        <v>88.917</v>
      </c>
      <c r="K135" s="0" t="n">
        <v>38.255</v>
      </c>
      <c r="L135" s="0" t="n">
        <v>69.06</v>
      </c>
      <c r="M135" s="0" t="n">
        <v>50.214</v>
      </c>
      <c r="N135" s="0" t="n">
        <v>41.613</v>
      </c>
      <c r="O135" s="0" t="n">
        <v>88.684</v>
      </c>
      <c r="P135" s="0" t="n">
        <v>114.159</v>
      </c>
      <c r="Q135" s="0" t="n">
        <v>75.569</v>
      </c>
      <c r="R135" s="0" t="n">
        <v>72.781</v>
      </c>
      <c r="S135" s="0" t="n">
        <v>70.519</v>
      </c>
      <c r="T135" s="0" t="n">
        <v>70.649</v>
      </c>
      <c r="U135" s="0" t="n">
        <v>72.747</v>
      </c>
      <c r="V135" s="0" t="n">
        <v>81.326</v>
      </c>
      <c r="W135" s="0" t="n">
        <v>79.947</v>
      </c>
      <c r="X135" s="0" t="n">
        <v>104.455</v>
      </c>
      <c r="Y135" s="0" t="n">
        <v>83.153</v>
      </c>
      <c r="Z135" s="0" t="n">
        <v>73.854</v>
      </c>
      <c r="AA135" s="0" t="n">
        <v>96.027</v>
      </c>
      <c r="AB135" s="0" t="n">
        <v>95.168</v>
      </c>
      <c r="AC135" s="0" t="n">
        <v>104.204</v>
      </c>
      <c r="AD135" s="0" t="n">
        <v>73.726</v>
      </c>
      <c r="AE135" s="0" t="n">
        <v>117.568</v>
      </c>
      <c r="AF135" s="0" t="n">
        <v>74.799</v>
      </c>
      <c r="AG135" s="0" t="n">
        <v>99.245</v>
      </c>
      <c r="AH135" s="0" t="n">
        <v>100.461</v>
      </c>
      <c r="AI135" s="0" t="n">
        <v>76.655</v>
      </c>
      <c r="AJ135" s="0" t="n">
        <v>76.713</v>
      </c>
      <c r="AK135" s="0" t="n">
        <v>76.831</v>
      </c>
      <c r="AL135" s="0" t="n">
        <v>81.149</v>
      </c>
      <c r="AM135" s="0" t="n">
        <v>81.629</v>
      </c>
      <c r="AN135" s="0" t="n">
        <v>81.456</v>
      </c>
      <c r="AO135" s="0" t="n">
        <v>81.317</v>
      </c>
      <c r="AP135" s="0" t="n">
        <v>94.487</v>
      </c>
      <c r="AQ135" s="0" t="n">
        <v>96.59</v>
      </c>
      <c r="AR135" s="0" t="n">
        <v>103.061</v>
      </c>
      <c r="AS135" s="0" t="n">
        <v>95.106</v>
      </c>
      <c r="AT135" s="0" t="n">
        <v>81.326</v>
      </c>
      <c r="AU135" s="0" t="n">
        <v>79.947</v>
      </c>
      <c r="AV135" s="0" t="n">
        <v>104.455</v>
      </c>
      <c r="AW135" s="0" t="n">
        <v>82.818</v>
      </c>
      <c r="AX135" s="0" t="n">
        <v>143.301</v>
      </c>
      <c r="AY135" s="0" t="n">
        <v>96.942</v>
      </c>
      <c r="AZ135" s="0" t="n">
        <v>83.153</v>
      </c>
      <c r="BA135" s="0" t="n">
        <v>80.664</v>
      </c>
      <c r="BB135" s="0" t="n">
        <v>108.697</v>
      </c>
      <c r="BC135" s="0" t="n">
        <v>71.537</v>
      </c>
      <c r="BD135" s="0" t="n">
        <v>78.499</v>
      </c>
      <c r="BE135" s="0" t="n">
        <v>73.854</v>
      </c>
      <c r="BF135" s="0" t="n">
        <v>74.083</v>
      </c>
      <c r="BG135" s="0" t="n">
        <v>85.223</v>
      </c>
      <c r="BH135" s="0" t="n">
        <v>85.906</v>
      </c>
      <c r="BI135" s="0" t="n">
        <v>84.439</v>
      </c>
      <c r="BJ135" s="0" t="n">
        <v>75.348</v>
      </c>
      <c r="BK135" s="0" t="n">
        <v>69.102</v>
      </c>
      <c r="BL135" s="0" t="n">
        <v>73.226</v>
      </c>
      <c r="BM135" s="0" t="n">
        <v>74.172</v>
      </c>
      <c r="BN135" s="0" t="n">
        <v>96.027</v>
      </c>
      <c r="BO135" s="0" t="n">
        <v>95.168</v>
      </c>
      <c r="BP135" s="0" t="n">
        <v>104.204</v>
      </c>
      <c r="BQ135" s="0" t="n">
        <v>73.726</v>
      </c>
      <c r="BR135" s="0" t="n">
        <v>117.568</v>
      </c>
      <c r="BS135" s="0" t="n">
        <v>74.799</v>
      </c>
      <c r="BT135" s="0" t="n">
        <v>99.245</v>
      </c>
      <c r="BU135" s="0" t="n">
        <v>107.604</v>
      </c>
      <c r="BV135" s="0" t="n">
        <v>81.216</v>
      </c>
      <c r="BW135" s="0" t="n">
        <v>100.461</v>
      </c>
      <c r="BX135" s="0" t="n">
        <v>104.43</v>
      </c>
      <c r="BY135" s="0" t="n">
        <v>83.715</v>
      </c>
      <c r="BZ135" s="0" t="n">
        <v>76.655</v>
      </c>
      <c r="CA135" s="0" t="n">
        <v>76.713</v>
      </c>
      <c r="CB135" s="0" t="n">
        <v>76.831</v>
      </c>
    </row>
    <row r="136" customFormat="false" ht="15" hidden="false" customHeight="false" outlineLevel="0" collapsed="false">
      <c r="A136" s="0" t="s">
        <v>706</v>
      </c>
      <c r="B136" s="0" t="n">
        <v>72.637</v>
      </c>
      <c r="C136" s="0" t="n">
        <v>71.113</v>
      </c>
      <c r="D136" s="0" t="n">
        <v>52.178</v>
      </c>
      <c r="E136" s="0" t="n">
        <v>76.571</v>
      </c>
      <c r="F136" s="0" t="n">
        <v>73.11</v>
      </c>
      <c r="G136" s="0" t="n">
        <v>51.766</v>
      </c>
      <c r="H136" s="0" t="n">
        <v>52.575</v>
      </c>
      <c r="I136" s="0" t="n">
        <v>48.475</v>
      </c>
      <c r="J136" s="0" t="n">
        <v>88.593</v>
      </c>
      <c r="K136" s="0" t="n">
        <v>38.687</v>
      </c>
      <c r="L136" s="0" t="n">
        <v>65.137</v>
      </c>
      <c r="M136" s="0" t="n">
        <v>50.634</v>
      </c>
      <c r="N136" s="0" t="n">
        <v>41.552</v>
      </c>
      <c r="O136" s="0" t="n">
        <v>88.68</v>
      </c>
      <c r="P136" s="0" t="n">
        <v>113.152</v>
      </c>
      <c r="Q136" s="0" t="n">
        <v>76.071</v>
      </c>
      <c r="R136" s="0" t="n">
        <v>72.93</v>
      </c>
      <c r="S136" s="0" t="n">
        <v>70.459</v>
      </c>
      <c r="T136" s="0" t="n">
        <v>70.727</v>
      </c>
      <c r="U136" s="0" t="n">
        <v>72.686</v>
      </c>
      <c r="V136" s="0" t="n">
        <v>82.053</v>
      </c>
      <c r="W136" s="0" t="n">
        <v>80.95</v>
      </c>
      <c r="X136" s="0" t="n">
        <v>104.464</v>
      </c>
      <c r="Y136" s="0" t="n">
        <v>84.679</v>
      </c>
      <c r="Z136" s="0" t="n">
        <v>74.734</v>
      </c>
      <c r="AA136" s="0" t="n">
        <v>96.644</v>
      </c>
      <c r="AB136" s="0" t="n">
        <v>95.772</v>
      </c>
      <c r="AC136" s="0" t="n">
        <v>104.93</v>
      </c>
      <c r="AD136" s="0" t="n">
        <v>74.336</v>
      </c>
      <c r="AE136" s="0" t="n">
        <v>118.314</v>
      </c>
      <c r="AF136" s="0" t="n">
        <v>75.149</v>
      </c>
      <c r="AG136" s="0" t="n">
        <v>100.155</v>
      </c>
      <c r="AH136" s="0" t="n">
        <v>103.404</v>
      </c>
      <c r="AI136" s="0" t="n">
        <v>77.395</v>
      </c>
      <c r="AJ136" s="0" t="n">
        <v>77.251</v>
      </c>
      <c r="AK136" s="0" t="n">
        <v>77.726</v>
      </c>
      <c r="AL136" s="0" t="n">
        <v>81.875</v>
      </c>
      <c r="AM136" s="0" t="n">
        <v>82.531</v>
      </c>
      <c r="AN136" s="0" t="n">
        <v>82.358</v>
      </c>
      <c r="AO136" s="0" t="n">
        <v>82.051</v>
      </c>
      <c r="AP136" s="0" t="n">
        <v>95.007</v>
      </c>
      <c r="AQ136" s="0" t="n">
        <v>96.475</v>
      </c>
      <c r="AR136" s="0" t="n">
        <v>102.371</v>
      </c>
      <c r="AS136" s="0" t="n">
        <v>96.179</v>
      </c>
      <c r="AT136" s="0" t="n">
        <v>82.053</v>
      </c>
      <c r="AU136" s="0" t="n">
        <v>80.95</v>
      </c>
      <c r="AV136" s="0" t="n">
        <v>104.464</v>
      </c>
      <c r="AW136" s="0" t="n">
        <v>82.872</v>
      </c>
      <c r="AX136" s="0" t="n">
        <v>143.067</v>
      </c>
      <c r="AY136" s="0" t="n">
        <v>97.128</v>
      </c>
      <c r="AZ136" s="0" t="n">
        <v>84.679</v>
      </c>
      <c r="BA136" s="0" t="n">
        <v>81.69</v>
      </c>
      <c r="BB136" s="0" t="n">
        <v>109.065</v>
      </c>
      <c r="BC136" s="0" t="n">
        <v>77.992</v>
      </c>
      <c r="BD136" s="0" t="n">
        <v>79.509</v>
      </c>
      <c r="BE136" s="0" t="n">
        <v>74.734</v>
      </c>
      <c r="BF136" s="0" t="n">
        <v>75.23</v>
      </c>
      <c r="BG136" s="0" t="n">
        <v>85.188</v>
      </c>
      <c r="BH136" s="0" t="n">
        <v>85.843</v>
      </c>
      <c r="BI136" s="0" t="n">
        <v>84.426</v>
      </c>
      <c r="BJ136" s="0" t="n">
        <v>75.578</v>
      </c>
      <c r="BK136" s="0" t="n">
        <v>70.34</v>
      </c>
      <c r="BL136" s="0" t="n">
        <v>74.48</v>
      </c>
      <c r="BM136" s="0" t="n">
        <v>74.742</v>
      </c>
      <c r="BN136" s="0" t="n">
        <v>96.644</v>
      </c>
      <c r="BO136" s="0" t="n">
        <v>95.772</v>
      </c>
      <c r="BP136" s="0" t="n">
        <v>104.93</v>
      </c>
      <c r="BQ136" s="0" t="n">
        <v>74.336</v>
      </c>
      <c r="BR136" s="0" t="n">
        <v>118.314</v>
      </c>
      <c r="BS136" s="0" t="n">
        <v>75.149</v>
      </c>
      <c r="BT136" s="0" t="n">
        <v>100.155</v>
      </c>
      <c r="BU136" s="0" t="n">
        <v>108.046</v>
      </c>
      <c r="BV136" s="0" t="n">
        <v>83.024</v>
      </c>
      <c r="BW136" s="0" t="n">
        <v>103.404</v>
      </c>
      <c r="BX136" s="0" t="n">
        <v>107.435</v>
      </c>
      <c r="BY136" s="0" t="n">
        <v>86.347</v>
      </c>
      <c r="BZ136" s="0" t="n">
        <v>77.395</v>
      </c>
      <c r="CA136" s="0" t="n">
        <v>77.251</v>
      </c>
      <c r="CB136" s="0" t="n">
        <v>77.726</v>
      </c>
    </row>
    <row r="137" customFormat="false" ht="15" hidden="false" customHeight="false" outlineLevel="0" collapsed="false">
      <c r="A137" s="0" t="s">
        <v>709</v>
      </c>
      <c r="B137" s="0" t="n">
        <v>72.088</v>
      </c>
      <c r="C137" s="0" t="n">
        <v>70.604</v>
      </c>
      <c r="D137" s="0" t="n">
        <v>50.666</v>
      </c>
      <c r="E137" s="0" t="n">
        <v>75.762</v>
      </c>
      <c r="F137" s="0" t="n">
        <v>73.082</v>
      </c>
      <c r="G137" s="0" t="n">
        <v>48.505</v>
      </c>
      <c r="H137" s="0" t="n">
        <v>51.078</v>
      </c>
      <c r="I137" s="0" t="n">
        <v>47.549</v>
      </c>
      <c r="J137" s="0" t="n">
        <v>84.601</v>
      </c>
      <c r="K137" s="0" t="n">
        <v>38.437</v>
      </c>
      <c r="L137" s="0" t="n">
        <v>61.529</v>
      </c>
      <c r="M137" s="0" t="n">
        <v>51.144</v>
      </c>
      <c r="N137" s="0" t="n">
        <v>40.24</v>
      </c>
      <c r="O137" s="0" t="n">
        <v>89.578</v>
      </c>
      <c r="P137" s="0" t="n">
        <v>114.162</v>
      </c>
      <c r="Q137" s="0" t="n">
        <v>76.909</v>
      </c>
      <c r="R137" s="0" t="n">
        <v>72.756</v>
      </c>
      <c r="S137" s="0" t="n">
        <v>69.626</v>
      </c>
      <c r="T137" s="0" t="n">
        <v>70.251</v>
      </c>
      <c r="U137" s="0" t="n">
        <v>72.415</v>
      </c>
      <c r="V137" s="0" t="n">
        <v>82.689</v>
      </c>
      <c r="W137" s="0" t="n">
        <v>81.998</v>
      </c>
      <c r="X137" s="0" t="n">
        <v>104.753</v>
      </c>
      <c r="Y137" s="0" t="n">
        <v>86.525</v>
      </c>
      <c r="Z137" s="0" t="n">
        <v>75.478</v>
      </c>
      <c r="AA137" s="0" t="n">
        <v>97.088</v>
      </c>
      <c r="AB137" s="0" t="n">
        <v>96.365</v>
      </c>
      <c r="AC137" s="0" t="n">
        <v>105.745</v>
      </c>
      <c r="AD137" s="0" t="n">
        <v>74.789</v>
      </c>
      <c r="AE137" s="0" t="n">
        <v>119.331</v>
      </c>
      <c r="AF137" s="0" t="n">
        <v>75.275</v>
      </c>
      <c r="AG137" s="0" t="n">
        <v>101.624</v>
      </c>
      <c r="AH137" s="0" t="n">
        <v>109.194</v>
      </c>
      <c r="AI137" s="0" t="n">
        <v>78.563</v>
      </c>
      <c r="AJ137" s="0" t="n">
        <v>78.597</v>
      </c>
      <c r="AK137" s="0" t="n">
        <v>78.764</v>
      </c>
      <c r="AL137" s="0" t="n">
        <v>82.529</v>
      </c>
      <c r="AM137" s="0" t="n">
        <v>83.536</v>
      </c>
      <c r="AN137" s="0" t="n">
        <v>83.381</v>
      </c>
      <c r="AO137" s="0" t="n">
        <v>82.694</v>
      </c>
      <c r="AP137" s="0" t="n">
        <v>94.224</v>
      </c>
      <c r="AQ137" s="0" t="n">
        <v>95.812</v>
      </c>
      <c r="AR137" s="0" t="n">
        <v>101.866</v>
      </c>
      <c r="AS137" s="0" t="n">
        <v>97.727</v>
      </c>
      <c r="AT137" s="0" t="n">
        <v>82.689</v>
      </c>
      <c r="AU137" s="0" t="n">
        <v>81.998</v>
      </c>
      <c r="AV137" s="0" t="n">
        <v>104.753</v>
      </c>
      <c r="AW137" s="0" t="n">
        <v>83.429</v>
      </c>
      <c r="AX137" s="0" t="n">
        <v>142.567</v>
      </c>
      <c r="AY137" s="0" t="n">
        <v>97.649</v>
      </c>
      <c r="AZ137" s="0" t="n">
        <v>86.525</v>
      </c>
      <c r="BA137" s="0" t="n">
        <v>82.253</v>
      </c>
      <c r="BB137" s="0" t="n">
        <v>109.136</v>
      </c>
      <c r="BC137" s="0" t="n">
        <v>90.833</v>
      </c>
      <c r="BD137" s="0" t="n">
        <v>80.235</v>
      </c>
      <c r="BE137" s="0" t="n">
        <v>75.478</v>
      </c>
      <c r="BF137" s="0" t="n">
        <v>75.676</v>
      </c>
      <c r="BG137" s="0" t="n">
        <v>85.877</v>
      </c>
      <c r="BH137" s="0" t="n">
        <v>86.518</v>
      </c>
      <c r="BI137" s="0" t="n">
        <v>85.122</v>
      </c>
      <c r="BJ137" s="0" t="n">
        <v>76.604</v>
      </c>
      <c r="BK137" s="0" t="n">
        <v>71.494</v>
      </c>
      <c r="BL137" s="0" t="n">
        <v>75.25</v>
      </c>
      <c r="BM137" s="0" t="n">
        <v>75.259</v>
      </c>
      <c r="BN137" s="0" t="n">
        <v>97.088</v>
      </c>
      <c r="BO137" s="0" t="n">
        <v>96.365</v>
      </c>
      <c r="BP137" s="0" t="n">
        <v>105.745</v>
      </c>
      <c r="BQ137" s="0" t="n">
        <v>74.789</v>
      </c>
      <c r="BR137" s="0" t="n">
        <v>119.331</v>
      </c>
      <c r="BS137" s="0" t="n">
        <v>75.275</v>
      </c>
      <c r="BT137" s="0" t="n">
        <v>101.624</v>
      </c>
      <c r="BU137" s="0" t="n">
        <v>108.992</v>
      </c>
      <c r="BV137" s="0" t="n">
        <v>85.468</v>
      </c>
      <c r="BW137" s="0" t="n">
        <v>109.194</v>
      </c>
      <c r="BX137" s="0" t="n">
        <v>113.77</v>
      </c>
      <c r="BY137" s="0" t="n">
        <v>90.147</v>
      </c>
      <c r="BZ137" s="0" t="n">
        <v>78.563</v>
      </c>
      <c r="CA137" s="0" t="n">
        <v>78.597</v>
      </c>
      <c r="CB137" s="0" t="n">
        <v>78.764</v>
      </c>
    </row>
    <row r="138" customFormat="false" ht="15" hidden="false" customHeight="false" outlineLevel="0" collapsed="false">
      <c r="A138" s="0" t="s">
        <v>712</v>
      </c>
      <c r="B138" s="0" t="n">
        <v>71.721</v>
      </c>
      <c r="C138" s="0" t="n">
        <v>70.304</v>
      </c>
      <c r="D138" s="0" t="n">
        <v>49.187</v>
      </c>
      <c r="E138" s="0" t="n">
        <v>75.7</v>
      </c>
      <c r="F138" s="0" t="n">
        <v>73.007</v>
      </c>
      <c r="G138" s="0" t="n">
        <v>46.516</v>
      </c>
      <c r="H138" s="0" t="n">
        <v>49.33</v>
      </c>
      <c r="I138" s="0" t="n">
        <v>46.323</v>
      </c>
      <c r="J138" s="0" t="n">
        <v>82.771</v>
      </c>
      <c r="K138" s="0" t="n">
        <v>37.368</v>
      </c>
      <c r="L138" s="0" t="n">
        <v>57.87</v>
      </c>
      <c r="M138" s="0" t="n">
        <v>51.371</v>
      </c>
      <c r="N138" s="0" t="n">
        <v>39.402</v>
      </c>
      <c r="O138" s="0" t="n">
        <v>89.937</v>
      </c>
      <c r="P138" s="0" t="n">
        <v>115.033</v>
      </c>
      <c r="Q138" s="0" t="n">
        <v>77.006</v>
      </c>
      <c r="R138" s="0" t="n">
        <v>72.45</v>
      </c>
      <c r="S138" s="0" t="n">
        <v>69.096</v>
      </c>
      <c r="T138" s="0" t="n">
        <v>69.778</v>
      </c>
      <c r="U138" s="0" t="n">
        <v>71.906</v>
      </c>
      <c r="V138" s="0" t="n">
        <v>83.662</v>
      </c>
      <c r="W138" s="0" t="n">
        <v>82.614</v>
      </c>
      <c r="X138" s="0" t="n">
        <v>105.693</v>
      </c>
      <c r="Y138" s="0" t="n">
        <v>86.377</v>
      </c>
      <c r="Z138" s="0" t="n">
        <v>76.432</v>
      </c>
      <c r="AA138" s="0" t="n">
        <v>97.873</v>
      </c>
      <c r="AB138" s="0" t="n">
        <v>97.069</v>
      </c>
      <c r="AC138" s="0" t="n">
        <v>106.671</v>
      </c>
      <c r="AD138" s="0" t="n">
        <v>75.461</v>
      </c>
      <c r="AE138" s="0" t="n">
        <v>120.37</v>
      </c>
      <c r="AF138" s="0" t="n">
        <v>75.488</v>
      </c>
      <c r="AG138" s="0" t="n">
        <v>102.017</v>
      </c>
      <c r="AH138" s="0" t="n">
        <v>105.904</v>
      </c>
      <c r="AI138" s="0" t="n">
        <v>79.274</v>
      </c>
      <c r="AJ138" s="0" t="n">
        <v>79.675</v>
      </c>
      <c r="AK138" s="0" t="n">
        <v>79.2</v>
      </c>
      <c r="AL138" s="0" t="n">
        <v>83.492</v>
      </c>
      <c r="AM138" s="0" t="n">
        <v>84.197</v>
      </c>
      <c r="AN138" s="0" t="n">
        <v>84.031</v>
      </c>
      <c r="AO138" s="0" t="n">
        <v>83.659</v>
      </c>
      <c r="AP138" s="0" t="n">
        <v>94.422</v>
      </c>
      <c r="AQ138" s="0" t="n">
        <v>96.085</v>
      </c>
      <c r="AR138" s="0" t="n">
        <v>100.793</v>
      </c>
      <c r="AS138" s="0" t="n">
        <v>98.3</v>
      </c>
      <c r="AT138" s="0" t="n">
        <v>83.662</v>
      </c>
      <c r="AU138" s="0" t="n">
        <v>82.614</v>
      </c>
      <c r="AV138" s="0" t="n">
        <v>105.693</v>
      </c>
      <c r="AW138" s="0" t="n">
        <v>84.649</v>
      </c>
      <c r="AX138" s="0" t="n">
        <v>142.671</v>
      </c>
      <c r="AY138" s="0" t="n">
        <v>98.81</v>
      </c>
      <c r="AZ138" s="0" t="n">
        <v>86.377</v>
      </c>
      <c r="BA138" s="0" t="n">
        <v>83.329</v>
      </c>
      <c r="BB138" s="0" t="n">
        <v>109.438</v>
      </c>
      <c r="BC138" s="0" t="n">
        <v>80.6</v>
      </c>
      <c r="BD138" s="0" t="n">
        <v>81.59</v>
      </c>
      <c r="BE138" s="0" t="n">
        <v>76.432</v>
      </c>
      <c r="BF138" s="0" t="n">
        <v>76.261</v>
      </c>
      <c r="BG138" s="0" t="n">
        <v>87.721</v>
      </c>
      <c r="BH138" s="0" t="n">
        <v>88.669</v>
      </c>
      <c r="BI138" s="0" t="n">
        <v>86.708</v>
      </c>
      <c r="BJ138" s="0" t="n">
        <v>76.866</v>
      </c>
      <c r="BK138" s="0" t="n">
        <v>72.37</v>
      </c>
      <c r="BL138" s="0" t="n">
        <v>76.224</v>
      </c>
      <c r="BM138" s="0" t="n">
        <v>76.614</v>
      </c>
      <c r="BN138" s="0" t="n">
        <v>97.873</v>
      </c>
      <c r="BO138" s="0" t="n">
        <v>97.069</v>
      </c>
      <c r="BP138" s="0" t="n">
        <v>106.671</v>
      </c>
      <c r="BQ138" s="0" t="n">
        <v>75.461</v>
      </c>
      <c r="BR138" s="0" t="n">
        <v>120.37</v>
      </c>
      <c r="BS138" s="0" t="n">
        <v>75.488</v>
      </c>
      <c r="BT138" s="0" t="n">
        <v>102.017</v>
      </c>
      <c r="BU138" s="0" t="n">
        <v>109.088</v>
      </c>
      <c r="BV138" s="0" t="n">
        <v>86.443</v>
      </c>
      <c r="BW138" s="0" t="n">
        <v>105.904</v>
      </c>
      <c r="BX138" s="0" t="n">
        <v>109.468</v>
      </c>
      <c r="BY138" s="0" t="n">
        <v>90.294</v>
      </c>
      <c r="BZ138" s="0" t="n">
        <v>79.274</v>
      </c>
      <c r="CA138" s="0" t="n">
        <v>79.675</v>
      </c>
      <c r="CB138" s="0" t="n">
        <v>79.2</v>
      </c>
    </row>
    <row r="139" customFormat="false" ht="15" hidden="false" customHeight="false" outlineLevel="0" collapsed="false">
      <c r="A139" s="0" t="s">
        <v>715</v>
      </c>
      <c r="B139" s="0" t="n">
        <v>72.186</v>
      </c>
      <c r="C139" s="0" t="n">
        <v>70.918</v>
      </c>
      <c r="D139" s="0" t="n">
        <v>49.444</v>
      </c>
      <c r="E139" s="0" t="n">
        <v>76.296</v>
      </c>
      <c r="F139" s="0" t="n">
        <v>73.732</v>
      </c>
      <c r="G139" s="0" t="n">
        <v>46.298</v>
      </c>
      <c r="H139" s="0" t="n">
        <v>49.256</v>
      </c>
      <c r="I139" s="0" t="n">
        <v>45.879</v>
      </c>
      <c r="J139" s="0" t="n">
        <v>80.525</v>
      </c>
      <c r="K139" s="0" t="n">
        <v>37.319</v>
      </c>
      <c r="L139" s="0" t="n">
        <v>59.235</v>
      </c>
      <c r="M139" s="0" t="n">
        <v>53.255</v>
      </c>
      <c r="N139" s="0" t="n">
        <v>40.527</v>
      </c>
      <c r="O139" s="0" t="n">
        <v>90.247</v>
      </c>
      <c r="P139" s="0" t="n">
        <v>115.365</v>
      </c>
      <c r="Q139" s="0" t="n">
        <v>77.305</v>
      </c>
      <c r="R139" s="0" t="n">
        <v>72.949</v>
      </c>
      <c r="S139" s="0" t="n">
        <v>69.501</v>
      </c>
      <c r="T139" s="0" t="n">
        <v>70.216</v>
      </c>
      <c r="U139" s="0" t="n">
        <v>72.232</v>
      </c>
      <c r="V139" s="0" t="n">
        <v>84.194</v>
      </c>
      <c r="W139" s="0" t="n">
        <v>83.072</v>
      </c>
      <c r="X139" s="0" t="n">
        <v>105.879</v>
      </c>
      <c r="Y139" s="0" t="n">
        <v>86.635</v>
      </c>
      <c r="Z139" s="0" t="n">
        <v>77.03</v>
      </c>
      <c r="AA139" s="0" t="n">
        <v>97.784</v>
      </c>
      <c r="AB139" s="0" t="n">
        <v>97.056</v>
      </c>
      <c r="AC139" s="0" t="n">
        <v>106.495</v>
      </c>
      <c r="AD139" s="0" t="n">
        <v>75.581</v>
      </c>
      <c r="AE139" s="0" t="n">
        <v>119.992</v>
      </c>
      <c r="AF139" s="0" t="n">
        <v>75.829</v>
      </c>
      <c r="AG139" s="0" t="n">
        <v>101.445</v>
      </c>
      <c r="AH139" s="0" t="n">
        <v>103.057</v>
      </c>
      <c r="AI139" s="0" t="n">
        <v>79.445</v>
      </c>
      <c r="AJ139" s="0" t="n">
        <v>79.818</v>
      </c>
      <c r="AK139" s="0" t="n">
        <v>79.393</v>
      </c>
      <c r="AL139" s="0" t="n">
        <v>84.03</v>
      </c>
      <c r="AM139" s="0" t="n">
        <v>84.533</v>
      </c>
      <c r="AN139" s="0" t="n">
        <v>84.374</v>
      </c>
      <c r="AO139" s="0" t="n">
        <v>84.193</v>
      </c>
      <c r="AP139" s="0" t="n">
        <v>95.76</v>
      </c>
      <c r="AQ139" s="0" t="n">
        <v>97.434</v>
      </c>
      <c r="AR139" s="0" t="n">
        <v>100.169</v>
      </c>
      <c r="AS139" s="0" t="n">
        <v>98.706</v>
      </c>
      <c r="AT139" s="0" t="n">
        <v>84.194</v>
      </c>
      <c r="AU139" s="0" t="n">
        <v>83.072</v>
      </c>
      <c r="AV139" s="0" t="n">
        <v>105.879</v>
      </c>
      <c r="AW139" s="0" t="n">
        <v>85.075</v>
      </c>
      <c r="AX139" s="0" t="n">
        <v>142.3</v>
      </c>
      <c r="AY139" s="0" t="n">
        <v>99.112</v>
      </c>
      <c r="AZ139" s="0" t="n">
        <v>86.635</v>
      </c>
      <c r="BA139" s="0" t="n">
        <v>84.112</v>
      </c>
      <c r="BB139" s="0" t="n">
        <v>109.98</v>
      </c>
      <c r="BC139" s="0" t="n">
        <v>76.114</v>
      </c>
      <c r="BD139" s="0" t="n">
        <v>82.63</v>
      </c>
      <c r="BE139" s="0" t="n">
        <v>77.03</v>
      </c>
      <c r="BF139" s="0" t="n">
        <v>76.729</v>
      </c>
      <c r="BG139" s="0" t="n">
        <v>88.067</v>
      </c>
      <c r="BH139" s="0" t="n">
        <v>88.222</v>
      </c>
      <c r="BI139" s="0" t="n">
        <v>87.699</v>
      </c>
      <c r="BJ139" s="0" t="n">
        <v>77.094</v>
      </c>
      <c r="BK139" s="0" t="n">
        <v>73.378</v>
      </c>
      <c r="BL139" s="0" t="n">
        <v>77.217</v>
      </c>
      <c r="BM139" s="0" t="n">
        <v>76.95</v>
      </c>
      <c r="BN139" s="0" t="n">
        <v>97.784</v>
      </c>
      <c r="BO139" s="0" t="n">
        <v>97.056</v>
      </c>
      <c r="BP139" s="0" t="n">
        <v>106.495</v>
      </c>
      <c r="BQ139" s="0" t="n">
        <v>75.581</v>
      </c>
      <c r="BR139" s="0" t="n">
        <v>119.992</v>
      </c>
      <c r="BS139" s="0" t="n">
        <v>75.829</v>
      </c>
      <c r="BT139" s="0" t="n">
        <v>101.445</v>
      </c>
      <c r="BU139" s="0" t="n">
        <v>108.402</v>
      </c>
      <c r="BV139" s="0" t="n">
        <v>86.113</v>
      </c>
      <c r="BW139" s="0" t="n">
        <v>103.057</v>
      </c>
      <c r="BX139" s="0" t="n">
        <v>106.491</v>
      </c>
      <c r="BY139" s="0" t="n">
        <v>88.003</v>
      </c>
      <c r="BZ139" s="0" t="n">
        <v>79.445</v>
      </c>
      <c r="CA139" s="0" t="n">
        <v>79.818</v>
      </c>
      <c r="CB139" s="0" t="n">
        <v>79.393</v>
      </c>
    </row>
    <row r="140" customFormat="false" ht="15" hidden="false" customHeight="false" outlineLevel="0" collapsed="false">
      <c r="A140" s="0" t="s">
        <v>718</v>
      </c>
      <c r="B140" s="0" t="n">
        <v>72.535</v>
      </c>
      <c r="C140" s="0" t="n">
        <v>71.225</v>
      </c>
      <c r="D140" s="0" t="n">
        <v>50.226</v>
      </c>
      <c r="E140" s="0" t="n">
        <v>76.341</v>
      </c>
      <c r="F140" s="0" t="n">
        <v>74.038</v>
      </c>
      <c r="G140" s="0" t="n">
        <v>47.45</v>
      </c>
      <c r="H140" s="0" t="n">
        <v>49.419</v>
      </c>
      <c r="I140" s="0" t="n">
        <v>45.444</v>
      </c>
      <c r="J140" s="0" t="n">
        <v>75.3</v>
      </c>
      <c r="K140" s="0" t="n">
        <v>37.921</v>
      </c>
      <c r="L140" s="0" t="n">
        <v>61.69</v>
      </c>
      <c r="M140" s="0" t="n">
        <v>54.532</v>
      </c>
      <c r="N140" s="0" t="n">
        <v>41.596</v>
      </c>
      <c r="O140" s="0" t="n">
        <v>89.832</v>
      </c>
      <c r="P140" s="0" t="n">
        <v>113.255</v>
      </c>
      <c r="Q140" s="0" t="n">
        <v>77.755</v>
      </c>
      <c r="R140" s="0" t="n">
        <v>73.097</v>
      </c>
      <c r="S140" s="0" t="n">
        <v>69.862</v>
      </c>
      <c r="T140" s="0" t="n">
        <v>70.383</v>
      </c>
      <c r="U140" s="0" t="n">
        <v>72.538</v>
      </c>
      <c r="V140" s="0" t="n">
        <v>84.772</v>
      </c>
      <c r="W140" s="0" t="n">
        <v>83.66</v>
      </c>
      <c r="X140" s="0" t="n">
        <v>106.274</v>
      </c>
      <c r="Y140" s="0" t="n">
        <v>86.844</v>
      </c>
      <c r="Z140" s="0" t="n">
        <v>77.834</v>
      </c>
      <c r="AA140" s="0" t="n">
        <v>97.826</v>
      </c>
      <c r="AB140" s="0" t="n">
        <v>97.018</v>
      </c>
      <c r="AC140" s="0" t="n">
        <v>106.215</v>
      </c>
      <c r="AD140" s="0" t="n">
        <v>75.559</v>
      </c>
      <c r="AE140" s="0" t="n">
        <v>119.555</v>
      </c>
      <c r="AF140" s="0" t="n">
        <v>76.298</v>
      </c>
      <c r="AG140" s="0" t="n">
        <v>100.783</v>
      </c>
      <c r="AH140" s="0" t="n">
        <v>101.839</v>
      </c>
      <c r="AI140" s="0" t="n">
        <v>80.015</v>
      </c>
      <c r="AJ140" s="0" t="n">
        <v>80.45</v>
      </c>
      <c r="AK140" s="0" t="n">
        <v>79.918</v>
      </c>
      <c r="AL140" s="0" t="n">
        <v>84.597</v>
      </c>
      <c r="AM140" s="0" t="n">
        <v>85.058</v>
      </c>
      <c r="AN140" s="0" t="n">
        <v>84.888</v>
      </c>
      <c r="AO140" s="0" t="n">
        <v>84.769</v>
      </c>
      <c r="AP140" s="0" t="n">
        <v>96.37</v>
      </c>
      <c r="AQ140" s="0" t="n">
        <v>97.897</v>
      </c>
      <c r="AR140" s="0" t="n">
        <v>100.048</v>
      </c>
      <c r="AS140" s="0" t="n">
        <v>99.073</v>
      </c>
      <c r="AT140" s="0" t="n">
        <v>84.772</v>
      </c>
      <c r="AU140" s="0" t="n">
        <v>83.66</v>
      </c>
      <c r="AV140" s="0" t="n">
        <v>106.274</v>
      </c>
      <c r="AW140" s="0" t="n">
        <v>85.719</v>
      </c>
      <c r="AX140" s="0" t="n">
        <v>141.554</v>
      </c>
      <c r="AY140" s="0" t="n">
        <v>100.396</v>
      </c>
      <c r="AZ140" s="0" t="n">
        <v>86.844</v>
      </c>
      <c r="BA140" s="0" t="n">
        <v>84.116</v>
      </c>
      <c r="BB140" s="0" t="n">
        <v>110.986</v>
      </c>
      <c r="BC140" s="0" t="n">
        <v>75.317</v>
      </c>
      <c r="BD140" s="0" t="n">
        <v>83.323</v>
      </c>
      <c r="BE140" s="0" t="n">
        <v>77.834</v>
      </c>
      <c r="BF140" s="0" t="n">
        <v>77.087</v>
      </c>
      <c r="BG140" s="0" t="n">
        <v>88.562</v>
      </c>
      <c r="BH140" s="0" t="n">
        <v>88.514</v>
      </c>
      <c r="BI140" s="0" t="n">
        <v>88.357</v>
      </c>
      <c r="BJ140" s="0" t="n">
        <v>78.785</v>
      </c>
      <c r="BK140" s="0" t="n">
        <v>74.307</v>
      </c>
      <c r="BL140" s="0" t="n">
        <v>77.909</v>
      </c>
      <c r="BM140" s="0" t="n">
        <v>78.069</v>
      </c>
      <c r="BN140" s="0" t="n">
        <v>97.826</v>
      </c>
      <c r="BO140" s="0" t="n">
        <v>97.018</v>
      </c>
      <c r="BP140" s="0" t="n">
        <v>106.215</v>
      </c>
      <c r="BQ140" s="0" t="n">
        <v>75.559</v>
      </c>
      <c r="BR140" s="0" t="n">
        <v>119.555</v>
      </c>
      <c r="BS140" s="0" t="n">
        <v>76.298</v>
      </c>
      <c r="BT140" s="0" t="n">
        <v>100.783</v>
      </c>
      <c r="BU140" s="0" t="n">
        <v>107.067</v>
      </c>
      <c r="BV140" s="0" t="n">
        <v>86.783</v>
      </c>
      <c r="BW140" s="0" t="n">
        <v>101.839</v>
      </c>
      <c r="BX140" s="0" t="n">
        <v>104.839</v>
      </c>
      <c r="BY140" s="0" t="n">
        <v>88.311</v>
      </c>
      <c r="BZ140" s="0" t="n">
        <v>80.015</v>
      </c>
      <c r="CA140" s="0" t="n">
        <v>80.45</v>
      </c>
      <c r="CB140" s="0" t="n">
        <v>79.918</v>
      </c>
    </row>
    <row r="141" customFormat="false" ht="15" hidden="false" customHeight="false" outlineLevel="0" collapsed="false">
      <c r="A141" s="0" t="s">
        <v>721</v>
      </c>
      <c r="B141" s="0" t="n">
        <v>72.875</v>
      </c>
      <c r="C141" s="0" t="n">
        <v>71.163</v>
      </c>
      <c r="D141" s="0" t="n">
        <v>49.398</v>
      </c>
      <c r="E141" s="0" t="n">
        <v>75.796</v>
      </c>
      <c r="F141" s="0" t="n">
        <v>74.47</v>
      </c>
      <c r="G141" s="0" t="n">
        <v>49.248</v>
      </c>
      <c r="H141" s="0" t="n">
        <v>49.51</v>
      </c>
      <c r="I141" s="0" t="n">
        <v>45.203</v>
      </c>
      <c r="J141" s="0" t="n">
        <v>73.767</v>
      </c>
      <c r="K141" s="0" t="n">
        <v>37.962</v>
      </c>
      <c r="L141" s="0" t="n">
        <v>63.044</v>
      </c>
      <c r="M141" s="0" t="n">
        <v>55.787</v>
      </c>
      <c r="N141" s="0" t="n">
        <v>42.094</v>
      </c>
      <c r="O141" s="0" t="n">
        <v>89.472</v>
      </c>
      <c r="P141" s="0" t="n">
        <v>111.062</v>
      </c>
      <c r="Q141" s="0" t="n">
        <v>78.332</v>
      </c>
      <c r="R141" s="0" t="n">
        <v>73.089</v>
      </c>
      <c r="S141" s="0" t="n">
        <v>70.116</v>
      </c>
      <c r="T141" s="0" t="n">
        <v>70.303</v>
      </c>
      <c r="U141" s="0" t="n">
        <v>72.969</v>
      </c>
      <c r="V141" s="0" t="n">
        <v>85.2</v>
      </c>
      <c r="W141" s="0" t="n">
        <v>84.328</v>
      </c>
      <c r="X141" s="0" t="n">
        <v>106.477</v>
      </c>
      <c r="Y141" s="0" t="n">
        <v>87.26</v>
      </c>
      <c r="Z141" s="0" t="n">
        <v>78.691</v>
      </c>
      <c r="AA141" s="0" t="n">
        <v>97.514</v>
      </c>
      <c r="AB141" s="0" t="n">
        <v>96.698</v>
      </c>
      <c r="AC141" s="0" t="n">
        <v>105.874</v>
      </c>
      <c r="AD141" s="0" t="n">
        <v>74.82</v>
      </c>
      <c r="AE141" s="0" t="n">
        <v>119.499</v>
      </c>
      <c r="AF141" s="0" t="n">
        <v>76.033</v>
      </c>
      <c r="AG141" s="0" t="n">
        <v>101.006</v>
      </c>
      <c r="AH141" s="0" t="n">
        <v>102.881</v>
      </c>
      <c r="AI141" s="0" t="n">
        <v>80.412</v>
      </c>
      <c r="AJ141" s="0" t="n">
        <v>80.985</v>
      </c>
      <c r="AK141" s="0" t="n">
        <v>80.214</v>
      </c>
      <c r="AL141" s="0" t="n">
        <v>85.024</v>
      </c>
      <c r="AM141" s="0" t="n">
        <v>85.556</v>
      </c>
      <c r="AN141" s="0" t="n">
        <v>85.385</v>
      </c>
      <c r="AO141" s="0" t="n">
        <v>85.195</v>
      </c>
      <c r="AP141" s="0" t="n">
        <v>97.073</v>
      </c>
      <c r="AQ141" s="0" t="n">
        <v>98.254</v>
      </c>
      <c r="AR141" s="0" t="n">
        <v>99.924</v>
      </c>
      <c r="AS141" s="0" t="n">
        <v>99.515</v>
      </c>
      <c r="AT141" s="0" t="n">
        <v>85.2</v>
      </c>
      <c r="AU141" s="0" t="n">
        <v>84.328</v>
      </c>
      <c r="AV141" s="0" t="n">
        <v>106.477</v>
      </c>
      <c r="AW141" s="0" t="n">
        <v>86.101</v>
      </c>
      <c r="AX141" s="0" t="n">
        <v>140.721</v>
      </c>
      <c r="AY141" s="0" t="n">
        <v>101.552</v>
      </c>
      <c r="AZ141" s="0" t="n">
        <v>87.26</v>
      </c>
      <c r="BA141" s="0" t="n">
        <v>84.193</v>
      </c>
      <c r="BB141" s="0" t="n">
        <v>111.774</v>
      </c>
      <c r="BC141" s="0" t="n">
        <v>76.398</v>
      </c>
      <c r="BD141" s="0" t="n">
        <v>83.991</v>
      </c>
      <c r="BE141" s="0" t="n">
        <v>78.691</v>
      </c>
      <c r="BF141" s="0" t="n">
        <v>77.761</v>
      </c>
      <c r="BG141" s="0" t="n">
        <v>89.331</v>
      </c>
      <c r="BH141" s="0" t="n">
        <v>89.431</v>
      </c>
      <c r="BI141" s="0" t="n">
        <v>89.003</v>
      </c>
      <c r="BJ141" s="0" t="n">
        <v>79.145</v>
      </c>
      <c r="BK141" s="0" t="n">
        <v>75.33</v>
      </c>
      <c r="BL141" s="0" t="n">
        <v>78.436</v>
      </c>
      <c r="BM141" s="0" t="n">
        <v>79.211</v>
      </c>
      <c r="BN141" s="0" t="n">
        <v>97.514</v>
      </c>
      <c r="BO141" s="0" t="n">
        <v>96.698</v>
      </c>
      <c r="BP141" s="0" t="n">
        <v>105.874</v>
      </c>
      <c r="BQ141" s="0" t="n">
        <v>74.82</v>
      </c>
      <c r="BR141" s="0" t="n">
        <v>119.499</v>
      </c>
      <c r="BS141" s="0" t="n">
        <v>76.033</v>
      </c>
      <c r="BT141" s="0" t="n">
        <v>101.006</v>
      </c>
      <c r="BU141" s="0" t="n">
        <v>107.071</v>
      </c>
      <c r="BV141" s="0" t="n">
        <v>87.435</v>
      </c>
      <c r="BW141" s="0" t="n">
        <v>102.881</v>
      </c>
      <c r="BX141" s="0" t="n">
        <v>106.006</v>
      </c>
      <c r="BY141" s="0" t="n">
        <v>88.898</v>
      </c>
      <c r="BZ141" s="0" t="n">
        <v>80.412</v>
      </c>
      <c r="CA141" s="0" t="n">
        <v>80.985</v>
      </c>
      <c r="CB141" s="0" t="n">
        <v>80.214</v>
      </c>
    </row>
    <row r="142" customFormat="false" ht="15" hidden="false" customHeight="false" outlineLevel="0" collapsed="false">
      <c r="A142" s="0" t="s">
        <v>724</v>
      </c>
      <c r="B142" s="0" t="n">
        <v>73.63</v>
      </c>
      <c r="C142" s="0" t="n">
        <v>72.336</v>
      </c>
      <c r="D142" s="0" t="n">
        <v>51.33</v>
      </c>
      <c r="E142" s="0" t="n">
        <v>77.065</v>
      </c>
      <c r="F142" s="0" t="n">
        <v>75.355</v>
      </c>
      <c r="G142" s="0" t="n">
        <v>48.161</v>
      </c>
      <c r="H142" s="0" t="n">
        <v>50.026</v>
      </c>
      <c r="I142" s="0" t="n">
        <v>45.003</v>
      </c>
      <c r="J142" s="0" t="n">
        <v>72.87</v>
      </c>
      <c r="K142" s="0" t="n">
        <v>37.918</v>
      </c>
      <c r="L142" s="0" t="n">
        <v>66.259</v>
      </c>
      <c r="M142" s="0" t="n">
        <v>56.729</v>
      </c>
      <c r="N142" s="0" t="n">
        <v>42.457</v>
      </c>
      <c r="O142" s="0" t="n">
        <v>90.168</v>
      </c>
      <c r="P142" s="0" t="n">
        <v>111.121</v>
      </c>
      <c r="Q142" s="0" t="n">
        <v>79.356</v>
      </c>
      <c r="R142" s="0" t="n">
        <v>74.17</v>
      </c>
      <c r="S142" s="0" t="n">
        <v>70.782</v>
      </c>
      <c r="T142" s="0" t="n">
        <v>71.283</v>
      </c>
      <c r="U142" s="0" t="n">
        <v>73.717</v>
      </c>
      <c r="V142" s="0" t="n">
        <v>85.766</v>
      </c>
      <c r="W142" s="0" t="n">
        <v>84.982</v>
      </c>
      <c r="X142" s="0" t="n">
        <v>106.497</v>
      </c>
      <c r="Y142" s="0" t="n">
        <v>87.464</v>
      </c>
      <c r="Z142" s="0" t="n">
        <v>79.659</v>
      </c>
      <c r="AA142" s="0" t="n">
        <v>97.243</v>
      </c>
      <c r="AB142" s="0" t="n">
        <v>96.517</v>
      </c>
      <c r="AC142" s="0" t="n">
        <v>105.736</v>
      </c>
      <c r="AD142" s="0" t="n">
        <v>74.8</v>
      </c>
      <c r="AE142" s="0" t="n">
        <v>119.285</v>
      </c>
      <c r="AF142" s="0" t="n">
        <v>75.784</v>
      </c>
      <c r="AG142" s="0" t="n">
        <v>100.87</v>
      </c>
      <c r="AH142" s="0" t="n">
        <v>102.407</v>
      </c>
      <c r="AI142" s="0" t="n">
        <v>81.015</v>
      </c>
      <c r="AJ142" s="0" t="n">
        <v>81.939</v>
      </c>
      <c r="AK142" s="0" t="n">
        <v>80.567</v>
      </c>
      <c r="AL142" s="0" t="n">
        <v>85.601</v>
      </c>
      <c r="AM142" s="0" t="n">
        <v>86.093</v>
      </c>
      <c r="AN142" s="0" t="n">
        <v>85.933</v>
      </c>
      <c r="AO142" s="0" t="n">
        <v>85.754</v>
      </c>
      <c r="AP142" s="0" t="n">
        <v>98.89</v>
      </c>
      <c r="AQ142" s="0" t="n">
        <v>99.568</v>
      </c>
      <c r="AR142" s="0" t="n">
        <v>99.439</v>
      </c>
      <c r="AS142" s="0" t="n">
        <v>99.763</v>
      </c>
      <c r="AT142" s="0" t="n">
        <v>85.766</v>
      </c>
      <c r="AU142" s="0" t="n">
        <v>84.982</v>
      </c>
      <c r="AV142" s="0" t="n">
        <v>106.497</v>
      </c>
      <c r="AW142" s="0" t="n">
        <v>86.031</v>
      </c>
      <c r="AX142" s="0" t="n">
        <v>140.935</v>
      </c>
      <c r="AY142" s="0" t="n">
        <v>101.564</v>
      </c>
      <c r="AZ142" s="0" t="n">
        <v>87.464</v>
      </c>
      <c r="BA142" s="0" t="n">
        <v>84.52</v>
      </c>
      <c r="BB142" s="0" t="n">
        <v>111.281</v>
      </c>
      <c r="BC142" s="0" t="n">
        <v>75.089</v>
      </c>
      <c r="BD142" s="0" t="n">
        <v>84.948</v>
      </c>
      <c r="BE142" s="0" t="n">
        <v>79.659</v>
      </c>
      <c r="BF142" s="0" t="n">
        <v>78.354</v>
      </c>
      <c r="BG142" s="0" t="n">
        <v>89.61</v>
      </c>
      <c r="BH142" s="0" t="n">
        <v>89.415</v>
      </c>
      <c r="BI142" s="0" t="n">
        <v>89.508</v>
      </c>
      <c r="BJ142" s="0" t="n">
        <v>80.467</v>
      </c>
      <c r="BK142" s="0" t="n">
        <v>76.355</v>
      </c>
      <c r="BL142" s="0" t="n">
        <v>78.635</v>
      </c>
      <c r="BM142" s="0" t="n">
        <v>80.987</v>
      </c>
      <c r="BN142" s="0" t="n">
        <v>97.243</v>
      </c>
      <c r="BO142" s="0" t="n">
        <v>96.517</v>
      </c>
      <c r="BP142" s="0" t="n">
        <v>105.736</v>
      </c>
      <c r="BQ142" s="0" t="n">
        <v>74.8</v>
      </c>
      <c r="BR142" s="0" t="n">
        <v>119.285</v>
      </c>
      <c r="BS142" s="0" t="n">
        <v>75.784</v>
      </c>
      <c r="BT142" s="0" t="n">
        <v>100.87</v>
      </c>
      <c r="BU142" s="0" t="n">
        <v>106.615</v>
      </c>
      <c r="BV142" s="0" t="n">
        <v>87.937</v>
      </c>
      <c r="BW142" s="0" t="n">
        <v>102.407</v>
      </c>
      <c r="BX142" s="0" t="n">
        <v>105.185</v>
      </c>
      <c r="BY142" s="0" t="n">
        <v>89.666</v>
      </c>
      <c r="BZ142" s="0" t="n">
        <v>81.015</v>
      </c>
      <c r="CA142" s="0" t="n">
        <v>81.939</v>
      </c>
      <c r="CB142" s="0" t="n">
        <v>80.567</v>
      </c>
    </row>
    <row r="143" customFormat="false" ht="15" hidden="false" customHeight="false" outlineLevel="0" collapsed="false">
      <c r="A143" s="0" t="s">
        <v>727</v>
      </c>
      <c r="B143" s="0" t="n">
        <v>74.34</v>
      </c>
      <c r="C143" s="0" t="n">
        <v>72.752</v>
      </c>
      <c r="D143" s="0" t="n">
        <v>51.735</v>
      </c>
      <c r="E143" s="0" t="n">
        <v>76.968</v>
      </c>
      <c r="F143" s="0" t="n">
        <v>76.05</v>
      </c>
      <c r="G143" s="0" t="n">
        <v>51.324</v>
      </c>
      <c r="H143" s="0" t="n">
        <v>51.994</v>
      </c>
      <c r="I143" s="0" t="n">
        <v>46.79</v>
      </c>
      <c r="J143" s="0" t="n">
        <v>72.876</v>
      </c>
      <c r="K143" s="0" t="n">
        <v>40.039</v>
      </c>
      <c r="L143" s="0" t="n">
        <v>68.794</v>
      </c>
      <c r="M143" s="0" t="n">
        <v>56.753</v>
      </c>
      <c r="N143" s="0" t="n">
        <v>43.527</v>
      </c>
      <c r="O143" s="0" t="n">
        <v>90.074</v>
      </c>
      <c r="P143" s="0" t="n">
        <v>111.035</v>
      </c>
      <c r="Q143" s="0" t="n">
        <v>79.26</v>
      </c>
      <c r="R143" s="0" t="n">
        <v>74.631</v>
      </c>
      <c r="S143" s="0" t="n">
        <v>71.645</v>
      </c>
      <c r="T143" s="0" t="n">
        <v>71.907</v>
      </c>
      <c r="U143" s="0" t="n">
        <v>74.417</v>
      </c>
      <c r="V143" s="0" t="n">
        <v>86.212</v>
      </c>
      <c r="W143" s="0" t="n">
        <v>85.526</v>
      </c>
      <c r="X143" s="0" t="n">
        <v>106.748</v>
      </c>
      <c r="Y143" s="0" t="n">
        <v>87.862</v>
      </c>
      <c r="Z143" s="0" t="n">
        <v>80.316</v>
      </c>
      <c r="AA143" s="0" t="n">
        <v>97.279</v>
      </c>
      <c r="AB143" s="0" t="n">
        <v>96.555</v>
      </c>
      <c r="AC143" s="0" t="n">
        <v>105.421</v>
      </c>
      <c r="AD143" s="0" t="n">
        <v>75.084</v>
      </c>
      <c r="AE143" s="0" t="n">
        <v>118.606</v>
      </c>
      <c r="AF143" s="0" t="n">
        <v>76.486</v>
      </c>
      <c r="AG143" s="0" t="n">
        <v>100.939</v>
      </c>
      <c r="AH143" s="0" t="n">
        <v>103.031</v>
      </c>
      <c r="AI143" s="0" t="n">
        <v>81.598</v>
      </c>
      <c r="AJ143" s="0" t="n">
        <v>82.498</v>
      </c>
      <c r="AK143" s="0" t="n">
        <v>81.167</v>
      </c>
      <c r="AL143" s="0" t="n">
        <v>86.047</v>
      </c>
      <c r="AM143" s="0" t="n">
        <v>86.588</v>
      </c>
      <c r="AN143" s="0" t="n">
        <v>86.427</v>
      </c>
      <c r="AO143" s="0" t="n">
        <v>86.203</v>
      </c>
      <c r="AP143" s="0" t="n">
        <v>99.461</v>
      </c>
      <c r="AQ143" s="0" t="n">
        <v>99.695</v>
      </c>
      <c r="AR143" s="0" t="n">
        <v>99.838</v>
      </c>
      <c r="AS143" s="0" t="n">
        <v>99.878</v>
      </c>
      <c r="AT143" s="0" t="n">
        <v>86.212</v>
      </c>
      <c r="AU143" s="0" t="n">
        <v>85.526</v>
      </c>
      <c r="AV143" s="0" t="n">
        <v>106.748</v>
      </c>
      <c r="AW143" s="0" t="n">
        <v>86.737</v>
      </c>
      <c r="AX143" s="0" t="n">
        <v>140.244</v>
      </c>
      <c r="AY143" s="0" t="n">
        <v>101.885</v>
      </c>
      <c r="AZ143" s="0" t="n">
        <v>87.862</v>
      </c>
      <c r="BA143" s="0" t="n">
        <v>84.739</v>
      </c>
      <c r="BB143" s="0" t="n">
        <v>111.124</v>
      </c>
      <c r="BC143" s="0" t="n">
        <v>75.833</v>
      </c>
      <c r="BD143" s="0" t="n">
        <v>85.869</v>
      </c>
      <c r="BE143" s="0" t="n">
        <v>80.316</v>
      </c>
      <c r="BF143" s="0" t="n">
        <v>78.856</v>
      </c>
      <c r="BG143" s="0" t="n">
        <v>90.061</v>
      </c>
      <c r="BH143" s="0" t="n">
        <v>89.951</v>
      </c>
      <c r="BI143" s="0" t="n">
        <v>89.891</v>
      </c>
      <c r="BJ143" s="0" t="n">
        <v>80.817</v>
      </c>
      <c r="BK143" s="0" t="n">
        <v>77.34</v>
      </c>
      <c r="BL143" s="0" t="n">
        <v>79.454</v>
      </c>
      <c r="BM143" s="0" t="n">
        <v>81.533</v>
      </c>
      <c r="BN143" s="0" t="n">
        <v>97.279</v>
      </c>
      <c r="BO143" s="0" t="n">
        <v>96.555</v>
      </c>
      <c r="BP143" s="0" t="n">
        <v>105.421</v>
      </c>
      <c r="BQ143" s="0" t="n">
        <v>75.084</v>
      </c>
      <c r="BR143" s="0" t="n">
        <v>118.606</v>
      </c>
      <c r="BS143" s="0" t="n">
        <v>76.486</v>
      </c>
      <c r="BT143" s="0" t="n">
        <v>100.939</v>
      </c>
      <c r="BU143" s="0" t="n">
        <v>106.446</v>
      </c>
      <c r="BV143" s="0" t="n">
        <v>88.477</v>
      </c>
      <c r="BW143" s="0" t="n">
        <v>103.031</v>
      </c>
      <c r="BX143" s="0" t="n">
        <v>105.755</v>
      </c>
      <c r="BY143" s="0" t="n">
        <v>90.473</v>
      </c>
      <c r="BZ143" s="0" t="n">
        <v>81.598</v>
      </c>
      <c r="CA143" s="0" t="n">
        <v>82.498</v>
      </c>
      <c r="CB143" s="0" t="n">
        <v>81.167</v>
      </c>
    </row>
    <row r="144" customFormat="false" ht="15" hidden="false" customHeight="false" outlineLevel="0" collapsed="false">
      <c r="A144" s="0" t="s">
        <v>730</v>
      </c>
      <c r="B144" s="0" t="n">
        <v>75.069</v>
      </c>
      <c r="C144" s="0" t="n">
        <v>73.476</v>
      </c>
      <c r="D144" s="0" t="n">
        <v>52.861</v>
      </c>
      <c r="E144" s="0" t="n">
        <v>77.475</v>
      </c>
      <c r="F144" s="0" t="n">
        <v>76.768</v>
      </c>
      <c r="G144" s="0" t="n">
        <v>51.869</v>
      </c>
      <c r="H144" s="0" t="n">
        <v>52.79</v>
      </c>
      <c r="I144" s="0" t="n">
        <v>47.742</v>
      </c>
      <c r="J144" s="0" t="n">
        <v>73.524</v>
      </c>
      <c r="K144" s="0" t="n">
        <v>41.033</v>
      </c>
      <c r="L144" s="0" t="n">
        <v>68.953</v>
      </c>
      <c r="M144" s="0" t="n">
        <v>57.976</v>
      </c>
      <c r="N144" s="0" t="n">
        <v>44.142</v>
      </c>
      <c r="O144" s="0" t="n">
        <v>90.553</v>
      </c>
      <c r="P144" s="0" t="n">
        <v>112.314</v>
      </c>
      <c r="Q144" s="0" t="n">
        <v>79.327</v>
      </c>
      <c r="R144" s="0" t="n">
        <v>75.411</v>
      </c>
      <c r="S144" s="0" t="n">
        <v>72.297</v>
      </c>
      <c r="T144" s="0" t="n">
        <v>72.607</v>
      </c>
      <c r="U144" s="0" t="n">
        <v>75.108</v>
      </c>
      <c r="V144" s="0" t="n">
        <v>86.587</v>
      </c>
      <c r="W144" s="0" t="n">
        <v>86.123</v>
      </c>
      <c r="X144" s="0" t="n">
        <v>106.798</v>
      </c>
      <c r="Y144" s="0" t="n">
        <v>88.418</v>
      </c>
      <c r="Z144" s="0" t="n">
        <v>81.011</v>
      </c>
      <c r="AA144" s="0" t="n">
        <v>97.415</v>
      </c>
      <c r="AB144" s="0" t="n">
        <v>96.687</v>
      </c>
      <c r="AC144" s="0" t="n">
        <v>105.335</v>
      </c>
      <c r="AD144" s="0" t="n">
        <v>75.427</v>
      </c>
      <c r="AE144" s="0" t="n">
        <v>118.259</v>
      </c>
      <c r="AF144" s="0" t="n">
        <v>77.029</v>
      </c>
      <c r="AG144" s="0" t="n">
        <v>100.983</v>
      </c>
      <c r="AH144" s="0" t="n">
        <v>104.616</v>
      </c>
      <c r="AI144" s="0" t="n">
        <v>82.039</v>
      </c>
      <c r="AJ144" s="0" t="n">
        <v>83.033</v>
      </c>
      <c r="AK144" s="0" t="n">
        <v>81.541</v>
      </c>
      <c r="AL144" s="0" t="n">
        <v>86.422</v>
      </c>
      <c r="AM144" s="0" t="n">
        <v>87.098</v>
      </c>
      <c r="AN144" s="0" t="n">
        <v>86.938</v>
      </c>
      <c r="AO144" s="0" t="n">
        <v>86.574</v>
      </c>
      <c r="AP144" s="0" t="n">
        <v>100.45</v>
      </c>
      <c r="AQ144" s="0" t="n">
        <v>100.566</v>
      </c>
      <c r="AR144" s="0" t="n">
        <v>100.024</v>
      </c>
      <c r="AS144" s="0" t="n">
        <v>100.397</v>
      </c>
      <c r="AT144" s="0" t="n">
        <v>86.587</v>
      </c>
      <c r="AU144" s="0" t="n">
        <v>86.123</v>
      </c>
      <c r="AV144" s="0" t="n">
        <v>106.798</v>
      </c>
      <c r="AW144" s="0" t="n">
        <v>87.319</v>
      </c>
      <c r="AX144" s="0" t="n">
        <v>139.293</v>
      </c>
      <c r="AY144" s="0" t="n">
        <v>101.902</v>
      </c>
      <c r="AZ144" s="0" t="n">
        <v>88.418</v>
      </c>
      <c r="BA144" s="0" t="n">
        <v>85.175</v>
      </c>
      <c r="BB144" s="0" t="n">
        <v>111.361</v>
      </c>
      <c r="BC144" s="0" t="n">
        <v>77.215</v>
      </c>
      <c r="BD144" s="0" t="n">
        <v>86.475</v>
      </c>
      <c r="BE144" s="0" t="n">
        <v>81.011</v>
      </c>
      <c r="BF144" s="0" t="n">
        <v>79.278</v>
      </c>
      <c r="BG144" s="0" t="n">
        <v>90.559</v>
      </c>
      <c r="BH144" s="0" t="n">
        <v>90.535</v>
      </c>
      <c r="BI144" s="0" t="n">
        <v>90.32</v>
      </c>
      <c r="BJ144" s="0" t="n">
        <v>80.697</v>
      </c>
      <c r="BK144" s="0" t="n">
        <v>78.347</v>
      </c>
      <c r="BL144" s="0" t="n">
        <v>80.068</v>
      </c>
      <c r="BM144" s="0" t="n">
        <v>82.513</v>
      </c>
      <c r="BN144" s="0" t="n">
        <v>97.415</v>
      </c>
      <c r="BO144" s="0" t="n">
        <v>96.687</v>
      </c>
      <c r="BP144" s="0" t="n">
        <v>105.335</v>
      </c>
      <c r="BQ144" s="0" t="n">
        <v>75.427</v>
      </c>
      <c r="BR144" s="0" t="n">
        <v>118.259</v>
      </c>
      <c r="BS144" s="0" t="n">
        <v>77.029</v>
      </c>
      <c r="BT144" s="0" t="n">
        <v>100.983</v>
      </c>
      <c r="BU144" s="0" t="n">
        <v>106.046</v>
      </c>
      <c r="BV144" s="0" t="n">
        <v>89.412</v>
      </c>
      <c r="BW144" s="0" t="n">
        <v>104.616</v>
      </c>
      <c r="BX144" s="0" t="n">
        <v>107.062</v>
      </c>
      <c r="BY144" s="0" t="n">
        <v>93.094</v>
      </c>
      <c r="BZ144" s="0" t="n">
        <v>82.039</v>
      </c>
      <c r="CA144" s="0" t="n">
        <v>83.033</v>
      </c>
      <c r="CB144" s="0" t="n">
        <v>81.541</v>
      </c>
    </row>
    <row r="145" customFormat="false" ht="15" hidden="false" customHeight="false" outlineLevel="0" collapsed="false">
      <c r="A145" s="0" t="s">
        <v>733</v>
      </c>
      <c r="B145" s="0" t="n">
        <v>75.896</v>
      </c>
      <c r="C145" s="0" t="n">
        <v>74.33</v>
      </c>
      <c r="D145" s="0" t="n">
        <v>53.953</v>
      </c>
      <c r="E145" s="0" t="n">
        <v>78.706</v>
      </c>
      <c r="F145" s="0" t="n">
        <v>77.343</v>
      </c>
      <c r="G145" s="0" t="n">
        <v>53.538</v>
      </c>
      <c r="H145" s="0" t="n">
        <v>54.439</v>
      </c>
      <c r="I145" s="0" t="n">
        <v>49.182</v>
      </c>
      <c r="J145" s="0" t="n">
        <v>74.423</v>
      </c>
      <c r="K145" s="0" t="n">
        <v>42.556</v>
      </c>
      <c r="L145" s="0" t="n">
        <v>71.295</v>
      </c>
      <c r="M145" s="0" t="n">
        <v>58.299</v>
      </c>
      <c r="N145" s="0" t="n">
        <v>44.868</v>
      </c>
      <c r="O145" s="0" t="n">
        <v>90.574</v>
      </c>
      <c r="P145" s="0" t="n">
        <v>112.38</v>
      </c>
      <c r="Q145" s="0" t="n">
        <v>79.327</v>
      </c>
      <c r="R145" s="0" t="n">
        <v>76.229</v>
      </c>
      <c r="S145" s="0" t="n">
        <v>73.175</v>
      </c>
      <c r="T145" s="0" t="n">
        <v>73.476</v>
      </c>
      <c r="U145" s="0" t="n">
        <v>75.944</v>
      </c>
      <c r="V145" s="0" t="n">
        <v>87.042</v>
      </c>
      <c r="W145" s="0" t="n">
        <v>86.667</v>
      </c>
      <c r="X145" s="0" t="n">
        <v>106.98</v>
      </c>
      <c r="Y145" s="0" t="n">
        <v>88.677</v>
      </c>
      <c r="Z145" s="0" t="n">
        <v>81.749</v>
      </c>
      <c r="AA145" s="0" t="n">
        <v>97.645</v>
      </c>
      <c r="AB145" s="0" t="n">
        <v>96.92</v>
      </c>
      <c r="AC145" s="0" t="n">
        <v>105.153</v>
      </c>
      <c r="AD145" s="0" t="n">
        <v>76.009</v>
      </c>
      <c r="AE145" s="0" t="n">
        <v>117.625</v>
      </c>
      <c r="AF145" s="0" t="n">
        <v>78.042</v>
      </c>
      <c r="AG145" s="0" t="n">
        <v>100.776</v>
      </c>
      <c r="AH145" s="0" t="n">
        <v>104.156</v>
      </c>
      <c r="AI145" s="0" t="n">
        <v>82.224</v>
      </c>
      <c r="AJ145" s="0" t="n">
        <v>82.939</v>
      </c>
      <c r="AK145" s="0" t="n">
        <v>81.924</v>
      </c>
      <c r="AL145" s="0" t="n">
        <v>86.877</v>
      </c>
      <c r="AM145" s="0" t="n">
        <v>87.531</v>
      </c>
      <c r="AN145" s="0" t="n">
        <v>87.371</v>
      </c>
      <c r="AO145" s="0" t="n">
        <v>87.032</v>
      </c>
      <c r="AP145" s="0" t="n">
        <v>101.182</v>
      </c>
      <c r="AQ145" s="0" t="n">
        <v>100.164</v>
      </c>
      <c r="AR145" s="0" t="n">
        <v>100.7</v>
      </c>
      <c r="AS145" s="0" t="n">
        <v>99.963</v>
      </c>
      <c r="AT145" s="0" t="n">
        <v>87.042</v>
      </c>
      <c r="AU145" s="0" t="n">
        <v>86.667</v>
      </c>
      <c r="AV145" s="0" t="n">
        <v>106.98</v>
      </c>
      <c r="AW145" s="0" t="n">
        <v>87.837</v>
      </c>
      <c r="AX145" s="0" t="n">
        <v>138.868</v>
      </c>
      <c r="AY145" s="0" t="n">
        <v>102.013</v>
      </c>
      <c r="AZ145" s="0" t="n">
        <v>88.677</v>
      </c>
      <c r="BA145" s="0" t="n">
        <v>85.358</v>
      </c>
      <c r="BB145" s="0" t="n">
        <v>111.662</v>
      </c>
      <c r="BC145" s="0" t="n">
        <v>78.104</v>
      </c>
      <c r="BD145" s="0" t="n">
        <v>86.588</v>
      </c>
      <c r="BE145" s="0" t="n">
        <v>81.749</v>
      </c>
      <c r="BF145" s="0" t="n">
        <v>79.803</v>
      </c>
      <c r="BG145" s="0" t="n">
        <v>91.325</v>
      </c>
      <c r="BH145" s="0" t="n">
        <v>91.736</v>
      </c>
      <c r="BI145" s="0" t="n">
        <v>90.748</v>
      </c>
      <c r="BJ145" s="0" t="n">
        <v>82.767</v>
      </c>
      <c r="BK145" s="0" t="n">
        <v>79.301</v>
      </c>
      <c r="BL145" s="0" t="n">
        <v>80.591</v>
      </c>
      <c r="BM145" s="0" t="n">
        <v>82.881</v>
      </c>
      <c r="BN145" s="0" t="n">
        <v>97.645</v>
      </c>
      <c r="BO145" s="0" t="n">
        <v>96.92</v>
      </c>
      <c r="BP145" s="0" t="n">
        <v>105.153</v>
      </c>
      <c r="BQ145" s="0" t="n">
        <v>76.009</v>
      </c>
      <c r="BR145" s="0" t="n">
        <v>117.625</v>
      </c>
      <c r="BS145" s="0" t="n">
        <v>78.042</v>
      </c>
      <c r="BT145" s="0" t="n">
        <v>100.776</v>
      </c>
      <c r="BU145" s="0" t="n">
        <v>105.632</v>
      </c>
      <c r="BV145" s="0" t="n">
        <v>89.632</v>
      </c>
      <c r="BW145" s="0" t="n">
        <v>104.156</v>
      </c>
      <c r="BX145" s="0" t="n">
        <v>106.816</v>
      </c>
      <c r="BY145" s="0" t="n">
        <v>91.807</v>
      </c>
      <c r="BZ145" s="0" t="n">
        <v>82.224</v>
      </c>
      <c r="CA145" s="0" t="n">
        <v>82.939</v>
      </c>
      <c r="CB145" s="0" t="n">
        <v>81.924</v>
      </c>
    </row>
    <row r="146" customFormat="false" ht="15" hidden="false" customHeight="false" outlineLevel="0" collapsed="false">
      <c r="A146" s="0" t="s">
        <v>736</v>
      </c>
      <c r="B146" s="0" t="n">
        <v>75.988</v>
      </c>
      <c r="C146" s="0" t="n">
        <v>74.596</v>
      </c>
      <c r="D146" s="0" t="n">
        <v>54.483</v>
      </c>
      <c r="E146" s="0" t="n">
        <v>78.599</v>
      </c>
      <c r="F146" s="0" t="n">
        <v>77.73</v>
      </c>
      <c r="G146" s="0" t="n">
        <v>54.76</v>
      </c>
      <c r="H146" s="0" t="n">
        <v>54.742</v>
      </c>
      <c r="I146" s="0" t="n">
        <v>49.48</v>
      </c>
      <c r="J146" s="0" t="n">
        <v>72.463</v>
      </c>
      <c r="K146" s="0" t="n">
        <v>43.346</v>
      </c>
      <c r="L146" s="0" t="n">
        <v>71.62</v>
      </c>
      <c r="M146" s="0" t="n">
        <v>58.368</v>
      </c>
      <c r="N146" s="0" t="n">
        <v>45.891</v>
      </c>
      <c r="O146" s="0" t="n">
        <v>89.626</v>
      </c>
      <c r="P146" s="0" t="n">
        <v>108.934</v>
      </c>
      <c r="Q146" s="0" t="n">
        <v>79.663</v>
      </c>
      <c r="R146" s="0" t="n">
        <v>76.136</v>
      </c>
      <c r="S146" s="0" t="n">
        <v>73.428</v>
      </c>
      <c r="T146" s="0" t="n">
        <v>73.555</v>
      </c>
      <c r="U146" s="0" t="n">
        <v>76.121</v>
      </c>
      <c r="V146" s="0" t="n">
        <v>87.729</v>
      </c>
      <c r="W146" s="0" t="n">
        <v>87.116</v>
      </c>
      <c r="X146" s="0" t="n">
        <v>106.962</v>
      </c>
      <c r="Y146" s="0" t="n">
        <v>88.996</v>
      </c>
      <c r="Z146" s="0" t="n">
        <v>82.334</v>
      </c>
      <c r="AA146" s="0" t="n">
        <v>98.143</v>
      </c>
      <c r="AB146" s="0" t="n">
        <v>97.446</v>
      </c>
      <c r="AC146" s="0" t="n">
        <v>105.472</v>
      </c>
      <c r="AD146" s="0" t="n">
        <v>76.61</v>
      </c>
      <c r="AE146" s="0" t="n">
        <v>117.768</v>
      </c>
      <c r="AF146" s="0" t="n">
        <v>78.938</v>
      </c>
      <c r="AG146" s="0" t="n">
        <v>100.815</v>
      </c>
      <c r="AH146" s="0" t="n">
        <v>102.621</v>
      </c>
      <c r="AI146" s="0" t="n">
        <v>83.092</v>
      </c>
      <c r="AJ146" s="0" t="n">
        <v>83.899</v>
      </c>
      <c r="AK146" s="0" t="n">
        <v>82.726</v>
      </c>
      <c r="AL146" s="0" t="n">
        <v>87.568</v>
      </c>
      <c r="AM146" s="0" t="n">
        <v>88.076</v>
      </c>
      <c r="AN146" s="0" t="n">
        <v>87.919</v>
      </c>
      <c r="AO146" s="0" t="n">
        <v>87.726</v>
      </c>
      <c r="AP146" s="0" t="n">
        <v>100.407</v>
      </c>
      <c r="AQ146" s="0" t="n">
        <v>99.837</v>
      </c>
      <c r="AR146" s="0" t="n">
        <v>101.571</v>
      </c>
      <c r="AS146" s="0" t="n">
        <v>100.928</v>
      </c>
      <c r="AT146" s="0" t="n">
        <v>87.729</v>
      </c>
      <c r="AU146" s="0" t="n">
        <v>87.116</v>
      </c>
      <c r="AV146" s="0" t="n">
        <v>106.962</v>
      </c>
      <c r="AW146" s="0" t="n">
        <v>88.521</v>
      </c>
      <c r="AX146" s="0" t="n">
        <v>137.555</v>
      </c>
      <c r="AY146" s="0" t="n">
        <v>101.967</v>
      </c>
      <c r="AZ146" s="0" t="n">
        <v>88.996</v>
      </c>
      <c r="BA146" s="0" t="n">
        <v>85.635</v>
      </c>
      <c r="BB146" s="0" t="n">
        <v>111.475</v>
      </c>
      <c r="BC146" s="0" t="n">
        <v>78.156</v>
      </c>
      <c r="BD146" s="0" t="n">
        <v>87.392</v>
      </c>
      <c r="BE146" s="0" t="n">
        <v>82.334</v>
      </c>
      <c r="BF146" s="0" t="n">
        <v>80.398</v>
      </c>
      <c r="BG146" s="0" t="n">
        <v>91.564</v>
      </c>
      <c r="BH146" s="0" t="n">
        <v>91.579</v>
      </c>
      <c r="BI146" s="0" t="n">
        <v>91.295</v>
      </c>
      <c r="BJ146" s="0" t="n">
        <v>84.311</v>
      </c>
      <c r="BK146" s="0" t="n">
        <v>80.23</v>
      </c>
      <c r="BL146" s="0" t="n">
        <v>81.084</v>
      </c>
      <c r="BM146" s="0" t="n">
        <v>82.891</v>
      </c>
      <c r="BN146" s="0" t="n">
        <v>98.143</v>
      </c>
      <c r="BO146" s="0" t="n">
        <v>97.446</v>
      </c>
      <c r="BP146" s="0" t="n">
        <v>105.472</v>
      </c>
      <c r="BQ146" s="0" t="n">
        <v>76.61</v>
      </c>
      <c r="BR146" s="0" t="n">
        <v>117.768</v>
      </c>
      <c r="BS146" s="0" t="n">
        <v>78.938</v>
      </c>
      <c r="BT146" s="0" t="n">
        <v>100.815</v>
      </c>
      <c r="BU146" s="0" t="n">
        <v>105.658</v>
      </c>
      <c r="BV146" s="0" t="n">
        <v>89.69</v>
      </c>
      <c r="BW146" s="0" t="n">
        <v>102.621</v>
      </c>
      <c r="BX146" s="0" t="n">
        <v>104.956</v>
      </c>
      <c r="BY146" s="0" t="n">
        <v>91.579</v>
      </c>
      <c r="BZ146" s="0" t="n">
        <v>83.092</v>
      </c>
      <c r="CA146" s="0" t="n">
        <v>83.899</v>
      </c>
      <c r="CB146" s="0" t="n">
        <v>82.726</v>
      </c>
    </row>
    <row r="147" customFormat="false" ht="15" hidden="false" customHeight="false" outlineLevel="0" collapsed="false">
      <c r="A147" s="0" t="s">
        <v>739</v>
      </c>
      <c r="B147" s="0" t="n">
        <v>76.373</v>
      </c>
      <c r="C147" s="0" t="n">
        <v>75.257</v>
      </c>
      <c r="D147" s="0" t="n">
        <v>56.316</v>
      </c>
      <c r="E147" s="0" t="n">
        <v>79.315</v>
      </c>
      <c r="F147" s="0" t="n">
        <v>78.024</v>
      </c>
      <c r="G147" s="0" t="n">
        <v>55.189</v>
      </c>
      <c r="H147" s="0" t="n">
        <v>55.968</v>
      </c>
      <c r="I147" s="0" t="n">
        <v>50.797</v>
      </c>
      <c r="J147" s="0" t="n">
        <v>72.356</v>
      </c>
      <c r="K147" s="0" t="n">
        <v>44.954</v>
      </c>
      <c r="L147" s="0" t="n">
        <v>72.462</v>
      </c>
      <c r="M147" s="0" t="n">
        <v>59.053</v>
      </c>
      <c r="N147" s="0" t="n">
        <v>47.164</v>
      </c>
      <c r="O147" s="0" t="n">
        <v>89.535</v>
      </c>
      <c r="P147" s="0" t="n">
        <v>107.371</v>
      </c>
      <c r="Q147" s="0" t="n">
        <v>80.33</v>
      </c>
      <c r="R147" s="0" t="n">
        <v>76.673</v>
      </c>
      <c r="S147" s="0" t="n">
        <v>73.929</v>
      </c>
      <c r="T147" s="0" t="n">
        <v>74.201</v>
      </c>
      <c r="U147" s="0" t="n">
        <v>76.429</v>
      </c>
      <c r="V147" s="0" t="n">
        <v>88.204</v>
      </c>
      <c r="W147" s="0" t="n">
        <v>87.678</v>
      </c>
      <c r="X147" s="0" t="n">
        <v>107.584</v>
      </c>
      <c r="Y147" s="0" t="n">
        <v>88.981</v>
      </c>
      <c r="Z147" s="0" t="n">
        <v>83.173</v>
      </c>
      <c r="AA147" s="0" t="n">
        <v>98.459</v>
      </c>
      <c r="AB147" s="0" t="n">
        <v>97.727</v>
      </c>
      <c r="AC147" s="0" t="n">
        <v>105.508</v>
      </c>
      <c r="AD147" s="0" t="n">
        <v>77.278</v>
      </c>
      <c r="AE147" s="0" t="n">
        <v>117.45</v>
      </c>
      <c r="AF147" s="0" t="n">
        <v>79.675</v>
      </c>
      <c r="AG147" s="0" t="n">
        <v>101.067</v>
      </c>
      <c r="AH147" s="0" t="n">
        <v>103.369</v>
      </c>
      <c r="AI147" s="0" t="n">
        <v>83.583</v>
      </c>
      <c r="AJ147" s="0" t="n">
        <v>84.448</v>
      </c>
      <c r="AK147" s="0" t="n">
        <v>83.177</v>
      </c>
      <c r="AL147" s="0" t="n">
        <v>88.038</v>
      </c>
      <c r="AM147" s="0" t="n">
        <v>88.595</v>
      </c>
      <c r="AN147" s="0" t="n">
        <v>88.434</v>
      </c>
      <c r="AO147" s="0" t="n">
        <v>88.202</v>
      </c>
      <c r="AP147" s="0" t="n">
        <v>99.951</v>
      </c>
      <c r="AQ147" s="0" t="n">
        <v>99.502</v>
      </c>
      <c r="AR147" s="0" t="n">
        <v>102.771</v>
      </c>
      <c r="AS147" s="0" t="n">
        <v>101.891</v>
      </c>
      <c r="AT147" s="0" t="n">
        <v>88.204</v>
      </c>
      <c r="AU147" s="0" t="n">
        <v>87.678</v>
      </c>
      <c r="AV147" s="0" t="n">
        <v>107.584</v>
      </c>
      <c r="AW147" s="0" t="n">
        <v>89.68</v>
      </c>
      <c r="AX147" s="0" t="n">
        <v>137.274</v>
      </c>
      <c r="AY147" s="0" t="n">
        <v>102.409</v>
      </c>
      <c r="AZ147" s="0" t="n">
        <v>88.981</v>
      </c>
      <c r="BA147" s="0" t="n">
        <v>86.133</v>
      </c>
      <c r="BB147" s="0" t="n">
        <v>110.605</v>
      </c>
      <c r="BC147" s="0" t="n">
        <v>75.908</v>
      </c>
      <c r="BD147" s="0" t="n">
        <v>87.734</v>
      </c>
      <c r="BE147" s="0" t="n">
        <v>83.173</v>
      </c>
      <c r="BF147" s="0" t="n">
        <v>81.089</v>
      </c>
      <c r="BG147" s="0" t="n">
        <v>92.482</v>
      </c>
      <c r="BH147" s="0" t="n">
        <v>93.208</v>
      </c>
      <c r="BI147" s="0" t="n">
        <v>91.664</v>
      </c>
      <c r="BJ147" s="0" t="n">
        <v>84.832</v>
      </c>
      <c r="BK147" s="0" t="n">
        <v>81.163</v>
      </c>
      <c r="BL147" s="0" t="n">
        <v>81.865</v>
      </c>
      <c r="BM147" s="0" t="n">
        <v>83.865</v>
      </c>
      <c r="BN147" s="0" t="n">
        <v>98.459</v>
      </c>
      <c r="BO147" s="0" t="n">
        <v>97.727</v>
      </c>
      <c r="BP147" s="0" t="n">
        <v>105.508</v>
      </c>
      <c r="BQ147" s="0" t="n">
        <v>77.278</v>
      </c>
      <c r="BR147" s="0" t="n">
        <v>117.45</v>
      </c>
      <c r="BS147" s="0" t="n">
        <v>79.675</v>
      </c>
      <c r="BT147" s="0" t="n">
        <v>101.067</v>
      </c>
      <c r="BU147" s="0" t="n">
        <v>105.776</v>
      </c>
      <c r="BV147" s="0" t="n">
        <v>90.205</v>
      </c>
      <c r="BW147" s="0" t="n">
        <v>103.369</v>
      </c>
      <c r="BX147" s="0" t="n">
        <v>105.698</v>
      </c>
      <c r="BY147" s="0" t="n">
        <v>92.337</v>
      </c>
      <c r="BZ147" s="0" t="n">
        <v>83.583</v>
      </c>
      <c r="CA147" s="0" t="n">
        <v>84.448</v>
      </c>
      <c r="CB147" s="0" t="n">
        <v>83.177</v>
      </c>
    </row>
    <row r="148" customFormat="false" ht="15" hidden="false" customHeight="false" outlineLevel="0" collapsed="false">
      <c r="A148" s="0" t="s">
        <v>742</v>
      </c>
      <c r="B148" s="0" t="n">
        <v>76.765</v>
      </c>
      <c r="C148" s="0" t="n">
        <v>76.079</v>
      </c>
      <c r="D148" s="0" t="n">
        <v>56.998</v>
      </c>
      <c r="E148" s="0" t="n">
        <v>80.095</v>
      </c>
      <c r="F148" s="0" t="n">
        <v>78.902</v>
      </c>
      <c r="G148" s="0" t="n">
        <v>55.19</v>
      </c>
      <c r="H148" s="0" t="n">
        <v>56.958</v>
      </c>
      <c r="I148" s="0" t="n">
        <v>51.36</v>
      </c>
      <c r="J148" s="0" t="n">
        <v>72.699</v>
      </c>
      <c r="K148" s="0" t="n">
        <v>45.558</v>
      </c>
      <c r="L148" s="0" t="n">
        <v>74.964</v>
      </c>
      <c r="M148" s="0" t="n">
        <v>58.9</v>
      </c>
      <c r="N148" s="0" t="n">
        <v>47.777</v>
      </c>
      <c r="O148" s="0" t="n">
        <v>89.28</v>
      </c>
      <c r="P148" s="0" t="n">
        <v>105.824</v>
      </c>
      <c r="Q148" s="0" t="n">
        <v>80.74</v>
      </c>
      <c r="R148" s="0" t="n">
        <v>77.256</v>
      </c>
      <c r="S148" s="0" t="n">
        <v>74.427</v>
      </c>
      <c r="T148" s="0" t="n">
        <v>74.882</v>
      </c>
      <c r="U148" s="0" t="n">
        <v>76.885</v>
      </c>
      <c r="V148" s="0" t="n">
        <v>88.599</v>
      </c>
      <c r="W148" s="0" t="n">
        <v>87.979</v>
      </c>
      <c r="X148" s="0" t="n">
        <v>108.113</v>
      </c>
      <c r="Y148" s="0" t="n">
        <v>88.758</v>
      </c>
      <c r="Z148" s="0" t="n">
        <v>83.7</v>
      </c>
      <c r="AA148" s="0" t="n">
        <v>98.68</v>
      </c>
      <c r="AB148" s="0" t="n">
        <v>97.953</v>
      </c>
      <c r="AC148" s="0" t="n">
        <v>105.47</v>
      </c>
      <c r="AD148" s="0" t="n">
        <v>77.916</v>
      </c>
      <c r="AE148" s="0" t="n">
        <v>117.042</v>
      </c>
      <c r="AF148" s="0" t="n">
        <v>80.397</v>
      </c>
      <c r="AG148" s="0" t="n">
        <v>100.917</v>
      </c>
      <c r="AH148" s="0" t="n">
        <v>102.47</v>
      </c>
      <c r="AI148" s="0" t="n">
        <v>84.028</v>
      </c>
      <c r="AJ148" s="0" t="n">
        <v>85.186</v>
      </c>
      <c r="AK148" s="0" t="n">
        <v>83.426</v>
      </c>
      <c r="AL148" s="0" t="n">
        <v>88.433</v>
      </c>
      <c r="AM148" s="0" t="n">
        <v>88.916</v>
      </c>
      <c r="AN148" s="0" t="n">
        <v>88.756</v>
      </c>
      <c r="AO148" s="0" t="n">
        <v>88.603</v>
      </c>
      <c r="AP148" s="0" t="n">
        <v>100.121</v>
      </c>
      <c r="AQ148" s="0" t="n">
        <v>99.489</v>
      </c>
      <c r="AR148" s="0" t="n">
        <v>103.249</v>
      </c>
      <c r="AS148" s="0" t="n">
        <v>101.922</v>
      </c>
      <c r="AT148" s="0" t="n">
        <v>88.599</v>
      </c>
      <c r="AU148" s="0" t="n">
        <v>87.979</v>
      </c>
      <c r="AV148" s="0" t="n">
        <v>108.113</v>
      </c>
      <c r="AW148" s="0" t="n">
        <v>90.862</v>
      </c>
      <c r="AX148" s="0" t="n">
        <v>136.763</v>
      </c>
      <c r="AY148" s="0" t="n">
        <v>102.659</v>
      </c>
      <c r="AZ148" s="0" t="n">
        <v>88.758</v>
      </c>
      <c r="BA148" s="0" t="n">
        <v>86.357</v>
      </c>
      <c r="BB148" s="0" t="n">
        <v>110.655</v>
      </c>
      <c r="BC148" s="0" t="n">
        <v>73.753</v>
      </c>
      <c r="BD148" s="0" t="n">
        <v>87.27</v>
      </c>
      <c r="BE148" s="0" t="n">
        <v>83.7</v>
      </c>
      <c r="BF148" s="0" t="n">
        <v>81.484</v>
      </c>
      <c r="BG148" s="0" t="n">
        <v>93.222</v>
      </c>
      <c r="BH148" s="0" t="n">
        <v>93.986</v>
      </c>
      <c r="BI148" s="0" t="n">
        <v>92.37</v>
      </c>
      <c r="BJ148" s="0" t="n">
        <v>85.721</v>
      </c>
      <c r="BK148" s="0" t="n">
        <v>81.989</v>
      </c>
      <c r="BL148" s="0" t="n">
        <v>82.349</v>
      </c>
      <c r="BM148" s="0" t="n">
        <v>83.978</v>
      </c>
      <c r="BN148" s="0" t="n">
        <v>98.68</v>
      </c>
      <c r="BO148" s="0" t="n">
        <v>97.953</v>
      </c>
      <c r="BP148" s="0" t="n">
        <v>105.47</v>
      </c>
      <c r="BQ148" s="0" t="n">
        <v>77.916</v>
      </c>
      <c r="BR148" s="0" t="n">
        <v>117.042</v>
      </c>
      <c r="BS148" s="0" t="n">
        <v>80.397</v>
      </c>
      <c r="BT148" s="0" t="n">
        <v>100.917</v>
      </c>
      <c r="BU148" s="0" t="n">
        <v>105.592</v>
      </c>
      <c r="BV148" s="0" t="n">
        <v>90.124</v>
      </c>
      <c r="BW148" s="0" t="n">
        <v>102.47</v>
      </c>
      <c r="BX148" s="0" t="n">
        <v>104.769</v>
      </c>
      <c r="BY148" s="0" t="n">
        <v>91.576</v>
      </c>
      <c r="BZ148" s="0" t="n">
        <v>84.028</v>
      </c>
      <c r="CA148" s="0" t="n">
        <v>85.186</v>
      </c>
      <c r="CB148" s="0" t="n">
        <v>83.426</v>
      </c>
    </row>
    <row r="149" customFormat="false" ht="15" hidden="false" customHeight="false" outlineLevel="0" collapsed="false">
      <c r="A149" s="0" t="s">
        <v>745</v>
      </c>
      <c r="B149" s="0" t="n">
        <v>77.798</v>
      </c>
      <c r="C149" s="0" t="n">
        <v>76.757</v>
      </c>
      <c r="D149" s="0" t="n">
        <v>58.509</v>
      </c>
      <c r="E149" s="0" t="n">
        <v>80.465</v>
      </c>
      <c r="F149" s="0" t="n">
        <v>79.501</v>
      </c>
      <c r="G149" s="0" t="n">
        <v>58.042</v>
      </c>
      <c r="H149" s="0" t="n">
        <v>59.483</v>
      </c>
      <c r="I149" s="0" t="n">
        <v>53.512</v>
      </c>
      <c r="J149" s="0" t="n">
        <v>74.044</v>
      </c>
      <c r="K149" s="0" t="n">
        <v>47.855</v>
      </c>
      <c r="L149" s="0" t="n">
        <v>78.739</v>
      </c>
      <c r="M149" s="0" t="n">
        <v>60.845</v>
      </c>
      <c r="N149" s="0" t="n">
        <v>49.471</v>
      </c>
      <c r="O149" s="0" t="n">
        <v>89.61</v>
      </c>
      <c r="P149" s="0" t="n">
        <v>106.094</v>
      </c>
      <c r="Q149" s="0" t="n">
        <v>81.102</v>
      </c>
      <c r="R149" s="0" t="n">
        <v>78.21</v>
      </c>
      <c r="S149" s="0" t="n">
        <v>75.462</v>
      </c>
      <c r="T149" s="0" t="n">
        <v>75.843</v>
      </c>
      <c r="U149" s="0" t="n">
        <v>77.735</v>
      </c>
      <c r="V149" s="0" t="n">
        <v>89.03</v>
      </c>
      <c r="W149" s="0" t="n">
        <v>88.443</v>
      </c>
      <c r="X149" s="0" t="n">
        <v>108.703</v>
      </c>
      <c r="Y149" s="0" t="n">
        <v>89.157</v>
      </c>
      <c r="Z149" s="0" t="n">
        <v>84.172</v>
      </c>
      <c r="AA149" s="0" t="n">
        <v>98.804</v>
      </c>
      <c r="AB149" s="0" t="n">
        <v>98.096</v>
      </c>
      <c r="AC149" s="0" t="n">
        <v>105.497</v>
      </c>
      <c r="AD149" s="0" t="n">
        <v>78.605</v>
      </c>
      <c r="AE149" s="0" t="n">
        <v>116.714</v>
      </c>
      <c r="AF149" s="0" t="n">
        <v>80.753</v>
      </c>
      <c r="AG149" s="0" t="n">
        <v>100.794</v>
      </c>
      <c r="AH149" s="0" t="n">
        <v>102.226</v>
      </c>
      <c r="AI149" s="0" t="n">
        <v>84.454</v>
      </c>
      <c r="AJ149" s="0" t="n">
        <v>85.62</v>
      </c>
      <c r="AK149" s="0" t="n">
        <v>83.848</v>
      </c>
      <c r="AL149" s="0" t="n">
        <v>88.867</v>
      </c>
      <c r="AM149" s="0" t="n">
        <v>89.331</v>
      </c>
      <c r="AN149" s="0" t="n">
        <v>89.173</v>
      </c>
      <c r="AO149" s="0" t="n">
        <v>89.039</v>
      </c>
      <c r="AP149" s="0" t="n">
        <v>101.077</v>
      </c>
      <c r="AQ149" s="0" t="n">
        <v>99.194</v>
      </c>
      <c r="AR149" s="0" t="n">
        <v>104.095</v>
      </c>
      <c r="AS149" s="0" t="n">
        <v>101.529</v>
      </c>
      <c r="AT149" s="0" t="n">
        <v>89.03</v>
      </c>
      <c r="AU149" s="0" t="n">
        <v>88.443</v>
      </c>
      <c r="AV149" s="0" t="n">
        <v>108.703</v>
      </c>
      <c r="AW149" s="0" t="n">
        <v>91.988</v>
      </c>
      <c r="AX149" s="0" t="n">
        <v>136.697</v>
      </c>
      <c r="AY149" s="0" t="n">
        <v>102.72</v>
      </c>
      <c r="AZ149" s="0" t="n">
        <v>89.157</v>
      </c>
      <c r="BA149" s="0" t="n">
        <v>86.87</v>
      </c>
      <c r="BB149" s="0" t="n">
        <v>110.612</v>
      </c>
      <c r="BC149" s="0" t="n">
        <v>75.514</v>
      </c>
      <c r="BD149" s="0" t="n">
        <v>87.063</v>
      </c>
      <c r="BE149" s="0" t="n">
        <v>84.172</v>
      </c>
      <c r="BF149" s="0" t="n">
        <v>82.006</v>
      </c>
      <c r="BG149" s="0" t="n">
        <v>93.613</v>
      </c>
      <c r="BH149" s="0" t="n">
        <v>94.013</v>
      </c>
      <c r="BI149" s="0" t="n">
        <v>93.04</v>
      </c>
      <c r="BJ149" s="0" t="n">
        <v>86.296</v>
      </c>
      <c r="BK149" s="0" t="n">
        <v>82.706</v>
      </c>
      <c r="BL149" s="0" t="n">
        <v>83.018</v>
      </c>
      <c r="BM149" s="0" t="n">
        <v>84.022</v>
      </c>
      <c r="BN149" s="0" t="n">
        <v>98.804</v>
      </c>
      <c r="BO149" s="0" t="n">
        <v>98.096</v>
      </c>
      <c r="BP149" s="0" t="n">
        <v>105.497</v>
      </c>
      <c r="BQ149" s="0" t="n">
        <v>78.605</v>
      </c>
      <c r="BR149" s="0" t="n">
        <v>116.714</v>
      </c>
      <c r="BS149" s="0" t="n">
        <v>80.753</v>
      </c>
      <c r="BT149" s="0" t="n">
        <v>100.794</v>
      </c>
      <c r="BU149" s="0" t="n">
        <v>105.342</v>
      </c>
      <c r="BV149" s="0" t="n">
        <v>90.26</v>
      </c>
      <c r="BW149" s="0" t="n">
        <v>102.226</v>
      </c>
      <c r="BX149" s="0" t="n">
        <v>104.363</v>
      </c>
      <c r="BY149" s="0" t="n">
        <v>92.001</v>
      </c>
      <c r="BZ149" s="0" t="n">
        <v>84.454</v>
      </c>
      <c r="CA149" s="0" t="n">
        <v>85.62</v>
      </c>
      <c r="CB149" s="0" t="n">
        <v>83.848</v>
      </c>
    </row>
    <row r="150" customFormat="false" ht="15" hidden="false" customHeight="false" outlineLevel="0" collapsed="false">
      <c r="A150" s="0" t="s">
        <v>748</v>
      </c>
      <c r="B150" s="0" t="n">
        <v>78.589</v>
      </c>
      <c r="C150" s="0" t="n">
        <v>77.608</v>
      </c>
      <c r="D150" s="0" t="n">
        <v>59.917</v>
      </c>
      <c r="E150" s="0" t="n">
        <v>81.245</v>
      </c>
      <c r="F150" s="0" t="n">
        <v>80.226</v>
      </c>
      <c r="G150" s="0" t="n">
        <v>60.538</v>
      </c>
      <c r="H150" s="0" t="n">
        <v>60.252</v>
      </c>
      <c r="I150" s="0" t="n">
        <v>54.047</v>
      </c>
      <c r="J150" s="0" t="n">
        <v>71.008</v>
      </c>
      <c r="K150" s="0" t="n">
        <v>49.204</v>
      </c>
      <c r="L150" s="0" t="n">
        <v>80.294</v>
      </c>
      <c r="M150" s="0" t="n">
        <v>61.368</v>
      </c>
      <c r="N150" s="0" t="n">
        <v>50.586</v>
      </c>
      <c r="O150" s="0" t="n">
        <v>88.7</v>
      </c>
      <c r="P150" s="0" t="n">
        <v>102.948</v>
      </c>
      <c r="Q150" s="0" t="n">
        <v>81.344</v>
      </c>
      <c r="R150" s="0" t="n">
        <v>78.659</v>
      </c>
      <c r="S150" s="0" t="n">
        <v>76.343</v>
      </c>
      <c r="T150" s="0" t="n">
        <v>76.397</v>
      </c>
      <c r="U150" s="0" t="n">
        <v>78.605</v>
      </c>
      <c r="V150" s="0" t="n">
        <v>89.598</v>
      </c>
      <c r="W150" s="0" t="n">
        <v>88.794</v>
      </c>
      <c r="X150" s="0" t="n">
        <v>109.055</v>
      </c>
      <c r="Y150" s="0" t="n">
        <v>89.009</v>
      </c>
      <c r="Z150" s="0" t="n">
        <v>84.771</v>
      </c>
      <c r="AA150" s="0" t="n">
        <v>99.388</v>
      </c>
      <c r="AB150" s="0" t="n">
        <v>98.648</v>
      </c>
      <c r="AC150" s="0" t="n">
        <v>105.837</v>
      </c>
      <c r="AD150" s="0" t="n">
        <v>79.245</v>
      </c>
      <c r="AE150" s="0" t="n">
        <v>116.892</v>
      </c>
      <c r="AF150" s="0" t="n">
        <v>81.684</v>
      </c>
      <c r="AG150" s="0" t="n">
        <v>101.274</v>
      </c>
      <c r="AH150" s="0" t="n">
        <v>101.694</v>
      </c>
      <c r="AI150" s="0" t="n">
        <v>85.237</v>
      </c>
      <c r="AJ150" s="0" t="n">
        <v>86.165</v>
      </c>
      <c r="AK150" s="0" t="n">
        <v>84.789</v>
      </c>
      <c r="AL150" s="0" t="n">
        <v>89.431</v>
      </c>
      <c r="AM150" s="0" t="n">
        <v>89.8</v>
      </c>
      <c r="AN150" s="0" t="n">
        <v>89.637</v>
      </c>
      <c r="AO150" s="0" t="n">
        <v>89.604</v>
      </c>
      <c r="AP150" s="0" t="n">
        <v>101.621</v>
      </c>
      <c r="AQ150" s="0" t="n">
        <v>100.043</v>
      </c>
      <c r="AR150" s="0" t="n">
        <v>104.51</v>
      </c>
      <c r="AS150" s="0" t="n">
        <v>101.994</v>
      </c>
      <c r="AT150" s="0" t="n">
        <v>89.598</v>
      </c>
      <c r="AU150" s="0" t="n">
        <v>88.794</v>
      </c>
      <c r="AV150" s="0" t="n">
        <v>109.055</v>
      </c>
      <c r="AW150" s="0" t="n">
        <v>92.515</v>
      </c>
      <c r="AX150" s="0" t="n">
        <v>136.613</v>
      </c>
      <c r="AY150" s="0" t="n">
        <v>103.214</v>
      </c>
      <c r="AZ150" s="0" t="n">
        <v>89.009</v>
      </c>
      <c r="BA150" s="0" t="n">
        <v>87.036</v>
      </c>
      <c r="BB150" s="0" t="n">
        <v>109.221</v>
      </c>
      <c r="BC150" s="0" t="n">
        <v>74.538</v>
      </c>
      <c r="BD150" s="0" t="n">
        <v>87.301</v>
      </c>
      <c r="BE150" s="0" t="n">
        <v>84.771</v>
      </c>
      <c r="BF150" s="0" t="n">
        <v>82.653</v>
      </c>
      <c r="BG150" s="0" t="n">
        <v>94.097</v>
      </c>
      <c r="BH150" s="0" t="n">
        <v>93.991</v>
      </c>
      <c r="BI150" s="0" t="n">
        <v>93.905</v>
      </c>
      <c r="BJ150" s="0" t="n">
        <v>86.873</v>
      </c>
      <c r="BK150" s="0" t="n">
        <v>83.618</v>
      </c>
      <c r="BL150" s="0" t="n">
        <v>83.414</v>
      </c>
      <c r="BM150" s="0" t="n">
        <v>84.264</v>
      </c>
      <c r="BN150" s="0" t="n">
        <v>99.388</v>
      </c>
      <c r="BO150" s="0" t="n">
        <v>98.648</v>
      </c>
      <c r="BP150" s="0" t="n">
        <v>105.837</v>
      </c>
      <c r="BQ150" s="0" t="n">
        <v>79.245</v>
      </c>
      <c r="BR150" s="0" t="n">
        <v>116.892</v>
      </c>
      <c r="BS150" s="0" t="n">
        <v>81.684</v>
      </c>
      <c r="BT150" s="0" t="n">
        <v>101.274</v>
      </c>
      <c r="BU150" s="0" t="n">
        <v>105.97</v>
      </c>
      <c r="BV150" s="0" t="n">
        <v>90.435</v>
      </c>
      <c r="BW150" s="0" t="n">
        <v>101.694</v>
      </c>
      <c r="BX150" s="0" t="n">
        <v>103.67</v>
      </c>
      <c r="BY150" s="0" t="n">
        <v>92.143</v>
      </c>
      <c r="BZ150" s="0" t="n">
        <v>85.237</v>
      </c>
      <c r="CA150" s="0" t="n">
        <v>86.165</v>
      </c>
      <c r="CB150" s="0" t="n">
        <v>84.789</v>
      </c>
    </row>
    <row r="151" customFormat="false" ht="15" hidden="false" customHeight="false" outlineLevel="0" collapsed="false">
      <c r="A151" s="0" t="s">
        <v>751</v>
      </c>
      <c r="B151" s="0" t="n">
        <v>79.614</v>
      </c>
      <c r="C151" s="0" t="n">
        <v>78.167</v>
      </c>
      <c r="D151" s="0" t="n">
        <v>60.617</v>
      </c>
      <c r="E151" s="0" t="n">
        <v>82.014</v>
      </c>
      <c r="F151" s="0" t="n">
        <v>80.631</v>
      </c>
      <c r="G151" s="0" t="n">
        <v>64.074</v>
      </c>
      <c r="H151" s="0" t="n">
        <v>61.704</v>
      </c>
      <c r="I151" s="0" t="n">
        <v>55.132</v>
      </c>
      <c r="J151" s="0" t="n">
        <v>75.041</v>
      </c>
      <c r="K151" s="0" t="n">
        <v>49.588</v>
      </c>
      <c r="L151" s="0" t="n">
        <v>82.995</v>
      </c>
      <c r="M151" s="0" t="n">
        <v>63.4</v>
      </c>
      <c r="N151" s="0" t="n">
        <v>52.722</v>
      </c>
      <c r="O151" s="0" t="n">
        <v>89.084</v>
      </c>
      <c r="P151" s="0" t="n">
        <v>102.387</v>
      </c>
      <c r="Q151" s="0" t="n">
        <v>82.217</v>
      </c>
      <c r="R151" s="0" t="n">
        <v>79.271</v>
      </c>
      <c r="S151" s="0" t="n">
        <v>77.433</v>
      </c>
      <c r="T151" s="0" t="n">
        <v>77.091</v>
      </c>
      <c r="U151" s="0" t="n">
        <v>79.584</v>
      </c>
      <c r="V151" s="0" t="n">
        <v>89.98</v>
      </c>
      <c r="W151" s="0" t="n">
        <v>89.278</v>
      </c>
      <c r="X151" s="0" t="n">
        <v>109.697</v>
      </c>
      <c r="Y151" s="0" t="n">
        <v>89.235</v>
      </c>
      <c r="Z151" s="0" t="n">
        <v>85.356</v>
      </c>
      <c r="AA151" s="0" t="n">
        <v>99.663</v>
      </c>
      <c r="AB151" s="0" t="n">
        <v>98.965</v>
      </c>
      <c r="AC151" s="0" t="n">
        <v>106.066</v>
      </c>
      <c r="AD151" s="0" t="n">
        <v>79.735</v>
      </c>
      <c r="AE151" s="0" t="n">
        <v>116.985</v>
      </c>
      <c r="AF151" s="0" t="n">
        <v>82.155</v>
      </c>
      <c r="AG151" s="0" t="n">
        <v>101.649</v>
      </c>
      <c r="AH151" s="0" t="n">
        <v>102.996</v>
      </c>
      <c r="AI151" s="0" t="n">
        <v>85.794</v>
      </c>
      <c r="AJ151" s="0" t="n">
        <v>87.126</v>
      </c>
      <c r="AK151" s="0" t="n">
        <v>85.091</v>
      </c>
      <c r="AL151" s="0" t="n">
        <v>89.819</v>
      </c>
      <c r="AM151" s="0" t="n">
        <v>90.271</v>
      </c>
      <c r="AN151" s="0" t="n">
        <v>90.115</v>
      </c>
      <c r="AO151" s="0" t="n">
        <v>89.989</v>
      </c>
      <c r="AP151" s="0" t="n">
        <v>101.381</v>
      </c>
      <c r="AQ151" s="0" t="n">
        <v>99.298</v>
      </c>
      <c r="AR151" s="0" t="n">
        <v>106.28</v>
      </c>
      <c r="AS151" s="0" t="n">
        <v>101.91</v>
      </c>
      <c r="AT151" s="0" t="n">
        <v>89.98</v>
      </c>
      <c r="AU151" s="0" t="n">
        <v>89.278</v>
      </c>
      <c r="AV151" s="0" t="n">
        <v>109.697</v>
      </c>
      <c r="AW151" s="0" t="n">
        <v>93.523</v>
      </c>
      <c r="AX151" s="0" t="n">
        <v>136.686</v>
      </c>
      <c r="AY151" s="0" t="n">
        <v>103.659</v>
      </c>
      <c r="AZ151" s="0" t="n">
        <v>89.235</v>
      </c>
      <c r="BA151" s="0" t="n">
        <v>87.357</v>
      </c>
      <c r="BB151" s="0" t="n">
        <v>109.718</v>
      </c>
      <c r="BC151" s="0" t="n">
        <v>73.492</v>
      </c>
      <c r="BD151" s="0" t="n">
        <v>87.726</v>
      </c>
      <c r="BE151" s="0" t="n">
        <v>85.356</v>
      </c>
      <c r="BF151" s="0" t="n">
        <v>83.327</v>
      </c>
      <c r="BG151" s="0" t="n">
        <v>94.268</v>
      </c>
      <c r="BH151" s="0" t="n">
        <v>93.728</v>
      </c>
      <c r="BI151" s="0" t="n">
        <v>94.406</v>
      </c>
      <c r="BJ151" s="0" t="n">
        <v>87.196</v>
      </c>
      <c r="BK151" s="0" t="n">
        <v>84.398</v>
      </c>
      <c r="BL151" s="0" t="n">
        <v>83.482</v>
      </c>
      <c r="BM151" s="0" t="n">
        <v>84.897</v>
      </c>
      <c r="BN151" s="0" t="n">
        <v>99.663</v>
      </c>
      <c r="BO151" s="0" t="n">
        <v>98.965</v>
      </c>
      <c r="BP151" s="0" t="n">
        <v>106.066</v>
      </c>
      <c r="BQ151" s="0" t="n">
        <v>79.735</v>
      </c>
      <c r="BR151" s="0" t="n">
        <v>116.985</v>
      </c>
      <c r="BS151" s="0" t="n">
        <v>82.155</v>
      </c>
      <c r="BT151" s="0" t="n">
        <v>101.649</v>
      </c>
      <c r="BU151" s="0" t="n">
        <v>106.361</v>
      </c>
      <c r="BV151" s="0" t="n">
        <v>90.778</v>
      </c>
      <c r="BW151" s="0" t="n">
        <v>102.996</v>
      </c>
      <c r="BX151" s="0" t="n">
        <v>105.237</v>
      </c>
      <c r="BY151" s="0" t="n">
        <v>92.33</v>
      </c>
      <c r="BZ151" s="0" t="n">
        <v>85.794</v>
      </c>
      <c r="CA151" s="0" t="n">
        <v>87.126</v>
      </c>
      <c r="CB151" s="0" t="n">
        <v>85.091</v>
      </c>
    </row>
    <row r="152" customFormat="false" ht="15" hidden="false" customHeight="false" outlineLevel="0" collapsed="false">
      <c r="A152" s="0" t="s">
        <v>754</v>
      </c>
      <c r="B152" s="0" t="n">
        <v>80.06</v>
      </c>
      <c r="C152" s="0" t="n">
        <v>78.727</v>
      </c>
      <c r="D152" s="0" t="n">
        <v>61.281</v>
      </c>
      <c r="E152" s="0" t="n">
        <v>82.712</v>
      </c>
      <c r="F152" s="0" t="n">
        <v>81.088</v>
      </c>
      <c r="G152" s="0" t="n">
        <v>62.946</v>
      </c>
      <c r="H152" s="0" t="n">
        <v>62.324</v>
      </c>
      <c r="I152" s="0" t="n">
        <v>56.165</v>
      </c>
      <c r="J152" s="0" t="n">
        <v>74.954</v>
      </c>
      <c r="K152" s="0" t="n">
        <v>50.865</v>
      </c>
      <c r="L152" s="0" t="n">
        <v>82.122</v>
      </c>
      <c r="M152" s="0" t="n">
        <v>65.764</v>
      </c>
      <c r="N152" s="0" t="n">
        <v>54.206</v>
      </c>
      <c r="O152" s="0" t="n">
        <v>90.543</v>
      </c>
      <c r="P152" s="0" t="n">
        <v>104.845</v>
      </c>
      <c r="Q152" s="0" t="n">
        <v>83.16</v>
      </c>
      <c r="R152" s="0" t="n">
        <v>80.061</v>
      </c>
      <c r="S152" s="0" t="n">
        <v>77.821</v>
      </c>
      <c r="T152" s="0" t="n">
        <v>77.808</v>
      </c>
      <c r="U152" s="0" t="n">
        <v>80.021</v>
      </c>
      <c r="V152" s="0" t="n">
        <v>90.525</v>
      </c>
      <c r="W152" s="0" t="n">
        <v>90.07</v>
      </c>
      <c r="X152" s="0" t="n">
        <v>110.475</v>
      </c>
      <c r="Y152" s="0" t="n">
        <v>90.022</v>
      </c>
      <c r="Z152" s="0" t="n">
        <v>86.148</v>
      </c>
      <c r="AA152" s="0" t="n">
        <v>99.979</v>
      </c>
      <c r="AB152" s="0" t="n">
        <v>99.348</v>
      </c>
      <c r="AC152" s="0" t="n">
        <v>106.174</v>
      </c>
      <c r="AD152" s="0" t="n">
        <v>80.712</v>
      </c>
      <c r="AE152" s="0" t="n">
        <v>116.648</v>
      </c>
      <c r="AF152" s="0" t="n">
        <v>83.043</v>
      </c>
      <c r="AG152" s="0" t="n">
        <v>102.281</v>
      </c>
      <c r="AH152" s="0" t="n">
        <v>104.675</v>
      </c>
      <c r="AI152" s="0" t="n">
        <v>86.188</v>
      </c>
      <c r="AJ152" s="0" t="n">
        <v>87.126</v>
      </c>
      <c r="AK152" s="0" t="n">
        <v>85.735</v>
      </c>
      <c r="AL152" s="0" t="n">
        <v>90.376</v>
      </c>
      <c r="AM152" s="0" t="n">
        <v>90.921</v>
      </c>
      <c r="AN152" s="0" t="n">
        <v>90.776</v>
      </c>
      <c r="AO152" s="0" t="n">
        <v>90.524</v>
      </c>
      <c r="AP152" s="0" t="n">
        <v>100.798</v>
      </c>
      <c r="AQ152" s="0" t="n">
        <v>98.461</v>
      </c>
      <c r="AR152" s="0" t="n">
        <v>107.549</v>
      </c>
      <c r="AS152" s="0" t="n">
        <v>102.511</v>
      </c>
      <c r="AT152" s="0" t="n">
        <v>90.525</v>
      </c>
      <c r="AU152" s="0" t="n">
        <v>90.07</v>
      </c>
      <c r="AV152" s="0" t="n">
        <v>110.475</v>
      </c>
      <c r="AW152" s="0" t="n">
        <v>94.875</v>
      </c>
      <c r="AX152" s="0" t="n">
        <v>136.473</v>
      </c>
      <c r="AY152" s="0" t="n">
        <v>104.369</v>
      </c>
      <c r="AZ152" s="0" t="n">
        <v>90.022</v>
      </c>
      <c r="BA152" s="0" t="n">
        <v>88.029</v>
      </c>
      <c r="BB152" s="0" t="n">
        <v>109.019</v>
      </c>
      <c r="BC152" s="0" t="n">
        <v>77.571</v>
      </c>
      <c r="BD152" s="0" t="n">
        <v>88.146</v>
      </c>
      <c r="BE152" s="0" t="n">
        <v>86.148</v>
      </c>
      <c r="BF152" s="0" t="n">
        <v>83.783</v>
      </c>
      <c r="BG152" s="0" t="n">
        <v>94.482</v>
      </c>
      <c r="BH152" s="0" t="n">
        <v>93.66</v>
      </c>
      <c r="BI152" s="0" t="n">
        <v>94.829</v>
      </c>
      <c r="BJ152" s="0" t="n">
        <v>87.406</v>
      </c>
      <c r="BK152" s="0" t="n">
        <v>85.289</v>
      </c>
      <c r="BL152" s="0" t="n">
        <v>83.731</v>
      </c>
      <c r="BM152" s="0" t="n">
        <v>86.573</v>
      </c>
      <c r="BN152" s="0" t="n">
        <v>99.979</v>
      </c>
      <c r="BO152" s="0" t="n">
        <v>99.348</v>
      </c>
      <c r="BP152" s="0" t="n">
        <v>106.174</v>
      </c>
      <c r="BQ152" s="0" t="n">
        <v>80.712</v>
      </c>
      <c r="BR152" s="0" t="n">
        <v>116.648</v>
      </c>
      <c r="BS152" s="0" t="n">
        <v>83.043</v>
      </c>
      <c r="BT152" s="0" t="n">
        <v>102.281</v>
      </c>
      <c r="BU152" s="0" t="n">
        <v>106.848</v>
      </c>
      <c r="BV152" s="0" t="n">
        <v>91.703</v>
      </c>
      <c r="BW152" s="0" t="n">
        <v>104.675</v>
      </c>
      <c r="BX152" s="0" t="n">
        <v>106.84</v>
      </c>
      <c r="BY152" s="0" t="n">
        <v>94.32</v>
      </c>
      <c r="BZ152" s="0" t="n">
        <v>86.188</v>
      </c>
      <c r="CA152" s="0" t="n">
        <v>87.126</v>
      </c>
      <c r="CB152" s="0" t="n">
        <v>85.735</v>
      </c>
    </row>
    <row r="153" customFormat="false" ht="15" hidden="false" customHeight="false" outlineLevel="0" collapsed="false">
      <c r="A153" s="0" t="s">
        <v>757</v>
      </c>
      <c r="B153" s="0" t="n">
        <v>80.999</v>
      </c>
      <c r="C153" s="0" t="n">
        <v>79.514</v>
      </c>
      <c r="D153" s="0" t="n">
        <v>63.469</v>
      </c>
      <c r="E153" s="0" t="n">
        <v>83.505</v>
      </c>
      <c r="F153" s="0" t="n">
        <v>81.472</v>
      </c>
      <c r="G153" s="0" t="n">
        <v>65.873</v>
      </c>
      <c r="H153" s="0" t="n">
        <v>64.036</v>
      </c>
      <c r="I153" s="0" t="n">
        <v>58.651</v>
      </c>
      <c r="J153" s="0" t="n">
        <v>75.715</v>
      </c>
      <c r="K153" s="0" t="n">
        <v>53.725</v>
      </c>
      <c r="L153" s="0" t="n">
        <v>81.071</v>
      </c>
      <c r="M153" s="0" t="n">
        <v>67.258</v>
      </c>
      <c r="N153" s="0" t="n">
        <v>55.51</v>
      </c>
      <c r="O153" s="0" t="n">
        <v>89.773</v>
      </c>
      <c r="P153" s="0" t="n">
        <v>102.019</v>
      </c>
      <c r="Q153" s="0" t="n">
        <v>83.45</v>
      </c>
      <c r="R153" s="0" t="n">
        <v>80.757</v>
      </c>
      <c r="S153" s="0" t="n">
        <v>78.758</v>
      </c>
      <c r="T153" s="0" t="n">
        <v>78.512</v>
      </c>
      <c r="U153" s="0" t="n">
        <v>80.959</v>
      </c>
      <c r="V153" s="0" t="n">
        <v>90.958</v>
      </c>
      <c r="W153" s="0" t="n">
        <v>90.472</v>
      </c>
      <c r="X153" s="0" t="n">
        <v>110.683</v>
      </c>
      <c r="Y153" s="0" t="n">
        <v>90.153</v>
      </c>
      <c r="Z153" s="0" t="n">
        <v>86.716</v>
      </c>
      <c r="AA153" s="0" t="n">
        <v>100.222</v>
      </c>
      <c r="AB153" s="0" t="n">
        <v>99.573</v>
      </c>
      <c r="AC153" s="0" t="n">
        <v>105.954</v>
      </c>
      <c r="AD153" s="0" t="n">
        <v>81.861</v>
      </c>
      <c r="AE153" s="0" t="n">
        <v>115.761</v>
      </c>
      <c r="AF153" s="0" t="n">
        <v>84.135</v>
      </c>
      <c r="AG153" s="0" t="n">
        <v>102.93</v>
      </c>
      <c r="AH153" s="0" t="n">
        <v>105.171</v>
      </c>
      <c r="AI153" s="0" t="n">
        <v>86.788</v>
      </c>
      <c r="AJ153" s="0" t="n">
        <v>87.824</v>
      </c>
      <c r="AK153" s="0" t="n">
        <v>86.274</v>
      </c>
      <c r="AL153" s="0" t="n">
        <v>90.807</v>
      </c>
      <c r="AM153" s="0" t="n">
        <v>91.34</v>
      </c>
      <c r="AN153" s="0" t="n">
        <v>91.194</v>
      </c>
      <c r="AO153" s="0" t="n">
        <v>90.959</v>
      </c>
      <c r="AP153" s="0" t="n">
        <v>101.64</v>
      </c>
      <c r="AQ153" s="0" t="n">
        <v>98.572</v>
      </c>
      <c r="AR153" s="0" t="n">
        <v>108.196</v>
      </c>
      <c r="AS153" s="0" t="n">
        <v>102.069</v>
      </c>
      <c r="AT153" s="0" t="n">
        <v>90.958</v>
      </c>
      <c r="AU153" s="0" t="n">
        <v>90.472</v>
      </c>
      <c r="AV153" s="0" t="n">
        <v>110.683</v>
      </c>
      <c r="AW153" s="0" t="n">
        <v>96.316</v>
      </c>
      <c r="AX153" s="0" t="n">
        <v>134.661</v>
      </c>
      <c r="AY153" s="0" t="n">
        <v>104.442</v>
      </c>
      <c r="AZ153" s="0" t="n">
        <v>90.153</v>
      </c>
      <c r="BA153" s="0" t="n">
        <v>88.295</v>
      </c>
      <c r="BB153" s="0" t="n">
        <v>107.911</v>
      </c>
      <c r="BC153" s="0" t="n">
        <v>78.515</v>
      </c>
      <c r="BD153" s="0" t="n">
        <v>88.341</v>
      </c>
      <c r="BE153" s="0" t="n">
        <v>86.716</v>
      </c>
      <c r="BF153" s="0" t="n">
        <v>84.354</v>
      </c>
      <c r="BG153" s="0" t="n">
        <v>94.524</v>
      </c>
      <c r="BH153" s="0" t="n">
        <v>93.407</v>
      </c>
      <c r="BI153" s="0" t="n">
        <v>95.081</v>
      </c>
      <c r="BJ153" s="0" t="n">
        <v>87.64</v>
      </c>
      <c r="BK153" s="0" t="n">
        <v>86.205</v>
      </c>
      <c r="BL153" s="0" t="n">
        <v>84.125</v>
      </c>
      <c r="BM153" s="0" t="n">
        <v>87.081</v>
      </c>
      <c r="BN153" s="0" t="n">
        <v>100.222</v>
      </c>
      <c r="BO153" s="0" t="n">
        <v>99.573</v>
      </c>
      <c r="BP153" s="0" t="n">
        <v>105.954</v>
      </c>
      <c r="BQ153" s="0" t="n">
        <v>81.861</v>
      </c>
      <c r="BR153" s="0" t="n">
        <v>115.761</v>
      </c>
      <c r="BS153" s="0" t="n">
        <v>84.135</v>
      </c>
      <c r="BT153" s="0" t="n">
        <v>102.93</v>
      </c>
      <c r="BU153" s="0" t="n">
        <v>107.692</v>
      </c>
      <c r="BV153" s="0" t="n">
        <v>91.938</v>
      </c>
      <c r="BW153" s="0" t="n">
        <v>105.171</v>
      </c>
      <c r="BX153" s="0" t="n">
        <v>107.287</v>
      </c>
      <c r="BY153" s="0" t="n">
        <v>95.031</v>
      </c>
      <c r="BZ153" s="0" t="n">
        <v>86.788</v>
      </c>
      <c r="CA153" s="0" t="n">
        <v>87.824</v>
      </c>
      <c r="CB153" s="0" t="n">
        <v>86.274</v>
      </c>
    </row>
    <row r="154" customFormat="false" ht="15" hidden="false" customHeight="false" outlineLevel="0" collapsed="false">
      <c r="A154" s="0" t="s">
        <v>760</v>
      </c>
      <c r="B154" s="0" t="n">
        <v>81.224</v>
      </c>
      <c r="C154" s="0" t="n">
        <v>79.64</v>
      </c>
      <c r="D154" s="0" t="n">
        <v>62.233</v>
      </c>
      <c r="E154" s="0" t="n">
        <v>83.606</v>
      </c>
      <c r="F154" s="0" t="n">
        <v>81.992</v>
      </c>
      <c r="G154" s="0" t="n">
        <v>66.528</v>
      </c>
      <c r="H154" s="0" t="n">
        <v>65.493</v>
      </c>
      <c r="I154" s="0" t="n">
        <v>61.045</v>
      </c>
      <c r="J154" s="0" t="n">
        <v>77.613</v>
      </c>
      <c r="K154" s="0" t="n">
        <v>56.208</v>
      </c>
      <c r="L154" s="0" t="n">
        <v>79.263</v>
      </c>
      <c r="M154" s="0" t="n">
        <v>68.459</v>
      </c>
      <c r="N154" s="0" t="n">
        <v>56.681</v>
      </c>
      <c r="O154" s="0" t="n">
        <v>90.142</v>
      </c>
      <c r="P154" s="0" t="n">
        <v>101.83</v>
      </c>
      <c r="Q154" s="0" t="n">
        <v>84.106</v>
      </c>
      <c r="R154" s="0" t="n">
        <v>81.13</v>
      </c>
      <c r="S154" s="0" t="n">
        <v>79.022</v>
      </c>
      <c r="T154" s="0" t="n">
        <v>78.918</v>
      </c>
      <c r="U154" s="0" t="n">
        <v>81.315</v>
      </c>
      <c r="V154" s="0" t="n">
        <v>91.554</v>
      </c>
      <c r="W154" s="0" t="n">
        <v>90.909</v>
      </c>
      <c r="X154" s="0" t="n">
        <v>111.054</v>
      </c>
      <c r="Y154" s="0" t="n">
        <v>90.213</v>
      </c>
      <c r="Z154" s="0" t="n">
        <v>87.353</v>
      </c>
      <c r="AA154" s="0" t="n">
        <v>100.663</v>
      </c>
      <c r="AB154" s="0" t="n">
        <v>99.981</v>
      </c>
      <c r="AC154" s="0" t="n">
        <v>106.056</v>
      </c>
      <c r="AD154" s="0" t="n">
        <v>82.844</v>
      </c>
      <c r="AE154" s="0" t="n">
        <v>115.446</v>
      </c>
      <c r="AF154" s="0" t="n">
        <v>85.175</v>
      </c>
      <c r="AG154" s="0" t="n">
        <v>104.03</v>
      </c>
      <c r="AH154" s="0" t="n">
        <v>105.618</v>
      </c>
      <c r="AI154" s="0" t="n">
        <v>87.73</v>
      </c>
      <c r="AJ154" s="0" t="n">
        <v>88.832</v>
      </c>
      <c r="AK154" s="0" t="n">
        <v>87.173</v>
      </c>
      <c r="AL154" s="0" t="n">
        <v>91.399</v>
      </c>
      <c r="AM154" s="0" t="n">
        <v>91.877</v>
      </c>
      <c r="AN154" s="0" t="n">
        <v>91.726</v>
      </c>
      <c r="AO154" s="0" t="n">
        <v>91.557</v>
      </c>
      <c r="AP154" s="0" t="n">
        <v>101.146</v>
      </c>
      <c r="AQ154" s="0" t="n">
        <v>98.744</v>
      </c>
      <c r="AR154" s="0" t="n">
        <v>108.932</v>
      </c>
      <c r="AS154" s="0" t="n">
        <v>103.168</v>
      </c>
      <c r="AT154" s="0" t="n">
        <v>91.554</v>
      </c>
      <c r="AU154" s="0" t="n">
        <v>90.909</v>
      </c>
      <c r="AV154" s="0" t="n">
        <v>111.054</v>
      </c>
      <c r="AW154" s="0" t="n">
        <v>97.394</v>
      </c>
      <c r="AX154" s="0" t="n">
        <v>133.976</v>
      </c>
      <c r="AY154" s="0" t="n">
        <v>104.628</v>
      </c>
      <c r="AZ154" s="0" t="n">
        <v>90.213</v>
      </c>
      <c r="BA154" s="0" t="n">
        <v>88.783</v>
      </c>
      <c r="BB154" s="0" t="n">
        <v>106.775</v>
      </c>
      <c r="BC154" s="0" t="n">
        <v>77.782</v>
      </c>
      <c r="BD154" s="0" t="n">
        <v>88.524</v>
      </c>
      <c r="BE154" s="0" t="n">
        <v>87.353</v>
      </c>
      <c r="BF154" s="0" t="n">
        <v>84.999</v>
      </c>
      <c r="BG154" s="0" t="n">
        <v>95.342</v>
      </c>
      <c r="BH154" s="0" t="n">
        <v>93.953</v>
      </c>
      <c r="BI154" s="0" t="n">
        <v>96.091</v>
      </c>
      <c r="BJ154" s="0" t="n">
        <v>88.079</v>
      </c>
      <c r="BK154" s="0" t="n">
        <v>87.129</v>
      </c>
      <c r="BL154" s="0" t="n">
        <v>84.767</v>
      </c>
      <c r="BM154" s="0" t="n">
        <v>87.326</v>
      </c>
      <c r="BN154" s="0" t="n">
        <v>100.663</v>
      </c>
      <c r="BO154" s="0" t="n">
        <v>99.981</v>
      </c>
      <c r="BP154" s="0" t="n">
        <v>106.056</v>
      </c>
      <c r="BQ154" s="0" t="n">
        <v>82.844</v>
      </c>
      <c r="BR154" s="0" t="n">
        <v>115.446</v>
      </c>
      <c r="BS154" s="0" t="n">
        <v>85.175</v>
      </c>
      <c r="BT154" s="0" t="n">
        <v>104.03</v>
      </c>
      <c r="BU154" s="0" t="n">
        <v>109.091</v>
      </c>
      <c r="BV154" s="0" t="n">
        <v>92.387</v>
      </c>
      <c r="BW154" s="0" t="n">
        <v>105.618</v>
      </c>
      <c r="BX154" s="0" t="n">
        <v>108.115</v>
      </c>
      <c r="BY154" s="0" t="n">
        <v>93.721</v>
      </c>
      <c r="BZ154" s="0" t="n">
        <v>87.73</v>
      </c>
      <c r="CA154" s="0" t="n">
        <v>88.832</v>
      </c>
      <c r="CB154" s="0" t="n">
        <v>87.173</v>
      </c>
    </row>
    <row r="155" customFormat="false" ht="15" hidden="false" customHeight="false" outlineLevel="0" collapsed="false">
      <c r="A155" s="0" t="s">
        <v>763</v>
      </c>
      <c r="B155" s="0" t="n">
        <v>81.369</v>
      </c>
      <c r="C155" s="0" t="n">
        <v>80.299</v>
      </c>
      <c r="D155" s="0" t="n">
        <v>62.956</v>
      </c>
      <c r="E155" s="0" t="n">
        <v>84.027</v>
      </c>
      <c r="F155" s="0" t="n">
        <v>82.752</v>
      </c>
      <c r="G155" s="0" t="n">
        <v>64.752</v>
      </c>
      <c r="H155" s="0" t="n">
        <v>65.249</v>
      </c>
      <c r="I155" s="0" t="n">
        <v>61.47</v>
      </c>
      <c r="J155" s="0" t="n">
        <v>79.167</v>
      </c>
      <c r="K155" s="0" t="n">
        <v>56.351</v>
      </c>
      <c r="L155" s="0" t="n">
        <v>76.728</v>
      </c>
      <c r="M155" s="0" t="n">
        <v>69.417</v>
      </c>
      <c r="N155" s="0" t="n">
        <v>57.507</v>
      </c>
      <c r="O155" s="0" t="n">
        <v>90.51</v>
      </c>
      <c r="P155" s="0" t="n">
        <v>101.644</v>
      </c>
      <c r="Q155" s="0" t="n">
        <v>84.76</v>
      </c>
      <c r="R155" s="0" t="n">
        <v>81.577</v>
      </c>
      <c r="S155" s="0" t="n">
        <v>79.182</v>
      </c>
      <c r="T155" s="0" t="n">
        <v>79.368</v>
      </c>
      <c r="U155" s="0" t="n">
        <v>81.494</v>
      </c>
      <c r="V155" s="0" t="n">
        <v>91.891</v>
      </c>
      <c r="W155" s="0" t="n">
        <v>91.412</v>
      </c>
      <c r="X155" s="0" t="n">
        <v>110.89</v>
      </c>
      <c r="Y155" s="0" t="n">
        <v>90.564</v>
      </c>
      <c r="Z155" s="0" t="n">
        <v>88.041</v>
      </c>
      <c r="AA155" s="0" t="n">
        <v>100.985</v>
      </c>
      <c r="AB155" s="0" t="n">
        <v>100.31</v>
      </c>
      <c r="AC155" s="0" t="n">
        <v>106.353</v>
      </c>
      <c r="AD155" s="0" t="n">
        <v>83.392</v>
      </c>
      <c r="AE155" s="0" t="n">
        <v>115.621</v>
      </c>
      <c r="AF155" s="0" t="n">
        <v>85.577</v>
      </c>
      <c r="AG155" s="0" t="n">
        <v>104.825</v>
      </c>
      <c r="AH155" s="0" t="n">
        <v>107.465</v>
      </c>
      <c r="AI155" s="0" t="n">
        <v>88.094</v>
      </c>
      <c r="AJ155" s="0" t="n">
        <v>88.963</v>
      </c>
      <c r="AK155" s="0" t="n">
        <v>87.678</v>
      </c>
      <c r="AL155" s="0" t="n">
        <v>91.737</v>
      </c>
      <c r="AM155" s="0" t="n">
        <v>92.329</v>
      </c>
      <c r="AN155" s="0" t="n">
        <v>92.18</v>
      </c>
      <c r="AO155" s="0" t="n">
        <v>91.9</v>
      </c>
      <c r="AP155" s="0" t="n">
        <v>101.147</v>
      </c>
      <c r="AQ155" s="0" t="n">
        <v>98.542</v>
      </c>
      <c r="AR155" s="0" t="n">
        <v>108.994</v>
      </c>
      <c r="AS155" s="0" t="n">
        <v>103.624</v>
      </c>
      <c r="AT155" s="0" t="n">
        <v>91.891</v>
      </c>
      <c r="AU155" s="0" t="n">
        <v>91.412</v>
      </c>
      <c r="AV155" s="0" t="n">
        <v>110.89</v>
      </c>
      <c r="AW155" s="0" t="n">
        <v>98.031</v>
      </c>
      <c r="AX155" s="0" t="n">
        <v>132.733</v>
      </c>
      <c r="AY155" s="0" t="n">
        <v>104.178</v>
      </c>
      <c r="AZ155" s="0" t="n">
        <v>90.564</v>
      </c>
      <c r="BA155" s="0" t="n">
        <v>89.451</v>
      </c>
      <c r="BB155" s="0" t="n">
        <v>106.366</v>
      </c>
      <c r="BC155" s="0" t="n">
        <v>77.854</v>
      </c>
      <c r="BD155" s="0" t="n">
        <v>88.772</v>
      </c>
      <c r="BE155" s="0" t="n">
        <v>88.041</v>
      </c>
      <c r="BF155" s="0" t="n">
        <v>85.802</v>
      </c>
      <c r="BG155" s="0" t="n">
        <v>95.292</v>
      </c>
      <c r="BH155" s="0" t="n">
        <v>93.611</v>
      </c>
      <c r="BI155" s="0" t="n">
        <v>96.247</v>
      </c>
      <c r="BJ155" s="0" t="n">
        <v>89.45</v>
      </c>
      <c r="BK155" s="0" t="n">
        <v>87.719</v>
      </c>
      <c r="BL155" s="0" t="n">
        <v>85.479</v>
      </c>
      <c r="BM155" s="0" t="n">
        <v>88.088</v>
      </c>
      <c r="BN155" s="0" t="n">
        <v>100.985</v>
      </c>
      <c r="BO155" s="0" t="n">
        <v>100.31</v>
      </c>
      <c r="BP155" s="0" t="n">
        <v>106.353</v>
      </c>
      <c r="BQ155" s="0" t="n">
        <v>83.392</v>
      </c>
      <c r="BR155" s="0" t="n">
        <v>115.621</v>
      </c>
      <c r="BS155" s="0" t="n">
        <v>85.577</v>
      </c>
      <c r="BT155" s="0" t="n">
        <v>104.825</v>
      </c>
      <c r="BU155" s="0" t="n">
        <v>109.832</v>
      </c>
      <c r="BV155" s="0" t="n">
        <v>93.298</v>
      </c>
      <c r="BW155" s="0" t="n">
        <v>107.465</v>
      </c>
      <c r="BX155" s="0" t="n">
        <v>109.729</v>
      </c>
      <c r="BY155" s="0" t="n">
        <v>96.626</v>
      </c>
      <c r="BZ155" s="0" t="n">
        <v>88.094</v>
      </c>
      <c r="CA155" s="0" t="n">
        <v>88.963</v>
      </c>
      <c r="CB155" s="0" t="n">
        <v>87.678</v>
      </c>
    </row>
    <row r="156" customFormat="false" ht="15" hidden="false" customHeight="false" outlineLevel="0" collapsed="false">
      <c r="A156" s="0" t="s">
        <v>766</v>
      </c>
      <c r="B156" s="0" t="n">
        <v>82.032</v>
      </c>
      <c r="C156" s="0" t="n">
        <v>80.999</v>
      </c>
      <c r="D156" s="0" t="n">
        <v>64.83</v>
      </c>
      <c r="E156" s="0" t="n">
        <v>84.338</v>
      </c>
      <c r="F156" s="0" t="n">
        <v>83.323</v>
      </c>
      <c r="G156" s="0" t="n">
        <v>64.137</v>
      </c>
      <c r="H156" s="0" t="n">
        <v>66.117</v>
      </c>
      <c r="I156" s="0" t="n">
        <v>61.888</v>
      </c>
      <c r="J156" s="0" t="n">
        <v>79.752</v>
      </c>
      <c r="K156" s="0" t="n">
        <v>56.723</v>
      </c>
      <c r="L156" s="0" t="n">
        <v>79.113</v>
      </c>
      <c r="M156" s="0" t="n">
        <v>72.475</v>
      </c>
      <c r="N156" s="0" t="n">
        <v>57.71</v>
      </c>
      <c r="O156" s="0" t="n">
        <v>90.216</v>
      </c>
      <c r="P156" s="0" t="n">
        <v>100.681</v>
      </c>
      <c r="Q156" s="0" t="n">
        <v>84.811</v>
      </c>
      <c r="R156" s="0" t="n">
        <v>82.527</v>
      </c>
      <c r="S156" s="0" t="n">
        <v>79.48</v>
      </c>
      <c r="T156" s="0" t="n">
        <v>79.939</v>
      </c>
      <c r="U156" s="0" t="n">
        <v>81.992</v>
      </c>
      <c r="V156" s="0" t="n">
        <v>92.281</v>
      </c>
      <c r="W156" s="0" t="n">
        <v>91.801</v>
      </c>
      <c r="X156" s="0" t="n">
        <v>110.49</v>
      </c>
      <c r="Y156" s="0" t="n">
        <v>90.782</v>
      </c>
      <c r="Z156" s="0" t="n">
        <v>88.646</v>
      </c>
      <c r="AA156" s="0" t="n">
        <v>101.088</v>
      </c>
      <c r="AB156" s="0" t="n">
        <v>100.439</v>
      </c>
      <c r="AC156" s="0" t="n">
        <v>106.383</v>
      </c>
      <c r="AD156" s="0" t="n">
        <v>84.293</v>
      </c>
      <c r="AE156" s="0" t="n">
        <v>115.235</v>
      </c>
      <c r="AF156" s="0" t="n">
        <v>85.928</v>
      </c>
      <c r="AG156" s="0" t="n">
        <v>104.571</v>
      </c>
      <c r="AH156" s="0" t="n">
        <v>106.736</v>
      </c>
      <c r="AI156" s="0" t="n">
        <v>88.401</v>
      </c>
      <c r="AJ156" s="0" t="n">
        <v>89.293</v>
      </c>
      <c r="AK156" s="0" t="n">
        <v>87.971</v>
      </c>
      <c r="AL156" s="0" t="n">
        <v>92.131</v>
      </c>
      <c r="AM156" s="0" t="n">
        <v>92.662</v>
      </c>
      <c r="AN156" s="0" t="n">
        <v>92.518</v>
      </c>
      <c r="AO156" s="0" t="n">
        <v>92.29</v>
      </c>
      <c r="AP156" s="0" t="n">
        <v>101.357</v>
      </c>
      <c r="AQ156" s="0" t="n">
        <v>98.682</v>
      </c>
      <c r="AR156" s="0" t="n">
        <v>110.122</v>
      </c>
      <c r="AS156" s="0" t="n">
        <v>104.122</v>
      </c>
      <c r="AT156" s="0" t="n">
        <v>92.281</v>
      </c>
      <c r="AU156" s="0" t="n">
        <v>91.801</v>
      </c>
      <c r="AV156" s="0" t="n">
        <v>110.49</v>
      </c>
      <c r="AW156" s="0" t="n">
        <v>97.918</v>
      </c>
      <c r="AX156" s="0" t="n">
        <v>131.344</v>
      </c>
      <c r="AY156" s="0" t="n">
        <v>104.641</v>
      </c>
      <c r="AZ156" s="0" t="n">
        <v>90.782</v>
      </c>
      <c r="BA156" s="0" t="n">
        <v>89.803</v>
      </c>
      <c r="BB156" s="0" t="n">
        <v>106.114</v>
      </c>
      <c r="BC156" s="0" t="n">
        <v>76.906</v>
      </c>
      <c r="BD156" s="0" t="n">
        <v>89.464</v>
      </c>
      <c r="BE156" s="0" t="n">
        <v>88.646</v>
      </c>
      <c r="BF156" s="0" t="n">
        <v>86.48</v>
      </c>
      <c r="BG156" s="0" t="n">
        <v>95.511</v>
      </c>
      <c r="BH156" s="0" t="n">
        <v>93.823</v>
      </c>
      <c r="BI156" s="0" t="n">
        <v>96.472</v>
      </c>
      <c r="BJ156" s="0" t="n">
        <v>90.283</v>
      </c>
      <c r="BK156" s="0" t="n">
        <v>88.282</v>
      </c>
      <c r="BL156" s="0" t="n">
        <v>86.018</v>
      </c>
      <c r="BM156" s="0" t="n">
        <v>88.777</v>
      </c>
      <c r="BN156" s="0" t="n">
        <v>101.088</v>
      </c>
      <c r="BO156" s="0" t="n">
        <v>100.439</v>
      </c>
      <c r="BP156" s="0" t="n">
        <v>106.383</v>
      </c>
      <c r="BQ156" s="0" t="n">
        <v>84.293</v>
      </c>
      <c r="BR156" s="0" t="n">
        <v>115.235</v>
      </c>
      <c r="BS156" s="0" t="n">
        <v>85.928</v>
      </c>
      <c r="BT156" s="0" t="n">
        <v>104.571</v>
      </c>
      <c r="BU156" s="0" t="n">
        <v>109.424</v>
      </c>
      <c r="BV156" s="0" t="n">
        <v>93.382</v>
      </c>
      <c r="BW156" s="0" t="n">
        <v>106.736</v>
      </c>
      <c r="BX156" s="0" t="n">
        <v>108.725</v>
      </c>
      <c r="BY156" s="0" t="n">
        <v>97.176</v>
      </c>
      <c r="BZ156" s="0" t="n">
        <v>88.401</v>
      </c>
      <c r="CA156" s="0" t="n">
        <v>89.293</v>
      </c>
      <c r="CB156" s="0" t="n">
        <v>87.971</v>
      </c>
    </row>
    <row r="157" customFormat="false" ht="15" hidden="false" customHeight="false" outlineLevel="0" collapsed="false">
      <c r="A157" s="0" t="s">
        <v>769</v>
      </c>
      <c r="B157" s="0" t="n">
        <v>82.632</v>
      </c>
      <c r="C157" s="0" t="n">
        <v>81.552</v>
      </c>
      <c r="D157" s="0" t="n">
        <v>66.026</v>
      </c>
      <c r="E157" s="0" t="n">
        <v>84.636</v>
      </c>
      <c r="F157" s="0" t="n">
        <v>83.827</v>
      </c>
      <c r="G157" s="0" t="n">
        <v>65.944</v>
      </c>
      <c r="H157" s="0" t="n">
        <v>67.499</v>
      </c>
      <c r="I157" s="0" t="n">
        <v>63.136</v>
      </c>
      <c r="J157" s="0" t="n">
        <v>79.079</v>
      </c>
      <c r="K157" s="0" t="n">
        <v>58.438</v>
      </c>
      <c r="L157" s="0" t="n">
        <v>80.917</v>
      </c>
      <c r="M157" s="0" t="n">
        <v>73.577</v>
      </c>
      <c r="N157" s="0" t="n">
        <v>58.257</v>
      </c>
      <c r="O157" s="0" t="n">
        <v>89.192</v>
      </c>
      <c r="P157" s="0" t="n">
        <v>96.859</v>
      </c>
      <c r="Q157" s="0" t="n">
        <v>85.237</v>
      </c>
      <c r="R157" s="0" t="n">
        <v>83.037</v>
      </c>
      <c r="S157" s="0" t="n">
        <v>80.014</v>
      </c>
      <c r="T157" s="0" t="n">
        <v>80.385</v>
      </c>
      <c r="U157" s="0" t="n">
        <v>82.712</v>
      </c>
      <c r="V157" s="0" t="n">
        <v>92.734</v>
      </c>
      <c r="W157" s="0" t="n">
        <v>92.185</v>
      </c>
      <c r="X157" s="0" t="n">
        <v>110.253</v>
      </c>
      <c r="Y157" s="0" t="n">
        <v>90.958</v>
      </c>
      <c r="Z157" s="0" t="n">
        <v>89.24</v>
      </c>
      <c r="AA157" s="0" t="n">
        <v>101.027</v>
      </c>
      <c r="AB157" s="0" t="n">
        <v>100.437</v>
      </c>
      <c r="AC157" s="0" t="n">
        <v>106.165</v>
      </c>
      <c r="AD157" s="0" t="n">
        <v>84.987</v>
      </c>
      <c r="AE157" s="0" t="n">
        <v>114.593</v>
      </c>
      <c r="AF157" s="0" t="n">
        <v>86.398</v>
      </c>
      <c r="AG157" s="0" t="n">
        <v>104.077</v>
      </c>
      <c r="AH157" s="0" t="n">
        <v>105.828</v>
      </c>
      <c r="AI157" s="0" t="n">
        <v>89.205</v>
      </c>
      <c r="AJ157" s="0" t="n">
        <v>90.924</v>
      </c>
      <c r="AK157" s="0" t="n">
        <v>88.288</v>
      </c>
      <c r="AL157" s="0" t="n">
        <v>92.593</v>
      </c>
      <c r="AM157" s="0" t="n">
        <v>93.065</v>
      </c>
      <c r="AN157" s="0" t="n">
        <v>92.929</v>
      </c>
      <c r="AO157" s="0" t="n">
        <v>92.744</v>
      </c>
      <c r="AP157" s="0" t="n">
        <v>102.325</v>
      </c>
      <c r="AQ157" s="0" t="n">
        <v>99.147</v>
      </c>
      <c r="AR157" s="0" t="n">
        <v>110.23</v>
      </c>
      <c r="AS157" s="0" t="n">
        <v>104.191</v>
      </c>
      <c r="AT157" s="0" t="n">
        <v>92.734</v>
      </c>
      <c r="AU157" s="0" t="n">
        <v>92.185</v>
      </c>
      <c r="AV157" s="0" t="n">
        <v>110.253</v>
      </c>
      <c r="AW157" s="0" t="n">
        <v>98.469</v>
      </c>
      <c r="AX157" s="0" t="n">
        <v>129.599</v>
      </c>
      <c r="AY157" s="0" t="n">
        <v>104.89</v>
      </c>
      <c r="AZ157" s="0" t="n">
        <v>90.958</v>
      </c>
      <c r="BA157" s="0" t="n">
        <v>90.255</v>
      </c>
      <c r="BB157" s="0" t="n">
        <v>105.969</v>
      </c>
      <c r="BC157" s="0" t="n">
        <v>75.684</v>
      </c>
      <c r="BD157" s="0" t="n">
        <v>89.848</v>
      </c>
      <c r="BE157" s="0" t="n">
        <v>89.24</v>
      </c>
      <c r="BF157" s="0" t="n">
        <v>87.216</v>
      </c>
      <c r="BG157" s="0" t="n">
        <v>95.783</v>
      </c>
      <c r="BH157" s="0" t="n">
        <v>94.176</v>
      </c>
      <c r="BI157" s="0" t="n">
        <v>96.687</v>
      </c>
      <c r="BJ157" s="0" t="n">
        <v>90.595</v>
      </c>
      <c r="BK157" s="0" t="n">
        <v>88.968</v>
      </c>
      <c r="BL157" s="0" t="n">
        <v>86.677</v>
      </c>
      <c r="BM157" s="0" t="n">
        <v>89.291</v>
      </c>
      <c r="BN157" s="0" t="n">
        <v>101.027</v>
      </c>
      <c r="BO157" s="0" t="n">
        <v>100.437</v>
      </c>
      <c r="BP157" s="0" t="n">
        <v>106.165</v>
      </c>
      <c r="BQ157" s="0" t="n">
        <v>84.987</v>
      </c>
      <c r="BR157" s="0" t="n">
        <v>114.593</v>
      </c>
      <c r="BS157" s="0" t="n">
        <v>86.398</v>
      </c>
      <c r="BT157" s="0" t="n">
        <v>104.077</v>
      </c>
      <c r="BU157" s="0" t="n">
        <v>108.648</v>
      </c>
      <c r="BV157" s="0" t="n">
        <v>93.506</v>
      </c>
      <c r="BW157" s="0" t="n">
        <v>105.828</v>
      </c>
      <c r="BX157" s="0" t="n">
        <v>107.723</v>
      </c>
      <c r="BY157" s="0" t="n">
        <v>96.709</v>
      </c>
      <c r="BZ157" s="0" t="n">
        <v>89.205</v>
      </c>
      <c r="CA157" s="0" t="n">
        <v>90.924</v>
      </c>
      <c r="CB157" s="0" t="n">
        <v>88.288</v>
      </c>
    </row>
    <row r="158" customFormat="false" ht="15" hidden="false" customHeight="false" outlineLevel="0" collapsed="false">
      <c r="A158" s="0" t="s">
        <v>772</v>
      </c>
      <c r="B158" s="0" t="n">
        <v>83.215</v>
      </c>
      <c r="C158" s="0" t="n">
        <v>82.271</v>
      </c>
      <c r="D158" s="0" t="n">
        <v>66.736</v>
      </c>
      <c r="E158" s="0" t="n">
        <v>85.122</v>
      </c>
      <c r="F158" s="0" t="n">
        <v>84.662</v>
      </c>
      <c r="G158" s="0" t="n">
        <v>66.855</v>
      </c>
      <c r="H158" s="0" t="n">
        <v>69.199</v>
      </c>
      <c r="I158" s="0" t="n">
        <v>64.697</v>
      </c>
      <c r="J158" s="0" t="n">
        <v>80.486</v>
      </c>
      <c r="K158" s="0" t="n">
        <v>60.024</v>
      </c>
      <c r="L158" s="0" t="n">
        <v>83.035</v>
      </c>
      <c r="M158" s="0" t="n">
        <v>74.469</v>
      </c>
      <c r="N158" s="0" t="n">
        <v>59.942</v>
      </c>
      <c r="O158" s="0" t="n">
        <v>89.735</v>
      </c>
      <c r="P158" s="0" t="n">
        <v>98.881</v>
      </c>
      <c r="Q158" s="0" t="n">
        <v>85.014</v>
      </c>
      <c r="R158" s="0" t="n">
        <v>83.76</v>
      </c>
      <c r="S158" s="0" t="n">
        <v>80.744</v>
      </c>
      <c r="T158" s="0" t="n">
        <v>81.252</v>
      </c>
      <c r="U158" s="0" t="n">
        <v>83.334</v>
      </c>
      <c r="V158" s="0" t="n">
        <v>93.302</v>
      </c>
      <c r="W158" s="0" t="n">
        <v>92.758</v>
      </c>
      <c r="X158" s="0" t="n">
        <v>110.394</v>
      </c>
      <c r="Y158" s="0" t="n">
        <v>91.718</v>
      </c>
      <c r="Z158" s="0" t="n">
        <v>89.792</v>
      </c>
      <c r="AA158" s="0" t="n">
        <v>100.622</v>
      </c>
      <c r="AB158" s="0" t="n">
        <v>100.117</v>
      </c>
      <c r="AC158" s="0" t="n">
        <v>105.552</v>
      </c>
      <c r="AD158" s="0" t="n">
        <v>85.069</v>
      </c>
      <c r="AE158" s="0" t="n">
        <v>113.667</v>
      </c>
      <c r="AF158" s="0" t="n">
        <v>86.718</v>
      </c>
      <c r="AG158" s="0" t="n">
        <v>103.875</v>
      </c>
      <c r="AH158" s="0" t="n">
        <v>105.411</v>
      </c>
      <c r="AI158" s="0" t="n">
        <v>90.321</v>
      </c>
      <c r="AJ158" s="0" t="n">
        <v>92.245</v>
      </c>
      <c r="AK158" s="0" t="n">
        <v>89.285</v>
      </c>
      <c r="AL158" s="0" t="n">
        <v>93.175</v>
      </c>
      <c r="AM158" s="0" t="n">
        <v>93.602</v>
      </c>
      <c r="AN158" s="0" t="n">
        <v>93.48</v>
      </c>
      <c r="AO158" s="0" t="n">
        <v>93.312</v>
      </c>
      <c r="AP158" s="0" t="n">
        <v>103.392</v>
      </c>
      <c r="AQ158" s="0" t="n">
        <v>99.356</v>
      </c>
      <c r="AR158" s="0" t="n">
        <v>110.055</v>
      </c>
      <c r="AS158" s="0" t="n">
        <v>104.239</v>
      </c>
      <c r="AT158" s="0" t="n">
        <v>93.302</v>
      </c>
      <c r="AU158" s="0" t="n">
        <v>92.758</v>
      </c>
      <c r="AV158" s="0" t="n">
        <v>110.394</v>
      </c>
      <c r="AW158" s="0" t="n">
        <v>99.526</v>
      </c>
      <c r="AX158" s="0" t="n">
        <v>128.314</v>
      </c>
      <c r="AY158" s="0" t="n">
        <v>105.089</v>
      </c>
      <c r="AZ158" s="0" t="n">
        <v>91.718</v>
      </c>
      <c r="BA158" s="0" t="n">
        <v>90.858</v>
      </c>
      <c r="BB158" s="0" t="n">
        <v>105.79</v>
      </c>
      <c r="BC158" s="0" t="n">
        <v>79.351</v>
      </c>
      <c r="BD158" s="0" t="n">
        <v>90.218</v>
      </c>
      <c r="BE158" s="0" t="n">
        <v>89.792</v>
      </c>
      <c r="BF158" s="0" t="n">
        <v>87.832</v>
      </c>
      <c r="BG158" s="0" t="n">
        <v>96.417</v>
      </c>
      <c r="BH158" s="0" t="n">
        <v>94.929</v>
      </c>
      <c r="BI158" s="0" t="n">
        <v>97.23</v>
      </c>
      <c r="BJ158" s="0" t="n">
        <v>90.34</v>
      </c>
      <c r="BK158" s="0" t="n">
        <v>89.418</v>
      </c>
      <c r="BL158" s="0" t="n">
        <v>87.359</v>
      </c>
      <c r="BM158" s="0" t="n">
        <v>90.085</v>
      </c>
      <c r="BN158" s="0" t="n">
        <v>100.622</v>
      </c>
      <c r="BO158" s="0" t="n">
        <v>100.117</v>
      </c>
      <c r="BP158" s="0" t="n">
        <v>105.552</v>
      </c>
      <c r="BQ158" s="0" t="n">
        <v>85.069</v>
      </c>
      <c r="BR158" s="0" t="n">
        <v>113.667</v>
      </c>
      <c r="BS158" s="0" t="n">
        <v>86.718</v>
      </c>
      <c r="BT158" s="0" t="n">
        <v>103.875</v>
      </c>
      <c r="BU158" s="0" t="n">
        <v>107.904</v>
      </c>
      <c r="BV158" s="0" t="n">
        <v>94.479</v>
      </c>
      <c r="BW158" s="0" t="n">
        <v>105.411</v>
      </c>
      <c r="BX158" s="0" t="n">
        <v>107.104</v>
      </c>
      <c r="BY158" s="0" t="n">
        <v>97.239</v>
      </c>
      <c r="BZ158" s="0" t="n">
        <v>90.321</v>
      </c>
      <c r="CA158" s="0" t="n">
        <v>92.245</v>
      </c>
      <c r="CB158" s="0" t="n">
        <v>89.285</v>
      </c>
    </row>
    <row r="159" customFormat="false" ht="15" hidden="false" customHeight="false" outlineLevel="0" collapsed="false">
      <c r="A159" s="0" t="s">
        <v>775</v>
      </c>
      <c r="B159" s="0" t="n">
        <v>84.579</v>
      </c>
      <c r="C159" s="0" t="n">
        <v>83.167</v>
      </c>
      <c r="D159" s="0" t="n">
        <v>68.938</v>
      </c>
      <c r="E159" s="0" t="n">
        <v>86.125</v>
      </c>
      <c r="F159" s="0" t="n">
        <v>85.149</v>
      </c>
      <c r="G159" s="0" t="n">
        <v>70.298</v>
      </c>
      <c r="H159" s="0" t="n">
        <v>71.452</v>
      </c>
      <c r="I159" s="0" t="n">
        <v>66.558</v>
      </c>
      <c r="J159" s="0" t="n">
        <v>82.249</v>
      </c>
      <c r="K159" s="0" t="n">
        <v>61.892</v>
      </c>
      <c r="L159" s="0" t="n">
        <v>86.547</v>
      </c>
      <c r="M159" s="0" t="n">
        <v>75.734</v>
      </c>
      <c r="N159" s="0" t="n">
        <v>61.76</v>
      </c>
      <c r="O159" s="0" t="n">
        <v>91.212</v>
      </c>
      <c r="P159" s="0" t="n">
        <v>100.839</v>
      </c>
      <c r="Q159" s="0" t="n">
        <v>86.243</v>
      </c>
      <c r="R159" s="0" t="n">
        <v>84.891</v>
      </c>
      <c r="S159" s="0" t="n">
        <v>82.199</v>
      </c>
      <c r="T159" s="0" t="n">
        <v>82.484</v>
      </c>
      <c r="U159" s="0" t="n">
        <v>84.595</v>
      </c>
      <c r="V159" s="0" t="n">
        <v>93.615</v>
      </c>
      <c r="W159" s="0" t="n">
        <v>93.352</v>
      </c>
      <c r="X159" s="0" t="n">
        <v>109.587</v>
      </c>
      <c r="Y159" s="0" t="n">
        <v>92.568</v>
      </c>
      <c r="Z159" s="0" t="n">
        <v>90.501</v>
      </c>
      <c r="AA159" s="0" t="n">
        <v>100.307</v>
      </c>
      <c r="AB159" s="0" t="n">
        <v>99.816</v>
      </c>
      <c r="AC159" s="0" t="n">
        <v>104.926</v>
      </c>
      <c r="AD159" s="0" t="n">
        <v>85.41</v>
      </c>
      <c r="AE159" s="0" t="n">
        <v>112.609</v>
      </c>
      <c r="AF159" s="0" t="n">
        <v>87.118</v>
      </c>
      <c r="AG159" s="0" t="n">
        <v>103.514</v>
      </c>
      <c r="AH159" s="0" t="n">
        <v>104.95</v>
      </c>
      <c r="AI159" s="0" t="n">
        <v>90.016</v>
      </c>
      <c r="AJ159" s="0" t="n">
        <v>91.451</v>
      </c>
      <c r="AK159" s="0" t="n">
        <v>89.268</v>
      </c>
      <c r="AL159" s="0" t="n">
        <v>93.491</v>
      </c>
      <c r="AM159" s="0" t="n">
        <v>93.897</v>
      </c>
      <c r="AN159" s="0" t="n">
        <v>93.778</v>
      </c>
      <c r="AO159" s="0" t="n">
        <v>93.626</v>
      </c>
      <c r="AP159" s="0" t="n">
        <v>104.574</v>
      </c>
      <c r="AQ159" s="0" t="n">
        <v>99.449</v>
      </c>
      <c r="AR159" s="0" t="n">
        <v>110.966</v>
      </c>
      <c r="AS159" s="0" t="n">
        <v>104.17</v>
      </c>
      <c r="AT159" s="0" t="n">
        <v>93.615</v>
      </c>
      <c r="AU159" s="0" t="n">
        <v>93.352</v>
      </c>
      <c r="AV159" s="0" t="n">
        <v>109.587</v>
      </c>
      <c r="AW159" s="0" t="n">
        <v>99.567</v>
      </c>
      <c r="AX159" s="0" t="n">
        <v>126.162</v>
      </c>
      <c r="AY159" s="0" t="n">
        <v>104.425</v>
      </c>
      <c r="AZ159" s="0" t="n">
        <v>92.568</v>
      </c>
      <c r="BA159" s="0" t="n">
        <v>91.66</v>
      </c>
      <c r="BB159" s="0" t="n">
        <v>105.302</v>
      </c>
      <c r="BC159" s="0" t="n">
        <v>83.686</v>
      </c>
      <c r="BD159" s="0" t="n">
        <v>90.455</v>
      </c>
      <c r="BE159" s="0" t="n">
        <v>90.501</v>
      </c>
      <c r="BF159" s="0" t="n">
        <v>88.488</v>
      </c>
      <c r="BG159" s="0" t="n">
        <v>97.098</v>
      </c>
      <c r="BH159" s="0" t="n">
        <v>95.659</v>
      </c>
      <c r="BI159" s="0" t="n">
        <v>97.875</v>
      </c>
      <c r="BJ159" s="0" t="n">
        <v>90.953</v>
      </c>
      <c r="BK159" s="0" t="n">
        <v>90.095</v>
      </c>
      <c r="BL159" s="0" t="n">
        <v>88.18</v>
      </c>
      <c r="BM159" s="0" t="n">
        <v>90.911</v>
      </c>
      <c r="BN159" s="0" t="n">
        <v>100.307</v>
      </c>
      <c r="BO159" s="0" t="n">
        <v>99.816</v>
      </c>
      <c r="BP159" s="0" t="n">
        <v>104.926</v>
      </c>
      <c r="BQ159" s="0" t="n">
        <v>85.41</v>
      </c>
      <c r="BR159" s="0" t="n">
        <v>112.609</v>
      </c>
      <c r="BS159" s="0" t="n">
        <v>87.118</v>
      </c>
      <c r="BT159" s="0" t="n">
        <v>103.514</v>
      </c>
      <c r="BU159" s="0" t="n">
        <v>107.39</v>
      </c>
      <c r="BV159" s="0" t="n">
        <v>94.463</v>
      </c>
      <c r="BW159" s="0" t="n">
        <v>104.95</v>
      </c>
      <c r="BX159" s="0" t="n">
        <v>106.441</v>
      </c>
      <c r="BY159" s="0" t="n">
        <v>97.724</v>
      </c>
      <c r="BZ159" s="0" t="n">
        <v>90.016</v>
      </c>
      <c r="CA159" s="0" t="n">
        <v>91.451</v>
      </c>
      <c r="CB159" s="0" t="n">
        <v>89.268</v>
      </c>
    </row>
    <row r="160" customFormat="false" ht="15" hidden="false" customHeight="false" outlineLevel="0" collapsed="false">
      <c r="A160" s="0" t="s">
        <v>778</v>
      </c>
      <c r="B160" s="0" t="n">
        <v>85.288</v>
      </c>
      <c r="C160" s="0" t="n">
        <v>83.697</v>
      </c>
      <c r="D160" s="0" t="n">
        <v>69.508</v>
      </c>
      <c r="E160" s="0" t="n">
        <v>86.613</v>
      </c>
      <c r="F160" s="0" t="n">
        <v>85.688</v>
      </c>
      <c r="G160" s="0" t="n">
        <v>73.804</v>
      </c>
      <c r="H160" s="0" t="n">
        <v>73.104</v>
      </c>
      <c r="I160" s="0" t="n">
        <v>68.77</v>
      </c>
      <c r="J160" s="0" t="n">
        <v>83.242</v>
      </c>
      <c r="K160" s="0" t="n">
        <v>64.4</v>
      </c>
      <c r="L160" s="0" t="n">
        <v>86.314</v>
      </c>
      <c r="M160" s="0" t="n">
        <v>76.377</v>
      </c>
      <c r="N160" s="0" t="n">
        <v>63.805</v>
      </c>
      <c r="O160" s="0" t="n">
        <v>90.908</v>
      </c>
      <c r="P160" s="0" t="n">
        <v>98.412</v>
      </c>
      <c r="Q160" s="0" t="n">
        <v>87.038</v>
      </c>
      <c r="R160" s="0" t="n">
        <v>85.241</v>
      </c>
      <c r="S160" s="0" t="n">
        <v>83.134</v>
      </c>
      <c r="T160" s="0" t="n">
        <v>83.076</v>
      </c>
      <c r="U160" s="0" t="n">
        <v>85.256</v>
      </c>
      <c r="V160" s="0" t="n">
        <v>94.064</v>
      </c>
      <c r="W160" s="0" t="n">
        <v>93.725</v>
      </c>
      <c r="X160" s="0" t="n">
        <v>109.228</v>
      </c>
      <c r="Y160" s="0" t="n">
        <v>92.577</v>
      </c>
      <c r="Z160" s="0" t="n">
        <v>91.186</v>
      </c>
      <c r="AA160" s="0" t="n">
        <v>100.623</v>
      </c>
      <c r="AB160" s="0" t="n">
        <v>100.114</v>
      </c>
      <c r="AC160" s="0" t="n">
        <v>104.915</v>
      </c>
      <c r="AD160" s="0" t="n">
        <v>86.535</v>
      </c>
      <c r="AE160" s="0" t="n">
        <v>112.094</v>
      </c>
      <c r="AF160" s="0" t="n">
        <v>88.083</v>
      </c>
      <c r="AG160" s="0" t="n">
        <v>102.777</v>
      </c>
      <c r="AH160" s="0" t="n">
        <v>103.787</v>
      </c>
      <c r="AI160" s="0" t="n">
        <v>90.523</v>
      </c>
      <c r="AJ160" s="0" t="n">
        <v>91.812</v>
      </c>
      <c r="AK160" s="0" t="n">
        <v>89.86</v>
      </c>
      <c r="AL160" s="0" t="n">
        <v>93.938</v>
      </c>
      <c r="AM160" s="0" t="n">
        <v>94.286</v>
      </c>
      <c r="AN160" s="0" t="n">
        <v>94.165</v>
      </c>
      <c r="AO160" s="0" t="n">
        <v>94.073</v>
      </c>
      <c r="AP160" s="0" t="n">
        <v>104.877</v>
      </c>
      <c r="AQ160" s="0" t="n">
        <v>99.657</v>
      </c>
      <c r="AR160" s="0" t="n">
        <v>111.833</v>
      </c>
      <c r="AS160" s="0" t="n">
        <v>104.655</v>
      </c>
      <c r="AT160" s="0" t="n">
        <v>94.064</v>
      </c>
      <c r="AU160" s="0" t="n">
        <v>93.725</v>
      </c>
      <c r="AV160" s="0" t="n">
        <v>109.228</v>
      </c>
      <c r="AW160" s="0" t="n">
        <v>99.862</v>
      </c>
      <c r="AX160" s="0" t="n">
        <v>124.96</v>
      </c>
      <c r="AY160" s="0" t="n">
        <v>103.895</v>
      </c>
      <c r="AZ160" s="0" t="n">
        <v>92.577</v>
      </c>
      <c r="BA160" s="0" t="n">
        <v>92.497</v>
      </c>
      <c r="BB160" s="0" t="n">
        <v>103.924</v>
      </c>
      <c r="BC160" s="0" t="n">
        <v>81.259</v>
      </c>
      <c r="BD160" s="0" t="n">
        <v>90.629</v>
      </c>
      <c r="BE160" s="0" t="n">
        <v>91.186</v>
      </c>
      <c r="BF160" s="0" t="n">
        <v>89.143</v>
      </c>
      <c r="BG160" s="0" t="n">
        <v>97.66</v>
      </c>
      <c r="BH160" s="0" t="n">
        <v>96.549</v>
      </c>
      <c r="BI160" s="0" t="n">
        <v>98.212</v>
      </c>
      <c r="BJ160" s="0" t="n">
        <v>91.88</v>
      </c>
      <c r="BK160" s="0" t="n">
        <v>90.632</v>
      </c>
      <c r="BL160" s="0" t="n">
        <v>88.983</v>
      </c>
      <c r="BM160" s="0" t="n">
        <v>91.756</v>
      </c>
      <c r="BN160" s="0" t="n">
        <v>100.623</v>
      </c>
      <c r="BO160" s="0" t="n">
        <v>100.114</v>
      </c>
      <c r="BP160" s="0" t="n">
        <v>104.915</v>
      </c>
      <c r="BQ160" s="0" t="n">
        <v>86.535</v>
      </c>
      <c r="BR160" s="0" t="n">
        <v>112.094</v>
      </c>
      <c r="BS160" s="0" t="n">
        <v>88.083</v>
      </c>
      <c r="BT160" s="0" t="n">
        <v>102.777</v>
      </c>
      <c r="BU160" s="0" t="n">
        <v>106.052</v>
      </c>
      <c r="BV160" s="0" t="n">
        <v>95.063</v>
      </c>
      <c r="BW160" s="0" t="n">
        <v>103.787</v>
      </c>
      <c r="BX160" s="0" t="n">
        <v>104.932</v>
      </c>
      <c r="BY160" s="0" t="n">
        <v>98.218</v>
      </c>
      <c r="BZ160" s="0" t="n">
        <v>90.523</v>
      </c>
      <c r="CA160" s="0" t="n">
        <v>91.812</v>
      </c>
      <c r="CB160" s="0" t="n">
        <v>89.86</v>
      </c>
    </row>
    <row r="161" customFormat="false" ht="15" hidden="false" customHeight="false" outlineLevel="0" collapsed="false">
      <c r="A161" s="0" t="s">
        <v>781</v>
      </c>
      <c r="B161" s="0" t="n">
        <v>86.285</v>
      </c>
      <c r="C161" s="0" t="n">
        <v>84.394</v>
      </c>
      <c r="D161" s="0" t="n">
        <v>70.919</v>
      </c>
      <c r="E161" s="0" t="n">
        <v>87.339</v>
      </c>
      <c r="F161" s="0" t="n">
        <v>86.18</v>
      </c>
      <c r="G161" s="0" t="n">
        <v>73.533</v>
      </c>
      <c r="H161" s="0" t="n">
        <v>74.317</v>
      </c>
      <c r="I161" s="0" t="n">
        <v>70.618</v>
      </c>
      <c r="J161" s="0" t="n">
        <v>87.439</v>
      </c>
      <c r="K161" s="0" t="n">
        <v>65.608</v>
      </c>
      <c r="L161" s="0" t="n">
        <v>85.426</v>
      </c>
      <c r="M161" s="0" t="n">
        <v>81.138</v>
      </c>
      <c r="N161" s="0" t="n">
        <v>64.67</v>
      </c>
      <c r="O161" s="0" t="n">
        <v>91.729</v>
      </c>
      <c r="P161" s="0" t="n">
        <v>98.231</v>
      </c>
      <c r="Q161" s="0" t="n">
        <v>88.378</v>
      </c>
      <c r="R161" s="0" t="n">
        <v>86.519</v>
      </c>
      <c r="S161" s="0" t="n">
        <v>83.676</v>
      </c>
      <c r="T161" s="0" t="n">
        <v>83.885</v>
      </c>
      <c r="U161" s="0" t="n">
        <v>86.32</v>
      </c>
      <c r="V161" s="0" t="n">
        <v>94.455</v>
      </c>
      <c r="W161" s="0" t="n">
        <v>94.352</v>
      </c>
      <c r="X161" s="0" t="n">
        <v>108.817</v>
      </c>
      <c r="Y161" s="0" t="n">
        <v>93.403</v>
      </c>
      <c r="Z161" s="0" t="n">
        <v>91.898</v>
      </c>
      <c r="AA161" s="0" t="n">
        <v>100.528</v>
      </c>
      <c r="AB161" s="0" t="n">
        <v>100.064</v>
      </c>
      <c r="AC161" s="0" t="n">
        <v>104.651</v>
      </c>
      <c r="AD161" s="0" t="n">
        <v>87.165</v>
      </c>
      <c r="AE161" s="0" t="n">
        <v>111.435</v>
      </c>
      <c r="AF161" s="0" t="n">
        <v>88.52</v>
      </c>
      <c r="AG161" s="0" t="n">
        <v>101.785</v>
      </c>
      <c r="AH161" s="0" t="n">
        <v>103.968</v>
      </c>
      <c r="AI161" s="0" t="n">
        <v>91.102</v>
      </c>
      <c r="AJ161" s="0" t="n">
        <v>92.419</v>
      </c>
      <c r="AK161" s="0" t="n">
        <v>90.422</v>
      </c>
      <c r="AL161" s="0" t="n">
        <v>94.34</v>
      </c>
      <c r="AM161" s="0" t="n">
        <v>94.796</v>
      </c>
      <c r="AN161" s="0" t="n">
        <v>94.685</v>
      </c>
      <c r="AO161" s="0" t="n">
        <v>94.463</v>
      </c>
      <c r="AP161" s="0" t="n">
        <v>105.112</v>
      </c>
      <c r="AQ161" s="0" t="n">
        <v>99.288</v>
      </c>
      <c r="AR161" s="0" t="n">
        <v>113.213</v>
      </c>
      <c r="AS161" s="0" t="n">
        <v>104.92</v>
      </c>
      <c r="AT161" s="0" t="n">
        <v>94.455</v>
      </c>
      <c r="AU161" s="0" t="n">
        <v>94.352</v>
      </c>
      <c r="AV161" s="0" t="n">
        <v>108.817</v>
      </c>
      <c r="AW161" s="0" t="n">
        <v>100.382</v>
      </c>
      <c r="AX161" s="0" t="n">
        <v>123.066</v>
      </c>
      <c r="AY161" s="0" t="n">
        <v>103.732</v>
      </c>
      <c r="AZ161" s="0" t="n">
        <v>93.403</v>
      </c>
      <c r="BA161" s="0" t="n">
        <v>93.343</v>
      </c>
      <c r="BB161" s="0" t="n">
        <v>104.307</v>
      </c>
      <c r="BC161" s="0" t="n">
        <v>84.375</v>
      </c>
      <c r="BD161" s="0" t="n">
        <v>90.74</v>
      </c>
      <c r="BE161" s="0" t="n">
        <v>91.898</v>
      </c>
      <c r="BF161" s="0" t="n">
        <v>89.697</v>
      </c>
      <c r="BG161" s="0" t="n">
        <v>98.157</v>
      </c>
      <c r="BH161" s="0" t="n">
        <v>97.027</v>
      </c>
      <c r="BI161" s="0" t="n">
        <v>98.724</v>
      </c>
      <c r="BJ161" s="0" t="n">
        <v>92.891</v>
      </c>
      <c r="BK161" s="0" t="n">
        <v>91.283</v>
      </c>
      <c r="BL161" s="0" t="n">
        <v>89.705</v>
      </c>
      <c r="BM161" s="0" t="n">
        <v>92.725</v>
      </c>
      <c r="BN161" s="0" t="n">
        <v>100.528</v>
      </c>
      <c r="BO161" s="0" t="n">
        <v>100.064</v>
      </c>
      <c r="BP161" s="0" t="n">
        <v>104.651</v>
      </c>
      <c r="BQ161" s="0" t="n">
        <v>87.165</v>
      </c>
      <c r="BR161" s="0" t="n">
        <v>111.435</v>
      </c>
      <c r="BS161" s="0" t="n">
        <v>88.52</v>
      </c>
      <c r="BT161" s="0" t="n">
        <v>101.785</v>
      </c>
      <c r="BU161" s="0" t="n">
        <v>104.288</v>
      </c>
      <c r="BV161" s="0" t="n">
        <v>95.802</v>
      </c>
      <c r="BW161" s="0" t="n">
        <v>103.968</v>
      </c>
      <c r="BX161" s="0" t="n">
        <v>104.989</v>
      </c>
      <c r="BY161" s="0" t="n">
        <v>98.998</v>
      </c>
      <c r="BZ161" s="0" t="n">
        <v>91.102</v>
      </c>
      <c r="CA161" s="0" t="n">
        <v>92.419</v>
      </c>
      <c r="CB161" s="0" t="n">
        <v>90.422</v>
      </c>
    </row>
    <row r="162" customFormat="false" ht="15" hidden="false" customHeight="false" outlineLevel="0" collapsed="false">
      <c r="A162" s="0" t="s">
        <v>784</v>
      </c>
      <c r="B162" s="0" t="n">
        <v>86.952</v>
      </c>
      <c r="C162" s="0" t="n">
        <v>85.306</v>
      </c>
      <c r="D162" s="0" t="n">
        <v>72.965</v>
      </c>
      <c r="E162" s="0" t="n">
        <v>87.861</v>
      </c>
      <c r="F162" s="0" t="n">
        <v>86.992</v>
      </c>
      <c r="G162" s="0" t="n">
        <v>75.077</v>
      </c>
      <c r="H162" s="0" t="n">
        <v>75.763</v>
      </c>
      <c r="I162" s="0" t="n">
        <v>72.413</v>
      </c>
      <c r="J162" s="0" t="n">
        <v>88.175</v>
      </c>
      <c r="K162" s="0" t="n">
        <v>67.669</v>
      </c>
      <c r="L162" s="0" t="n">
        <v>85.718</v>
      </c>
      <c r="M162" s="0" t="n">
        <v>82.612</v>
      </c>
      <c r="N162" s="0" t="n">
        <v>67.401</v>
      </c>
      <c r="O162" s="0" t="n">
        <v>91.866</v>
      </c>
      <c r="P162" s="0" t="n">
        <v>96.968</v>
      </c>
      <c r="Q162" s="0" t="n">
        <v>89.239</v>
      </c>
      <c r="R162" s="0" t="n">
        <v>87.161</v>
      </c>
      <c r="S162" s="0" t="n">
        <v>84.577</v>
      </c>
      <c r="T162" s="0" t="n">
        <v>84.764</v>
      </c>
      <c r="U162" s="0" t="n">
        <v>86.912</v>
      </c>
      <c r="V162" s="0" t="n">
        <v>94.963</v>
      </c>
      <c r="W162" s="0" t="n">
        <v>94.781</v>
      </c>
      <c r="X162" s="0" t="n">
        <v>108.369</v>
      </c>
      <c r="Y162" s="0" t="n">
        <v>93.833</v>
      </c>
      <c r="Z162" s="0" t="n">
        <v>92.485</v>
      </c>
      <c r="AA162" s="0" t="n">
        <v>100.373</v>
      </c>
      <c r="AB162" s="0" t="n">
        <v>99.914</v>
      </c>
      <c r="AC162" s="0" t="n">
        <v>104.245</v>
      </c>
      <c r="AD162" s="0" t="n">
        <v>88.047</v>
      </c>
      <c r="AE162" s="0" t="n">
        <v>110.463</v>
      </c>
      <c r="AF162" s="0" t="n">
        <v>88.969</v>
      </c>
      <c r="AG162" s="0" t="n">
        <v>101.534</v>
      </c>
      <c r="AH162" s="0" t="n">
        <v>102.763</v>
      </c>
      <c r="AI162" s="0" t="n">
        <v>91.819</v>
      </c>
      <c r="AJ162" s="0" t="n">
        <v>93.284</v>
      </c>
      <c r="AK162" s="0" t="n">
        <v>91.055</v>
      </c>
      <c r="AL162" s="0" t="n">
        <v>94.85</v>
      </c>
      <c r="AM162" s="0" t="n">
        <v>95.189</v>
      </c>
      <c r="AN162" s="0" t="n">
        <v>95.081</v>
      </c>
      <c r="AO162" s="0" t="n">
        <v>94.968</v>
      </c>
      <c r="AP162" s="0" t="n">
        <v>104.803</v>
      </c>
      <c r="AQ162" s="0" t="n">
        <v>99.354</v>
      </c>
      <c r="AR162" s="0" t="n">
        <v>114.487</v>
      </c>
      <c r="AS162" s="0" t="n">
        <v>105.92</v>
      </c>
      <c r="AT162" s="0" t="n">
        <v>94.963</v>
      </c>
      <c r="AU162" s="0" t="n">
        <v>94.781</v>
      </c>
      <c r="AV162" s="0" t="n">
        <v>108.369</v>
      </c>
      <c r="AW162" s="0" t="n">
        <v>100.725</v>
      </c>
      <c r="AX162" s="0" t="n">
        <v>121.207</v>
      </c>
      <c r="AY162" s="0" t="n">
        <v>103.752</v>
      </c>
      <c r="AZ162" s="0" t="n">
        <v>93.833</v>
      </c>
      <c r="BA162" s="0" t="n">
        <v>93.658</v>
      </c>
      <c r="BB162" s="0" t="n">
        <v>104.674</v>
      </c>
      <c r="BC162" s="0" t="n">
        <v>85.92</v>
      </c>
      <c r="BD162" s="0" t="n">
        <v>90.981</v>
      </c>
      <c r="BE162" s="0" t="n">
        <v>92.485</v>
      </c>
      <c r="BF162" s="0" t="n">
        <v>90.287</v>
      </c>
      <c r="BG162" s="0" t="n">
        <v>99.171</v>
      </c>
      <c r="BH162" s="0" t="n">
        <v>99.031</v>
      </c>
      <c r="BI162" s="0" t="n">
        <v>99.081</v>
      </c>
      <c r="BJ162" s="0" t="n">
        <v>92.569</v>
      </c>
      <c r="BK162" s="0" t="n">
        <v>91.79</v>
      </c>
      <c r="BL162" s="0" t="n">
        <v>90.314</v>
      </c>
      <c r="BM162" s="0" t="n">
        <v>93.524</v>
      </c>
      <c r="BN162" s="0" t="n">
        <v>100.373</v>
      </c>
      <c r="BO162" s="0" t="n">
        <v>99.914</v>
      </c>
      <c r="BP162" s="0" t="n">
        <v>104.245</v>
      </c>
      <c r="BQ162" s="0" t="n">
        <v>88.047</v>
      </c>
      <c r="BR162" s="0" t="n">
        <v>110.463</v>
      </c>
      <c r="BS162" s="0" t="n">
        <v>88.969</v>
      </c>
      <c r="BT162" s="0" t="n">
        <v>101.534</v>
      </c>
      <c r="BU162" s="0" t="n">
        <v>104.063</v>
      </c>
      <c r="BV162" s="0" t="n">
        <v>95.52</v>
      </c>
      <c r="BW162" s="0" t="n">
        <v>102.763</v>
      </c>
      <c r="BX162" s="0" t="n">
        <v>103.678</v>
      </c>
      <c r="BY162" s="0" t="n">
        <v>98.321</v>
      </c>
      <c r="BZ162" s="0" t="n">
        <v>91.819</v>
      </c>
      <c r="CA162" s="0" t="n">
        <v>93.284</v>
      </c>
      <c r="CB162" s="0" t="n">
        <v>91.055</v>
      </c>
    </row>
    <row r="163" customFormat="false" ht="15" hidden="false" customHeight="false" outlineLevel="0" collapsed="false">
      <c r="A163" s="0" t="s">
        <v>787</v>
      </c>
      <c r="B163" s="0" t="n">
        <v>88.274</v>
      </c>
      <c r="C163" s="0" t="n">
        <v>85.703</v>
      </c>
      <c r="D163" s="0" t="n">
        <v>72.731</v>
      </c>
      <c r="E163" s="0" t="n">
        <v>87.89</v>
      </c>
      <c r="F163" s="0" t="n">
        <v>87.733</v>
      </c>
      <c r="G163" s="0" t="n">
        <v>80.073</v>
      </c>
      <c r="H163" s="0" t="n">
        <v>77.395</v>
      </c>
      <c r="I163" s="0" t="n">
        <v>74.211</v>
      </c>
      <c r="J163" s="0" t="n">
        <v>87.399</v>
      </c>
      <c r="K163" s="0" t="n">
        <v>70.157</v>
      </c>
      <c r="L163" s="0" t="n">
        <v>86.798</v>
      </c>
      <c r="M163" s="0" t="n">
        <v>85.905</v>
      </c>
      <c r="N163" s="0" t="n">
        <v>70.123</v>
      </c>
      <c r="O163" s="0" t="n">
        <v>92.829</v>
      </c>
      <c r="P163" s="0" t="n">
        <v>99.097</v>
      </c>
      <c r="Q163" s="0" t="n">
        <v>89.6</v>
      </c>
      <c r="R163" s="0" t="n">
        <v>87.85</v>
      </c>
      <c r="S163" s="0" t="n">
        <v>85.892</v>
      </c>
      <c r="T163" s="0" t="n">
        <v>85.469</v>
      </c>
      <c r="U163" s="0" t="n">
        <v>88.343</v>
      </c>
      <c r="V163" s="0" t="n">
        <v>95.291</v>
      </c>
      <c r="W163" s="0" t="n">
        <v>94.961</v>
      </c>
      <c r="X163" s="0" t="n">
        <v>107.29</v>
      </c>
      <c r="Y163" s="0" t="n">
        <v>93.678</v>
      </c>
      <c r="Z163" s="0" t="n">
        <v>93.065</v>
      </c>
      <c r="AA163" s="0" t="n">
        <v>100.189</v>
      </c>
      <c r="AB163" s="0" t="n">
        <v>99.793</v>
      </c>
      <c r="AC163" s="0" t="n">
        <v>103.89</v>
      </c>
      <c r="AD163" s="0" t="n">
        <v>88.854</v>
      </c>
      <c r="AE163" s="0" t="n">
        <v>109.611</v>
      </c>
      <c r="AF163" s="0" t="n">
        <v>89.396</v>
      </c>
      <c r="AG163" s="0" t="n">
        <v>101.452</v>
      </c>
      <c r="AH163" s="0" t="n">
        <v>100.819</v>
      </c>
      <c r="AI163" s="0" t="n">
        <v>91.908</v>
      </c>
      <c r="AJ163" s="0" t="n">
        <v>93.386</v>
      </c>
      <c r="AK163" s="0" t="n">
        <v>91.136</v>
      </c>
      <c r="AL163" s="0" t="n">
        <v>95.191</v>
      </c>
      <c r="AM163" s="0" t="n">
        <v>95.296</v>
      </c>
      <c r="AN163" s="0" t="n">
        <v>95.199</v>
      </c>
      <c r="AO163" s="0" t="n">
        <v>95.297</v>
      </c>
      <c r="AP163" s="0" t="n">
        <v>106.164</v>
      </c>
      <c r="AQ163" s="0" t="n">
        <v>99.906</v>
      </c>
      <c r="AR163" s="0" t="n">
        <v>115.121</v>
      </c>
      <c r="AS163" s="0" t="n">
        <v>105.471</v>
      </c>
      <c r="AT163" s="0" t="n">
        <v>95.291</v>
      </c>
      <c r="AU163" s="0" t="n">
        <v>94.961</v>
      </c>
      <c r="AV163" s="0" t="n">
        <v>107.29</v>
      </c>
      <c r="AW163" s="0" t="n">
        <v>100.143</v>
      </c>
      <c r="AX163" s="0" t="n">
        <v>119.205</v>
      </c>
      <c r="AY163" s="0" t="n">
        <v>103.066</v>
      </c>
      <c r="AZ163" s="0" t="n">
        <v>93.678</v>
      </c>
      <c r="BA163" s="0" t="n">
        <v>93.928</v>
      </c>
      <c r="BB163" s="0" t="n">
        <v>105.839</v>
      </c>
      <c r="BC163" s="0" t="n">
        <v>80.318</v>
      </c>
      <c r="BD163" s="0" t="n">
        <v>91.481</v>
      </c>
      <c r="BE163" s="0" t="n">
        <v>93.065</v>
      </c>
      <c r="BF163" s="0" t="n">
        <v>91.009</v>
      </c>
      <c r="BG163" s="0" t="n">
        <v>98.874</v>
      </c>
      <c r="BH163" s="0" t="n">
        <v>97.725</v>
      </c>
      <c r="BI163" s="0" t="n">
        <v>99.444</v>
      </c>
      <c r="BJ163" s="0" t="n">
        <v>93.127</v>
      </c>
      <c r="BK163" s="0" t="n">
        <v>92.387</v>
      </c>
      <c r="BL163" s="0" t="n">
        <v>90.916</v>
      </c>
      <c r="BM163" s="0" t="n">
        <v>94.293</v>
      </c>
      <c r="BN163" s="0" t="n">
        <v>100.189</v>
      </c>
      <c r="BO163" s="0" t="n">
        <v>99.793</v>
      </c>
      <c r="BP163" s="0" t="n">
        <v>103.89</v>
      </c>
      <c r="BQ163" s="0" t="n">
        <v>88.854</v>
      </c>
      <c r="BR163" s="0" t="n">
        <v>109.611</v>
      </c>
      <c r="BS163" s="0" t="n">
        <v>89.396</v>
      </c>
      <c r="BT163" s="0" t="n">
        <v>101.452</v>
      </c>
      <c r="BU163" s="0" t="n">
        <v>103.781</v>
      </c>
      <c r="BV163" s="0" t="n">
        <v>95.912</v>
      </c>
      <c r="BW163" s="0" t="n">
        <v>100.819</v>
      </c>
      <c r="BX163" s="0" t="n">
        <v>101.321</v>
      </c>
      <c r="BY163" s="0" t="n">
        <v>98.42</v>
      </c>
      <c r="BZ163" s="0" t="n">
        <v>91.908</v>
      </c>
      <c r="CA163" s="0" t="n">
        <v>93.386</v>
      </c>
      <c r="CB163" s="0" t="n">
        <v>91.136</v>
      </c>
    </row>
    <row r="164" customFormat="false" ht="15" hidden="false" customHeight="false" outlineLevel="0" collapsed="false">
      <c r="A164" s="0" t="s">
        <v>790</v>
      </c>
      <c r="B164" s="0" t="n">
        <v>89.373</v>
      </c>
      <c r="C164" s="0" t="n">
        <v>87.11</v>
      </c>
      <c r="D164" s="0" t="n">
        <v>76.065</v>
      </c>
      <c r="E164" s="0" t="n">
        <v>89.161</v>
      </c>
      <c r="F164" s="0" t="n">
        <v>88.717</v>
      </c>
      <c r="G164" s="0" t="n">
        <v>81.679</v>
      </c>
      <c r="H164" s="0" t="n">
        <v>80.383</v>
      </c>
      <c r="I164" s="0" t="n">
        <v>78.005</v>
      </c>
      <c r="J164" s="0" t="n">
        <v>90.735</v>
      </c>
      <c r="K164" s="0" t="n">
        <v>74.055</v>
      </c>
      <c r="L164" s="0" t="n">
        <v>87.192</v>
      </c>
      <c r="M164" s="0" t="n">
        <v>87.948</v>
      </c>
      <c r="N164" s="0" t="n">
        <v>72.707</v>
      </c>
      <c r="O164" s="0" t="n">
        <v>92.847</v>
      </c>
      <c r="P164" s="0" t="n">
        <v>98.463</v>
      </c>
      <c r="Q164" s="0" t="n">
        <v>89.957</v>
      </c>
      <c r="R164" s="0" t="n">
        <v>89.193</v>
      </c>
      <c r="S164" s="0" t="n">
        <v>87.11</v>
      </c>
      <c r="T164" s="0" t="n">
        <v>86.923</v>
      </c>
      <c r="U164" s="0" t="n">
        <v>89.375</v>
      </c>
      <c r="V164" s="0" t="n">
        <v>95.541</v>
      </c>
      <c r="W164" s="0" t="n">
        <v>95.218</v>
      </c>
      <c r="X164" s="0" t="n">
        <v>106.581</v>
      </c>
      <c r="Y164" s="0" t="n">
        <v>93.801</v>
      </c>
      <c r="Z164" s="0" t="n">
        <v>93.57</v>
      </c>
      <c r="AA164" s="0" t="n">
        <v>100.13</v>
      </c>
      <c r="AB164" s="0" t="n">
        <v>99.807</v>
      </c>
      <c r="AC164" s="0" t="n">
        <v>103.589</v>
      </c>
      <c r="AD164" s="0" t="n">
        <v>89.813</v>
      </c>
      <c r="AE164" s="0" t="n">
        <v>108.783</v>
      </c>
      <c r="AF164" s="0" t="n">
        <v>90.167</v>
      </c>
      <c r="AG164" s="0" t="n">
        <v>101.183</v>
      </c>
      <c r="AH164" s="0" t="n">
        <v>100.165</v>
      </c>
      <c r="AI164" s="0" t="n">
        <v>92.115</v>
      </c>
      <c r="AJ164" s="0" t="n">
        <v>93.481</v>
      </c>
      <c r="AK164" s="0" t="n">
        <v>91.405</v>
      </c>
      <c r="AL164" s="0" t="n">
        <v>95.455</v>
      </c>
      <c r="AM164" s="0" t="n">
        <v>95.494</v>
      </c>
      <c r="AN164" s="0" t="n">
        <v>95.41</v>
      </c>
      <c r="AO164" s="0" t="n">
        <v>95.549</v>
      </c>
      <c r="AP164" s="0" t="n">
        <v>107.204</v>
      </c>
      <c r="AQ164" s="0" t="n">
        <v>100.421</v>
      </c>
      <c r="AR164" s="0" t="n">
        <v>115.767</v>
      </c>
      <c r="AS164" s="0" t="n">
        <v>105.606</v>
      </c>
      <c r="AT164" s="0" t="n">
        <v>95.541</v>
      </c>
      <c r="AU164" s="0" t="n">
        <v>95.218</v>
      </c>
      <c r="AV164" s="0" t="n">
        <v>106.581</v>
      </c>
      <c r="AW164" s="0" t="n">
        <v>99.864</v>
      </c>
      <c r="AX164" s="0" t="n">
        <v>117.404</v>
      </c>
      <c r="AY164" s="0" t="n">
        <v>103.211</v>
      </c>
      <c r="AZ164" s="0" t="n">
        <v>93.801</v>
      </c>
      <c r="BA164" s="0" t="n">
        <v>94.397</v>
      </c>
      <c r="BB164" s="0" t="n">
        <v>104.808</v>
      </c>
      <c r="BC164" s="0" t="n">
        <v>81.187</v>
      </c>
      <c r="BD164" s="0" t="n">
        <v>91.282</v>
      </c>
      <c r="BE164" s="0" t="n">
        <v>93.57</v>
      </c>
      <c r="BF164" s="0" t="n">
        <v>91.681</v>
      </c>
      <c r="BG164" s="0" t="n">
        <v>98.877</v>
      </c>
      <c r="BH164" s="0" t="n">
        <v>97.795</v>
      </c>
      <c r="BI164" s="0" t="n">
        <v>99.407</v>
      </c>
      <c r="BJ164" s="0" t="n">
        <v>93.404</v>
      </c>
      <c r="BK164" s="0" t="n">
        <v>92.917</v>
      </c>
      <c r="BL164" s="0" t="n">
        <v>91.719</v>
      </c>
      <c r="BM164" s="0" t="n">
        <v>94.772</v>
      </c>
      <c r="BN164" s="0" t="n">
        <v>100.13</v>
      </c>
      <c r="BO164" s="0" t="n">
        <v>99.807</v>
      </c>
      <c r="BP164" s="0" t="n">
        <v>103.589</v>
      </c>
      <c r="BQ164" s="0" t="n">
        <v>89.813</v>
      </c>
      <c r="BR164" s="0" t="n">
        <v>108.783</v>
      </c>
      <c r="BS164" s="0" t="n">
        <v>90.167</v>
      </c>
      <c r="BT164" s="0" t="n">
        <v>101.183</v>
      </c>
      <c r="BU164" s="0" t="n">
        <v>103.423</v>
      </c>
      <c r="BV164" s="0" t="n">
        <v>95.86</v>
      </c>
      <c r="BW164" s="0" t="n">
        <v>100.165</v>
      </c>
      <c r="BX164" s="0" t="n">
        <v>100.767</v>
      </c>
      <c r="BY164" s="0" t="n">
        <v>97.263</v>
      </c>
      <c r="BZ164" s="0" t="n">
        <v>92.115</v>
      </c>
      <c r="CA164" s="0" t="n">
        <v>93.481</v>
      </c>
      <c r="CB164" s="0" t="n">
        <v>91.405</v>
      </c>
    </row>
    <row r="165" customFormat="false" ht="15" hidden="false" customHeight="false" outlineLevel="0" collapsed="false">
      <c r="A165" s="0" t="s">
        <v>793</v>
      </c>
      <c r="B165" s="0" t="n">
        <v>90.032</v>
      </c>
      <c r="C165" s="0" t="n">
        <v>88.011</v>
      </c>
      <c r="D165" s="0" t="n">
        <v>77.98</v>
      </c>
      <c r="E165" s="0" t="n">
        <v>89.51</v>
      </c>
      <c r="F165" s="0" t="n">
        <v>89.635</v>
      </c>
      <c r="G165" s="0" t="n">
        <v>83.017</v>
      </c>
      <c r="H165" s="0" t="n">
        <v>81.086</v>
      </c>
      <c r="I165" s="0" t="n">
        <v>78.65</v>
      </c>
      <c r="J165" s="0" t="n">
        <v>91.418</v>
      </c>
      <c r="K165" s="0" t="n">
        <v>74.685</v>
      </c>
      <c r="L165" s="0" t="n">
        <v>88.081</v>
      </c>
      <c r="M165" s="0" t="n">
        <v>87.864</v>
      </c>
      <c r="N165" s="0" t="n">
        <v>73.918</v>
      </c>
      <c r="O165" s="0" t="n">
        <v>92.812</v>
      </c>
      <c r="P165" s="0" t="n">
        <v>97.735</v>
      </c>
      <c r="Q165" s="0" t="n">
        <v>90.282</v>
      </c>
      <c r="R165" s="0" t="n">
        <v>89.735</v>
      </c>
      <c r="S165" s="0" t="n">
        <v>87.937</v>
      </c>
      <c r="T165" s="0" t="n">
        <v>87.637</v>
      </c>
      <c r="U165" s="0" t="n">
        <v>89.978</v>
      </c>
      <c r="V165" s="0" t="n">
        <v>95.864</v>
      </c>
      <c r="W165" s="0" t="n">
        <v>95.536</v>
      </c>
      <c r="X165" s="0" t="n">
        <v>106.031</v>
      </c>
      <c r="Y165" s="0" t="n">
        <v>94.026</v>
      </c>
      <c r="Z165" s="0" t="n">
        <v>94.099</v>
      </c>
      <c r="AA165" s="0" t="n">
        <v>99.937</v>
      </c>
      <c r="AB165" s="0" t="n">
        <v>99.626</v>
      </c>
      <c r="AC165" s="0" t="n">
        <v>103.061</v>
      </c>
      <c r="AD165" s="0" t="n">
        <v>90.81</v>
      </c>
      <c r="AE165" s="0" t="n">
        <v>107.624</v>
      </c>
      <c r="AF165" s="0" t="n">
        <v>90.839</v>
      </c>
      <c r="AG165" s="0" t="n">
        <v>100.76</v>
      </c>
      <c r="AH165" s="0" t="n">
        <v>99.516</v>
      </c>
      <c r="AI165" s="0" t="n">
        <v>92.715</v>
      </c>
      <c r="AJ165" s="0" t="n">
        <v>93.982</v>
      </c>
      <c r="AK165" s="0" t="n">
        <v>92.06</v>
      </c>
      <c r="AL165" s="0" t="n">
        <v>95.784</v>
      </c>
      <c r="AM165" s="0" t="n">
        <v>95.781</v>
      </c>
      <c r="AN165" s="0" t="n">
        <v>95.702</v>
      </c>
      <c r="AO165" s="0" t="n">
        <v>95.869</v>
      </c>
      <c r="AP165" s="0" t="n">
        <v>107.717</v>
      </c>
      <c r="AQ165" s="0" t="n">
        <v>101.644</v>
      </c>
      <c r="AR165" s="0" t="n">
        <v>116.34</v>
      </c>
      <c r="AS165" s="0" t="n">
        <v>106.997</v>
      </c>
      <c r="AT165" s="0" t="n">
        <v>95.864</v>
      </c>
      <c r="AU165" s="0" t="n">
        <v>95.536</v>
      </c>
      <c r="AV165" s="0" t="n">
        <v>106.031</v>
      </c>
      <c r="AW165" s="0" t="n">
        <v>99.879</v>
      </c>
      <c r="AX165" s="0" t="n">
        <v>115.966</v>
      </c>
      <c r="AY165" s="0" t="n">
        <v>102.833</v>
      </c>
      <c r="AZ165" s="0" t="n">
        <v>94.026</v>
      </c>
      <c r="BA165" s="0" t="n">
        <v>94.805</v>
      </c>
      <c r="BB165" s="0" t="n">
        <v>104.383</v>
      </c>
      <c r="BC165" s="0" t="n">
        <v>81.506</v>
      </c>
      <c r="BD165" s="0" t="n">
        <v>91.483</v>
      </c>
      <c r="BE165" s="0" t="n">
        <v>94.099</v>
      </c>
      <c r="BF165" s="0" t="n">
        <v>92.394</v>
      </c>
      <c r="BG165" s="0" t="n">
        <v>99.119</v>
      </c>
      <c r="BH165" s="0" t="n">
        <v>98.324</v>
      </c>
      <c r="BI165" s="0" t="n">
        <v>99.464</v>
      </c>
      <c r="BJ165" s="0" t="n">
        <v>94.26</v>
      </c>
      <c r="BK165" s="0" t="n">
        <v>93.305</v>
      </c>
      <c r="BL165" s="0" t="n">
        <v>92.107</v>
      </c>
      <c r="BM165" s="0" t="n">
        <v>95.312</v>
      </c>
      <c r="BN165" s="0" t="n">
        <v>99.937</v>
      </c>
      <c r="BO165" s="0" t="n">
        <v>99.626</v>
      </c>
      <c r="BP165" s="0" t="n">
        <v>103.061</v>
      </c>
      <c r="BQ165" s="0" t="n">
        <v>90.81</v>
      </c>
      <c r="BR165" s="0" t="n">
        <v>107.624</v>
      </c>
      <c r="BS165" s="0" t="n">
        <v>90.839</v>
      </c>
      <c r="BT165" s="0" t="n">
        <v>100.76</v>
      </c>
      <c r="BU165" s="0" t="n">
        <v>102.712</v>
      </c>
      <c r="BV165" s="0" t="n">
        <v>96.133</v>
      </c>
      <c r="BW165" s="0" t="n">
        <v>99.516</v>
      </c>
      <c r="BX165" s="0" t="n">
        <v>100.092</v>
      </c>
      <c r="BY165" s="0" t="n">
        <v>96.744</v>
      </c>
      <c r="BZ165" s="0" t="n">
        <v>92.715</v>
      </c>
      <c r="CA165" s="0" t="n">
        <v>93.982</v>
      </c>
      <c r="CB165" s="0" t="n">
        <v>92.06</v>
      </c>
    </row>
    <row r="166" customFormat="false" ht="15" hidden="false" customHeight="false" outlineLevel="0" collapsed="false">
      <c r="A166" s="0" t="s">
        <v>796</v>
      </c>
      <c r="B166" s="0" t="n">
        <v>91.028</v>
      </c>
      <c r="C166" s="0" t="n">
        <v>88.982</v>
      </c>
      <c r="D166" s="0" t="n">
        <v>78.327</v>
      </c>
      <c r="E166" s="0" t="n">
        <v>90.664</v>
      </c>
      <c r="F166" s="0" t="n">
        <v>90.663</v>
      </c>
      <c r="G166" s="0" t="n">
        <v>87.345</v>
      </c>
      <c r="H166" s="0" t="n">
        <v>83.53</v>
      </c>
      <c r="I166" s="0" t="n">
        <v>81.295</v>
      </c>
      <c r="J166" s="0" t="n">
        <v>91.556</v>
      </c>
      <c r="K166" s="0" t="n">
        <v>78.055</v>
      </c>
      <c r="L166" s="0" t="n">
        <v>89.902</v>
      </c>
      <c r="M166" s="0" t="n">
        <v>88.243</v>
      </c>
      <c r="N166" s="0" t="n">
        <v>76.644</v>
      </c>
      <c r="O166" s="0" t="n">
        <v>92.305</v>
      </c>
      <c r="P166" s="0" t="n">
        <v>95.359</v>
      </c>
      <c r="Q166" s="0" t="n">
        <v>90.741</v>
      </c>
      <c r="R166" s="0" t="n">
        <v>90.376</v>
      </c>
      <c r="S166" s="0" t="n">
        <v>89.258</v>
      </c>
      <c r="T166" s="0" t="n">
        <v>88.619</v>
      </c>
      <c r="U166" s="0" t="n">
        <v>90.966</v>
      </c>
      <c r="V166" s="0" t="n">
        <v>96.096</v>
      </c>
      <c r="W166" s="0" t="n">
        <v>95.61</v>
      </c>
      <c r="X166" s="0" t="n">
        <v>105.245</v>
      </c>
      <c r="Y166" s="0" t="n">
        <v>93.578</v>
      </c>
      <c r="Z166" s="0" t="n">
        <v>94.598</v>
      </c>
      <c r="AA166" s="0" t="n">
        <v>99.328</v>
      </c>
      <c r="AB166" s="0" t="n">
        <v>99.105</v>
      </c>
      <c r="AC166" s="0" t="n">
        <v>102.22</v>
      </c>
      <c r="AD166" s="0" t="n">
        <v>92.138</v>
      </c>
      <c r="AE166" s="0" t="n">
        <v>105.898</v>
      </c>
      <c r="AF166" s="0" t="n">
        <v>91.102</v>
      </c>
      <c r="AG166" s="0" t="n">
        <v>99.768</v>
      </c>
      <c r="AH166" s="0" t="n">
        <v>96.72</v>
      </c>
      <c r="AI166" s="0" t="n">
        <v>92.953</v>
      </c>
      <c r="AJ166" s="0" t="n">
        <v>94.266</v>
      </c>
      <c r="AK166" s="0" t="n">
        <v>92.274</v>
      </c>
      <c r="AL166" s="0" t="n">
        <v>96.037</v>
      </c>
      <c r="AM166" s="0" t="n">
        <v>95.773</v>
      </c>
      <c r="AN166" s="0" t="n">
        <v>95.713</v>
      </c>
      <c r="AO166" s="0" t="n">
        <v>96.099</v>
      </c>
      <c r="AP166" s="0" t="n">
        <v>108.522</v>
      </c>
      <c r="AQ166" s="0" t="n">
        <v>103.418</v>
      </c>
      <c r="AR166" s="0" t="n">
        <v>117.008</v>
      </c>
      <c r="AS166" s="0" t="n">
        <v>108.166</v>
      </c>
      <c r="AT166" s="0" t="n">
        <v>96.096</v>
      </c>
      <c r="AU166" s="0" t="n">
        <v>95.61</v>
      </c>
      <c r="AV166" s="0" t="n">
        <v>105.245</v>
      </c>
      <c r="AW166" s="0" t="n">
        <v>99.304</v>
      </c>
      <c r="AX166" s="0" t="n">
        <v>114.324</v>
      </c>
      <c r="AY166" s="0" t="n">
        <v>103.022</v>
      </c>
      <c r="AZ166" s="0" t="n">
        <v>93.578</v>
      </c>
      <c r="BA166" s="0" t="n">
        <v>95.258</v>
      </c>
      <c r="BB166" s="0" t="n">
        <v>103.3</v>
      </c>
      <c r="BC166" s="0" t="n">
        <v>74.806</v>
      </c>
      <c r="BD166" s="0" t="n">
        <v>92.189</v>
      </c>
      <c r="BE166" s="0" t="n">
        <v>94.598</v>
      </c>
      <c r="BF166" s="0" t="n">
        <v>93.086</v>
      </c>
      <c r="BG166" s="0" t="n">
        <v>98.162</v>
      </c>
      <c r="BH166" s="0" t="n">
        <v>95.72</v>
      </c>
      <c r="BI166" s="0" t="n">
        <v>99.552</v>
      </c>
      <c r="BJ166" s="0" t="n">
        <v>94.968</v>
      </c>
      <c r="BK166" s="0" t="n">
        <v>93.977</v>
      </c>
      <c r="BL166" s="0" t="n">
        <v>92.853</v>
      </c>
      <c r="BM166" s="0" t="n">
        <v>95.872</v>
      </c>
      <c r="BN166" s="0" t="n">
        <v>99.328</v>
      </c>
      <c r="BO166" s="0" t="n">
        <v>99.105</v>
      </c>
      <c r="BP166" s="0" t="n">
        <v>102.22</v>
      </c>
      <c r="BQ166" s="0" t="n">
        <v>92.138</v>
      </c>
      <c r="BR166" s="0" t="n">
        <v>105.898</v>
      </c>
      <c r="BS166" s="0" t="n">
        <v>91.102</v>
      </c>
      <c r="BT166" s="0" t="n">
        <v>99.768</v>
      </c>
      <c r="BU166" s="0" t="n">
        <v>101.491</v>
      </c>
      <c r="BV166" s="0" t="n">
        <v>95.68</v>
      </c>
      <c r="BW166" s="0" t="n">
        <v>96.72</v>
      </c>
      <c r="BX166" s="0" t="n">
        <v>97.189</v>
      </c>
      <c r="BY166" s="0" t="n">
        <v>94.461</v>
      </c>
      <c r="BZ166" s="0" t="n">
        <v>92.953</v>
      </c>
      <c r="CA166" s="0" t="n">
        <v>94.266</v>
      </c>
      <c r="CB166" s="0" t="n">
        <v>92.274</v>
      </c>
    </row>
    <row r="167" customFormat="false" ht="15" hidden="false" customHeight="false" outlineLevel="0" collapsed="false">
      <c r="A167" s="0" t="s">
        <v>799</v>
      </c>
      <c r="B167" s="0" t="n">
        <v>91.63</v>
      </c>
      <c r="C167" s="0" t="n">
        <v>90.395</v>
      </c>
      <c r="D167" s="0" t="n">
        <v>81.947</v>
      </c>
      <c r="E167" s="0" t="n">
        <v>91.78</v>
      </c>
      <c r="F167" s="0" t="n">
        <v>91.68</v>
      </c>
      <c r="G167" s="0" t="n">
        <v>85.955</v>
      </c>
      <c r="H167" s="0" t="n">
        <v>86.035</v>
      </c>
      <c r="I167" s="0" t="n">
        <v>83.804</v>
      </c>
      <c r="J167" s="0" t="n">
        <v>95.138</v>
      </c>
      <c r="K167" s="0" t="n">
        <v>80.236</v>
      </c>
      <c r="L167" s="0" t="n">
        <v>92.391</v>
      </c>
      <c r="M167" s="0" t="n">
        <v>87.296</v>
      </c>
      <c r="N167" s="0" t="n">
        <v>78.747</v>
      </c>
      <c r="O167" s="0" t="n">
        <v>94.177</v>
      </c>
      <c r="P167" s="0" t="n">
        <v>97.77</v>
      </c>
      <c r="Q167" s="0" t="n">
        <v>92.333</v>
      </c>
      <c r="R167" s="0" t="n">
        <v>91.683</v>
      </c>
      <c r="S167" s="0" t="n">
        <v>90.252</v>
      </c>
      <c r="T167" s="0" t="n">
        <v>90.295</v>
      </c>
      <c r="U167" s="0" t="n">
        <v>91.541</v>
      </c>
      <c r="V167" s="0" t="n">
        <v>96.284</v>
      </c>
      <c r="W167" s="0" t="n">
        <v>95.771</v>
      </c>
      <c r="X167" s="0" t="n">
        <v>104.524</v>
      </c>
      <c r="Y167" s="0" t="n">
        <v>93.521</v>
      </c>
      <c r="Z167" s="0" t="n">
        <v>95.04</v>
      </c>
      <c r="AA167" s="0" t="n">
        <v>99.035</v>
      </c>
      <c r="AB167" s="0" t="n">
        <v>98.834</v>
      </c>
      <c r="AC167" s="0" t="n">
        <v>101.591</v>
      </c>
      <c r="AD167" s="0" t="n">
        <v>93.157</v>
      </c>
      <c r="AE167" s="0" t="n">
        <v>104.615</v>
      </c>
      <c r="AF167" s="0" t="n">
        <v>91.723</v>
      </c>
      <c r="AG167" s="0" t="n">
        <v>99.225</v>
      </c>
      <c r="AH167" s="0" t="n">
        <v>95.664</v>
      </c>
      <c r="AI167" s="0" t="n">
        <v>93.231</v>
      </c>
      <c r="AJ167" s="0" t="n">
        <v>94.431</v>
      </c>
      <c r="AK167" s="0" t="n">
        <v>92.612</v>
      </c>
      <c r="AL167" s="0" t="n">
        <v>96.232</v>
      </c>
      <c r="AM167" s="0" t="n">
        <v>95.881</v>
      </c>
      <c r="AN167" s="0" t="n">
        <v>95.828</v>
      </c>
      <c r="AO167" s="0" t="n">
        <v>96.288</v>
      </c>
      <c r="AP167" s="0" t="n">
        <v>108.711</v>
      </c>
      <c r="AQ167" s="0" t="n">
        <v>104.533</v>
      </c>
      <c r="AR167" s="0" t="n">
        <v>117.509</v>
      </c>
      <c r="AS167" s="0" t="n">
        <v>109.33</v>
      </c>
      <c r="AT167" s="0" t="n">
        <v>96.284</v>
      </c>
      <c r="AU167" s="0" t="n">
        <v>95.771</v>
      </c>
      <c r="AV167" s="0" t="n">
        <v>104.524</v>
      </c>
      <c r="AW167" s="0" t="n">
        <v>98.753</v>
      </c>
      <c r="AX167" s="0" t="n">
        <v>113.169</v>
      </c>
      <c r="AY167" s="0" t="n">
        <v>102.673</v>
      </c>
      <c r="AZ167" s="0" t="n">
        <v>93.521</v>
      </c>
      <c r="BA167" s="0" t="n">
        <v>95.577</v>
      </c>
      <c r="BB167" s="0" t="n">
        <v>102.739</v>
      </c>
      <c r="BC167" s="0" t="n">
        <v>71.559</v>
      </c>
      <c r="BD167" s="0" t="n">
        <v>92.97</v>
      </c>
      <c r="BE167" s="0" t="n">
        <v>95.04</v>
      </c>
      <c r="BF167" s="0" t="n">
        <v>93.894</v>
      </c>
      <c r="BG167" s="0" t="n">
        <v>98.4</v>
      </c>
      <c r="BH167" s="0" t="n">
        <v>95.565</v>
      </c>
      <c r="BI167" s="0" t="n">
        <v>100.035</v>
      </c>
      <c r="BJ167" s="0" t="n">
        <v>94.961</v>
      </c>
      <c r="BK167" s="0" t="n">
        <v>94.775</v>
      </c>
      <c r="BL167" s="0" t="n">
        <v>93.361</v>
      </c>
      <c r="BM167" s="0" t="n">
        <v>95.679</v>
      </c>
      <c r="BN167" s="0" t="n">
        <v>99.035</v>
      </c>
      <c r="BO167" s="0" t="n">
        <v>98.834</v>
      </c>
      <c r="BP167" s="0" t="n">
        <v>101.591</v>
      </c>
      <c r="BQ167" s="0" t="n">
        <v>93.157</v>
      </c>
      <c r="BR167" s="0" t="n">
        <v>104.615</v>
      </c>
      <c r="BS167" s="0" t="n">
        <v>91.723</v>
      </c>
      <c r="BT167" s="0" t="n">
        <v>99.225</v>
      </c>
      <c r="BU167" s="0" t="n">
        <v>100.714</v>
      </c>
      <c r="BV167" s="0" t="n">
        <v>95.686</v>
      </c>
      <c r="BW167" s="0" t="n">
        <v>95.664</v>
      </c>
      <c r="BX167" s="0" t="n">
        <v>95.745</v>
      </c>
      <c r="BY167" s="0" t="n">
        <v>95.348</v>
      </c>
      <c r="BZ167" s="0" t="n">
        <v>93.231</v>
      </c>
      <c r="CA167" s="0" t="n">
        <v>94.431</v>
      </c>
      <c r="CB167" s="0" t="n">
        <v>92.612</v>
      </c>
    </row>
    <row r="168" customFormat="false" ht="15" hidden="false" customHeight="false" outlineLevel="0" collapsed="false">
      <c r="A168" s="0" t="s">
        <v>802</v>
      </c>
      <c r="B168" s="0" t="n">
        <v>92.685</v>
      </c>
      <c r="C168" s="0" t="n">
        <v>91.487</v>
      </c>
      <c r="D168" s="0" t="n">
        <v>84.228</v>
      </c>
      <c r="E168" s="0" t="n">
        <v>92.426</v>
      </c>
      <c r="F168" s="0" t="n">
        <v>92.701</v>
      </c>
      <c r="G168" s="0" t="n">
        <v>87.919</v>
      </c>
      <c r="H168" s="0" t="n">
        <v>87.262</v>
      </c>
      <c r="I168" s="0" t="n">
        <v>84.605</v>
      </c>
      <c r="J168" s="0" t="n">
        <v>94.345</v>
      </c>
      <c r="K168" s="0" t="n">
        <v>81.522</v>
      </c>
      <c r="L168" s="0" t="n">
        <v>94.907</v>
      </c>
      <c r="M168" s="0" t="n">
        <v>86.925</v>
      </c>
      <c r="N168" s="0" t="n">
        <v>79.746</v>
      </c>
      <c r="O168" s="0" t="n">
        <v>95.029</v>
      </c>
      <c r="P168" s="0" t="n">
        <v>96.938</v>
      </c>
      <c r="Q168" s="0" t="n">
        <v>94.053</v>
      </c>
      <c r="R168" s="0" t="n">
        <v>92.602</v>
      </c>
      <c r="S168" s="0" t="n">
        <v>91.456</v>
      </c>
      <c r="T168" s="0" t="n">
        <v>91.37</v>
      </c>
      <c r="U168" s="0" t="n">
        <v>92.454</v>
      </c>
      <c r="V168" s="0" t="n">
        <v>96.62</v>
      </c>
      <c r="W168" s="0" t="n">
        <v>96.088</v>
      </c>
      <c r="X168" s="0" t="n">
        <v>103.773</v>
      </c>
      <c r="Y168" s="0" t="n">
        <v>93.973</v>
      </c>
      <c r="Z168" s="0" t="n">
        <v>95.503</v>
      </c>
      <c r="AA168" s="0" t="n">
        <v>98.915</v>
      </c>
      <c r="AB168" s="0" t="n">
        <v>98.769</v>
      </c>
      <c r="AC168" s="0" t="n">
        <v>101.133</v>
      </c>
      <c r="AD168" s="0" t="n">
        <v>93.926</v>
      </c>
      <c r="AE168" s="0" t="n">
        <v>103.676</v>
      </c>
      <c r="AF168" s="0" t="n">
        <v>92.635</v>
      </c>
      <c r="AG168" s="0" t="n">
        <v>98.461</v>
      </c>
      <c r="AH168" s="0" t="n">
        <v>94.515</v>
      </c>
      <c r="AI168" s="0" t="n">
        <v>93.628</v>
      </c>
      <c r="AJ168" s="0" t="n">
        <v>94.555</v>
      </c>
      <c r="AK168" s="0" t="n">
        <v>93.154</v>
      </c>
      <c r="AL168" s="0" t="n">
        <v>96.579</v>
      </c>
      <c r="AM168" s="0" t="n">
        <v>96.141</v>
      </c>
      <c r="AN168" s="0" t="n">
        <v>96.099</v>
      </c>
      <c r="AO168" s="0" t="n">
        <v>96.623</v>
      </c>
      <c r="AP168" s="0" t="n">
        <v>110.011</v>
      </c>
      <c r="AQ168" s="0" t="n">
        <v>105.772</v>
      </c>
      <c r="AR168" s="0" t="n">
        <v>117.696</v>
      </c>
      <c r="AS168" s="0" t="n">
        <v>109.895</v>
      </c>
      <c r="AT168" s="0" t="n">
        <v>96.62</v>
      </c>
      <c r="AU168" s="0" t="n">
        <v>96.088</v>
      </c>
      <c r="AV168" s="0" t="n">
        <v>103.773</v>
      </c>
      <c r="AW168" s="0" t="n">
        <v>99.203</v>
      </c>
      <c r="AX168" s="0" t="n">
        <v>110.565</v>
      </c>
      <c r="AY168" s="0" t="n">
        <v>102.297</v>
      </c>
      <c r="AZ168" s="0" t="n">
        <v>93.973</v>
      </c>
      <c r="BA168" s="0" t="n">
        <v>96.031</v>
      </c>
      <c r="BB168" s="0" t="n">
        <v>103.404</v>
      </c>
      <c r="BC168" s="0" t="n">
        <v>71.312</v>
      </c>
      <c r="BD168" s="0" t="n">
        <v>93.567</v>
      </c>
      <c r="BE168" s="0" t="n">
        <v>95.503</v>
      </c>
      <c r="BF168" s="0" t="n">
        <v>94.658</v>
      </c>
      <c r="BG168" s="0" t="n">
        <v>98.085</v>
      </c>
      <c r="BH168" s="0" t="n">
        <v>94.56</v>
      </c>
      <c r="BI168" s="0" t="n">
        <v>100.157</v>
      </c>
      <c r="BJ168" s="0" t="n">
        <v>95.598</v>
      </c>
      <c r="BK168" s="0" t="n">
        <v>95.245</v>
      </c>
      <c r="BL168" s="0" t="n">
        <v>93.73</v>
      </c>
      <c r="BM168" s="0" t="n">
        <v>96.099</v>
      </c>
      <c r="BN168" s="0" t="n">
        <v>98.915</v>
      </c>
      <c r="BO168" s="0" t="n">
        <v>98.769</v>
      </c>
      <c r="BP168" s="0" t="n">
        <v>101.133</v>
      </c>
      <c r="BQ168" s="0" t="n">
        <v>93.926</v>
      </c>
      <c r="BR168" s="0" t="n">
        <v>103.676</v>
      </c>
      <c r="BS168" s="0" t="n">
        <v>92.635</v>
      </c>
      <c r="BT168" s="0" t="n">
        <v>98.461</v>
      </c>
      <c r="BU168" s="0" t="n">
        <v>99.628</v>
      </c>
      <c r="BV168" s="0" t="n">
        <v>95.675</v>
      </c>
      <c r="BW168" s="0" t="n">
        <v>94.515</v>
      </c>
      <c r="BX168" s="0" t="n">
        <v>94.337</v>
      </c>
      <c r="BY168" s="0" t="n">
        <v>95.498</v>
      </c>
      <c r="BZ168" s="0" t="n">
        <v>93.628</v>
      </c>
      <c r="CA168" s="0" t="n">
        <v>94.555</v>
      </c>
      <c r="CB168" s="0" t="n">
        <v>93.154</v>
      </c>
    </row>
    <row r="169" customFormat="false" ht="15" hidden="false" customHeight="false" outlineLevel="0" collapsed="false">
      <c r="A169" s="0" t="s">
        <v>805</v>
      </c>
      <c r="B169" s="0" t="n">
        <v>94.093</v>
      </c>
      <c r="C169" s="0" t="n">
        <v>92.721</v>
      </c>
      <c r="D169" s="0" t="n">
        <v>89.226</v>
      </c>
      <c r="E169" s="0" t="n">
        <v>93.747</v>
      </c>
      <c r="F169" s="0" t="n">
        <v>92.998</v>
      </c>
      <c r="G169" s="0" t="n">
        <v>90.065</v>
      </c>
      <c r="H169" s="0" t="n">
        <v>89.8</v>
      </c>
      <c r="I169" s="0" t="n">
        <v>87.224</v>
      </c>
      <c r="J169" s="0" t="n">
        <v>95.037</v>
      </c>
      <c r="K169" s="0" t="n">
        <v>84.736</v>
      </c>
      <c r="L169" s="0" t="n">
        <v>97.186</v>
      </c>
      <c r="M169" s="0" t="n">
        <v>90.191</v>
      </c>
      <c r="N169" s="0" t="n">
        <v>82.061</v>
      </c>
      <c r="O169" s="0" t="n">
        <v>95.906</v>
      </c>
      <c r="P169" s="0" t="n">
        <v>97.814</v>
      </c>
      <c r="Q169" s="0" t="n">
        <v>94.929</v>
      </c>
      <c r="R169" s="0" t="n">
        <v>94.075</v>
      </c>
      <c r="S169" s="0" t="n">
        <v>92.791</v>
      </c>
      <c r="T169" s="0" t="n">
        <v>92.766</v>
      </c>
      <c r="U169" s="0" t="n">
        <v>93.905</v>
      </c>
      <c r="V169" s="0" t="n">
        <v>96.901</v>
      </c>
      <c r="W169" s="0" t="n">
        <v>96.443</v>
      </c>
      <c r="X169" s="0" t="n">
        <v>103.067</v>
      </c>
      <c r="Y169" s="0" t="n">
        <v>94.213</v>
      </c>
      <c r="Z169" s="0" t="n">
        <v>96.133</v>
      </c>
      <c r="AA169" s="0" t="n">
        <v>98.863</v>
      </c>
      <c r="AB169" s="0" t="n">
        <v>98.736</v>
      </c>
      <c r="AC169" s="0" t="n">
        <v>100.739</v>
      </c>
      <c r="AD169" s="0" t="n">
        <v>94.674</v>
      </c>
      <c r="AE169" s="0" t="n">
        <v>102.845</v>
      </c>
      <c r="AF169" s="0" t="n">
        <v>93.499</v>
      </c>
      <c r="AG169" s="0" t="n">
        <v>98.165</v>
      </c>
      <c r="AH169" s="0" t="n">
        <v>94.513</v>
      </c>
      <c r="AI169" s="0" t="n">
        <v>94.066</v>
      </c>
      <c r="AJ169" s="0" t="n">
        <v>94.794</v>
      </c>
      <c r="AK169" s="0" t="n">
        <v>93.697</v>
      </c>
      <c r="AL169" s="0" t="n">
        <v>96.865</v>
      </c>
      <c r="AM169" s="0" t="n">
        <v>96.444</v>
      </c>
      <c r="AN169" s="0" t="n">
        <v>96.407</v>
      </c>
      <c r="AO169" s="0" t="n">
        <v>96.899</v>
      </c>
      <c r="AP169" s="0" t="n">
        <v>110.643</v>
      </c>
      <c r="AQ169" s="0" t="n">
        <v>105.874</v>
      </c>
      <c r="AR169" s="0" t="n">
        <v>119.326</v>
      </c>
      <c r="AS169" s="0" t="n">
        <v>109.885</v>
      </c>
      <c r="AT169" s="0" t="n">
        <v>96.901</v>
      </c>
      <c r="AU169" s="0" t="n">
        <v>96.443</v>
      </c>
      <c r="AV169" s="0" t="n">
        <v>103.067</v>
      </c>
      <c r="AW169" s="0" t="n">
        <v>99.365</v>
      </c>
      <c r="AX169" s="0" t="n">
        <v>108.464</v>
      </c>
      <c r="AY169" s="0" t="n">
        <v>101.95</v>
      </c>
      <c r="AZ169" s="0" t="n">
        <v>94.213</v>
      </c>
      <c r="BA169" s="0" t="n">
        <v>96.607</v>
      </c>
      <c r="BB169" s="0" t="n">
        <v>102.383</v>
      </c>
      <c r="BC169" s="0" t="n">
        <v>69.816</v>
      </c>
      <c r="BD169" s="0" t="n">
        <v>94.553</v>
      </c>
      <c r="BE169" s="0" t="n">
        <v>96.133</v>
      </c>
      <c r="BF169" s="0" t="n">
        <v>95.5</v>
      </c>
      <c r="BG169" s="0" t="n">
        <v>97.952</v>
      </c>
      <c r="BH169" s="0" t="n">
        <v>93.913</v>
      </c>
      <c r="BI169" s="0" t="n">
        <v>100.335</v>
      </c>
      <c r="BJ169" s="0" t="n">
        <v>96.06</v>
      </c>
      <c r="BK169" s="0" t="n">
        <v>95.699</v>
      </c>
      <c r="BL169" s="0" t="n">
        <v>94.449</v>
      </c>
      <c r="BM169" s="0" t="n">
        <v>97.05</v>
      </c>
      <c r="BN169" s="0" t="n">
        <v>98.863</v>
      </c>
      <c r="BO169" s="0" t="n">
        <v>98.736</v>
      </c>
      <c r="BP169" s="0" t="n">
        <v>100.739</v>
      </c>
      <c r="BQ169" s="0" t="n">
        <v>94.674</v>
      </c>
      <c r="BR169" s="0" t="n">
        <v>102.845</v>
      </c>
      <c r="BS169" s="0" t="n">
        <v>93.499</v>
      </c>
      <c r="BT169" s="0" t="n">
        <v>98.165</v>
      </c>
      <c r="BU169" s="0" t="n">
        <v>99.052</v>
      </c>
      <c r="BV169" s="0" t="n">
        <v>96.044</v>
      </c>
      <c r="BW169" s="0" t="n">
        <v>94.513</v>
      </c>
      <c r="BX169" s="0" t="n">
        <v>94.057</v>
      </c>
      <c r="BY169" s="0" t="n">
        <v>96.895</v>
      </c>
      <c r="BZ169" s="0" t="n">
        <v>94.066</v>
      </c>
      <c r="CA169" s="0" t="n">
        <v>94.794</v>
      </c>
      <c r="CB169" s="0" t="n">
        <v>93.697</v>
      </c>
    </row>
    <row r="170" customFormat="false" ht="15" hidden="false" customHeight="false" outlineLevel="0" collapsed="false">
      <c r="A170" s="0" t="s">
        <v>808</v>
      </c>
      <c r="B170" s="0" t="n">
        <v>94.892</v>
      </c>
      <c r="C170" s="0" t="n">
        <v>93.648</v>
      </c>
      <c r="D170" s="0" t="n">
        <v>88.891</v>
      </c>
      <c r="E170" s="0" t="n">
        <v>94.967</v>
      </c>
      <c r="F170" s="0" t="n">
        <v>94.083</v>
      </c>
      <c r="G170" s="0" t="n">
        <v>92.577</v>
      </c>
      <c r="H170" s="0" t="n">
        <v>91.189</v>
      </c>
      <c r="I170" s="0" t="n">
        <v>88.792</v>
      </c>
      <c r="J170" s="0" t="n">
        <v>93.238</v>
      </c>
      <c r="K170" s="0" t="n">
        <v>87.352</v>
      </c>
      <c r="L170" s="0" t="n">
        <v>98.024</v>
      </c>
      <c r="M170" s="0" t="n">
        <v>89.406</v>
      </c>
      <c r="N170" s="0" t="n">
        <v>84.174</v>
      </c>
      <c r="O170" s="0" t="n">
        <v>96.55</v>
      </c>
      <c r="P170" s="0" t="n">
        <v>97.248</v>
      </c>
      <c r="Q170" s="0" t="n">
        <v>96.195</v>
      </c>
      <c r="R170" s="0" t="n">
        <v>94.664</v>
      </c>
      <c r="S170" s="0" t="n">
        <v>93.95</v>
      </c>
      <c r="T170" s="0" t="n">
        <v>93.724</v>
      </c>
      <c r="U170" s="0" t="n">
        <v>94.834</v>
      </c>
      <c r="V170" s="0" t="n">
        <v>97.274</v>
      </c>
      <c r="W170" s="0" t="n">
        <v>96.687</v>
      </c>
      <c r="X170" s="0" t="n">
        <v>102.292</v>
      </c>
      <c r="Y170" s="0" t="n">
        <v>94.566</v>
      </c>
      <c r="Z170" s="0" t="n">
        <v>96.535</v>
      </c>
      <c r="AA170" s="0" t="n">
        <v>99.036</v>
      </c>
      <c r="AB170" s="0" t="n">
        <v>98.922</v>
      </c>
      <c r="AC170" s="0" t="n">
        <v>100.632</v>
      </c>
      <c r="AD170" s="0" t="n">
        <v>95.302</v>
      </c>
      <c r="AE170" s="0" t="n">
        <v>102.476</v>
      </c>
      <c r="AF170" s="0" t="n">
        <v>94.415</v>
      </c>
      <c r="AG170" s="0" t="n">
        <v>97.956</v>
      </c>
      <c r="AH170" s="0" t="n">
        <v>94.023</v>
      </c>
      <c r="AI170" s="0" t="n">
        <v>94.803</v>
      </c>
      <c r="AJ170" s="0" t="n">
        <v>96.055</v>
      </c>
      <c r="AK170" s="0" t="n">
        <v>94.162</v>
      </c>
      <c r="AL170" s="0" t="n">
        <v>97.244</v>
      </c>
      <c r="AM170" s="0" t="n">
        <v>96.761</v>
      </c>
      <c r="AN170" s="0" t="n">
        <v>96.728</v>
      </c>
      <c r="AO170" s="0" t="n">
        <v>97.276</v>
      </c>
      <c r="AP170" s="0" t="n">
        <v>111.821</v>
      </c>
      <c r="AQ170" s="0" t="n">
        <v>107.433</v>
      </c>
      <c r="AR170" s="0" t="n">
        <v>119.361</v>
      </c>
      <c r="AS170" s="0" t="n">
        <v>110.936</v>
      </c>
      <c r="AT170" s="0" t="n">
        <v>97.274</v>
      </c>
      <c r="AU170" s="0" t="n">
        <v>96.687</v>
      </c>
      <c r="AV170" s="0" t="n">
        <v>102.292</v>
      </c>
      <c r="AW170" s="0" t="n">
        <v>99.159</v>
      </c>
      <c r="AX170" s="0" t="n">
        <v>106.988</v>
      </c>
      <c r="AY170" s="0" t="n">
        <v>101.071</v>
      </c>
      <c r="AZ170" s="0" t="n">
        <v>94.566</v>
      </c>
      <c r="BA170" s="0" t="n">
        <v>97.078</v>
      </c>
      <c r="BB170" s="0" t="n">
        <v>101.012</v>
      </c>
      <c r="BC170" s="0" t="n">
        <v>67.64</v>
      </c>
      <c r="BD170" s="0" t="n">
        <v>96.62</v>
      </c>
      <c r="BE170" s="0" t="n">
        <v>96.535</v>
      </c>
      <c r="BF170" s="0" t="n">
        <v>95.967</v>
      </c>
      <c r="BG170" s="0" t="n">
        <v>98.004</v>
      </c>
      <c r="BH170" s="0" t="n">
        <v>94.039</v>
      </c>
      <c r="BI170" s="0" t="n">
        <v>100.35</v>
      </c>
      <c r="BJ170" s="0" t="n">
        <v>96.574</v>
      </c>
      <c r="BK170" s="0" t="n">
        <v>96.303</v>
      </c>
      <c r="BL170" s="0" t="n">
        <v>95.129</v>
      </c>
      <c r="BM170" s="0" t="n">
        <v>97.18</v>
      </c>
      <c r="BN170" s="0" t="n">
        <v>99.036</v>
      </c>
      <c r="BO170" s="0" t="n">
        <v>98.922</v>
      </c>
      <c r="BP170" s="0" t="n">
        <v>100.632</v>
      </c>
      <c r="BQ170" s="0" t="n">
        <v>95.302</v>
      </c>
      <c r="BR170" s="0" t="n">
        <v>102.476</v>
      </c>
      <c r="BS170" s="0" t="n">
        <v>94.415</v>
      </c>
      <c r="BT170" s="0" t="n">
        <v>97.956</v>
      </c>
      <c r="BU170" s="0" t="n">
        <v>98.71</v>
      </c>
      <c r="BV170" s="0" t="n">
        <v>96.154</v>
      </c>
      <c r="BW170" s="0" t="n">
        <v>94.023</v>
      </c>
      <c r="BX170" s="0" t="n">
        <v>93.481</v>
      </c>
      <c r="BY170" s="0" t="n">
        <v>96.88</v>
      </c>
      <c r="BZ170" s="0" t="n">
        <v>94.803</v>
      </c>
      <c r="CA170" s="0" t="n">
        <v>96.055</v>
      </c>
      <c r="CB170" s="0" t="n">
        <v>94.162</v>
      </c>
    </row>
    <row r="171" customFormat="false" ht="15" hidden="false" customHeight="false" outlineLevel="0" collapsed="false">
      <c r="A171" s="0" t="s">
        <v>811</v>
      </c>
      <c r="B171" s="0" t="n">
        <v>95.677</v>
      </c>
      <c r="C171" s="0" t="n">
        <v>95.108</v>
      </c>
      <c r="D171" s="0" t="n">
        <v>93.085</v>
      </c>
      <c r="E171" s="0" t="n">
        <v>95.925</v>
      </c>
      <c r="F171" s="0" t="n">
        <v>95.155</v>
      </c>
      <c r="G171" s="0" t="n">
        <v>92.646</v>
      </c>
      <c r="H171" s="0" t="n">
        <v>93.426</v>
      </c>
      <c r="I171" s="0" t="n">
        <v>91.499</v>
      </c>
      <c r="J171" s="0" t="n">
        <v>93.915</v>
      </c>
      <c r="K171" s="0" t="n">
        <v>90.702</v>
      </c>
      <c r="L171" s="0" t="n">
        <v>98.869</v>
      </c>
      <c r="M171" s="0" t="n">
        <v>90.419</v>
      </c>
      <c r="N171" s="0" t="n">
        <v>87.17</v>
      </c>
      <c r="O171" s="0" t="n">
        <v>97.136</v>
      </c>
      <c r="P171" s="0" t="n">
        <v>97.67</v>
      </c>
      <c r="Q171" s="0" t="n">
        <v>96.865</v>
      </c>
      <c r="R171" s="0" t="n">
        <v>95.832</v>
      </c>
      <c r="S171" s="0" t="n">
        <v>95.024</v>
      </c>
      <c r="T171" s="0" t="n">
        <v>95.169</v>
      </c>
      <c r="U171" s="0" t="n">
        <v>95.67</v>
      </c>
      <c r="V171" s="0" t="n">
        <v>97.701</v>
      </c>
      <c r="W171" s="0" t="n">
        <v>97.319</v>
      </c>
      <c r="X171" s="0" t="n">
        <v>101.833</v>
      </c>
      <c r="Y171" s="0" t="n">
        <v>95.801</v>
      </c>
      <c r="Z171" s="0" t="n">
        <v>97.094</v>
      </c>
      <c r="AA171" s="0" t="n">
        <v>99.003</v>
      </c>
      <c r="AB171" s="0" t="n">
        <v>98.925</v>
      </c>
      <c r="AC171" s="0" t="n">
        <v>100.235</v>
      </c>
      <c r="AD171" s="0" t="n">
        <v>95.88</v>
      </c>
      <c r="AE171" s="0" t="n">
        <v>101.732</v>
      </c>
      <c r="AF171" s="0" t="n">
        <v>95.442</v>
      </c>
      <c r="AG171" s="0" t="n">
        <v>98.145</v>
      </c>
      <c r="AH171" s="0" t="n">
        <v>95.268</v>
      </c>
      <c r="AI171" s="0" t="n">
        <v>95.639</v>
      </c>
      <c r="AJ171" s="0" t="n">
        <v>96.583</v>
      </c>
      <c r="AK171" s="0" t="n">
        <v>95.157</v>
      </c>
      <c r="AL171" s="0" t="n">
        <v>97.679</v>
      </c>
      <c r="AM171" s="0" t="n">
        <v>97.317</v>
      </c>
      <c r="AN171" s="0" t="n">
        <v>97.294</v>
      </c>
      <c r="AO171" s="0" t="n">
        <v>97.702</v>
      </c>
      <c r="AP171" s="0" t="n">
        <v>112.066</v>
      </c>
      <c r="AQ171" s="0" t="n">
        <v>107.082</v>
      </c>
      <c r="AR171" s="0" t="n">
        <v>120.187</v>
      </c>
      <c r="AS171" s="0" t="n">
        <v>111.132</v>
      </c>
      <c r="AT171" s="0" t="n">
        <v>97.701</v>
      </c>
      <c r="AU171" s="0" t="n">
        <v>97.319</v>
      </c>
      <c r="AV171" s="0" t="n">
        <v>101.833</v>
      </c>
      <c r="AW171" s="0" t="n">
        <v>99.143</v>
      </c>
      <c r="AX171" s="0" t="n">
        <v>105.518</v>
      </c>
      <c r="AY171" s="0" t="n">
        <v>101.405</v>
      </c>
      <c r="AZ171" s="0" t="n">
        <v>95.801</v>
      </c>
      <c r="BA171" s="0" t="n">
        <v>97.446</v>
      </c>
      <c r="BB171" s="0" t="n">
        <v>101.616</v>
      </c>
      <c r="BC171" s="0" t="n">
        <v>75.683</v>
      </c>
      <c r="BD171" s="0" t="n">
        <v>97.105</v>
      </c>
      <c r="BE171" s="0" t="n">
        <v>97.094</v>
      </c>
      <c r="BF171" s="0" t="n">
        <v>96.633</v>
      </c>
      <c r="BG171" s="0" t="n">
        <v>97.798</v>
      </c>
      <c r="BH171" s="0" t="n">
        <v>94.04</v>
      </c>
      <c r="BI171" s="0" t="n">
        <v>100.01</v>
      </c>
      <c r="BJ171" s="0" t="n">
        <v>97.364</v>
      </c>
      <c r="BK171" s="0" t="n">
        <v>96.835</v>
      </c>
      <c r="BL171" s="0" t="n">
        <v>96.108</v>
      </c>
      <c r="BM171" s="0" t="n">
        <v>97.782</v>
      </c>
      <c r="BN171" s="0" t="n">
        <v>99.003</v>
      </c>
      <c r="BO171" s="0" t="n">
        <v>98.925</v>
      </c>
      <c r="BP171" s="0" t="n">
        <v>100.235</v>
      </c>
      <c r="BQ171" s="0" t="n">
        <v>95.88</v>
      </c>
      <c r="BR171" s="0" t="n">
        <v>101.732</v>
      </c>
      <c r="BS171" s="0" t="n">
        <v>95.442</v>
      </c>
      <c r="BT171" s="0" t="n">
        <v>98.145</v>
      </c>
      <c r="BU171" s="0" t="n">
        <v>98.627</v>
      </c>
      <c r="BV171" s="0" t="n">
        <v>96.967</v>
      </c>
      <c r="BW171" s="0" t="n">
        <v>95.268</v>
      </c>
      <c r="BX171" s="0" t="n">
        <v>94.666</v>
      </c>
      <c r="BY171" s="0" t="n">
        <v>98.448</v>
      </c>
      <c r="BZ171" s="0" t="n">
        <v>95.639</v>
      </c>
      <c r="CA171" s="0" t="n">
        <v>96.583</v>
      </c>
      <c r="CB171" s="0" t="n">
        <v>95.157</v>
      </c>
    </row>
    <row r="172" customFormat="false" ht="15" hidden="false" customHeight="false" outlineLevel="0" collapsed="false">
      <c r="A172" s="0" t="s">
        <v>814</v>
      </c>
      <c r="B172" s="0" t="n">
        <v>96.794</v>
      </c>
      <c r="C172" s="0" t="n">
        <v>96.103</v>
      </c>
      <c r="D172" s="0" t="n">
        <v>95.066</v>
      </c>
      <c r="E172" s="0" t="n">
        <v>96.223</v>
      </c>
      <c r="F172" s="0" t="n">
        <v>96.269</v>
      </c>
      <c r="G172" s="0" t="n">
        <v>94.923</v>
      </c>
      <c r="H172" s="0" t="n">
        <v>95.212</v>
      </c>
      <c r="I172" s="0" t="n">
        <v>93.697</v>
      </c>
      <c r="J172" s="0" t="n">
        <v>93.179</v>
      </c>
      <c r="K172" s="0" t="n">
        <v>93.848</v>
      </c>
      <c r="L172" s="0" t="n">
        <v>99.452</v>
      </c>
      <c r="M172" s="0" t="n">
        <v>92.807</v>
      </c>
      <c r="N172" s="0" t="n">
        <v>90.21</v>
      </c>
      <c r="O172" s="0" t="n">
        <v>98.343</v>
      </c>
      <c r="P172" s="0" t="n">
        <v>99.642</v>
      </c>
      <c r="Q172" s="0" t="n">
        <v>97.679</v>
      </c>
      <c r="R172" s="0" t="n">
        <v>96.855</v>
      </c>
      <c r="S172" s="0" t="n">
        <v>96.276</v>
      </c>
      <c r="T172" s="0" t="n">
        <v>96.333</v>
      </c>
      <c r="U172" s="0" t="n">
        <v>96.721</v>
      </c>
      <c r="V172" s="0" t="n">
        <v>98.022</v>
      </c>
      <c r="W172" s="0" t="n">
        <v>97.855</v>
      </c>
      <c r="X172" s="0" t="n">
        <v>101.455</v>
      </c>
      <c r="Y172" s="0" t="n">
        <v>96.751</v>
      </c>
      <c r="Z172" s="0" t="n">
        <v>97.62</v>
      </c>
      <c r="AA172" s="0" t="n">
        <v>98.855</v>
      </c>
      <c r="AB172" s="0" t="n">
        <v>98.79</v>
      </c>
      <c r="AC172" s="0" t="n">
        <v>99.737</v>
      </c>
      <c r="AD172" s="0" t="n">
        <v>96.513</v>
      </c>
      <c r="AE172" s="0" t="n">
        <v>100.844</v>
      </c>
      <c r="AF172" s="0" t="n">
        <v>96.253</v>
      </c>
      <c r="AG172" s="0" t="n">
        <v>98.345</v>
      </c>
      <c r="AH172" s="0" t="n">
        <v>96.634</v>
      </c>
      <c r="AI172" s="0" t="n">
        <v>96.475</v>
      </c>
      <c r="AJ172" s="0" t="n">
        <v>97.12</v>
      </c>
      <c r="AK172" s="0" t="n">
        <v>96.146</v>
      </c>
      <c r="AL172" s="0" t="n">
        <v>98.005</v>
      </c>
      <c r="AM172" s="0" t="n">
        <v>97.79</v>
      </c>
      <c r="AN172" s="0" t="n">
        <v>97.772</v>
      </c>
      <c r="AO172" s="0" t="n">
        <v>98.022</v>
      </c>
      <c r="AP172" s="0" t="n">
        <v>112.821</v>
      </c>
      <c r="AQ172" s="0" t="n">
        <v>107.175</v>
      </c>
      <c r="AR172" s="0" t="n">
        <v>120.997</v>
      </c>
      <c r="AS172" s="0" t="n">
        <v>111.315</v>
      </c>
      <c r="AT172" s="0" t="n">
        <v>98.022</v>
      </c>
      <c r="AU172" s="0" t="n">
        <v>97.855</v>
      </c>
      <c r="AV172" s="0" t="n">
        <v>101.455</v>
      </c>
      <c r="AW172" s="0" t="n">
        <v>99.871</v>
      </c>
      <c r="AX172" s="0" t="n">
        <v>103.916</v>
      </c>
      <c r="AY172" s="0" t="n">
        <v>100.545</v>
      </c>
      <c r="AZ172" s="0" t="n">
        <v>96.751</v>
      </c>
      <c r="BA172" s="0" t="n">
        <v>97.876</v>
      </c>
      <c r="BB172" s="0" t="n">
        <v>101.101</v>
      </c>
      <c r="BC172" s="0" t="n">
        <v>81.756</v>
      </c>
      <c r="BD172" s="0" t="n">
        <v>97.859</v>
      </c>
      <c r="BE172" s="0" t="n">
        <v>97.62</v>
      </c>
      <c r="BF172" s="0" t="n">
        <v>97.223</v>
      </c>
      <c r="BG172" s="0" t="n">
        <v>97.979</v>
      </c>
      <c r="BH172" s="0" t="n">
        <v>94.723</v>
      </c>
      <c r="BI172" s="0" t="n">
        <v>99.873</v>
      </c>
      <c r="BJ172" s="0" t="n">
        <v>97.785</v>
      </c>
      <c r="BK172" s="0" t="n">
        <v>97.459</v>
      </c>
      <c r="BL172" s="0" t="n">
        <v>96.84</v>
      </c>
      <c r="BM172" s="0" t="n">
        <v>98.244</v>
      </c>
      <c r="BN172" s="0" t="n">
        <v>98.855</v>
      </c>
      <c r="BO172" s="0" t="n">
        <v>98.79</v>
      </c>
      <c r="BP172" s="0" t="n">
        <v>99.737</v>
      </c>
      <c r="BQ172" s="0" t="n">
        <v>96.513</v>
      </c>
      <c r="BR172" s="0" t="n">
        <v>100.844</v>
      </c>
      <c r="BS172" s="0" t="n">
        <v>96.253</v>
      </c>
      <c r="BT172" s="0" t="n">
        <v>98.345</v>
      </c>
      <c r="BU172" s="0" t="n">
        <v>98.801</v>
      </c>
      <c r="BV172" s="0" t="n">
        <v>97.227</v>
      </c>
      <c r="BW172" s="0" t="n">
        <v>96.634</v>
      </c>
      <c r="BX172" s="0" t="n">
        <v>96.103</v>
      </c>
      <c r="BY172" s="0" t="n">
        <v>99.459</v>
      </c>
      <c r="BZ172" s="0" t="n">
        <v>96.475</v>
      </c>
      <c r="CA172" s="0" t="n">
        <v>97.12</v>
      </c>
      <c r="CB172" s="0" t="n">
        <v>96.146</v>
      </c>
    </row>
    <row r="173" customFormat="false" ht="15" hidden="false" customHeight="false" outlineLevel="0" collapsed="false">
      <c r="A173" s="0" t="s">
        <v>817</v>
      </c>
      <c r="B173" s="0" t="n">
        <v>98.514</v>
      </c>
      <c r="C173" s="0" t="n">
        <v>97.291</v>
      </c>
      <c r="D173" s="0" t="n">
        <v>95.725</v>
      </c>
      <c r="E173" s="0" t="n">
        <v>98.383</v>
      </c>
      <c r="F173" s="0" t="n">
        <v>97.103</v>
      </c>
      <c r="G173" s="0" t="n">
        <v>98.442</v>
      </c>
      <c r="H173" s="0" t="n">
        <v>95.707</v>
      </c>
      <c r="I173" s="0" t="n">
        <v>93.931</v>
      </c>
      <c r="J173" s="0" t="n">
        <v>94.144</v>
      </c>
      <c r="K173" s="0" t="n">
        <v>93.846</v>
      </c>
      <c r="L173" s="0" t="n">
        <v>100.672</v>
      </c>
      <c r="M173" s="0" t="n">
        <v>95.243</v>
      </c>
      <c r="N173" s="0" t="n">
        <v>92.011</v>
      </c>
      <c r="O173" s="0" t="n">
        <v>99.92</v>
      </c>
      <c r="P173" s="0" t="n">
        <v>101.926</v>
      </c>
      <c r="Q173" s="0" t="n">
        <v>98.896</v>
      </c>
      <c r="R173" s="0" t="n">
        <v>98.041</v>
      </c>
      <c r="S173" s="0" t="n">
        <v>97.93</v>
      </c>
      <c r="T173" s="0" t="n">
        <v>97.471</v>
      </c>
      <c r="U173" s="0" t="n">
        <v>98.524</v>
      </c>
      <c r="V173" s="0" t="n">
        <v>98.475</v>
      </c>
      <c r="W173" s="0" t="n">
        <v>98.438</v>
      </c>
      <c r="X173" s="0" t="n">
        <v>100.923</v>
      </c>
      <c r="Y173" s="0" t="n">
        <v>97.575</v>
      </c>
      <c r="Z173" s="0" t="n">
        <v>98.322</v>
      </c>
      <c r="AA173" s="0" t="n">
        <v>98.993</v>
      </c>
      <c r="AB173" s="0" t="n">
        <v>98.916</v>
      </c>
      <c r="AC173" s="0" t="n">
        <v>99.625</v>
      </c>
      <c r="AD173" s="0" t="n">
        <v>97.331</v>
      </c>
      <c r="AE173" s="0" t="n">
        <v>100.413</v>
      </c>
      <c r="AF173" s="0" t="n">
        <v>97.01</v>
      </c>
      <c r="AG173" s="0" t="n">
        <v>98.807</v>
      </c>
      <c r="AH173" s="0" t="n">
        <v>97.914</v>
      </c>
      <c r="AI173" s="0" t="n">
        <v>97.397</v>
      </c>
      <c r="AJ173" s="0" t="n">
        <v>97.777</v>
      </c>
      <c r="AK173" s="0" t="n">
        <v>97.205</v>
      </c>
      <c r="AL173" s="0" t="n">
        <v>98.459</v>
      </c>
      <c r="AM173" s="0" t="n">
        <v>98.356</v>
      </c>
      <c r="AN173" s="0" t="n">
        <v>98.339</v>
      </c>
      <c r="AO173" s="0" t="n">
        <v>98.476</v>
      </c>
      <c r="AP173" s="0" t="n">
        <v>114.632</v>
      </c>
      <c r="AQ173" s="0" t="n">
        <v>108.561</v>
      </c>
      <c r="AR173" s="0" t="n">
        <v>121.382</v>
      </c>
      <c r="AS173" s="0" t="n">
        <v>111.668</v>
      </c>
      <c r="AT173" s="0" t="n">
        <v>98.475</v>
      </c>
      <c r="AU173" s="0" t="n">
        <v>98.438</v>
      </c>
      <c r="AV173" s="0" t="n">
        <v>100.923</v>
      </c>
      <c r="AW173" s="0" t="n">
        <v>100.056</v>
      </c>
      <c r="AX173" s="0" t="n">
        <v>102.293</v>
      </c>
      <c r="AY173" s="0" t="n">
        <v>100.343</v>
      </c>
      <c r="AZ173" s="0" t="n">
        <v>97.575</v>
      </c>
      <c r="BA173" s="0" t="n">
        <v>98.443</v>
      </c>
      <c r="BB173" s="0" t="n">
        <v>101.424</v>
      </c>
      <c r="BC173" s="0" t="n">
        <v>85.881</v>
      </c>
      <c r="BD173" s="0" t="n">
        <v>98.185</v>
      </c>
      <c r="BE173" s="0" t="n">
        <v>98.322</v>
      </c>
      <c r="BF173" s="0" t="n">
        <v>97.856</v>
      </c>
      <c r="BG173" s="0" t="n">
        <v>98.59</v>
      </c>
      <c r="BH173" s="0" t="n">
        <v>95.476</v>
      </c>
      <c r="BI173" s="0" t="n">
        <v>100.384</v>
      </c>
      <c r="BJ173" s="0" t="n">
        <v>98.389</v>
      </c>
      <c r="BK173" s="0" t="n">
        <v>98.147</v>
      </c>
      <c r="BL173" s="0" t="n">
        <v>97.61</v>
      </c>
      <c r="BM173" s="0" t="n">
        <v>99.087</v>
      </c>
      <c r="BN173" s="0" t="n">
        <v>98.993</v>
      </c>
      <c r="BO173" s="0" t="n">
        <v>98.916</v>
      </c>
      <c r="BP173" s="0" t="n">
        <v>99.625</v>
      </c>
      <c r="BQ173" s="0" t="n">
        <v>97.331</v>
      </c>
      <c r="BR173" s="0" t="n">
        <v>100.413</v>
      </c>
      <c r="BS173" s="0" t="n">
        <v>97.01</v>
      </c>
      <c r="BT173" s="0" t="n">
        <v>98.807</v>
      </c>
      <c r="BU173" s="0" t="n">
        <v>99.331</v>
      </c>
      <c r="BV173" s="0" t="n">
        <v>97.528</v>
      </c>
      <c r="BW173" s="0" t="n">
        <v>97.914</v>
      </c>
      <c r="BX173" s="0" t="n">
        <v>97.573</v>
      </c>
      <c r="BY173" s="0" t="n">
        <v>99.735</v>
      </c>
      <c r="BZ173" s="0" t="n">
        <v>97.397</v>
      </c>
      <c r="CA173" s="0" t="n">
        <v>97.777</v>
      </c>
      <c r="CB173" s="0" t="n">
        <v>97.205</v>
      </c>
    </row>
    <row r="174" customFormat="false" ht="15" hidden="false" customHeight="false" outlineLevel="0" collapsed="false">
      <c r="A174" s="0" t="s">
        <v>820</v>
      </c>
      <c r="B174" s="0" t="n">
        <v>98.764</v>
      </c>
      <c r="C174" s="0" t="n">
        <v>98.841</v>
      </c>
      <c r="D174" s="0" t="n">
        <v>101.097</v>
      </c>
      <c r="E174" s="0" t="n">
        <v>98.458</v>
      </c>
      <c r="F174" s="0" t="n">
        <v>98.53</v>
      </c>
      <c r="G174" s="0" t="n">
        <v>96.691</v>
      </c>
      <c r="H174" s="0" t="n">
        <v>98.339</v>
      </c>
      <c r="I174" s="0" t="n">
        <v>97.126</v>
      </c>
      <c r="J174" s="0" t="n">
        <v>95.744</v>
      </c>
      <c r="K174" s="0" t="n">
        <v>97.587</v>
      </c>
      <c r="L174" s="0" t="n">
        <v>101.689</v>
      </c>
      <c r="M174" s="0" t="n">
        <v>96.77</v>
      </c>
      <c r="N174" s="0" t="n">
        <v>95.643</v>
      </c>
      <c r="O174" s="0" t="n">
        <v>99.169</v>
      </c>
      <c r="P174" s="0" t="n">
        <v>98.169</v>
      </c>
      <c r="Q174" s="0" t="n">
        <v>99.679</v>
      </c>
      <c r="R174" s="0" t="n">
        <v>99.061</v>
      </c>
      <c r="S174" s="0" t="n">
        <v>98.529</v>
      </c>
      <c r="T174" s="0" t="n">
        <v>98.813</v>
      </c>
      <c r="U174" s="0" t="n">
        <v>98.712</v>
      </c>
      <c r="V174" s="0" t="n">
        <v>99.292</v>
      </c>
      <c r="W174" s="0" t="n">
        <v>99.296</v>
      </c>
      <c r="X174" s="0" t="n">
        <v>100.471</v>
      </c>
      <c r="Y174" s="0" t="n">
        <v>98.816</v>
      </c>
      <c r="Z174" s="0" t="n">
        <v>99.276</v>
      </c>
      <c r="AA174" s="0" t="n">
        <v>99.496</v>
      </c>
      <c r="AB174" s="0" t="n">
        <v>99.481</v>
      </c>
      <c r="AC174" s="0" t="n">
        <v>99.772</v>
      </c>
      <c r="AD174" s="0" t="n">
        <v>98.482</v>
      </c>
      <c r="AE174" s="0" t="n">
        <v>100.212</v>
      </c>
      <c r="AF174" s="0" t="n">
        <v>98.683</v>
      </c>
      <c r="AG174" s="0" t="n">
        <v>99.461</v>
      </c>
      <c r="AH174" s="0" t="n">
        <v>99.321</v>
      </c>
      <c r="AI174" s="0" t="n">
        <v>98.97</v>
      </c>
      <c r="AJ174" s="0" t="n">
        <v>99.489</v>
      </c>
      <c r="AK174" s="0" t="n">
        <v>98.707</v>
      </c>
      <c r="AL174" s="0" t="n">
        <v>99.288</v>
      </c>
      <c r="AM174" s="0" t="n">
        <v>99.275</v>
      </c>
      <c r="AN174" s="0" t="n">
        <v>99.271</v>
      </c>
      <c r="AO174" s="0" t="n">
        <v>99.287</v>
      </c>
      <c r="AP174" s="0" t="n">
        <v>114.225</v>
      </c>
      <c r="AQ174" s="0" t="n">
        <v>111.345</v>
      </c>
      <c r="AR174" s="0" t="n">
        <v>121.879</v>
      </c>
      <c r="AS174" s="0" t="n">
        <v>116.119</v>
      </c>
      <c r="AT174" s="0" t="n">
        <v>99.292</v>
      </c>
      <c r="AU174" s="0" t="n">
        <v>99.296</v>
      </c>
      <c r="AV174" s="0" t="n">
        <v>100.471</v>
      </c>
      <c r="AW174" s="0" t="n">
        <v>99.753</v>
      </c>
      <c r="AX174" s="0" t="n">
        <v>101.51</v>
      </c>
      <c r="AY174" s="0" t="n">
        <v>100.188</v>
      </c>
      <c r="AZ174" s="0" t="n">
        <v>98.816</v>
      </c>
      <c r="BA174" s="0" t="n">
        <v>98.997</v>
      </c>
      <c r="BB174" s="0" t="n">
        <v>100.537</v>
      </c>
      <c r="BC174" s="0" t="n">
        <v>95.494</v>
      </c>
      <c r="BD174" s="0" t="n">
        <v>98.715</v>
      </c>
      <c r="BE174" s="0" t="n">
        <v>99.276</v>
      </c>
      <c r="BF174" s="0" t="n">
        <v>98.803</v>
      </c>
      <c r="BG174" s="0" t="n">
        <v>98.858</v>
      </c>
      <c r="BH174" s="0" t="n">
        <v>96.102</v>
      </c>
      <c r="BI174" s="0" t="n">
        <v>100.398</v>
      </c>
      <c r="BJ174" s="0" t="n">
        <v>98.952</v>
      </c>
      <c r="BK174" s="0" t="n">
        <v>98.762</v>
      </c>
      <c r="BL174" s="0" t="n">
        <v>98.678</v>
      </c>
      <c r="BM174" s="0" t="n">
        <v>100.784</v>
      </c>
      <c r="BN174" s="0" t="n">
        <v>99.496</v>
      </c>
      <c r="BO174" s="0" t="n">
        <v>99.481</v>
      </c>
      <c r="BP174" s="0" t="n">
        <v>99.772</v>
      </c>
      <c r="BQ174" s="0" t="n">
        <v>98.482</v>
      </c>
      <c r="BR174" s="0" t="n">
        <v>100.212</v>
      </c>
      <c r="BS174" s="0" t="n">
        <v>98.683</v>
      </c>
      <c r="BT174" s="0" t="n">
        <v>99.461</v>
      </c>
      <c r="BU174" s="0" t="n">
        <v>99.642</v>
      </c>
      <c r="BV174" s="0" t="n">
        <v>99.01</v>
      </c>
      <c r="BW174" s="0" t="n">
        <v>99.321</v>
      </c>
      <c r="BX174" s="0" t="n">
        <v>99.182</v>
      </c>
      <c r="BY174" s="0" t="n">
        <v>100.054</v>
      </c>
      <c r="BZ174" s="0" t="n">
        <v>98.97</v>
      </c>
      <c r="CA174" s="0" t="n">
        <v>99.489</v>
      </c>
      <c r="CB174" s="0" t="n">
        <v>98.707</v>
      </c>
    </row>
    <row r="175" customFormat="false" ht="15" hidden="false" customHeight="false" outlineLevel="0" collapsed="false">
      <c r="A175" s="0" t="s">
        <v>823</v>
      </c>
      <c r="B175" s="0" t="n">
        <v>100.315</v>
      </c>
      <c r="C175" s="0" t="n">
        <v>99.465</v>
      </c>
      <c r="D175" s="0" t="n">
        <v>98.609</v>
      </c>
      <c r="E175" s="0" t="n">
        <v>99.835</v>
      </c>
      <c r="F175" s="0" t="n">
        <v>99.474</v>
      </c>
      <c r="G175" s="0" t="n">
        <v>103.06</v>
      </c>
      <c r="H175" s="0" t="n">
        <v>100.6</v>
      </c>
      <c r="I175" s="0" t="n">
        <v>100.526</v>
      </c>
      <c r="J175" s="0" t="n">
        <v>99.785</v>
      </c>
      <c r="K175" s="0" t="n">
        <v>100.778</v>
      </c>
      <c r="L175" s="0" t="n">
        <v>100.786</v>
      </c>
      <c r="M175" s="0" t="n">
        <v>99.608</v>
      </c>
      <c r="N175" s="0" t="n">
        <v>99.371</v>
      </c>
      <c r="O175" s="0" t="n">
        <v>100.517</v>
      </c>
      <c r="P175" s="0" t="n">
        <v>102.139</v>
      </c>
      <c r="Q175" s="0" t="n">
        <v>99.696</v>
      </c>
      <c r="R175" s="0" t="n">
        <v>99.876</v>
      </c>
      <c r="S175" s="0" t="n">
        <v>100.255</v>
      </c>
      <c r="T175" s="0" t="n">
        <v>99.832</v>
      </c>
      <c r="U175" s="0" t="n">
        <v>100.298</v>
      </c>
      <c r="V175" s="0" t="n">
        <v>99.78</v>
      </c>
      <c r="W175" s="0" t="n">
        <v>99.777</v>
      </c>
      <c r="X175" s="0" t="n">
        <v>100.337</v>
      </c>
      <c r="Y175" s="0" t="n">
        <v>99.717</v>
      </c>
      <c r="Z175" s="0" t="n">
        <v>99.685</v>
      </c>
      <c r="AA175" s="0" t="n">
        <v>99.788</v>
      </c>
      <c r="AB175" s="0" t="n">
        <v>99.788</v>
      </c>
      <c r="AC175" s="0" t="n">
        <v>99.841</v>
      </c>
      <c r="AD175" s="0" t="n">
        <v>99.366</v>
      </c>
      <c r="AE175" s="0" t="n">
        <v>100.005</v>
      </c>
      <c r="AF175" s="0" t="n">
        <v>99.635</v>
      </c>
      <c r="AG175" s="0" t="n">
        <v>99.989</v>
      </c>
      <c r="AH175" s="0" t="n">
        <v>99.487</v>
      </c>
      <c r="AI175" s="0" t="n">
        <v>99.395</v>
      </c>
      <c r="AJ175" s="0" t="n">
        <v>99.223</v>
      </c>
      <c r="AK175" s="0" t="n">
        <v>99.483</v>
      </c>
      <c r="AL175" s="0" t="n">
        <v>99.779</v>
      </c>
      <c r="AM175" s="0" t="n">
        <v>99.714</v>
      </c>
      <c r="AN175" s="0" t="n">
        <v>99.714</v>
      </c>
      <c r="AO175" s="0" t="n">
        <v>99.775</v>
      </c>
      <c r="AP175" s="0" t="n">
        <v>116.357</v>
      </c>
      <c r="AQ175" s="0" t="n">
        <v>110.783</v>
      </c>
      <c r="AR175" s="0" t="n">
        <v>121.931</v>
      </c>
      <c r="AS175" s="0" t="n">
        <v>114.395</v>
      </c>
      <c r="AT175" s="0" t="n">
        <v>99.78</v>
      </c>
      <c r="AU175" s="0" t="n">
        <v>99.777</v>
      </c>
      <c r="AV175" s="0" t="n">
        <v>100.337</v>
      </c>
      <c r="AW175" s="0" t="n">
        <v>100.206</v>
      </c>
      <c r="AX175" s="0" t="n">
        <v>100.677</v>
      </c>
      <c r="AY175" s="0" t="n">
        <v>99.983</v>
      </c>
      <c r="AZ175" s="0" t="n">
        <v>99.717</v>
      </c>
      <c r="BA175" s="0" t="n">
        <v>99.626</v>
      </c>
      <c r="BB175" s="0" t="n">
        <v>99.912</v>
      </c>
      <c r="BC175" s="0" t="n">
        <v>99.186</v>
      </c>
      <c r="BD175" s="0" t="n">
        <v>99.947</v>
      </c>
      <c r="BE175" s="0" t="n">
        <v>99.685</v>
      </c>
      <c r="BF175" s="0" t="n">
        <v>99.562</v>
      </c>
      <c r="BG175" s="0" t="n">
        <v>99.208</v>
      </c>
      <c r="BH175" s="0" t="n">
        <v>97.818</v>
      </c>
      <c r="BI175" s="0" t="n">
        <v>99.99</v>
      </c>
      <c r="BJ175" s="0" t="n">
        <v>99.681</v>
      </c>
      <c r="BK175" s="0" t="n">
        <v>99.524</v>
      </c>
      <c r="BL175" s="0" t="n">
        <v>99.441</v>
      </c>
      <c r="BM175" s="0" t="n">
        <v>100.253</v>
      </c>
      <c r="BN175" s="0" t="n">
        <v>99.788</v>
      </c>
      <c r="BO175" s="0" t="n">
        <v>99.788</v>
      </c>
      <c r="BP175" s="0" t="n">
        <v>99.841</v>
      </c>
      <c r="BQ175" s="0" t="n">
        <v>99.366</v>
      </c>
      <c r="BR175" s="0" t="n">
        <v>100.005</v>
      </c>
      <c r="BS175" s="0" t="n">
        <v>99.635</v>
      </c>
      <c r="BT175" s="0" t="n">
        <v>99.989</v>
      </c>
      <c r="BU175" s="0" t="n">
        <v>100.032</v>
      </c>
      <c r="BV175" s="0" t="n">
        <v>99.876</v>
      </c>
      <c r="BW175" s="0" t="n">
        <v>99.487</v>
      </c>
      <c r="BX175" s="0" t="n">
        <v>99.474</v>
      </c>
      <c r="BY175" s="0" t="n">
        <v>99.554</v>
      </c>
      <c r="BZ175" s="0" t="n">
        <v>99.395</v>
      </c>
      <c r="CA175" s="0" t="n">
        <v>99.223</v>
      </c>
      <c r="CB175" s="0" t="n">
        <v>99.483</v>
      </c>
    </row>
    <row r="176" customFormat="false" ht="15" hidden="false" customHeight="false" outlineLevel="0" collapsed="false">
      <c r="A176" s="0" t="s">
        <v>826</v>
      </c>
      <c r="B176" s="0" t="n">
        <v>100.2</v>
      </c>
      <c r="C176" s="0" t="n">
        <v>100.424</v>
      </c>
      <c r="D176" s="0" t="n">
        <v>100.056</v>
      </c>
      <c r="E176" s="0" t="n">
        <v>100.398</v>
      </c>
      <c r="F176" s="0" t="n">
        <v>100.521</v>
      </c>
      <c r="G176" s="0" t="n">
        <v>100.411</v>
      </c>
      <c r="H176" s="0" t="n">
        <v>100.443</v>
      </c>
      <c r="I176" s="0" t="n">
        <v>101.066</v>
      </c>
      <c r="J176" s="0" t="n">
        <v>102.088</v>
      </c>
      <c r="K176" s="0" t="n">
        <v>100.723</v>
      </c>
      <c r="L176" s="0" t="n">
        <v>98.718</v>
      </c>
      <c r="M176" s="0" t="n">
        <v>102.163</v>
      </c>
      <c r="N176" s="0" t="n">
        <v>102.7</v>
      </c>
      <c r="O176" s="0" t="n">
        <v>99.995</v>
      </c>
      <c r="P176" s="0" t="n">
        <v>99.97</v>
      </c>
      <c r="Q176" s="0" t="n">
        <v>100.007</v>
      </c>
      <c r="R176" s="0" t="n">
        <v>100.204</v>
      </c>
      <c r="S176" s="0" t="n">
        <v>100.35</v>
      </c>
      <c r="T176" s="0" t="n">
        <v>100.355</v>
      </c>
      <c r="U176" s="0" t="n">
        <v>100.121</v>
      </c>
      <c r="V176" s="0" t="n">
        <v>100.241</v>
      </c>
      <c r="W176" s="0" t="n">
        <v>100.239</v>
      </c>
      <c r="X176" s="0" t="n">
        <v>99.715</v>
      </c>
      <c r="Y176" s="0" t="n">
        <v>100.562</v>
      </c>
      <c r="Z176" s="0" t="n">
        <v>100.194</v>
      </c>
      <c r="AA176" s="0" t="n">
        <v>100.253</v>
      </c>
      <c r="AB176" s="0" t="n">
        <v>100.252</v>
      </c>
      <c r="AC176" s="0" t="n">
        <v>100.191</v>
      </c>
      <c r="AD176" s="0" t="n">
        <v>100.455</v>
      </c>
      <c r="AE176" s="0" t="n">
        <v>100.102</v>
      </c>
      <c r="AF176" s="0" t="n">
        <v>100.418</v>
      </c>
      <c r="AG176" s="0" t="n">
        <v>100.223</v>
      </c>
      <c r="AH176" s="0" t="n">
        <v>100.506</v>
      </c>
      <c r="AI176" s="0" t="n">
        <v>100.486</v>
      </c>
      <c r="AJ176" s="0" t="n">
        <v>100.449</v>
      </c>
      <c r="AK176" s="0" t="n">
        <v>100.504</v>
      </c>
      <c r="AL176" s="0" t="n">
        <v>100.241</v>
      </c>
      <c r="AM176" s="0" t="n">
        <v>100.283</v>
      </c>
      <c r="AN176" s="0" t="n">
        <v>100.283</v>
      </c>
      <c r="AO176" s="0" t="n">
        <v>100.245</v>
      </c>
      <c r="AP176" s="0" t="n">
        <v>116.131</v>
      </c>
      <c r="AQ176" s="0" t="n">
        <v>111.938</v>
      </c>
      <c r="AR176" s="0" t="n">
        <v>121.907</v>
      </c>
      <c r="AS176" s="0" t="n">
        <v>116.886</v>
      </c>
      <c r="AT176" s="0" t="n">
        <v>100.241</v>
      </c>
      <c r="AU176" s="0" t="n">
        <v>100.239</v>
      </c>
      <c r="AV176" s="0" t="n">
        <v>99.715</v>
      </c>
      <c r="AW176" s="0" t="n">
        <v>99.838</v>
      </c>
      <c r="AX176" s="0" t="n">
        <v>99.595</v>
      </c>
      <c r="AY176" s="0" t="n">
        <v>99.647</v>
      </c>
      <c r="AZ176" s="0" t="n">
        <v>100.562</v>
      </c>
      <c r="BA176" s="0" t="n">
        <v>100.458</v>
      </c>
      <c r="BB176" s="0" t="n">
        <v>99.717</v>
      </c>
      <c r="BC176" s="0" t="n">
        <v>102.463</v>
      </c>
      <c r="BD176" s="0" t="n">
        <v>100.542</v>
      </c>
      <c r="BE176" s="0" t="n">
        <v>100.194</v>
      </c>
      <c r="BF176" s="0" t="n">
        <v>100.376</v>
      </c>
      <c r="BG176" s="0" t="n">
        <v>100.319</v>
      </c>
      <c r="BH176" s="0" t="n">
        <v>101.33</v>
      </c>
      <c r="BI176" s="0" t="n">
        <v>99.758</v>
      </c>
      <c r="BJ176" s="0" t="n">
        <v>100.33</v>
      </c>
      <c r="BK176" s="0" t="n">
        <v>100.478</v>
      </c>
      <c r="BL176" s="0" t="n">
        <v>100.647</v>
      </c>
      <c r="BM176" s="0" t="n">
        <v>99.467</v>
      </c>
      <c r="BN176" s="0" t="n">
        <v>100.253</v>
      </c>
      <c r="BO176" s="0" t="n">
        <v>100.252</v>
      </c>
      <c r="BP176" s="0" t="n">
        <v>100.191</v>
      </c>
      <c r="BQ176" s="0" t="n">
        <v>100.455</v>
      </c>
      <c r="BR176" s="0" t="n">
        <v>100.102</v>
      </c>
      <c r="BS176" s="0" t="n">
        <v>100.418</v>
      </c>
      <c r="BT176" s="0" t="n">
        <v>100.223</v>
      </c>
      <c r="BU176" s="0" t="n">
        <v>100.118</v>
      </c>
      <c r="BV176" s="0" t="n">
        <v>100.486</v>
      </c>
      <c r="BW176" s="0" t="n">
        <v>100.506</v>
      </c>
      <c r="BX176" s="0" t="n">
        <v>100.57</v>
      </c>
      <c r="BY176" s="0" t="n">
        <v>100.164</v>
      </c>
      <c r="BZ176" s="0" t="n">
        <v>100.486</v>
      </c>
      <c r="CA176" s="0" t="n">
        <v>100.449</v>
      </c>
      <c r="CB176" s="0" t="n">
        <v>100.504</v>
      </c>
    </row>
    <row r="177" customFormat="false" ht="15" hidden="false" customHeight="false" outlineLevel="0" collapsed="false">
      <c r="A177" s="0" t="s">
        <v>829</v>
      </c>
      <c r="B177" s="0" t="n">
        <v>100.721</v>
      </c>
      <c r="C177" s="0" t="n">
        <v>101.27</v>
      </c>
      <c r="D177" s="0" t="n">
        <v>100.238</v>
      </c>
      <c r="E177" s="0" t="n">
        <v>101.309</v>
      </c>
      <c r="F177" s="0" t="n">
        <v>101.475</v>
      </c>
      <c r="G177" s="0" t="n">
        <v>99.838</v>
      </c>
      <c r="H177" s="0" t="n">
        <v>100.619</v>
      </c>
      <c r="I177" s="0" t="n">
        <v>101.282</v>
      </c>
      <c r="J177" s="0" t="n">
        <v>102.383</v>
      </c>
      <c r="K177" s="0" t="n">
        <v>100.912</v>
      </c>
      <c r="L177" s="0" t="n">
        <v>98.807</v>
      </c>
      <c r="M177" s="0" t="n">
        <v>101.458</v>
      </c>
      <c r="N177" s="0" t="n">
        <v>102.286</v>
      </c>
      <c r="O177" s="0" t="n">
        <v>100.318</v>
      </c>
      <c r="P177" s="0" t="n">
        <v>99.722</v>
      </c>
      <c r="Q177" s="0" t="n">
        <v>100.618</v>
      </c>
      <c r="R177" s="0" t="n">
        <v>100.859</v>
      </c>
      <c r="S177" s="0" t="n">
        <v>100.866</v>
      </c>
      <c r="T177" s="0" t="n">
        <v>101</v>
      </c>
      <c r="U177" s="0" t="n">
        <v>100.87</v>
      </c>
      <c r="V177" s="0" t="n">
        <v>100.687</v>
      </c>
      <c r="W177" s="0" t="n">
        <v>100.687</v>
      </c>
      <c r="X177" s="0" t="n">
        <v>99.477</v>
      </c>
      <c r="Y177" s="0" t="n">
        <v>100.905</v>
      </c>
      <c r="Z177" s="0" t="n">
        <v>100.845</v>
      </c>
      <c r="AA177" s="0" t="n">
        <v>100.463</v>
      </c>
      <c r="AB177" s="0" t="n">
        <v>100.479</v>
      </c>
      <c r="AC177" s="0" t="n">
        <v>100.195</v>
      </c>
      <c r="AD177" s="0" t="n">
        <v>101.697</v>
      </c>
      <c r="AE177" s="0" t="n">
        <v>99.681</v>
      </c>
      <c r="AF177" s="0" t="n">
        <v>101.263</v>
      </c>
      <c r="AG177" s="0" t="n">
        <v>100.327</v>
      </c>
      <c r="AH177" s="0" t="n">
        <v>100.686</v>
      </c>
      <c r="AI177" s="0" t="n">
        <v>101.149</v>
      </c>
      <c r="AJ177" s="0" t="n">
        <v>100.838</v>
      </c>
      <c r="AK177" s="0" t="n">
        <v>101.306</v>
      </c>
      <c r="AL177" s="0" t="n">
        <v>100.691</v>
      </c>
      <c r="AM177" s="0" t="n">
        <v>100.727</v>
      </c>
      <c r="AN177" s="0" t="n">
        <v>100.732</v>
      </c>
      <c r="AO177" s="0" t="n">
        <v>100.693</v>
      </c>
      <c r="AP177" s="0" t="n">
        <v>117.368</v>
      </c>
      <c r="AQ177" s="0" t="n">
        <v>111.8</v>
      </c>
      <c r="AR177" s="0" t="n">
        <v>121.412</v>
      </c>
      <c r="AS177" s="0" t="n">
        <v>116.436</v>
      </c>
      <c r="AT177" s="0" t="n">
        <v>100.687</v>
      </c>
      <c r="AU177" s="0" t="n">
        <v>100.687</v>
      </c>
      <c r="AV177" s="0" t="n">
        <v>99.477</v>
      </c>
      <c r="AW177" s="0" t="n">
        <v>100.203</v>
      </c>
      <c r="AX177" s="0" t="n">
        <v>98.217</v>
      </c>
      <c r="AY177" s="0" t="n">
        <v>100.183</v>
      </c>
      <c r="AZ177" s="0" t="n">
        <v>100.905</v>
      </c>
      <c r="BA177" s="0" t="n">
        <v>100.918</v>
      </c>
      <c r="BB177" s="0" t="n">
        <v>99.835</v>
      </c>
      <c r="BC177" s="0" t="n">
        <v>102.857</v>
      </c>
      <c r="BD177" s="0" t="n">
        <v>100.797</v>
      </c>
      <c r="BE177" s="0" t="n">
        <v>100.845</v>
      </c>
      <c r="BF177" s="0" t="n">
        <v>101.259</v>
      </c>
      <c r="BG177" s="0" t="n">
        <v>101.616</v>
      </c>
      <c r="BH177" s="0" t="n">
        <v>104.75</v>
      </c>
      <c r="BI177" s="0" t="n">
        <v>99.854</v>
      </c>
      <c r="BJ177" s="0" t="n">
        <v>101.037</v>
      </c>
      <c r="BK177" s="0" t="n">
        <v>101.236</v>
      </c>
      <c r="BL177" s="0" t="n">
        <v>101.234</v>
      </c>
      <c r="BM177" s="0" t="n">
        <v>99.496</v>
      </c>
      <c r="BN177" s="0" t="n">
        <v>100.463</v>
      </c>
      <c r="BO177" s="0" t="n">
        <v>100.479</v>
      </c>
      <c r="BP177" s="0" t="n">
        <v>100.195</v>
      </c>
      <c r="BQ177" s="0" t="n">
        <v>101.697</v>
      </c>
      <c r="BR177" s="0" t="n">
        <v>99.681</v>
      </c>
      <c r="BS177" s="0" t="n">
        <v>101.263</v>
      </c>
      <c r="BT177" s="0" t="n">
        <v>100.327</v>
      </c>
      <c r="BU177" s="0" t="n">
        <v>100.208</v>
      </c>
      <c r="BV177" s="0" t="n">
        <v>100.628</v>
      </c>
      <c r="BW177" s="0" t="n">
        <v>100.686</v>
      </c>
      <c r="BX177" s="0" t="n">
        <v>100.773</v>
      </c>
      <c r="BY177" s="0" t="n">
        <v>100.227</v>
      </c>
      <c r="BZ177" s="0" t="n">
        <v>101.149</v>
      </c>
      <c r="CA177" s="0" t="n">
        <v>100.838</v>
      </c>
      <c r="CB177" s="0" t="n">
        <v>101.306</v>
      </c>
    </row>
    <row r="178" customFormat="false" ht="15" hidden="false" customHeight="false" outlineLevel="0" collapsed="false">
      <c r="A178" s="0" t="s">
        <v>832</v>
      </c>
      <c r="B178" s="0" t="n">
        <v>100.597</v>
      </c>
      <c r="C178" s="0" t="n">
        <v>101.687</v>
      </c>
      <c r="D178" s="0" t="n">
        <v>101.877</v>
      </c>
      <c r="E178" s="0" t="n">
        <v>101.438</v>
      </c>
      <c r="F178" s="0" t="n">
        <v>101.758</v>
      </c>
      <c r="G178" s="0" t="n">
        <v>96.245</v>
      </c>
      <c r="H178" s="0" t="n">
        <v>99.953</v>
      </c>
      <c r="I178" s="0" t="n">
        <v>100.192</v>
      </c>
      <c r="J178" s="0" t="n">
        <v>100.191</v>
      </c>
      <c r="K178" s="0" t="n">
        <v>100.21</v>
      </c>
      <c r="L178" s="0" t="n">
        <v>99.342</v>
      </c>
      <c r="M178" s="0" t="n">
        <v>100.083</v>
      </c>
      <c r="N178" s="0" t="n">
        <v>101.33</v>
      </c>
      <c r="O178" s="0" t="n">
        <v>101.628</v>
      </c>
      <c r="P178" s="0" t="n">
        <v>101.679</v>
      </c>
      <c r="Q178" s="0" t="n">
        <v>101.601</v>
      </c>
      <c r="R178" s="0" t="n">
        <v>101.257</v>
      </c>
      <c r="S178" s="0" t="n">
        <v>100.753</v>
      </c>
      <c r="T178" s="0" t="n">
        <v>101.389</v>
      </c>
      <c r="U178" s="0" t="n">
        <v>100.585</v>
      </c>
      <c r="V178" s="0" t="n">
        <v>101.507</v>
      </c>
      <c r="W178" s="0" t="n">
        <v>101.502</v>
      </c>
      <c r="X178" s="0" t="n">
        <v>99.137</v>
      </c>
      <c r="Y178" s="0" t="n">
        <v>101.256</v>
      </c>
      <c r="Z178" s="0" t="n">
        <v>102.149</v>
      </c>
      <c r="AA178" s="0" t="n">
        <v>100.454</v>
      </c>
      <c r="AB178" s="0" t="n">
        <v>100.41</v>
      </c>
      <c r="AC178" s="0" t="n">
        <v>99.605</v>
      </c>
      <c r="AD178" s="0" t="n">
        <v>103.196</v>
      </c>
      <c r="AE178" s="0" t="n">
        <v>98.376</v>
      </c>
      <c r="AF178" s="0" t="n">
        <v>102.628</v>
      </c>
      <c r="AG178" s="0" t="n">
        <v>100.345</v>
      </c>
      <c r="AH178" s="0" t="n">
        <v>99.926</v>
      </c>
      <c r="AI178" s="0" t="n">
        <v>101.929</v>
      </c>
      <c r="AJ178" s="0" t="n">
        <v>101.309</v>
      </c>
      <c r="AK178" s="0" t="n">
        <v>102.245</v>
      </c>
      <c r="AL178" s="0" t="n">
        <v>101.503</v>
      </c>
      <c r="AM178" s="0" t="n">
        <v>101.403</v>
      </c>
      <c r="AN178" s="0" t="n">
        <v>101.398</v>
      </c>
      <c r="AO178" s="0" t="n">
        <v>101.51</v>
      </c>
      <c r="AP178" s="0" t="n">
        <v>117.23</v>
      </c>
      <c r="AQ178" s="0" t="n">
        <v>112.565</v>
      </c>
      <c r="AR178" s="0" t="n">
        <v>121.205</v>
      </c>
      <c r="AS178" s="0" t="n">
        <v>118.499</v>
      </c>
      <c r="AT178" s="0" t="n">
        <v>101.507</v>
      </c>
      <c r="AU178" s="0" t="n">
        <v>101.502</v>
      </c>
      <c r="AV178" s="0" t="n">
        <v>99.137</v>
      </c>
      <c r="AW178" s="0" t="n">
        <v>100.722</v>
      </c>
      <c r="AX178" s="0" t="n">
        <v>96.407</v>
      </c>
      <c r="AY178" s="0" t="n">
        <v>100.646</v>
      </c>
      <c r="AZ178" s="0" t="n">
        <v>101.256</v>
      </c>
      <c r="BA178" s="0" t="n">
        <v>101.781</v>
      </c>
      <c r="BB178" s="0" t="n">
        <v>99.746</v>
      </c>
      <c r="BC178" s="0" t="n">
        <v>100.541</v>
      </c>
      <c r="BD178" s="0" t="n">
        <v>101.483</v>
      </c>
      <c r="BE178" s="0" t="n">
        <v>102.149</v>
      </c>
      <c r="BF178" s="0" t="n">
        <v>102.212</v>
      </c>
      <c r="BG178" s="0" t="n">
        <v>105.223</v>
      </c>
      <c r="BH178" s="0" t="n">
        <v>113.872</v>
      </c>
      <c r="BI178" s="0" t="n">
        <v>100.233</v>
      </c>
      <c r="BJ178" s="0" t="n">
        <v>101.541</v>
      </c>
      <c r="BK178" s="0" t="n">
        <v>102.48</v>
      </c>
      <c r="BL178" s="0" t="n">
        <v>102.094</v>
      </c>
      <c r="BM178" s="0" t="n">
        <v>100.657</v>
      </c>
      <c r="BN178" s="0" t="n">
        <v>100.454</v>
      </c>
      <c r="BO178" s="0" t="n">
        <v>100.41</v>
      </c>
      <c r="BP178" s="0" t="n">
        <v>99.605</v>
      </c>
      <c r="BQ178" s="0" t="n">
        <v>103.196</v>
      </c>
      <c r="BR178" s="0" t="n">
        <v>98.376</v>
      </c>
      <c r="BS178" s="0" t="n">
        <v>102.628</v>
      </c>
      <c r="BT178" s="0" t="n">
        <v>100.345</v>
      </c>
      <c r="BU178" s="0" t="n">
        <v>100.174</v>
      </c>
      <c r="BV178" s="0" t="n">
        <v>100.779</v>
      </c>
      <c r="BW178" s="0" t="n">
        <v>99.926</v>
      </c>
      <c r="BX178" s="0" t="n">
        <v>99.803</v>
      </c>
      <c r="BY178" s="0" t="n">
        <v>100.61</v>
      </c>
      <c r="BZ178" s="0" t="n">
        <v>101.929</v>
      </c>
      <c r="CA178" s="0" t="n">
        <v>101.309</v>
      </c>
      <c r="CB178" s="0" t="n">
        <v>102.245</v>
      </c>
    </row>
    <row r="179" customFormat="false" ht="15" hidden="false" customHeight="false" outlineLevel="0" collapsed="false">
      <c r="A179" s="0" t="s">
        <v>835</v>
      </c>
      <c r="B179" s="0" t="n">
        <v>100.906</v>
      </c>
      <c r="C179" s="0" t="n">
        <v>101.942</v>
      </c>
      <c r="D179" s="0" t="n">
        <v>101.802</v>
      </c>
      <c r="E179" s="0" t="n">
        <v>101.409</v>
      </c>
      <c r="F179" s="0" t="n">
        <v>102.218</v>
      </c>
      <c r="G179" s="0" t="n">
        <v>94.35</v>
      </c>
      <c r="H179" s="0" t="n">
        <v>97.709</v>
      </c>
      <c r="I179" s="0" t="n">
        <v>96.6</v>
      </c>
      <c r="J179" s="0" t="n">
        <v>99.168</v>
      </c>
      <c r="K179" s="0" t="n">
        <v>95.683</v>
      </c>
      <c r="L179" s="0" t="n">
        <v>100.714</v>
      </c>
      <c r="M179" s="0" t="n">
        <v>96.748</v>
      </c>
      <c r="N179" s="0" t="n">
        <v>97.972</v>
      </c>
      <c r="O179" s="0" t="n">
        <v>103.567</v>
      </c>
      <c r="P179" s="0" t="n">
        <v>103.91</v>
      </c>
      <c r="Q179" s="0" t="n">
        <v>103.394</v>
      </c>
      <c r="R179" s="0" t="n">
        <v>101.519</v>
      </c>
      <c r="S179" s="0" t="n">
        <v>100.93</v>
      </c>
      <c r="T179" s="0" t="n">
        <v>101.521</v>
      </c>
      <c r="U179" s="0" t="n">
        <v>100.953</v>
      </c>
      <c r="V179" s="0" t="n">
        <v>102.29</v>
      </c>
      <c r="W179" s="0" t="n">
        <v>102.146</v>
      </c>
      <c r="X179" s="0" t="n">
        <v>98.369</v>
      </c>
      <c r="Y179" s="0" t="n">
        <v>102.121</v>
      </c>
      <c r="Z179" s="0" t="n">
        <v>102.997</v>
      </c>
      <c r="AA179" s="0" t="n">
        <v>100.839</v>
      </c>
      <c r="AB179" s="0" t="n">
        <v>100.856</v>
      </c>
      <c r="AC179" s="0" t="n">
        <v>99.743</v>
      </c>
      <c r="AD179" s="0" t="n">
        <v>104.835</v>
      </c>
      <c r="AE179" s="0" t="n">
        <v>97.996</v>
      </c>
      <c r="AF179" s="0" t="n">
        <v>103.889</v>
      </c>
      <c r="AG179" s="0" t="n">
        <v>100.017</v>
      </c>
      <c r="AH179" s="0" t="n">
        <v>98.416</v>
      </c>
      <c r="AI179" s="0" t="n">
        <v>102.384</v>
      </c>
      <c r="AJ179" s="0" t="n">
        <v>101.587</v>
      </c>
      <c r="AK179" s="0" t="n">
        <v>102.789</v>
      </c>
      <c r="AL179" s="0" t="n">
        <v>102.296</v>
      </c>
      <c r="AM179" s="0" t="n">
        <v>101.974</v>
      </c>
      <c r="AN179" s="0" t="n">
        <v>101.978</v>
      </c>
      <c r="AO179" s="0" t="n">
        <v>102.286</v>
      </c>
      <c r="AP179" s="0" t="n">
        <v>118.752</v>
      </c>
      <c r="AQ179" s="0" t="n">
        <v>112.442</v>
      </c>
      <c r="AR179" s="0" t="n">
        <v>119.927</v>
      </c>
      <c r="AS179" s="0" t="n">
        <v>117.583</v>
      </c>
      <c r="AT179" s="0" t="n">
        <v>102.29</v>
      </c>
      <c r="AU179" s="0" t="n">
        <v>102.146</v>
      </c>
      <c r="AV179" s="0" t="n">
        <v>98.369</v>
      </c>
      <c r="AW179" s="0" t="n">
        <v>100.58</v>
      </c>
      <c r="AX179" s="0" t="n">
        <v>94.639</v>
      </c>
      <c r="AY179" s="0" t="n">
        <v>100.374</v>
      </c>
      <c r="AZ179" s="0" t="n">
        <v>102.121</v>
      </c>
      <c r="BA179" s="0" t="n">
        <v>102.524</v>
      </c>
      <c r="BB179" s="0" t="n">
        <v>98.435</v>
      </c>
      <c r="BC179" s="0" t="n">
        <v>105.423</v>
      </c>
      <c r="BD179" s="0" t="n">
        <v>102.34</v>
      </c>
      <c r="BE179" s="0" t="n">
        <v>102.997</v>
      </c>
      <c r="BF179" s="0" t="n">
        <v>103.344</v>
      </c>
      <c r="BG179" s="0" t="n">
        <v>105.189</v>
      </c>
      <c r="BH179" s="0" t="n">
        <v>113.377</v>
      </c>
      <c r="BI179" s="0" t="n">
        <v>100.527</v>
      </c>
      <c r="BJ179" s="0" t="n">
        <v>101.582</v>
      </c>
      <c r="BK179" s="0" t="n">
        <v>103.329</v>
      </c>
      <c r="BL179" s="0" t="n">
        <v>103.087</v>
      </c>
      <c r="BM179" s="0" t="n">
        <v>101.771</v>
      </c>
      <c r="BN179" s="0" t="n">
        <v>100.839</v>
      </c>
      <c r="BO179" s="0" t="n">
        <v>100.856</v>
      </c>
      <c r="BP179" s="0" t="n">
        <v>99.743</v>
      </c>
      <c r="BQ179" s="0" t="n">
        <v>104.835</v>
      </c>
      <c r="BR179" s="0" t="n">
        <v>97.996</v>
      </c>
      <c r="BS179" s="0" t="n">
        <v>103.889</v>
      </c>
      <c r="BT179" s="0" t="n">
        <v>100.017</v>
      </c>
      <c r="BU179" s="0" t="n">
        <v>99.781</v>
      </c>
      <c r="BV179" s="0" t="n">
        <v>100.61</v>
      </c>
      <c r="BW179" s="0" t="n">
        <v>98.416</v>
      </c>
      <c r="BX179" s="0" t="n">
        <v>98.112</v>
      </c>
      <c r="BY179" s="0" t="n">
        <v>100.051</v>
      </c>
      <c r="BZ179" s="0" t="n">
        <v>102.384</v>
      </c>
      <c r="CA179" s="0" t="n">
        <v>101.587</v>
      </c>
      <c r="CB179" s="0" t="n">
        <v>102.789</v>
      </c>
    </row>
    <row r="180" customFormat="false" ht="15" hidden="false" customHeight="false" outlineLevel="0" collapsed="false">
      <c r="A180" s="0" t="s">
        <v>838</v>
      </c>
      <c r="B180" s="0" t="n">
        <v>100.551</v>
      </c>
      <c r="C180" s="0" t="n">
        <v>102.391</v>
      </c>
      <c r="D180" s="0" t="n">
        <v>102.576</v>
      </c>
      <c r="E180" s="0" t="n">
        <v>102.018</v>
      </c>
      <c r="F180" s="0" t="n">
        <v>102.519</v>
      </c>
      <c r="G180" s="0" t="n">
        <v>91.768</v>
      </c>
      <c r="H180" s="0" t="n">
        <v>96.603</v>
      </c>
      <c r="I180" s="0" t="n">
        <v>94.908</v>
      </c>
      <c r="J180" s="0" t="n">
        <v>100.621</v>
      </c>
      <c r="K180" s="0" t="n">
        <v>92.82</v>
      </c>
      <c r="L180" s="0" t="n">
        <v>101.166</v>
      </c>
      <c r="M180" s="0" t="n">
        <v>92.009</v>
      </c>
      <c r="N180" s="0" t="n">
        <v>95.345</v>
      </c>
      <c r="O180" s="0" t="n">
        <v>103.164</v>
      </c>
      <c r="P180" s="0" t="n">
        <v>103.92</v>
      </c>
      <c r="Q180" s="0" t="n">
        <v>102.784</v>
      </c>
      <c r="R180" s="0" t="n">
        <v>101.428</v>
      </c>
      <c r="S180" s="0" t="n">
        <v>100.722</v>
      </c>
      <c r="T180" s="0" t="n">
        <v>101.569</v>
      </c>
      <c r="U180" s="0" t="n">
        <v>100.323</v>
      </c>
      <c r="V180" s="0" t="n">
        <v>102.69</v>
      </c>
      <c r="W180" s="0" t="n">
        <v>102.291</v>
      </c>
      <c r="X180" s="0" t="n">
        <v>97.669</v>
      </c>
      <c r="Y180" s="0" t="n">
        <v>101.895</v>
      </c>
      <c r="Z180" s="0" t="n">
        <v>103.512</v>
      </c>
      <c r="AA180" s="0" t="n">
        <v>101.355</v>
      </c>
      <c r="AB180" s="0" t="n">
        <v>101.399</v>
      </c>
      <c r="AC180" s="0" t="n">
        <v>99.818</v>
      </c>
      <c r="AD180" s="0" t="n">
        <v>106.512</v>
      </c>
      <c r="AE180" s="0" t="n">
        <v>97.497</v>
      </c>
      <c r="AF180" s="0" t="n">
        <v>105.639</v>
      </c>
      <c r="AG180" s="0" t="n">
        <v>99.512</v>
      </c>
      <c r="AH180" s="0" t="n">
        <v>97.089</v>
      </c>
      <c r="AI180" s="0" t="n">
        <v>102.792</v>
      </c>
      <c r="AJ180" s="0" t="n">
        <v>102.143</v>
      </c>
      <c r="AK180" s="0" t="n">
        <v>103.121</v>
      </c>
      <c r="AL180" s="0" t="n">
        <v>102.7</v>
      </c>
      <c r="AM180" s="0" t="n">
        <v>102.223</v>
      </c>
      <c r="AN180" s="0" t="n">
        <v>102.232</v>
      </c>
      <c r="AO180" s="0" t="n">
        <v>102.685</v>
      </c>
      <c r="AP180" s="0" t="n">
        <v>119.272</v>
      </c>
      <c r="AQ180" s="0" t="n">
        <v>112.737</v>
      </c>
      <c r="AR180" s="0" t="n">
        <v>118.516</v>
      </c>
      <c r="AS180" s="0" t="n">
        <v>117.689</v>
      </c>
      <c r="AT180" s="0" t="n">
        <v>102.69</v>
      </c>
      <c r="AU180" s="0" t="n">
        <v>102.291</v>
      </c>
      <c r="AV180" s="0" t="n">
        <v>97.669</v>
      </c>
      <c r="AW180" s="0" t="n">
        <v>100.24</v>
      </c>
      <c r="AX180" s="0" t="n">
        <v>93.251</v>
      </c>
      <c r="AY180" s="0" t="n">
        <v>100.21</v>
      </c>
      <c r="AZ180" s="0" t="n">
        <v>101.895</v>
      </c>
      <c r="BA180" s="0" t="n">
        <v>103.435</v>
      </c>
      <c r="BB180" s="0" t="n">
        <v>97.372</v>
      </c>
      <c r="BC180" s="0" t="n">
        <v>97.192</v>
      </c>
      <c r="BD180" s="0" t="n">
        <v>103.402</v>
      </c>
      <c r="BE180" s="0" t="n">
        <v>103.512</v>
      </c>
      <c r="BF180" s="0" t="n">
        <v>104.429</v>
      </c>
      <c r="BG180" s="0" t="n">
        <v>104.763</v>
      </c>
      <c r="BH180" s="0" t="n">
        <v>111.098</v>
      </c>
      <c r="BI180" s="0" t="n">
        <v>101.177</v>
      </c>
      <c r="BJ180" s="0" t="n">
        <v>101.691</v>
      </c>
      <c r="BK180" s="0" t="n">
        <v>103.954</v>
      </c>
      <c r="BL180" s="0" t="n">
        <v>103.779</v>
      </c>
      <c r="BM180" s="0" t="n">
        <v>102.009</v>
      </c>
      <c r="BN180" s="0" t="n">
        <v>101.355</v>
      </c>
      <c r="BO180" s="0" t="n">
        <v>101.399</v>
      </c>
      <c r="BP180" s="0" t="n">
        <v>99.818</v>
      </c>
      <c r="BQ180" s="0" t="n">
        <v>106.512</v>
      </c>
      <c r="BR180" s="0" t="n">
        <v>97.497</v>
      </c>
      <c r="BS180" s="0" t="n">
        <v>105.639</v>
      </c>
      <c r="BT180" s="0" t="n">
        <v>99.512</v>
      </c>
      <c r="BU180" s="0" t="n">
        <v>99.133</v>
      </c>
      <c r="BV180" s="0" t="n">
        <v>100.448</v>
      </c>
      <c r="BW180" s="0" t="n">
        <v>97.089</v>
      </c>
      <c r="BX180" s="0" t="n">
        <v>96.467</v>
      </c>
      <c r="BY180" s="0" t="n">
        <v>100.342</v>
      </c>
      <c r="BZ180" s="0" t="n">
        <v>102.792</v>
      </c>
      <c r="CA180" s="0" t="n">
        <v>102.143</v>
      </c>
      <c r="CB180" s="0" t="n">
        <v>103.121</v>
      </c>
    </row>
    <row r="181" customFormat="false" ht="15" hidden="false" customHeight="false" outlineLevel="0" collapsed="false">
      <c r="A181" s="0" t="s">
        <v>841</v>
      </c>
      <c r="B181" s="0" t="n">
        <v>100.948</v>
      </c>
      <c r="C181" s="0" t="n">
        <v>104.128</v>
      </c>
      <c r="D181" s="0" t="n">
        <v>111.051</v>
      </c>
      <c r="E181" s="0" t="n">
        <v>103.242</v>
      </c>
      <c r="F181" s="0" t="n">
        <v>103.114</v>
      </c>
      <c r="G181" s="0" t="n">
        <v>86.051</v>
      </c>
      <c r="H181" s="0" t="n">
        <v>93.924</v>
      </c>
      <c r="I181" s="0" t="n">
        <v>91.569</v>
      </c>
      <c r="J181" s="0" t="n">
        <v>90.968</v>
      </c>
      <c r="K181" s="0" t="n">
        <v>91.831</v>
      </c>
      <c r="L181" s="0" t="n">
        <v>100.206</v>
      </c>
      <c r="M181" s="0" t="n">
        <v>89.422</v>
      </c>
      <c r="N181" s="0" t="n">
        <v>94.518</v>
      </c>
      <c r="O181" s="0" t="n">
        <v>105.289</v>
      </c>
      <c r="P181" s="0" t="n">
        <v>106.124</v>
      </c>
      <c r="Q181" s="0" t="n">
        <v>104.869</v>
      </c>
      <c r="R181" s="0" t="n">
        <v>102.375</v>
      </c>
      <c r="S181" s="0" t="n">
        <v>101.267</v>
      </c>
      <c r="T181" s="0" t="n">
        <v>102.647</v>
      </c>
      <c r="U181" s="0" t="n">
        <v>101.291</v>
      </c>
      <c r="V181" s="0" t="n">
        <v>103.122</v>
      </c>
      <c r="W181" s="0" t="n">
        <v>102.437</v>
      </c>
      <c r="X181" s="0" t="n">
        <v>97.279</v>
      </c>
      <c r="Y181" s="0" t="n">
        <v>100.852</v>
      </c>
      <c r="Z181" s="0" t="n">
        <v>104.368</v>
      </c>
      <c r="AA181" s="0" t="n">
        <v>101.405</v>
      </c>
      <c r="AB181" s="0" t="n">
        <v>101.427</v>
      </c>
      <c r="AC181" s="0" t="n">
        <v>99.564</v>
      </c>
      <c r="AD181" s="0" t="n">
        <v>107.069</v>
      </c>
      <c r="AE181" s="0" t="n">
        <v>96.964</v>
      </c>
      <c r="AF181" s="0" t="n">
        <v>106.377</v>
      </c>
      <c r="AG181" s="0" t="n">
        <v>98.623</v>
      </c>
      <c r="AH181" s="0" t="n">
        <v>94.556</v>
      </c>
      <c r="AI181" s="0" t="n">
        <v>103.072</v>
      </c>
      <c r="AJ181" s="0" t="n">
        <v>102.589</v>
      </c>
      <c r="AK181" s="0" t="n">
        <v>103.315</v>
      </c>
      <c r="AL181" s="0" t="n">
        <v>103.127</v>
      </c>
      <c r="AM181" s="0" t="n">
        <v>102.378</v>
      </c>
      <c r="AN181" s="0" t="n">
        <v>102.382</v>
      </c>
      <c r="AO181" s="0" t="n">
        <v>103.114</v>
      </c>
      <c r="AP181" s="0" t="n">
        <v>121.086</v>
      </c>
      <c r="AQ181" s="0" t="n">
        <v>113.691</v>
      </c>
      <c r="AR181" s="0" t="n">
        <v>117.142</v>
      </c>
      <c r="AS181" s="0" t="n">
        <v>116.83</v>
      </c>
      <c r="AT181" s="0" t="n">
        <v>103.122</v>
      </c>
      <c r="AU181" s="0" t="n">
        <v>102.437</v>
      </c>
      <c r="AV181" s="0" t="n">
        <v>97.279</v>
      </c>
      <c r="AW181" s="0" t="n">
        <v>100.477</v>
      </c>
      <c r="AX181" s="0" t="n">
        <v>91.939</v>
      </c>
      <c r="AY181" s="0" t="n">
        <v>100.117</v>
      </c>
      <c r="AZ181" s="0" t="n">
        <v>100.852</v>
      </c>
      <c r="BA181" s="0" t="n">
        <v>104.03</v>
      </c>
      <c r="BB181" s="0" t="n">
        <v>96.49</v>
      </c>
      <c r="BC181" s="0" t="n">
        <v>83.754</v>
      </c>
      <c r="BD181" s="0" t="n">
        <v>103.826</v>
      </c>
      <c r="BE181" s="0" t="n">
        <v>104.368</v>
      </c>
      <c r="BF181" s="0" t="n">
        <v>105.483</v>
      </c>
      <c r="BG181" s="0" t="n">
        <v>103.298</v>
      </c>
      <c r="BH181" s="0" t="n">
        <v>106.478</v>
      </c>
      <c r="BI181" s="0" t="n">
        <v>101.49</v>
      </c>
      <c r="BJ181" s="0" t="n">
        <v>101.951</v>
      </c>
      <c r="BK181" s="0" t="n">
        <v>104.592</v>
      </c>
      <c r="BL181" s="0" t="n">
        <v>104.489</v>
      </c>
      <c r="BM181" s="0" t="n">
        <v>104.06</v>
      </c>
      <c r="BN181" s="0" t="n">
        <v>101.405</v>
      </c>
      <c r="BO181" s="0" t="n">
        <v>101.427</v>
      </c>
      <c r="BP181" s="0" t="n">
        <v>99.564</v>
      </c>
      <c r="BQ181" s="0" t="n">
        <v>107.069</v>
      </c>
      <c r="BR181" s="0" t="n">
        <v>96.964</v>
      </c>
      <c r="BS181" s="0" t="n">
        <v>106.377</v>
      </c>
      <c r="BT181" s="0" t="n">
        <v>98.623</v>
      </c>
      <c r="BU181" s="0" t="n">
        <v>98.172</v>
      </c>
      <c r="BV181" s="0" t="n">
        <v>99.735</v>
      </c>
      <c r="BW181" s="0" t="n">
        <v>94.556</v>
      </c>
      <c r="BX181" s="0" t="n">
        <v>93.609</v>
      </c>
      <c r="BY181" s="0" t="n">
        <v>99.51</v>
      </c>
      <c r="BZ181" s="0" t="n">
        <v>103.072</v>
      </c>
      <c r="CA181" s="0" t="n">
        <v>102.589</v>
      </c>
      <c r="CB181" s="0" t="n">
        <v>103.315</v>
      </c>
    </row>
    <row r="182" customFormat="false" ht="15" hidden="false" customHeight="false" outlineLevel="0" collapsed="false">
      <c r="A182" s="0" t="s">
        <v>844</v>
      </c>
      <c r="B182" s="0" t="n">
        <v>101.633</v>
      </c>
      <c r="C182" s="0" t="n">
        <v>104.494</v>
      </c>
      <c r="D182" s="0" t="n">
        <v>109.858</v>
      </c>
      <c r="E182" s="0" t="n">
        <v>104.085</v>
      </c>
      <c r="F182" s="0" t="n">
        <v>103.579</v>
      </c>
      <c r="G182" s="0" t="n">
        <v>88.835</v>
      </c>
      <c r="H182" s="0" t="n">
        <v>92.405</v>
      </c>
      <c r="I182" s="0" t="n">
        <v>88.489</v>
      </c>
      <c r="J182" s="0" t="n">
        <v>86.299</v>
      </c>
      <c r="K182" s="0" t="n">
        <v>89.335</v>
      </c>
      <c r="L182" s="0" t="n">
        <v>102.707</v>
      </c>
      <c r="M182" s="0" t="n">
        <v>90.557</v>
      </c>
      <c r="N182" s="0" t="n">
        <v>97.172</v>
      </c>
      <c r="O182" s="0" t="n">
        <v>106.411</v>
      </c>
      <c r="P182" s="0" t="n">
        <v>107.667</v>
      </c>
      <c r="Q182" s="0" t="n">
        <v>105.782</v>
      </c>
      <c r="R182" s="0" t="n">
        <v>102.319</v>
      </c>
      <c r="S182" s="0" t="n">
        <v>102.173</v>
      </c>
      <c r="T182" s="0" t="n">
        <v>102.836</v>
      </c>
      <c r="U182" s="0" t="n">
        <v>101.504</v>
      </c>
      <c r="V182" s="0" t="n">
        <v>103.553</v>
      </c>
      <c r="W182" s="0" t="n">
        <v>102.673</v>
      </c>
      <c r="X182" s="0" t="n">
        <v>96.495</v>
      </c>
      <c r="Y182" s="0" t="n">
        <v>100.895</v>
      </c>
      <c r="Z182" s="0" t="n">
        <v>104.937</v>
      </c>
      <c r="AA182" s="0" t="n">
        <v>101.347</v>
      </c>
      <c r="AB182" s="0" t="n">
        <v>101.348</v>
      </c>
      <c r="AC182" s="0" t="n">
        <v>99.542</v>
      </c>
      <c r="AD182" s="0" t="n">
        <v>108.065</v>
      </c>
      <c r="AE182" s="0" t="n">
        <v>96.607</v>
      </c>
      <c r="AF182" s="0" t="n">
        <v>106.151</v>
      </c>
      <c r="AG182" s="0" t="n">
        <v>98.36</v>
      </c>
      <c r="AH182" s="0" t="n">
        <v>94.146</v>
      </c>
      <c r="AI182" s="0" t="n">
        <v>104.378</v>
      </c>
      <c r="AJ182" s="0" t="n">
        <v>105.098</v>
      </c>
      <c r="AK182" s="0" t="n">
        <v>103.997</v>
      </c>
      <c r="AL182" s="0" t="n">
        <v>103.554</v>
      </c>
      <c r="AM182" s="0" t="n">
        <v>102.755</v>
      </c>
      <c r="AN182" s="0" t="n">
        <v>102.756</v>
      </c>
      <c r="AO182" s="0" t="n">
        <v>103.543</v>
      </c>
      <c r="AP182" s="0" t="n">
        <v>122.841</v>
      </c>
      <c r="AQ182" s="0" t="n">
        <v>115.079</v>
      </c>
      <c r="AR182" s="0" t="n">
        <v>116.126</v>
      </c>
      <c r="AS182" s="0" t="n">
        <v>116.637</v>
      </c>
      <c r="AT182" s="0" t="n">
        <v>103.553</v>
      </c>
      <c r="AU182" s="0" t="n">
        <v>102.673</v>
      </c>
      <c r="AV182" s="0" t="n">
        <v>96.496</v>
      </c>
      <c r="AW182" s="0" t="n">
        <v>100.189</v>
      </c>
      <c r="AX182" s="0" t="n">
        <v>90.229</v>
      </c>
      <c r="AY182" s="0" t="n">
        <v>100.027</v>
      </c>
      <c r="AZ182" s="0" t="n">
        <v>100.895</v>
      </c>
      <c r="BA182" s="0" t="n">
        <v>104.545</v>
      </c>
      <c r="BB182" s="0" t="n">
        <v>96.091</v>
      </c>
      <c r="BC182" s="0" t="n">
        <v>81.303</v>
      </c>
      <c r="BD182" s="0" t="n">
        <v>104.191</v>
      </c>
      <c r="BE182" s="0" t="n">
        <v>104.937</v>
      </c>
      <c r="BF182" s="0" t="n">
        <v>106.564</v>
      </c>
      <c r="BG182" s="0" t="n">
        <v>103.096</v>
      </c>
      <c r="BH182" s="0" t="n">
        <v>104.865</v>
      </c>
      <c r="BI182" s="0" t="n">
        <v>102.069</v>
      </c>
      <c r="BJ182" s="0" t="n">
        <v>102.035</v>
      </c>
      <c r="BK182" s="0" t="n">
        <v>105.034</v>
      </c>
      <c r="BL182" s="0" t="n">
        <v>104.982</v>
      </c>
      <c r="BM182" s="0" t="n">
        <v>104.693</v>
      </c>
      <c r="BN182" s="0" t="n">
        <v>101.347</v>
      </c>
      <c r="BO182" s="0" t="n">
        <v>101.348</v>
      </c>
      <c r="BP182" s="0" t="n">
        <v>99.542</v>
      </c>
      <c r="BQ182" s="0" t="n">
        <v>108.065</v>
      </c>
      <c r="BR182" s="0" t="n">
        <v>96.607</v>
      </c>
      <c r="BS182" s="0" t="n">
        <v>106.151</v>
      </c>
      <c r="BT182" s="0" t="n">
        <v>98.36</v>
      </c>
      <c r="BU182" s="0" t="n">
        <v>97.831</v>
      </c>
      <c r="BV182" s="0" t="n">
        <v>99.654</v>
      </c>
      <c r="BW182" s="0" t="n">
        <v>94.146</v>
      </c>
      <c r="BX182" s="0" t="n">
        <v>93.139</v>
      </c>
      <c r="BY182" s="0" t="n">
        <v>99.43</v>
      </c>
      <c r="BZ182" s="0" t="n">
        <v>104.378</v>
      </c>
      <c r="CA182" s="0" t="n">
        <v>105.098</v>
      </c>
      <c r="CB182" s="0" t="n">
        <v>103.997</v>
      </c>
    </row>
    <row r="183" customFormat="false" ht="15" hidden="false" customHeight="false" outlineLevel="0" collapsed="false">
      <c r="A183" s="0" t="s">
        <v>847</v>
      </c>
      <c r="B183" s="0" t="n">
        <v>102.186</v>
      </c>
      <c r="C183" s="0" t="n">
        <v>105.106</v>
      </c>
      <c r="D183" s="0" t="n">
        <v>110.84</v>
      </c>
      <c r="E183" s="0" t="n">
        <v>104.426</v>
      </c>
      <c r="F183" s="0" t="n">
        <v>104.247</v>
      </c>
      <c r="G183" s="0" t="n">
        <v>89.255</v>
      </c>
      <c r="H183" s="0" t="n">
        <v>92.076</v>
      </c>
      <c r="I183" s="0" t="n">
        <v>87.116</v>
      </c>
      <c r="J183" s="0" t="n">
        <v>81.879</v>
      </c>
      <c r="K183" s="0" t="n">
        <v>89.13</v>
      </c>
      <c r="L183" s="0" t="n">
        <v>105.066</v>
      </c>
      <c r="M183" s="0" t="n">
        <v>92.858</v>
      </c>
      <c r="N183" s="0" t="n">
        <v>100.078</v>
      </c>
      <c r="O183" s="0" t="n">
        <v>107.658</v>
      </c>
      <c r="P183" s="0" t="n">
        <v>110.873</v>
      </c>
      <c r="Q183" s="0" t="n">
        <v>106.033</v>
      </c>
      <c r="R183" s="0" t="n">
        <v>102.745</v>
      </c>
      <c r="S183" s="0" t="n">
        <v>102.864</v>
      </c>
      <c r="T183" s="0" t="n">
        <v>103.406</v>
      </c>
      <c r="U183" s="0" t="n">
        <v>101.955</v>
      </c>
      <c r="V183" s="0" t="n">
        <v>103.944</v>
      </c>
      <c r="W183" s="0" t="n">
        <v>103.385</v>
      </c>
      <c r="X183" s="0" t="n">
        <v>96.029</v>
      </c>
      <c r="Y183" s="0" t="n">
        <v>102.238</v>
      </c>
      <c r="Z183" s="0" t="n">
        <v>105.608</v>
      </c>
      <c r="AA183" s="0" t="n">
        <v>101.472</v>
      </c>
      <c r="AB183" s="0" t="n">
        <v>101.48</v>
      </c>
      <c r="AC183" s="0" t="n">
        <v>99.485</v>
      </c>
      <c r="AD183" s="0" t="n">
        <v>109.455</v>
      </c>
      <c r="AE183" s="0" t="n">
        <v>96.087</v>
      </c>
      <c r="AF183" s="0" t="n">
        <v>106.72</v>
      </c>
      <c r="AG183" s="0" t="n">
        <v>99.048</v>
      </c>
      <c r="AH183" s="0" t="n">
        <v>96.474</v>
      </c>
      <c r="AI183" s="0" t="n">
        <v>105.126</v>
      </c>
      <c r="AJ183" s="0" t="n">
        <v>105.231</v>
      </c>
      <c r="AK183" s="0" t="n">
        <v>105.064</v>
      </c>
      <c r="AL183" s="0" t="n">
        <v>103.946</v>
      </c>
      <c r="AM183" s="0" t="n">
        <v>103.385</v>
      </c>
      <c r="AN183" s="0" t="n">
        <v>103.387</v>
      </c>
      <c r="AO183" s="0" t="n">
        <v>103.935</v>
      </c>
      <c r="AP183" s="0" t="n">
        <v>123.317</v>
      </c>
      <c r="AQ183" s="0" t="n">
        <v>115.38</v>
      </c>
      <c r="AR183" s="0" t="n">
        <v>116.34</v>
      </c>
      <c r="AS183" s="0" t="n">
        <v>117.68</v>
      </c>
      <c r="AT183" s="0" t="n">
        <v>103.944</v>
      </c>
      <c r="AU183" s="0" t="n">
        <v>103.385</v>
      </c>
      <c r="AV183" s="0" t="n">
        <v>96.029</v>
      </c>
      <c r="AW183" s="0" t="n">
        <v>99.986</v>
      </c>
      <c r="AX183" s="0" t="n">
        <v>89.384</v>
      </c>
      <c r="AY183" s="0" t="n">
        <v>99.731</v>
      </c>
      <c r="AZ183" s="0" t="n">
        <v>102.238</v>
      </c>
      <c r="BA183" s="0" t="n">
        <v>104.798</v>
      </c>
      <c r="BB183" s="0" t="n">
        <v>95.816</v>
      </c>
      <c r="BC183" s="0" t="n">
        <v>91.75</v>
      </c>
      <c r="BD183" s="0" t="n">
        <v>105.119</v>
      </c>
      <c r="BE183" s="0" t="n">
        <v>105.608</v>
      </c>
      <c r="BF183" s="0" t="n">
        <v>107.411</v>
      </c>
      <c r="BG183" s="0" t="n">
        <v>102.992</v>
      </c>
      <c r="BH183" s="0" t="n">
        <v>104.927</v>
      </c>
      <c r="BI183" s="0" t="n">
        <v>101.887</v>
      </c>
      <c r="BJ183" s="0" t="n">
        <v>102.862</v>
      </c>
      <c r="BK183" s="0" t="n">
        <v>105.64</v>
      </c>
      <c r="BL183" s="0" t="n">
        <v>106.014</v>
      </c>
      <c r="BM183" s="0" t="n">
        <v>105.419</v>
      </c>
      <c r="BN183" s="0" t="n">
        <v>101.472</v>
      </c>
      <c r="BO183" s="0" t="n">
        <v>101.48</v>
      </c>
      <c r="BP183" s="0" t="n">
        <v>99.485</v>
      </c>
      <c r="BQ183" s="0" t="n">
        <v>109.455</v>
      </c>
      <c r="BR183" s="0" t="n">
        <v>96.087</v>
      </c>
      <c r="BS183" s="0" t="n">
        <v>106.72</v>
      </c>
      <c r="BT183" s="0" t="n">
        <v>99.048</v>
      </c>
      <c r="BU183" s="0" t="n">
        <v>98.359</v>
      </c>
      <c r="BV183" s="0" t="n">
        <v>100.717</v>
      </c>
      <c r="BW183" s="0" t="n">
        <v>96.474</v>
      </c>
      <c r="BX183" s="0" t="n">
        <v>95.563</v>
      </c>
      <c r="BY183" s="0" t="n">
        <v>101.256</v>
      </c>
      <c r="BZ183" s="0" t="n">
        <v>105.126</v>
      </c>
      <c r="CA183" s="0" t="n">
        <v>105.231</v>
      </c>
      <c r="CB183" s="0" t="n">
        <v>105.064</v>
      </c>
    </row>
    <row r="184" customFormat="false" ht="15" hidden="false" customHeight="false" outlineLevel="0" collapsed="false">
      <c r="A184" s="0" t="s">
        <v>850</v>
      </c>
      <c r="B184" s="0" t="n">
        <v>102.788</v>
      </c>
      <c r="C184" s="0" t="n">
        <v>105.695</v>
      </c>
      <c r="D184" s="0" t="n">
        <v>113.908</v>
      </c>
      <c r="E184" s="0" t="n">
        <v>104.507</v>
      </c>
      <c r="F184" s="0" t="n">
        <v>104.585</v>
      </c>
      <c r="G184" s="0" t="n">
        <v>90.517</v>
      </c>
      <c r="H184" s="0" t="n">
        <v>91.914</v>
      </c>
      <c r="I184" s="0" t="n">
        <v>86.687</v>
      </c>
      <c r="J184" s="0" t="n">
        <v>78.5</v>
      </c>
      <c r="K184" s="0" t="n">
        <v>89.855</v>
      </c>
      <c r="L184" s="0" t="n">
        <v>105.582</v>
      </c>
      <c r="M184" s="0" t="n">
        <v>93.52</v>
      </c>
      <c r="N184" s="0" t="n">
        <v>101.467</v>
      </c>
      <c r="O184" s="0" t="n">
        <v>108.266</v>
      </c>
      <c r="P184" s="0" t="n">
        <v>111.7</v>
      </c>
      <c r="Q184" s="0" t="n">
        <v>106.532</v>
      </c>
      <c r="R184" s="0" t="n">
        <v>103.105</v>
      </c>
      <c r="S184" s="0" t="n">
        <v>103.569</v>
      </c>
      <c r="T184" s="0" t="n">
        <v>103.877</v>
      </c>
      <c r="U184" s="0" t="n">
        <v>102.677</v>
      </c>
      <c r="V184" s="0" t="n">
        <v>104.347</v>
      </c>
      <c r="W184" s="0" t="n">
        <v>103.841</v>
      </c>
      <c r="X184" s="0" t="n">
        <v>95.594</v>
      </c>
      <c r="Y184" s="0" t="n">
        <v>102.464</v>
      </c>
      <c r="Z184" s="0" t="n">
        <v>106.39</v>
      </c>
      <c r="AA184" s="0" t="n">
        <v>101.512</v>
      </c>
      <c r="AB184" s="0" t="n">
        <v>101.532</v>
      </c>
      <c r="AC184" s="0" t="n">
        <v>99.38</v>
      </c>
      <c r="AD184" s="0" t="n">
        <v>110.612</v>
      </c>
      <c r="AE184" s="0" t="n">
        <v>95.598</v>
      </c>
      <c r="AF184" s="0" t="n">
        <v>107.13</v>
      </c>
      <c r="AG184" s="0" t="n">
        <v>99.772</v>
      </c>
      <c r="AH184" s="0" t="n">
        <v>97.304</v>
      </c>
      <c r="AI184" s="0" t="n">
        <v>105.795</v>
      </c>
      <c r="AJ184" s="0" t="n">
        <v>105.502</v>
      </c>
      <c r="AK184" s="0" t="n">
        <v>105.943</v>
      </c>
      <c r="AL184" s="0" t="n">
        <v>104.352</v>
      </c>
      <c r="AM184" s="0" t="n">
        <v>103.816</v>
      </c>
      <c r="AN184" s="0" t="n">
        <v>103.82</v>
      </c>
      <c r="AO184" s="0" t="n">
        <v>104.339</v>
      </c>
      <c r="AP184" s="0" t="n">
        <v>124.835</v>
      </c>
      <c r="AQ184" s="0" t="n">
        <v>115.357</v>
      </c>
      <c r="AR184" s="0" t="n">
        <v>115.988</v>
      </c>
      <c r="AS184" s="0" t="n">
        <v>117.016</v>
      </c>
      <c r="AT184" s="0" t="n">
        <v>104.347</v>
      </c>
      <c r="AU184" s="0" t="n">
        <v>103.841</v>
      </c>
      <c r="AV184" s="0" t="n">
        <v>95.594</v>
      </c>
      <c r="AW184" s="0" t="n">
        <v>100.222</v>
      </c>
      <c r="AX184" s="0" t="n">
        <v>88.188</v>
      </c>
      <c r="AY184" s="0" t="n">
        <v>99.241</v>
      </c>
      <c r="AZ184" s="0" t="n">
        <v>102.464</v>
      </c>
      <c r="BA184" s="0" t="n">
        <v>105.032</v>
      </c>
      <c r="BB184" s="0" t="n">
        <v>95.089</v>
      </c>
      <c r="BC184" s="0" t="n">
        <v>92.898</v>
      </c>
      <c r="BD184" s="0" t="n">
        <v>105.553</v>
      </c>
      <c r="BE184" s="0" t="n">
        <v>106.39</v>
      </c>
      <c r="BF184" s="0" t="n">
        <v>108.187</v>
      </c>
      <c r="BG184" s="0" t="n">
        <v>103.957</v>
      </c>
      <c r="BH184" s="0" t="n">
        <v>105.024</v>
      </c>
      <c r="BI184" s="0" t="n">
        <v>103.373</v>
      </c>
      <c r="BJ184" s="0" t="n">
        <v>103.071</v>
      </c>
      <c r="BK184" s="0" t="n">
        <v>106.445</v>
      </c>
      <c r="BL184" s="0" t="n">
        <v>106.834</v>
      </c>
      <c r="BM184" s="0" t="n">
        <v>106.264</v>
      </c>
      <c r="BN184" s="0" t="n">
        <v>101.512</v>
      </c>
      <c r="BO184" s="0" t="n">
        <v>101.532</v>
      </c>
      <c r="BP184" s="0" t="n">
        <v>99.38</v>
      </c>
      <c r="BQ184" s="0" t="n">
        <v>110.612</v>
      </c>
      <c r="BR184" s="0" t="n">
        <v>95.598</v>
      </c>
      <c r="BS184" s="0" t="n">
        <v>107.13</v>
      </c>
      <c r="BT184" s="0" t="n">
        <v>99.772</v>
      </c>
      <c r="BU184" s="0" t="n">
        <v>99.164</v>
      </c>
      <c r="BV184" s="0" t="n">
        <v>101.253</v>
      </c>
      <c r="BW184" s="0" t="n">
        <v>97.304</v>
      </c>
      <c r="BX184" s="0" t="n">
        <v>96.177</v>
      </c>
      <c r="BY184" s="0" t="n">
        <v>103.236</v>
      </c>
      <c r="BZ184" s="0" t="n">
        <v>105.795</v>
      </c>
      <c r="CA184" s="0" t="n">
        <v>105.502</v>
      </c>
      <c r="CB184" s="0" t="n">
        <v>105.943</v>
      </c>
    </row>
    <row r="185" customFormat="false" ht="15" hidden="false" customHeight="false" outlineLevel="0" collapsed="false">
      <c r="A185" s="0" t="s">
        <v>853</v>
      </c>
      <c r="B185" s="0" t="n">
        <v>102.84</v>
      </c>
      <c r="C185" s="0" t="n">
        <v>106.066</v>
      </c>
      <c r="D185" s="0" t="n">
        <v>112.404</v>
      </c>
      <c r="E185" s="0" t="n">
        <v>105.439</v>
      </c>
      <c r="F185" s="0" t="n">
        <v>105.055</v>
      </c>
      <c r="G185" s="0" t="n">
        <v>90.29</v>
      </c>
      <c r="H185" s="0" t="n">
        <v>91.593</v>
      </c>
      <c r="I185" s="0" t="n">
        <v>85.584</v>
      </c>
      <c r="J185" s="0" t="n">
        <v>77.438</v>
      </c>
      <c r="K185" s="0" t="n">
        <v>88.739</v>
      </c>
      <c r="L185" s="0" t="n">
        <v>107.242</v>
      </c>
      <c r="M185" s="0" t="n">
        <v>92.784</v>
      </c>
      <c r="N185" s="0" t="n">
        <v>103.688</v>
      </c>
      <c r="O185" s="0" t="n">
        <v>109.539</v>
      </c>
      <c r="P185" s="0" t="n">
        <v>114.438</v>
      </c>
      <c r="Q185" s="0" t="n">
        <v>107.067</v>
      </c>
      <c r="R185" s="0" t="n">
        <v>103.143</v>
      </c>
      <c r="S185" s="0" t="n">
        <v>103.998</v>
      </c>
      <c r="T185" s="0" t="n">
        <v>104.294</v>
      </c>
      <c r="U185" s="0" t="n">
        <v>102.921</v>
      </c>
      <c r="V185" s="0" t="n">
        <v>104.926</v>
      </c>
      <c r="W185" s="0" t="n">
        <v>104.268</v>
      </c>
      <c r="X185" s="0" t="n">
        <v>94.946</v>
      </c>
      <c r="Y185" s="0" t="n">
        <v>102.76</v>
      </c>
      <c r="Z185" s="0" t="n">
        <v>107.137</v>
      </c>
      <c r="AA185" s="0" t="n">
        <v>102.229</v>
      </c>
      <c r="AB185" s="0" t="n">
        <v>102.279</v>
      </c>
      <c r="AC185" s="0" t="n">
        <v>99.645</v>
      </c>
      <c r="AD185" s="0" t="n">
        <v>111.988</v>
      </c>
      <c r="AE185" s="0" t="n">
        <v>95.534</v>
      </c>
      <c r="AF185" s="0" t="n">
        <v>108.96</v>
      </c>
      <c r="AG185" s="0" t="n">
        <v>99.911</v>
      </c>
      <c r="AH185" s="0" t="n">
        <v>97.441</v>
      </c>
      <c r="AI185" s="0" t="n">
        <v>106.728</v>
      </c>
      <c r="AJ185" s="0" t="n">
        <v>106.696</v>
      </c>
      <c r="AK185" s="0" t="n">
        <v>106.734</v>
      </c>
      <c r="AL185" s="0" t="n">
        <v>104.936</v>
      </c>
      <c r="AM185" s="0" t="n">
        <v>104.374</v>
      </c>
      <c r="AN185" s="0" t="n">
        <v>104.383</v>
      </c>
      <c r="AO185" s="0" t="n">
        <v>104.919</v>
      </c>
      <c r="AP185" s="0" t="n">
        <v>124.747</v>
      </c>
      <c r="AQ185" s="0" t="n">
        <v>114.626</v>
      </c>
      <c r="AR185" s="0" t="n">
        <v>116.133</v>
      </c>
      <c r="AS185" s="0" t="n">
        <v>117.095</v>
      </c>
      <c r="AT185" s="0" t="n">
        <v>104.926</v>
      </c>
      <c r="AU185" s="0" t="n">
        <v>104.268</v>
      </c>
      <c r="AV185" s="0" t="n">
        <v>94.946</v>
      </c>
      <c r="AW185" s="0" t="n">
        <v>99.852</v>
      </c>
      <c r="AX185" s="0" t="n">
        <v>86.95</v>
      </c>
      <c r="AY185" s="0" t="n">
        <v>99.165</v>
      </c>
      <c r="AZ185" s="0" t="n">
        <v>102.76</v>
      </c>
      <c r="BA185" s="0" t="n">
        <v>105.43</v>
      </c>
      <c r="BB185" s="0" t="n">
        <v>94.464</v>
      </c>
      <c r="BC185" s="0" t="n">
        <v>96.217</v>
      </c>
      <c r="BD185" s="0" t="n">
        <v>105.158</v>
      </c>
      <c r="BE185" s="0" t="n">
        <v>107.137</v>
      </c>
      <c r="BF185" s="0" t="n">
        <v>108.939</v>
      </c>
      <c r="BG185" s="0" t="n">
        <v>104.679</v>
      </c>
      <c r="BH185" s="0" t="n">
        <v>106.219</v>
      </c>
      <c r="BI185" s="0" t="n">
        <v>103.831</v>
      </c>
      <c r="BJ185" s="0" t="n">
        <v>103.73</v>
      </c>
      <c r="BK185" s="0" t="n">
        <v>107.361</v>
      </c>
      <c r="BL185" s="0" t="n">
        <v>107.572</v>
      </c>
      <c r="BM185" s="0" t="n">
        <v>106.847</v>
      </c>
      <c r="BN185" s="0" t="n">
        <v>102.229</v>
      </c>
      <c r="BO185" s="0" t="n">
        <v>102.279</v>
      </c>
      <c r="BP185" s="0" t="n">
        <v>99.645</v>
      </c>
      <c r="BQ185" s="0" t="n">
        <v>111.988</v>
      </c>
      <c r="BR185" s="0" t="n">
        <v>95.534</v>
      </c>
      <c r="BS185" s="0" t="n">
        <v>108.96</v>
      </c>
      <c r="BT185" s="0" t="n">
        <v>99.911</v>
      </c>
      <c r="BU185" s="0" t="n">
        <v>99.29</v>
      </c>
      <c r="BV185" s="0" t="n">
        <v>101.423</v>
      </c>
      <c r="BW185" s="0" t="n">
        <v>97.441</v>
      </c>
      <c r="BX185" s="0" t="n">
        <v>96.272</v>
      </c>
      <c r="BY185" s="0" t="n">
        <v>103.59</v>
      </c>
      <c r="BZ185" s="0" t="n">
        <v>106.728</v>
      </c>
      <c r="CA185" s="0" t="n">
        <v>106.696</v>
      </c>
      <c r="CB185" s="0" t="n">
        <v>106.734</v>
      </c>
    </row>
    <row r="186" customFormat="false" ht="15" hidden="false" customHeight="false" outlineLevel="0" collapsed="false">
      <c r="A186" s="0" t="s">
        <v>856</v>
      </c>
      <c r="B186" s="0" t="n">
        <v>103.148</v>
      </c>
      <c r="C186" s="0" t="n">
        <v>106.611</v>
      </c>
      <c r="D186" s="0" t="n">
        <v>112.521</v>
      </c>
      <c r="E186" s="0" t="n">
        <v>106.435</v>
      </c>
      <c r="F186" s="0" t="n">
        <v>105.458</v>
      </c>
      <c r="G186" s="0" t="n">
        <v>89.993</v>
      </c>
      <c r="H186" s="0" t="n">
        <v>91.502</v>
      </c>
      <c r="I186" s="0" t="n">
        <v>85.023</v>
      </c>
      <c r="J186" s="0" t="n">
        <v>76.061</v>
      </c>
      <c r="K186" s="0" t="n">
        <v>88.514</v>
      </c>
      <c r="L186" s="0" t="n">
        <v>108.329</v>
      </c>
      <c r="M186" s="0" t="n">
        <v>91.518</v>
      </c>
      <c r="N186" s="0" t="n">
        <v>102.355</v>
      </c>
      <c r="O186" s="0" t="n">
        <v>109.16</v>
      </c>
      <c r="P186" s="0" t="n">
        <v>114.471</v>
      </c>
      <c r="Q186" s="0" t="n">
        <v>106.478</v>
      </c>
      <c r="R186" s="0" t="n">
        <v>103.488</v>
      </c>
      <c r="S186" s="0" t="n">
        <v>104.242</v>
      </c>
      <c r="T186" s="0" t="n">
        <v>104.575</v>
      </c>
      <c r="U186" s="0" t="n">
        <v>103.124</v>
      </c>
      <c r="V186" s="0" t="n">
        <v>105.742</v>
      </c>
      <c r="W186" s="0" t="n">
        <v>105.059</v>
      </c>
      <c r="X186" s="0" t="n">
        <v>93.795</v>
      </c>
      <c r="Y186" s="0" t="n">
        <v>104.175</v>
      </c>
      <c r="Z186" s="0" t="n">
        <v>108.076</v>
      </c>
      <c r="AA186" s="0" t="n">
        <v>102.941</v>
      </c>
      <c r="AB186" s="0" t="n">
        <v>103.067</v>
      </c>
      <c r="AC186" s="0" t="n">
        <v>99.664</v>
      </c>
      <c r="AD186" s="0" t="n">
        <v>113.295</v>
      </c>
      <c r="AE186" s="0" t="n">
        <v>95.173</v>
      </c>
      <c r="AF186" s="0" t="n">
        <v>111.434</v>
      </c>
      <c r="AG186" s="0" t="n">
        <v>100.92</v>
      </c>
      <c r="AH186" s="0" t="n">
        <v>100.078</v>
      </c>
      <c r="AI186" s="0" t="n">
        <v>109.107</v>
      </c>
      <c r="AJ186" s="0" t="n">
        <v>109.578</v>
      </c>
      <c r="AK186" s="0" t="n">
        <v>108.84</v>
      </c>
      <c r="AL186" s="0" t="n">
        <v>105.763</v>
      </c>
      <c r="AM186" s="0" t="n">
        <v>105.435</v>
      </c>
      <c r="AN186" s="0" t="n">
        <v>105.455</v>
      </c>
      <c r="AO186" s="0" t="n">
        <v>105.736</v>
      </c>
      <c r="AP186" s="0" t="n">
        <v>125.828</v>
      </c>
      <c r="AQ186" s="0" t="n">
        <v>115.065</v>
      </c>
      <c r="AR186" s="0" t="n">
        <v>115.465</v>
      </c>
      <c r="AS186" s="0" t="n">
        <v>117.677</v>
      </c>
      <c r="AT186" s="0" t="n">
        <v>105.742</v>
      </c>
      <c r="AU186" s="0" t="n">
        <v>105.059</v>
      </c>
      <c r="AV186" s="0" t="n">
        <v>93.795</v>
      </c>
      <c r="AW186" s="0" t="n">
        <v>98.69</v>
      </c>
      <c r="AX186" s="0" t="n">
        <v>85.7</v>
      </c>
      <c r="AY186" s="0" t="n">
        <v>98.287</v>
      </c>
      <c r="AZ186" s="0" t="n">
        <v>104.175</v>
      </c>
      <c r="BA186" s="0" t="n">
        <v>105.932</v>
      </c>
      <c r="BB186" s="0" t="n">
        <v>93.548</v>
      </c>
      <c r="BC186" s="0" t="n">
        <v>110.666</v>
      </c>
      <c r="BD186" s="0" t="n">
        <v>104.971</v>
      </c>
      <c r="BE186" s="0" t="n">
        <v>108.076</v>
      </c>
      <c r="BF186" s="0" t="n">
        <v>109.626</v>
      </c>
      <c r="BG186" s="0" t="n">
        <v>106.772</v>
      </c>
      <c r="BH186" s="0" t="n">
        <v>110.64</v>
      </c>
      <c r="BI186" s="0" t="n">
        <v>104.545</v>
      </c>
      <c r="BJ186" s="0" t="n">
        <v>104.408</v>
      </c>
      <c r="BK186" s="0" t="n">
        <v>108.302</v>
      </c>
      <c r="BL186" s="0" t="n">
        <v>108.42</v>
      </c>
      <c r="BM186" s="0" t="n">
        <v>107.689</v>
      </c>
      <c r="BN186" s="0" t="n">
        <v>102.941</v>
      </c>
      <c r="BO186" s="0" t="n">
        <v>103.067</v>
      </c>
      <c r="BP186" s="0" t="n">
        <v>99.664</v>
      </c>
      <c r="BQ186" s="0" t="n">
        <v>113.295</v>
      </c>
      <c r="BR186" s="0" t="n">
        <v>95.173</v>
      </c>
      <c r="BS186" s="0" t="n">
        <v>111.434</v>
      </c>
      <c r="BT186" s="0" t="n">
        <v>100.92</v>
      </c>
      <c r="BU186" s="0" t="n">
        <v>100.168</v>
      </c>
      <c r="BV186" s="0" t="n">
        <v>102.736</v>
      </c>
      <c r="BW186" s="0" t="n">
        <v>100.078</v>
      </c>
      <c r="BX186" s="0" t="n">
        <v>99.008</v>
      </c>
      <c r="BY186" s="0" t="n">
        <v>105.636</v>
      </c>
      <c r="BZ186" s="0" t="n">
        <v>109.107</v>
      </c>
      <c r="CA186" s="0" t="n">
        <v>109.578</v>
      </c>
      <c r="CB186" s="0" t="n">
        <v>108.84</v>
      </c>
    </row>
    <row r="187" customFormat="false" ht="15" hidden="false" customHeight="false" outlineLevel="0" collapsed="false">
      <c r="A187" s="0" t="s">
        <v>859</v>
      </c>
      <c r="B187" s="0" t="n">
        <v>104.031</v>
      </c>
      <c r="C187" s="0" t="n">
        <v>107.566</v>
      </c>
      <c r="D187" s="0" t="n">
        <v>116.971</v>
      </c>
      <c r="E187" s="0" t="n">
        <v>107.033</v>
      </c>
      <c r="F187" s="0" t="n">
        <v>105.917</v>
      </c>
      <c r="G187" s="0" t="n">
        <v>90.718</v>
      </c>
      <c r="H187" s="0" t="n">
        <v>93.842</v>
      </c>
      <c r="I187" s="0" t="n">
        <v>87.208</v>
      </c>
      <c r="J187" s="0" t="n">
        <v>78.719</v>
      </c>
      <c r="K187" s="0" t="n">
        <v>90.506</v>
      </c>
      <c r="L187" s="0" t="n">
        <v>111.06</v>
      </c>
      <c r="M187" s="0" t="n">
        <v>91.128</v>
      </c>
      <c r="N187" s="0" t="n">
        <v>103.398</v>
      </c>
      <c r="O187" s="0" t="n">
        <v>110.799</v>
      </c>
      <c r="P187" s="0" t="n">
        <v>119.742</v>
      </c>
      <c r="Q187" s="0" t="n">
        <v>106.266</v>
      </c>
      <c r="R187" s="0" t="n">
        <v>104.643</v>
      </c>
      <c r="S187" s="0" t="n">
        <v>105.278</v>
      </c>
      <c r="T187" s="0" t="n">
        <v>105.874</v>
      </c>
      <c r="U187" s="0" t="n">
        <v>104.17</v>
      </c>
      <c r="V187" s="0" t="n">
        <v>106.076</v>
      </c>
      <c r="W187" s="0" t="n">
        <v>105.235</v>
      </c>
      <c r="X187" s="0" t="n">
        <v>92.785</v>
      </c>
      <c r="Y187" s="0" t="n">
        <v>103.423</v>
      </c>
      <c r="Z187" s="0" t="n">
        <v>109.002</v>
      </c>
      <c r="AA187" s="0" t="n">
        <v>102.759</v>
      </c>
      <c r="AB187" s="0" t="n">
        <v>102.865</v>
      </c>
      <c r="AC187" s="0" t="n">
        <v>99.341</v>
      </c>
      <c r="AD187" s="0" t="n">
        <v>113.239</v>
      </c>
      <c r="AE187" s="0" t="n">
        <v>94.774</v>
      </c>
      <c r="AF187" s="0" t="n">
        <v>111.496</v>
      </c>
      <c r="AG187" s="0" t="n">
        <v>101.192</v>
      </c>
      <c r="AH187" s="0" t="n">
        <v>99.093</v>
      </c>
      <c r="AI187" s="0" t="n">
        <v>109.449</v>
      </c>
      <c r="AJ187" s="0" t="n">
        <v>109.987</v>
      </c>
      <c r="AK187" s="0" t="n">
        <v>109.144</v>
      </c>
      <c r="AL187" s="0" t="n">
        <v>106.094</v>
      </c>
      <c r="AM187" s="0" t="n">
        <v>105.587</v>
      </c>
      <c r="AN187" s="0" t="n">
        <v>105.604</v>
      </c>
      <c r="AO187" s="0" t="n">
        <v>106.067</v>
      </c>
      <c r="AP187" s="0" t="n">
        <v>127.909</v>
      </c>
      <c r="AQ187" s="0" t="n">
        <v>117.107</v>
      </c>
      <c r="AR187" s="0" t="n">
        <v>115.13</v>
      </c>
      <c r="AS187" s="0" t="n">
        <v>117.965</v>
      </c>
      <c r="AT187" s="0" t="n">
        <v>106.076</v>
      </c>
      <c r="AU187" s="0" t="n">
        <v>105.235</v>
      </c>
      <c r="AV187" s="0" t="n">
        <v>92.785</v>
      </c>
      <c r="AW187" s="0" t="n">
        <v>98.062</v>
      </c>
      <c r="AX187" s="0" t="n">
        <v>84.02</v>
      </c>
      <c r="AY187" s="0" t="n">
        <v>97.803</v>
      </c>
      <c r="AZ187" s="0" t="n">
        <v>103.423</v>
      </c>
      <c r="BA187" s="0" t="n">
        <v>106.545</v>
      </c>
      <c r="BB187" s="0" t="n">
        <v>92.66</v>
      </c>
      <c r="BC187" s="0" t="n">
        <v>101.099</v>
      </c>
      <c r="BD187" s="0" t="n">
        <v>105.005</v>
      </c>
      <c r="BE187" s="0" t="n">
        <v>109.002</v>
      </c>
      <c r="BF187" s="0" t="n">
        <v>110.054</v>
      </c>
      <c r="BG187" s="0" t="n">
        <v>107.968</v>
      </c>
      <c r="BH187" s="0" t="n">
        <v>114.72</v>
      </c>
      <c r="BI187" s="0" t="n">
        <v>104.046</v>
      </c>
      <c r="BJ187" s="0" t="n">
        <v>105.522</v>
      </c>
      <c r="BK187" s="0" t="n">
        <v>109.586</v>
      </c>
      <c r="BL187" s="0" t="n">
        <v>108.937</v>
      </c>
      <c r="BM187" s="0" t="n">
        <v>108.675</v>
      </c>
      <c r="BN187" s="0" t="n">
        <v>102.759</v>
      </c>
      <c r="BO187" s="0" t="n">
        <v>102.865</v>
      </c>
      <c r="BP187" s="0" t="n">
        <v>99.341</v>
      </c>
      <c r="BQ187" s="0" t="n">
        <v>113.239</v>
      </c>
      <c r="BR187" s="0" t="n">
        <v>94.774</v>
      </c>
      <c r="BS187" s="0" t="n">
        <v>111.496</v>
      </c>
      <c r="BT187" s="0" t="n">
        <v>101.192</v>
      </c>
      <c r="BU187" s="0" t="n">
        <v>100.575</v>
      </c>
      <c r="BV187" s="0" t="n">
        <v>102.689</v>
      </c>
      <c r="BW187" s="0" t="n">
        <v>99.093</v>
      </c>
      <c r="BX187" s="0" t="n">
        <v>97.305</v>
      </c>
      <c r="BY187" s="0" t="n">
        <v>108.627</v>
      </c>
      <c r="BZ187" s="0" t="n">
        <v>109.449</v>
      </c>
      <c r="CA187" s="0" t="n">
        <v>109.987</v>
      </c>
      <c r="CB187" s="0" t="n">
        <v>109.144</v>
      </c>
    </row>
    <row r="188" customFormat="false" ht="15" hidden="false" customHeight="false" outlineLevel="0" collapsed="false">
      <c r="A188" s="0" t="s">
        <v>862</v>
      </c>
      <c r="B188" s="0" t="n">
        <v>105.926</v>
      </c>
      <c r="C188" s="0" t="n">
        <v>109.103</v>
      </c>
      <c r="D188" s="0" t="n">
        <v>121.579</v>
      </c>
      <c r="E188" s="0" t="n">
        <v>109.027</v>
      </c>
      <c r="F188" s="0" t="n">
        <v>106.664</v>
      </c>
      <c r="G188" s="0" t="n">
        <v>94.483</v>
      </c>
      <c r="H188" s="0" t="n">
        <v>96.889</v>
      </c>
      <c r="I188" s="0" t="n">
        <v>89.179</v>
      </c>
      <c r="J188" s="0" t="n">
        <v>78.552</v>
      </c>
      <c r="K188" s="0" t="n">
        <v>93.348</v>
      </c>
      <c r="L188" s="0" t="n">
        <v>116.766</v>
      </c>
      <c r="M188" s="0" t="n">
        <v>93.612</v>
      </c>
      <c r="N188" s="0" t="n">
        <v>104.354</v>
      </c>
      <c r="O188" s="0" t="n">
        <v>111.206</v>
      </c>
      <c r="P188" s="0" t="n">
        <v>119.858</v>
      </c>
      <c r="Q188" s="0" t="n">
        <v>106.82</v>
      </c>
      <c r="R188" s="0" t="n">
        <v>106.408</v>
      </c>
      <c r="S188" s="0" t="n">
        <v>106.985</v>
      </c>
      <c r="T188" s="0" t="n">
        <v>107.455</v>
      </c>
      <c r="U188" s="0" t="n">
        <v>106.027</v>
      </c>
      <c r="V188" s="0" t="n">
        <v>106.616</v>
      </c>
      <c r="W188" s="0" t="n">
        <v>105.851</v>
      </c>
      <c r="X188" s="0" t="n">
        <v>91.848</v>
      </c>
      <c r="Y188" s="0" t="n">
        <v>104.424</v>
      </c>
      <c r="Z188" s="0" t="n">
        <v>109.808</v>
      </c>
      <c r="AA188" s="0" t="n">
        <v>103.093</v>
      </c>
      <c r="AB188" s="0" t="n">
        <v>103.207</v>
      </c>
      <c r="AC188" s="0" t="n">
        <v>99.509</v>
      </c>
      <c r="AD188" s="0" t="n">
        <v>113.894</v>
      </c>
      <c r="AE188" s="0" t="n">
        <v>94.799</v>
      </c>
      <c r="AF188" s="0" t="n">
        <v>112.225</v>
      </c>
      <c r="AG188" s="0" t="n">
        <v>101.423</v>
      </c>
      <c r="AH188" s="0" t="n">
        <v>99.734</v>
      </c>
      <c r="AI188" s="0" t="n">
        <v>110.118</v>
      </c>
      <c r="AJ188" s="0" t="n">
        <v>110.257</v>
      </c>
      <c r="AK188" s="0" t="n">
        <v>110.041</v>
      </c>
      <c r="AL188" s="0" t="n">
        <v>106.636</v>
      </c>
      <c r="AM188" s="0" t="n">
        <v>106.17</v>
      </c>
      <c r="AN188" s="0" t="n">
        <v>106.189</v>
      </c>
      <c r="AO188" s="0" t="n">
        <v>106.607</v>
      </c>
      <c r="AP188" s="0" t="n">
        <v>130.675</v>
      </c>
      <c r="AQ188" s="0" t="n">
        <v>117.762</v>
      </c>
      <c r="AR188" s="0" t="n">
        <v>115.304</v>
      </c>
      <c r="AS188" s="0" t="n">
        <v>116.618</v>
      </c>
      <c r="AT188" s="0" t="n">
        <v>106.616</v>
      </c>
      <c r="AU188" s="0" t="n">
        <v>105.851</v>
      </c>
      <c r="AV188" s="0" t="n">
        <v>91.848</v>
      </c>
      <c r="AW188" s="0" t="n">
        <v>97.47</v>
      </c>
      <c r="AX188" s="0" t="n">
        <v>82.172</v>
      </c>
      <c r="AY188" s="0" t="n">
        <v>98.019</v>
      </c>
      <c r="AZ188" s="0" t="n">
        <v>104.424</v>
      </c>
      <c r="BA188" s="0" t="n">
        <v>107.247</v>
      </c>
      <c r="BB188" s="0" t="n">
        <v>92.94</v>
      </c>
      <c r="BC188" s="0" t="n">
        <v>106.497</v>
      </c>
      <c r="BD188" s="0" t="n">
        <v>105.441</v>
      </c>
      <c r="BE188" s="0" t="n">
        <v>109.808</v>
      </c>
      <c r="BF188" s="0" t="n">
        <v>110.682</v>
      </c>
      <c r="BG188" s="0" t="n">
        <v>108.037</v>
      </c>
      <c r="BH188" s="0" t="n">
        <v>114.593</v>
      </c>
      <c r="BI188" s="0" t="n">
        <v>104.234</v>
      </c>
      <c r="BJ188" s="0" t="n">
        <v>106.597</v>
      </c>
      <c r="BK188" s="0" t="n">
        <v>110.76</v>
      </c>
      <c r="BL188" s="0" t="n">
        <v>109.602</v>
      </c>
      <c r="BM188" s="0" t="n">
        <v>109.495</v>
      </c>
      <c r="BN188" s="0" t="n">
        <v>103.093</v>
      </c>
      <c r="BO188" s="0" t="n">
        <v>103.207</v>
      </c>
      <c r="BP188" s="0" t="n">
        <v>99.509</v>
      </c>
      <c r="BQ188" s="0" t="n">
        <v>113.894</v>
      </c>
      <c r="BR188" s="0" t="n">
        <v>94.799</v>
      </c>
      <c r="BS188" s="0" t="n">
        <v>112.225</v>
      </c>
      <c r="BT188" s="0" t="n">
        <v>101.423</v>
      </c>
      <c r="BU188" s="0" t="n">
        <v>100.405</v>
      </c>
      <c r="BV188" s="0" t="n">
        <v>103.864</v>
      </c>
      <c r="BW188" s="0" t="n">
        <v>99.734</v>
      </c>
      <c r="BX188" s="0" t="n">
        <v>97.909</v>
      </c>
      <c r="BY188" s="0" t="n">
        <v>109.45</v>
      </c>
      <c r="BZ188" s="0" t="n">
        <v>110.118</v>
      </c>
      <c r="CA188" s="0" t="n">
        <v>110.257</v>
      </c>
      <c r="CB188" s="0" t="n">
        <v>110.041</v>
      </c>
    </row>
    <row r="189" customFormat="false" ht="15" hidden="false" customHeight="false" outlineLevel="0" collapsed="false">
      <c r="A189" s="0" t="s">
        <v>865</v>
      </c>
      <c r="B189" s="0" t="n">
        <v>106.621</v>
      </c>
      <c r="C189" s="0" t="n">
        <v>109.718</v>
      </c>
      <c r="D189" s="0" t="n">
        <v>121.783</v>
      </c>
      <c r="E189" s="0" t="n">
        <v>109.513</v>
      </c>
      <c r="F189" s="0" t="n">
        <v>107.415</v>
      </c>
      <c r="G189" s="0" t="n">
        <v>96.604</v>
      </c>
      <c r="H189" s="0" t="n">
        <v>98.206</v>
      </c>
      <c r="I189" s="0" t="n">
        <v>89.806</v>
      </c>
      <c r="J189" s="0" t="n">
        <v>77.607</v>
      </c>
      <c r="K189" s="0" t="n">
        <v>94.622</v>
      </c>
      <c r="L189" s="0" t="n">
        <v>119.753</v>
      </c>
      <c r="M189" s="0" t="n">
        <v>98.136</v>
      </c>
      <c r="N189" s="0" t="n">
        <v>108.666</v>
      </c>
      <c r="O189" s="0" t="n">
        <v>111.41</v>
      </c>
      <c r="P189" s="0" t="n">
        <v>120.778</v>
      </c>
      <c r="Q189" s="0" t="n">
        <v>106.663</v>
      </c>
      <c r="R189" s="0" t="n">
        <v>106.962</v>
      </c>
      <c r="S189" s="0" t="n">
        <v>107.778</v>
      </c>
      <c r="T189" s="0" t="n">
        <v>108.111</v>
      </c>
      <c r="U189" s="0" t="n">
        <v>106.946</v>
      </c>
      <c r="V189" s="0" t="n">
        <v>107.204</v>
      </c>
      <c r="W189" s="0" t="n">
        <v>106.242</v>
      </c>
      <c r="X189" s="0" t="n">
        <v>91.037</v>
      </c>
      <c r="Y189" s="0" t="n">
        <v>104.558</v>
      </c>
      <c r="Z189" s="0" t="n">
        <v>110.629</v>
      </c>
      <c r="AA189" s="0" t="n">
        <v>103.971</v>
      </c>
      <c r="AB189" s="0" t="n">
        <v>104.111</v>
      </c>
      <c r="AC189" s="0" t="n">
        <v>99.849</v>
      </c>
      <c r="AD189" s="0" t="n">
        <v>115.058</v>
      </c>
      <c r="AE189" s="0" t="n">
        <v>94.902</v>
      </c>
      <c r="AF189" s="0" t="n">
        <v>114.331</v>
      </c>
      <c r="AG189" s="0" t="n">
        <v>102.181</v>
      </c>
      <c r="AH189" s="0" t="n">
        <v>99.836</v>
      </c>
      <c r="AI189" s="0" t="n">
        <v>110.724</v>
      </c>
      <c r="AJ189" s="0" t="n">
        <v>110.556</v>
      </c>
      <c r="AK189" s="0" t="n">
        <v>110.822</v>
      </c>
      <c r="AL189" s="0" t="n">
        <v>107.228</v>
      </c>
      <c r="AM189" s="0" t="n">
        <v>106.671</v>
      </c>
      <c r="AN189" s="0" t="n">
        <v>106.694</v>
      </c>
      <c r="AO189" s="0" t="n">
        <v>107.194</v>
      </c>
      <c r="AP189" s="0" t="n">
        <v>130.349</v>
      </c>
      <c r="AQ189" s="0" t="n">
        <v>118.333</v>
      </c>
      <c r="AR189" s="0" t="n">
        <v>115.863</v>
      </c>
      <c r="AS189" s="0" t="n">
        <v>117.707</v>
      </c>
      <c r="AT189" s="0" t="n">
        <v>107.204</v>
      </c>
      <c r="AU189" s="0" t="n">
        <v>106.242</v>
      </c>
      <c r="AV189" s="0" t="n">
        <v>91.037</v>
      </c>
      <c r="AW189" s="0" t="n">
        <v>96.406</v>
      </c>
      <c r="AX189" s="0" t="n">
        <v>81.464</v>
      </c>
      <c r="AY189" s="0" t="n">
        <v>97.596</v>
      </c>
      <c r="AZ189" s="0" t="n">
        <v>104.558</v>
      </c>
      <c r="BA189" s="0" t="n">
        <v>108.218</v>
      </c>
      <c r="BB189" s="0" t="n">
        <v>92.937</v>
      </c>
      <c r="BC189" s="0" t="n">
        <v>104.028</v>
      </c>
      <c r="BD189" s="0" t="n">
        <v>105.145</v>
      </c>
      <c r="BE189" s="0" t="n">
        <v>110.629</v>
      </c>
      <c r="BF189" s="0" t="n">
        <v>111.431</v>
      </c>
      <c r="BG189" s="0" t="n">
        <v>107.905</v>
      </c>
      <c r="BH189" s="0" t="n">
        <v>113.705</v>
      </c>
      <c r="BI189" s="0" t="n">
        <v>104.546</v>
      </c>
      <c r="BJ189" s="0" t="n">
        <v>107.28</v>
      </c>
      <c r="BK189" s="0" t="n">
        <v>111.924</v>
      </c>
      <c r="BL189" s="0" t="n">
        <v>110.02</v>
      </c>
      <c r="BM189" s="0" t="n">
        <v>110.527</v>
      </c>
      <c r="BN189" s="0" t="n">
        <v>103.971</v>
      </c>
      <c r="BO189" s="0" t="n">
        <v>104.111</v>
      </c>
      <c r="BP189" s="0" t="n">
        <v>99.849</v>
      </c>
      <c r="BQ189" s="0" t="n">
        <v>115.058</v>
      </c>
      <c r="BR189" s="0" t="n">
        <v>94.902</v>
      </c>
      <c r="BS189" s="0" t="n">
        <v>114.331</v>
      </c>
      <c r="BT189" s="0" t="n">
        <v>102.181</v>
      </c>
      <c r="BU189" s="0" t="n">
        <v>101.41</v>
      </c>
      <c r="BV189" s="0" t="n">
        <v>104.044</v>
      </c>
      <c r="BW189" s="0" t="n">
        <v>99.836</v>
      </c>
      <c r="BX189" s="0" t="n">
        <v>98.028</v>
      </c>
      <c r="BY189" s="0" t="n">
        <v>109.449</v>
      </c>
      <c r="BZ189" s="0" t="n">
        <v>110.724</v>
      </c>
      <c r="CA189" s="0" t="n">
        <v>110.556</v>
      </c>
      <c r="CB189" s="0" t="n">
        <v>110.822</v>
      </c>
    </row>
    <row r="190" customFormat="false" ht="15" hidden="false" customHeight="false" outlineLevel="0" collapsed="false">
      <c r="A190" s="0" t="s">
        <v>868</v>
      </c>
      <c r="B190" s="0" t="n">
        <v>107.402</v>
      </c>
      <c r="C190" s="0" t="n">
        <v>110.917</v>
      </c>
      <c r="D190" s="0" t="n">
        <v>123.502</v>
      </c>
      <c r="E190" s="0" t="n">
        <v>110.759</v>
      </c>
      <c r="F190" s="0" t="n">
        <v>108.502</v>
      </c>
      <c r="G190" s="0" t="n">
        <v>97.109</v>
      </c>
      <c r="H190" s="0" t="n">
        <v>98.148</v>
      </c>
      <c r="I190" s="0" t="n">
        <v>89.21</v>
      </c>
      <c r="J190" s="0" t="n">
        <v>77.55</v>
      </c>
      <c r="K190" s="0" t="n">
        <v>93.8</v>
      </c>
      <c r="L190" s="0" t="n">
        <v>120.936</v>
      </c>
      <c r="M190" s="0" t="n">
        <v>100.502</v>
      </c>
      <c r="N190" s="0" t="n">
        <v>111.867</v>
      </c>
      <c r="O190" s="0" t="n">
        <v>111.839</v>
      </c>
      <c r="P190" s="0" t="n">
        <v>122.58</v>
      </c>
      <c r="Q190" s="0" t="n">
        <v>106.393</v>
      </c>
      <c r="R190" s="0" t="n">
        <v>107.649</v>
      </c>
      <c r="S190" s="0" t="n">
        <v>108.727</v>
      </c>
      <c r="T190" s="0" t="n">
        <v>108.971</v>
      </c>
      <c r="U190" s="0" t="n">
        <v>107.885</v>
      </c>
      <c r="V190" s="0" t="n">
        <v>108.18</v>
      </c>
      <c r="W190" s="0" t="n">
        <v>107.163</v>
      </c>
      <c r="X190" s="0" t="n">
        <v>90.927</v>
      </c>
      <c r="Y190" s="0" t="n">
        <v>105.918</v>
      </c>
      <c r="Z190" s="0" t="n">
        <v>111.582</v>
      </c>
      <c r="AA190" s="0" t="n">
        <v>105.01</v>
      </c>
      <c r="AB190" s="0" t="n">
        <v>105.165</v>
      </c>
      <c r="AC190" s="0" t="n">
        <v>100.123</v>
      </c>
      <c r="AD190" s="0" t="n">
        <v>116.96</v>
      </c>
      <c r="AE190" s="0" t="n">
        <v>94.708</v>
      </c>
      <c r="AF190" s="0" t="n">
        <v>117.027</v>
      </c>
      <c r="AG190" s="0" t="n">
        <v>103.567</v>
      </c>
      <c r="AH190" s="0" t="n">
        <v>102.047</v>
      </c>
      <c r="AI190" s="0" t="n">
        <v>112.657</v>
      </c>
      <c r="AJ190" s="0" t="n">
        <v>113.641</v>
      </c>
      <c r="AK190" s="0" t="n">
        <v>112.088</v>
      </c>
      <c r="AL190" s="0" t="n">
        <v>108.206</v>
      </c>
      <c r="AM190" s="0" t="n">
        <v>107.787</v>
      </c>
      <c r="AN190" s="0" t="n">
        <v>107.812</v>
      </c>
      <c r="AO190" s="0" t="n">
        <v>108.175</v>
      </c>
      <c r="AP190" s="0" t="n">
        <v>131.097</v>
      </c>
      <c r="AQ190" s="0" t="n">
        <v>117.286</v>
      </c>
      <c r="AR190" s="0" t="n">
        <v>116.373</v>
      </c>
      <c r="AS190" s="0" t="n">
        <v>117.416</v>
      </c>
      <c r="AT190" s="0" t="n">
        <v>108.18</v>
      </c>
      <c r="AU190" s="0" t="n">
        <v>107.163</v>
      </c>
      <c r="AV190" s="0" t="n">
        <v>90.927</v>
      </c>
      <c r="AW190" s="0" t="n">
        <v>96.357</v>
      </c>
      <c r="AX190" s="0" t="n">
        <v>81.012</v>
      </c>
      <c r="AY190" s="0" t="n">
        <v>98.087</v>
      </c>
      <c r="AZ190" s="0" t="n">
        <v>105.918</v>
      </c>
      <c r="BA190" s="0" t="n">
        <v>108.968</v>
      </c>
      <c r="BB190" s="0" t="n">
        <v>92.58</v>
      </c>
      <c r="BC190" s="0" t="n">
        <v>113.75</v>
      </c>
      <c r="BD190" s="0" t="n">
        <v>105.702</v>
      </c>
      <c r="BE190" s="0" t="n">
        <v>111.582</v>
      </c>
      <c r="BF190" s="0" t="n">
        <v>111.981</v>
      </c>
      <c r="BG190" s="0" t="n">
        <v>108.921</v>
      </c>
      <c r="BH190" s="0" t="n">
        <v>115.588</v>
      </c>
      <c r="BI190" s="0" t="n">
        <v>105.054</v>
      </c>
      <c r="BJ190" s="0" t="n">
        <v>107.496</v>
      </c>
      <c r="BK190" s="0" t="n">
        <v>113.24</v>
      </c>
      <c r="BL190" s="0" t="n">
        <v>110.936</v>
      </c>
      <c r="BM190" s="0" t="n">
        <v>111.677</v>
      </c>
      <c r="BN190" s="0" t="n">
        <v>105.01</v>
      </c>
      <c r="BO190" s="0" t="n">
        <v>105.165</v>
      </c>
      <c r="BP190" s="0" t="n">
        <v>100.123</v>
      </c>
      <c r="BQ190" s="0" t="n">
        <v>116.96</v>
      </c>
      <c r="BR190" s="0" t="n">
        <v>94.708</v>
      </c>
      <c r="BS190" s="0" t="n">
        <v>117.027</v>
      </c>
      <c r="BT190" s="0" t="n">
        <v>103.567</v>
      </c>
      <c r="BU190" s="0" t="n">
        <v>102.966</v>
      </c>
      <c r="BV190" s="0" t="n">
        <v>105.034</v>
      </c>
      <c r="BW190" s="0" t="n">
        <v>102.047</v>
      </c>
      <c r="BX190" s="0" t="n">
        <v>100.401</v>
      </c>
      <c r="BY190" s="0" t="n">
        <v>110.77</v>
      </c>
      <c r="BZ190" s="0" t="n">
        <v>112.657</v>
      </c>
      <c r="CA190" s="0" t="n">
        <v>113.641</v>
      </c>
      <c r="CB190" s="0" t="n">
        <v>112.088</v>
      </c>
    </row>
    <row r="191" customFormat="false" ht="15" hidden="false" customHeight="false" outlineLevel="0" collapsed="false">
      <c r="A191" s="0" t="s">
        <v>871</v>
      </c>
      <c r="B191" s="0" t="n">
        <v>108.325</v>
      </c>
      <c r="C191" s="0" t="n">
        <v>111.59</v>
      </c>
      <c r="D191" s="0" t="n">
        <v>124.094</v>
      </c>
      <c r="E191" s="0" t="n">
        <v>111.178</v>
      </c>
      <c r="F191" s="0" t="n">
        <v>109.309</v>
      </c>
      <c r="G191" s="0" t="n">
        <v>101.776</v>
      </c>
      <c r="H191" s="0" t="n">
        <v>101.175</v>
      </c>
      <c r="I191" s="0" t="n">
        <v>91.512</v>
      </c>
      <c r="J191" s="0" t="n">
        <v>78.708</v>
      </c>
      <c r="K191" s="0" t="n">
        <v>96.575</v>
      </c>
      <c r="L191" s="0" t="n">
        <v>125.696</v>
      </c>
      <c r="M191" s="0" t="n">
        <v>102.108</v>
      </c>
      <c r="N191" s="0" t="n">
        <v>115.903</v>
      </c>
      <c r="O191" s="0" t="n">
        <v>112.212</v>
      </c>
      <c r="P191" s="0" t="n">
        <v>123.306</v>
      </c>
      <c r="Q191" s="0" t="n">
        <v>106.586</v>
      </c>
      <c r="R191" s="0" t="n">
        <v>108.278</v>
      </c>
      <c r="S191" s="0" t="n">
        <v>110.008</v>
      </c>
      <c r="T191" s="0" t="n">
        <v>109.97</v>
      </c>
      <c r="U191" s="0" t="n">
        <v>108.579</v>
      </c>
      <c r="V191" s="0" t="n">
        <v>109.185</v>
      </c>
      <c r="W191" s="0" t="n">
        <v>108.179</v>
      </c>
      <c r="X191" s="0" t="n">
        <v>90.986</v>
      </c>
      <c r="Y191" s="0" t="n">
        <v>107.53</v>
      </c>
      <c r="Z191" s="0" t="n">
        <v>112.532</v>
      </c>
      <c r="AA191" s="0" t="n">
        <v>106.217</v>
      </c>
      <c r="AB191" s="0" t="n">
        <v>106.382</v>
      </c>
      <c r="AC191" s="0" t="n">
        <v>100.729</v>
      </c>
      <c r="AD191" s="0" t="n">
        <v>119.118</v>
      </c>
      <c r="AE191" s="0" t="n">
        <v>94.872</v>
      </c>
      <c r="AF191" s="0" t="n">
        <v>119.511</v>
      </c>
      <c r="AG191" s="0" t="n">
        <v>104.785</v>
      </c>
      <c r="AH191" s="0" t="n">
        <v>103.872</v>
      </c>
      <c r="AI191" s="0" t="n">
        <v>114.028</v>
      </c>
      <c r="AJ191" s="0" t="n">
        <v>115.164</v>
      </c>
      <c r="AK191" s="0" t="n">
        <v>113.369</v>
      </c>
      <c r="AL191" s="0" t="n">
        <v>109.212</v>
      </c>
      <c r="AM191" s="0" t="n">
        <v>108.893</v>
      </c>
      <c r="AN191" s="0" t="n">
        <v>108.919</v>
      </c>
      <c r="AO191" s="0" t="n">
        <v>109.178</v>
      </c>
      <c r="AP191" s="0" t="n">
        <v>132.339</v>
      </c>
      <c r="AQ191" s="0" t="n">
        <v>117.886</v>
      </c>
      <c r="AR191" s="0" t="n">
        <v>116.452</v>
      </c>
      <c r="AS191" s="0" t="n">
        <v>117.562</v>
      </c>
      <c r="AT191" s="0" t="n">
        <v>109.185</v>
      </c>
      <c r="AU191" s="0" t="n">
        <v>108.179</v>
      </c>
      <c r="AV191" s="0" t="n">
        <v>90.986</v>
      </c>
      <c r="AW191" s="0" t="n">
        <v>96.834</v>
      </c>
      <c r="AX191" s="0" t="n">
        <v>80.38</v>
      </c>
      <c r="AY191" s="0" t="n">
        <v>98.732</v>
      </c>
      <c r="AZ191" s="0" t="n">
        <v>107.53</v>
      </c>
      <c r="BA191" s="0" t="n">
        <v>110.038</v>
      </c>
      <c r="BB191" s="0" t="n">
        <v>92.922</v>
      </c>
      <c r="BC191" s="0" t="n">
        <v>124.056</v>
      </c>
      <c r="BD191" s="0" t="n">
        <v>106.046</v>
      </c>
      <c r="BE191" s="0" t="n">
        <v>112.532</v>
      </c>
      <c r="BF191" s="0" t="n">
        <v>112.907</v>
      </c>
      <c r="BG191" s="0" t="n">
        <v>109.425</v>
      </c>
      <c r="BH191" s="0" t="n">
        <v>116.624</v>
      </c>
      <c r="BI191" s="0" t="n">
        <v>105.246</v>
      </c>
      <c r="BJ191" s="0" t="n">
        <v>107.762</v>
      </c>
      <c r="BK191" s="0" t="n">
        <v>114.311</v>
      </c>
      <c r="BL191" s="0" t="n">
        <v>111.672</v>
      </c>
      <c r="BM191" s="0" t="n">
        <v>112.943</v>
      </c>
      <c r="BN191" s="0" t="n">
        <v>106.217</v>
      </c>
      <c r="BO191" s="0" t="n">
        <v>106.382</v>
      </c>
      <c r="BP191" s="0" t="n">
        <v>100.729</v>
      </c>
      <c r="BQ191" s="0" t="n">
        <v>119.118</v>
      </c>
      <c r="BR191" s="0" t="n">
        <v>94.872</v>
      </c>
      <c r="BS191" s="0" t="n">
        <v>119.511</v>
      </c>
      <c r="BT191" s="0" t="n">
        <v>104.785</v>
      </c>
      <c r="BU191" s="0" t="n">
        <v>104.286</v>
      </c>
      <c r="BV191" s="0" t="n">
        <v>106.021</v>
      </c>
      <c r="BW191" s="0" t="n">
        <v>103.872</v>
      </c>
      <c r="BX191" s="0" t="n">
        <v>102.326</v>
      </c>
      <c r="BY191" s="0" t="n">
        <v>112.04</v>
      </c>
      <c r="BZ191" s="0" t="n">
        <v>114.028</v>
      </c>
      <c r="CA191" s="0" t="n">
        <v>115.164</v>
      </c>
      <c r="CB191" s="0" t="n">
        <v>113.369</v>
      </c>
    </row>
    <row r="192" customFormat="false" ht="15" hidden="false" customHeight="false" outlineLevel="0" collapsed="false">
      <c r="A192" s="0" t="s">
        <v>874</v>
      </c>
      <c r="B192" s="0" t="n">
        <v>109.287</v>
      </c>
      <c r="C192" s="0" t="n">
        <v>112.555</v>
      </c>
      <c r="D192" s="0" t="n">
        <v>126.432</v>
      </c>
      <c r="E192" s="0" t="n">
        <v>112.026</v>
      </c>
      <c r="F192" s="0" t="n">
        <v>110.088</v>
      </c>
      <c r="G192" s="0" t="n">
        <v>103.748</v>
      </c>
      <c r="H192" s="0" t="n">
        <v>103.439</v>
      </c>
      <c r="I192" s="0" t="n">
        <v>94.211</v>
      </c>
      <c r="J192" s="0" t="n">
        <v>79.41</v>
      </c>
      <c r="K192" s="0" t="n">
        <v>100.124</v>
      </c>
      <c r="L192" s="0" t="n">
        <v>126.994</v>
      </c>
      <c r="M192" s="0" t="n">
        <v>102.897</v>
      </c>
      <c r="N192" s="0" t="n">
        <v>117.279</v>
      </c>
      <c r="O192" s="0" t="n">
        <v>112.649</v>
      </c>
      <c r="P192" s="0" t="n">
        <v>125.175</v>
      </c>
      <c r="Q192" s="0" t="n">
        <v>106.291</v>
      </c>
      <c r="R192" s="0" t="n">
        <v>109.284</v>
      </c>
      <c r="S192" s="0" t="n">
        <v>111.047</v>
      </c>
      <c r="T192" s="0" t="n">
        <v>111.051</v>
      </c>
      <c r="U192" s="0" t="n">
        <v>109.629</v>
      </c>
      <c r="V192" s="0" t="n">
        <v>109.807</v>
      </c>
      <c r="W192" s="0" t="n">
        <v>108.703</v>
      </c>
      <c r="X192" s="0" t="n">
        <v>90.415</v>
      </c>
      <c r="Y192" s="0" t="n">
        <v>107.903</v>
      </c>
      <c r="Z192" s="0" t="n">
        <v>113.405</v>
      </c>
      <c r="AA192" s="0" t="n">
        <v>107.246</v>
      </c>
      <c r="AB192" s="0" t="n">
        <v>107.404</v>
      </c>
      <c r="AC192" s="0" t="n">
        <v>101.048</v>
      </c>
      <c r="AD192" s="0" t="n">
        <v>122.026</v>
      </c>
      <c r="AE192" s="0" t="n">
        <v>94.477</v>
      </c>
      <c r="AF192" s="0" t="n">
        <v>121.984</v>
      </c>
      <c r="AG192" s="0" t="n">
        <v>105.273</v>
      </c>
      <c r="AH192" s="0" t="n">
        <v>105.212</v>
      </c>
      <c r="AI192" s="0" t="n">
        <v>115.361</v>
      </c>
      <c r="AJ192" s="0" t="n">
        <v>115.863</v>
      </c>
      <c r="AK192" s="0" t="n">
        <v>115.077</v>
      </c>
      <c r="AL192" s="0" t="n">
        <v>109.83</v>
      </c>
      <c r="AM192" s="0" t="n">
        <v>109.637</v>
      </c>
      <c r="AN192" s="0" t="n">
        <v>109.66</v>
      </c>
      <c r="AO192" s="0" t="n">
        <v>109.799</v>
      </c>
      <c r="AP192" s="0" t="n">
        <v>132.912</v>
      </c>
      <c r="AQ192" s="0" t="n">
        <v>118.728</v>
      </c>
      <c r="AR192" s="0" t="n">
        <v>117.102</v>
      </c>
      <c r="AS192" s="0" t="n">
        <v>118.783</v>
      </c>
      <c r="AT192" s="0" t="n">
        <v>109.807</v>
      </c>
      <c r="AU192" s="0" t="n">
        <v>108.703</v>
      </c>
      <c r="AV192" s="0" t="n">
        <v>90.415</v>
      </c>
      <c r="AW192" s="0" t="n">
        <v>96.813</v>
      </c>
      <c r="AX192" s="0" t="n">
        <v>79.382</v>
      </c>
      <c r="AY192" s="0" t="n">
        <v>97.9</v>
      </c>
      <c r="AZ192" s="0" t="n">
        <v>107.903</v>
      </c>
      <c r="BA192" s="0" t="n">
        <v>110.73</v>
      </c>
      <c r="BB192" s="0" t="n">
        <v>92.696</v>
      </c>
      <c r="BC192" s="0" t="n">
        <v>124.8</v>
      </c>
      <c r="BD192" s="0" t="n">
        <v>106.103</v>
      </c>
      <c r="BE192" s="0" t="n">
        <v>113.406</v>
      </c>
      <c r="BF192" s="0" t="n">
        <v>113.629</v>
      </c>
      <c r="BG192" s="0" t="n">
        <v>110.323</v>
      </c>
      <c r="BH192" s="0" t="n">
        <v>118.426</v>
      </c>
      <c r="BI192" s="0" t="n">
        <v>105.628</v>
      </c>
      <c r="BJ192" s="0" t="n">
        <v>108.593</v>
      </c>
      <c r="BK192" s="0" t="n">
        <v>115.217</v>
      </c>
      <c r="BL192" s="0" t="n">
        <v>112.409</v>
      </c>
      <c r="BM192" s="0" t="n">
        <v>113.983</v>
      </c>
      <c r="BN192" s="0" t="n">
        <v>107.246</v>
      </c>
      <c r="BO192" s="0" t="n">
        <v>107.404</v>
      </c>
      <c r="BP192" s="0" t="n">
        <v>101.048</v>
      </c>
      <c r="BQ192" s="0" t="n">
        <v>122.026</v>
      </c>
      <c r="BR192" s="0" t="n">
        <v>94.477</v>
      </c>
      <c r="BS192" s="0" t="n">
        <v>121.984</v>
      </c>
      <c r="BT192" s="0" t="n">
        <v>105.273</v>
      </c>
      <c r="BU192" s="0" t="n">
        <v>104.552</v>
      </c>
      <c r="BV192" s="0" t="n">
        <v>107.018</v>
      </c>
      <c r="BW192" s="0" t="n">
        <v>105.212</v>
      </c>
      <c r="BX192" s="0" t="n">
        <v>103.578</v>
      </c>
      <c r="BY192" s="0" t="n">
        <v>113.862</v>
      </c>
      <c r="BZ192" s="0" t="n">
        <v>115.361</v>
      </c>
      <c r="CA192" s="0" t="n">
        <v>115.863</v>
      </c>
      <c r="CB192" s="0" t="n">
        <v>115.077</v>
      </c>
    </row>
    <row r="193" customFormat="false" ht="15" hidden="false" customHeight="false" outlineLevel="0" collapsed="false">
      <c r="A193" s="0" t="s">
        <v>877</v>
      </c>
      <c r="B193" s="0" t="n">
        <v>109.977</v>
      </c>
      <c r="C193" s="0" t="n">
        <v>113.724</v>
      </c>
      <c r="D193" s="0" t="n">
        <v>128.58</v>
      </c>
      <c r="E193" s="0" t="n">
        <v>113.369</v>
      </c>
      <c r="F193" s="0" t="n">
        <v>111.003</v>
      </c>
      <c r="G193" s="0" t="n">
        <v>105.377</v>
      </c>
      <c r="H193" s="0" t="n">
        <v>105.287</v>
      </c>
      <c r="I193" s="0" t="n">
        <v>96.558</v>
      </c>
      <c r="J193" s="0" t="n">
        <v>79.371</v>
      </c>
      <c r="K193" s="0" t="n">
        <v>103.519</v>
      </c>
      <c r="L193" s="0" t="n">
        <v>127.747</v>
      </c>
      <c r="M193" s="0" t="n">
        <v>105.385</v>
      </c>
      <c r="N193" s="0" t="n">
        <v>121.135</v>
      </c>
      <c r="O193" s="0" t="n">
        <v>112.138</v>
      </c>
      <c r="P193" s="0" t="n">
        <v>123.71</v>
      </c>
      <c r="Q193" s="0" t="n">
        <v>106.265</v>
      </c>
      <c r="R193" s="0" t="n">
        <v>110.005</v>
      </c>
      <c r="S193" s="0" t="n">
        <v>111.992</v>
      </c>
      <c r="T193" s="0" t="n">
        <v>112.029</v>
      </c>
      <c r="U193" s="0" t="n">
        <v>110.03</v>
      </c>
      <c r="V193" s="0" t="n">
        <v>110.677</v>
      </c>
      <c r="W193" s="0" t="n">
        <v>109.521</v>
      </c>
      <c r="X193" s="0" t="n">
        <v>90.454</v>
      </c>
      <c r="Y193" s="0" t="n">
        <v>109.153</v>
      </c>
      <c r="Z193" s="0" t="n">
        <v>114.198</v>
      </c>
      <c r="AA193" s="0" t="n">
        <v>108.271</v>
      </c>
      <c r="AB193" s="0" t="n">
        <v>108.429</v>
      </c>
      <c r="AC193" s="0" t="n">
        <v>101.686</v>
      </c>
      <c r="AD193" s="0" t="n">
        <v>125.544</v>
      </c>
      <c r="AE193" s="0" t="n">
        <v>94.344</v>
      </c>
      <c r="AF193" s="0" t="n">
        <v>123.826</v>
      </c>
      <c r="AG193" s="0" t="n">
        <v>106.362</v>
      </c>
      <c r="AH193" s="0" t="n">
        <v>106.973</v>
      </c>
      <c r="AI193" s="0" t="n">
        <v>116.971</v>
      </c>
      <c r="AJ193" s="0" t="n">
        <v>116.621</v>
      </c>
      <c r="AK193" s="0" t="n">
        <v>117.191</v>
      </c>
      <c r="AL193" s="0" t="n">
        <v>110.699</v>
      </c>
      <c r="AM193" s="0" t="n">
        <v>110.622</v>
      </c>
      <c r="AN193" s="0" t="n">
        <v>110.646</v>
      </c>
      <c r="AO193" s="0" t="n">
        <v>110.671</v>
      </c>
      <c r="AP193" s="0" t="n">
        <v>133.42</v>
      </c>
      <c r="AQ193" s="0" t="n">
        <v>118.909</v>
      </c>
      <c r="AR193" s="0" t="n">
        <v>117.865</v>
      </c>
      <c r="AS193" s="0" t="n">
        <v>120.187</v>
      </c>
      <c r="AT193" s="0" t="n">
        <v>110.677</v>
      </c>
      <c r="AU193" s="0" t="n">
        <v>109.521</v>
      </c>
      <c r="AV193" s="0" t="n">
        <v>90.454</v>
      </c>
      <c r="AW193" s="0" t="n">
        <v>97.589</v>
      </c>
      <c r="AX193" s="0" t="n">
        <v>78.9</v>
      </c>
      <c r="AY193" s="0" t="n">
        <v>97.456</v>
      </c>
      <c r="AZ193" s="0" t="n">
        <v>109.153</v>
      </c>
      <c r="BA193" s="0" t="n">
        <v>111.34</v>
      </c>
      <c r="BB193" s="0" t="n">
        <v>92.454</v>
      </c>
      <c r="BC193" s="0" t="n">
        <v>133.902</v>
      </c>
      <c r="BD193" s="0" t="n">
        <v>106.694</v>
      </c>
      <c r="BE193" s="0" t="n">
        <v>114.198</v>
      </c>
      <c r="BF193" s="0" t="n">
        <v>114.262</v>
      </c>
      <c r="BG193" s="0" t="n">
        <v>110.899</v>
      </c>
      <c r="BH193" s="0" t="n">
        <v>119.862</v>
      </c>
      <c r="BI193" s="0" t="n">
        <v>105.71</v>
      </c>
      <c r="BJ193" s="0" t="n">
        <v>109.375</v>
      </c>
      <c r="BK193" s="0" t="n">
        <v>116.068</v>
      </c>
      <c r="BL193" s="0" t="n">
        <v>113.253</v>
      </c>
      <c r="BM193" s="0" t="n">
        <v>114.949</v>
      </c>
      <c r="BN193" s="0" t="n">
        <v>108.271</v>
      </c>
      <c r="BO193" s="0" t="n">
        <v>108.429</v>
      </c>
      <c r="BP193" s="0" t="n">
        <v>101.686</v>
      </c>
      <c r="BQ193" s="0" t="n">
        <v>125.544</v>
      </c>
      <c r="BR193" s="0" t="n">
        <v>94.344</v>
      </c>
      <c r="BS193" s="0" t="n">
        <v>123.826</v>
      </c>
      <c r="BT193" s="0" t="n">
        <v>106.362</v>
      </c>
      <c r="BU193" s="0" t="n">
        <v>105.489</v>
      </c>
      <c r="BV193" s="0" t="n">
        <v>108.455</v>
      </c>
      <c r="BW193" s="0" t="n">
        <v>106.973</v>
      </c>
      <c r="BX193" s="0" t="n">
        <v>105.356</v>
      </c>
      <c r="BY193" s="0" t="n">
        <v>115.523</v>
      </c>
      <c r="BZ193" s="0" t="n">
        <v>116.971</v>
      </c>
      <c r="CA193" s="0" t="n">
        <v>116.621</v>
      </c>
      <c r="CB193" s="0" t="n">
        <v>117.191</v>
      </c>
    </row>
    <row r="194" customFormat="false" ht="15" hidden="false" customHeight="false" outlineLevel="0" collapsed="false">
      <c r="A194" s="0" t="s">
        <v>880</v>
      </c>
      <c r="B194" s="0" t="n">
        <v>110.786</v>
      </c>
      <c r="C194" s="0" t="n">
        <v>114.217</v>
      </c>
      <c r="D194" s="0" t="n">
        <v>128.761</v>
      </c>
      <c r="E194" s="0" t="n">
        <v>114.043</v>
      </c>
      <c r="F194" s="0" t="n">
        <v>111.465</v>
      </c>
      <c r="G194" s="0" t="n">
        <v>107.702</v>
      </c>
      <c r="H194" s="0" t="n">
        <v>106.643</v>
      </c>
      <c r="I194" s="0" t="n">
        <v>97.429</v>
      </c>
      <c r="J194" s="0" t="n">
        <v>80.813</v>
      </c>
      <c r="K194" s="0" t="n">
        <v>104.1</v>
      </c>
      <c r="L194" s="0" t="n">
        <v>130.259</v>
      </c>
      <c r="M194" s="0" t="n">
        <v>107.447</v>
      </c>
      <c r="N194" s="0" t="n">
        <v>122.083</v>
      </c>
      <c r="O194" s="0" t="n">
        <v>112.079</v>
      </c>
      <c r="P194" s="0" t="n">
        <v>124.058</v>
      </c>
      <c r="Q194" s="0" t="n">
        <v>106.001</v>
      </c>
      <c r="R194" s="0" t="n">
        <v>110.643</v>
      </c>
      <c r="S194" s="0" t="n">
        <v>112.692</v>
      </c>
      <c r="T194" s="0" t="n">
        <v>112.563</v>
      </c>
      <c r="U194" s="0" t="n">
        <v>111.288</v>
      </c>
      <c r="V194" s="0" t="n">
        <v>111.778</v>
      </c>
      <c r="W194" s="0" t="n">
        <v>110.187</v>
      </c>
      <c r="X194" s="0" t="n">
        <v>90.547</v>
      </c>
      <c r="Y194" s="0" t="n">
        <v>109.554</v>
      </c>
      <c r="Z194" s="0" t="n">
        <v>115.14</v>
      </c>
      <c r="AA194" s="0" t="n">
        <v>109.513</v>
      </c>
      <c r="AB194" s="0" t="n">
        <v>109.683</v>
      </c>
      <c r="AC194" s="0" t="n">
        <v>102.778</v>
      </c>
      <c r="AD194" s="0" t="n">
        <v>129.122</v>
      </c>
      <c r="AE194" s="0" t="n">
        <v>94.777</v>
      </c>
      <c r="AF194" s="0" t="n">
        <v>125.407</v>
      </c>
      <c r="AG194" s="0" t="n">
        <v>107.557</v>
      </c>
      <c r="AH194" s="0" t="n">
        <v>107.582</v>
      </c>
      <c r="AI194" s="0" t="n">
        <v>119.162</v>
      </c>
      <c r="AJ194" s="0" t="n">
        <v>119.921</v>
      </c>
      <c r="AK194" s="0" t="n">
        <v>118.722</v>
      </c>
      <c r="AL194" s="0" t="n">
        <v>111.801</v>
      </c>
      <c r="AM194" s="0" t="n">
        <v>111.638</v>
      </c>
      <c r="AN194" s="0" t="n">
        <v>111.662</v>
      </c>
      <c r="AO194" s="0" t="n">
        <v>111.769</v>
      </c>
      <c r="AP194" s="0" t="n">
        <v>134.196</v>
      </c>
      <c r="AQ194" s="0" t="n">
        <v>119.073</v>
      </c>
      <c r="AR194" s="0" t="n">
        <v>118.12</v>
      </c>
      <c r="AS194" s="0" t="n">
        <v>120.044</v>
      </c>
      <c r="AT194" s="0" t="n">
        <v>111.778</v>
      </c>
      <c r="AU194" s="0" t="n">
        <v>110.187</v>
      </c>
      <c r="AV194" s="0" t="n">
        <v>90.547</v>
      </c>
      <c r="AW194" s="0" t="n">
        <v>98.671</v>
      </c>
      <c r="AX194" s="0" t="n">
        <v>78.118</v>
      </c>
      <c r="AY194" s="0" t="n">
        <v>97.389</v>
      </c>
      <c r="AZ194" s="0" t="n">
        <v>109.554</v>
      </c>
      <c r="BA194" s="0" t="n">
        <v>111.643</v>
      </c>
      <c r="BB194" s="0" t="n">
        <v>92.416</v>
      </c>
      <c r="BC194" s="0" t="n">
        <v>135.361</v>
      </c>
      <c r="BD194" s="0" t="n">
        <v>107.139</v>
      </c>
      <c r="BE194" s="0" t="n">
        <v>115.14</v>
      </c>
      <c r="BF194" s="0" t="n">
        <v>115.106</v>
      </c>
      <c r="BG194" s="0" t="n">
        <v>112.027</v>
      </c>
      <c r="BH194" s="0" t="n">
        <v>121.574</v>
      </c>
      <c r="BI194" s="0" t="n">
        <v>106.487</v>
      </c>
      <c r="BJ194" s="0" t="n">
        <v>110.606</v>
      </c>
      <c r="BK194" s="0" t="n">
        <v>117.23</v>
      </c>
      <c r="BL194" s="0" t="n">
        <v>113.866</v>
      </c>
      <c r="BM194" s="0" t="n">
        <v>115.669</v>
      </c>
      <c r="BN194" s="0" t="n">
        <v>109.513</v>
      </c>
      <c r="BO194" s="0" t="n">
        <v>109.683</v>
      </c>
      <c r="BP194" s="0" t="n">
        <v>102.778</v>
      </c>
      <c r="BQ194" s="0" t="n">
        <v>129.122</v>
      </c>
      <c r="BR194" s="0" t="n">
        <v>94.777</v>
      </c>
      <c r="BS194" s="0" t="n">
        <v>125.407</v>
      </c>
      <c r="BT194" s="0" t="n">
        <v>107.557</v>
      </c>
      <c r="BU194" s="0" t="n">
        <v>106.606</v>
      </c>
      <c r="BV194" s="0" t="n">
        <v>109.828</v>
      </c>
      <c r="BW194" s="0" t="n">
        <v>107.582</v>
      </c>
      <c r="BX194" s="0" t="n">
        <v>105.895</v>
      </c>
      <c r="BY194" s="0" t="n">
        <v>116.534</v>
      </c>
      <c r="BZ194" s="0" t="n">
        <v>119.162</v>
      </c>
      <c r="CA194" s="0" t="n">
        <v>119.921</v>
      </c>
      <c r="CB194" s="0" t="n">
        <v>118.722</v>
      </c>
    </row>
    <row r="195" customFormat="false" ht="15" hidden="false" customHeight="false" outlineLevel="0" collapsed="false">
      <c r="A195" s="0" t="s">
        <v>883</v>
      </c>
      <c r="B195" s="0" t="n">
        <v>111.502</v>
      </c>
      <c r="C195" s="0" t="n">
        <v>115.239</v>
      </c>
      <c r="D195" s="0" t="n">
        <v>132.478</v>
      </c>
      <c r="E195" s="0" t="n">
        <v>115.225</v>
      </c>
      <c r="F195" s="0" t="n">
        <v>111.946</v>
      </c>
      <c r="G195" s="0" t="n">
        <v>106.298</v>
      </c>
      <c r="H195" s="0" t="n">
        <v>108.608</v>
      </c>
      <c r="I195" s="0" t="n">
        <v>98.935</v>
      </c>
      <c r="J195" s="0" t="n">
        <v>80.545</v>
      </c>
      <c r="K195" s="0" t="n">
        <v>106.425</v>
      </c>
      <c r="L195" s="0" t="n">
        <v>133.311</v>
      </c>
      <c r="M195" s="0" t="n">
        <v>109.747</v>
      </c>
      <c r="N195" s="0" t="n">
        <v>122.271</v>
      </c>
      <c r="O195" s="0" t="n">
        <v>112.337</v>
      </c>
      <c r="P195" s="0" t="n">
        <v>124.408</v>
      </c>
      <c r="Q195" s="0" t="n">
        <v>106.214</v>
      </c>
      <c r="R195" s="0" t="n">
        <v>111.94</v>
      </c>
      <c r="S195" s="0" t="n">
        <v>113.171</v>
      </c>
      <c r="T195" s="0" t="n">
        <v>113.599</v>
      </c>
      <c r="U195" s="0" t="n">
        <v>111.896</v>
      </c>
      <c r="V195" s="0" t="n">
        <v>112.357</v>
      </c>
      <c r="W195" s="0" t="n">
        <v>110.881</v>
      </c>
      <c r="X195" s="0" t="n">
        <v>90.343</v>
      </c>
      <c r="Y195" s="0" t="n">
        <v>110.1</v>
      </c>
      <c r="Z195" s="0" t="n">
        <v>116.139</v>
      </c>
      <c r="AA195" s="0" t="n">
        <v>110.603</v>
      </c>
      <c r="AB195" s="0" t="n">
        <v>110.816</v>
      </c>
      <c r="AC195" s="0" t="n">
        <v>103.459</v>
      </c>
      <c r="AD195" s="0" t="n">
        <v>132.274</v>
      </c>
      <c r="AE195" s="0" t="n">
        <v>94.8</v>
      </c>
      <c r="AF195" s="0" t="n">
        <v>127.492</v>
      </c>
      <c r="AG195" s="0" t="n">
        <v>108.489</v>
      </c>
      <c r="AH195" s="0" t="n">
        <v>110.096</v>
      </c>
      <c r="AI195" s="0" t="n">
        <v>120.378</v>
      </c>
      <c r="AJ195" s="0" t="n">
        <v>120.433</v>
      </c>
      <c r="AK195" s="0" t="n">
        <v>120.355</v>
      </c>
      <c r="AL195" s="0" t="n">
        <v>112.385</v>
      </c>
      <c r="AM195" s="0" t="n">
        <v>112.484</v>
      </c>
      <c r="AN195" s="0" t="n">
        <v>112.513</v>
      </c>
      <c r="AO195" s="0" t="n">
        <v>112.355</v>
      </c>
      <c r="AP195" s="0" t="n">
        <v>134.229</v>
      </c>
      <c r="AQ195" s="0" t="n">
        <v>118.921</v>
      </c>
      <c r="AR195" s="0" t="n">
        <v>118.775</v>
      </c>
      <c r="AS195" s="0" t="n">
        <v>120.535</v>
      </c>
      <c r="AT195" s="0" t="n">
        <v>112.357</v>
      </c>
      <c r="AU195" s="0" t="n">
        <v>110.881</v>
      </c>
      <c r="AV195" s="0" t="n">
        <v>90.343</v>
      </c>
      <c r="AW195" s="0" t="n">
        <v>98.742</v>
      </c>
      <c r="AX195" s="0" t="n">
        <v>77.609</v>
      </c>
      <c r="AY195" s="0" t="n">
        <v>97.301</v>
      </c>
      <c r="AZ195" s="0" t="n">
        <v>110.1</v>
      </c>
      <c r="BA195" s="0" t="n">
        <v>112.572</v>
      </c>
      <c r="BB195" s="0" t="n">
        <v>91.903</v>
      </c>
      <c r="BC195" s="0" t="n">
        <v>136.727</v>
      </c>
      <c r="BD195" s="0" t="n">
        <v>107.41</v>
      </c>
      <c r="BE195" s="0" t="n">
        <v>116.139</v>
      </c>
      <c r="BF195" s="0" t="n">
        <v>115.772</v>
      </c>
      <c r="BG195" s="0" t="n">
        <v>113.69</v>
      </c>
      <c r="BH195" s="0" t="n">
        <v>125.163</v>
      </c>
      <c r="BI195" s="0" t="n">
        <v>107.042</v>
      </c>
      <c r="BJ195" s="0" t="n">
        <v>112.104</v>
      </c>
      <c r="BK195" s="0" t="n">
        <v>118.128</v>
      </c>
      <c r="BL195" s="0" t="n">
        <v>114.396</v>
      </c>
      <c r="BM195" s="0" t="n">
        <v>116.883</v>
      </c>
      <c r="BN195" s="0" t="n">
        <v>110.603</v>
      </c>
      <c r="BO195" s="0" t="n">
        <v>110.816</v>
      </c>
      <c r="BP195" s="0" t="n">
        <v>103.459</v>
      </c>
      <c r="BQ195" s="0" t="n">
        <v>132.274</v>
      </c>
      <c r="BR195" s="0" t="n">
        <v>94.8</v>
      </c>
      <c r="BS195" s="0" t="n">
        <v>127.492</v>
      </c>
      <c r="BT195" s="0" t="n">
        <v>108.489</v>
      </c>
      <c r="BU195" s="0" t="n">
        <v>107.409</v>
      </c>
      <c r="BV195" s="0" t="n">
        <v>111.058</v>
      </c>
      <c r="BW195" s="0" t="n">
        <v>110.096</v>
      </c>
      <c r="BX195" s="0" t="n">
        <v>108.452</v>
      </c>
      <c r="BY195" s="0" t="n">
        <v>118.782</v>
      </c>
      <c r="BZ195" s="0" t="n">
        <v>120.378</v>
      </c>
      <c r="CA195" s="0" t="n">
        <v>120.433</v>
      </c>
      <c r="CB195" s="0" t="n">
        <v>120.355</v>
      </c>
    </row>
    <row r="196" customFormat="false" ht="15" hidden="false" customHeight="false" outlineLevel="0" collapsed="false">
      <c r="A196" s="0" t="s">
        <v>886</v>
      </c>
      <c r="B196" s="0" t="n">
        <v>112.56</v>
      </c>
      <c r="C196" s="0" t="n">
        <v>116.303</v>
      </c>
      <c r="D196" s="0" t="n">
        <v>134.236</v>
      </c>
      <c r="E196" s="0" t="n">
        <v>116.068</v>
      </c>
      <c r="F196" s="0" t="n">
        <v>112.995</v>
      </c>
      <c r="G196" s="0" t="n">
        <v>107.337</v>
      </c>
      <c r="H196" s="0" t="n">
        <v>110.022</v>
      </c>
      <c r="I196" s="0" t="n">
        <v>100.407</v>
      </c>
      <c r="J196" s="0" t="n">
        <v>78.627</v>
      </c>
      <c r="K196" s="0" t="n">
        <v>109.536</v>
      </c>
      <c r="L196" s="0" t="n">
        <v>134.634</v>
      </c>
      <c r="M196" s="0" t="n">
        <v>109.853</v>
      </c>
      <c r="N196" s="0" t="n">
        <v>122.509</v>
      </c>
      <c r="O196" s="0" t="n">
        <v>113.291</v>
      </c>
      <c r="P196" s="0" t="n">
        <v>127.31</v>
      </c>
      <c r="Q196" s="0" t="n">
        <v>106.189</v>
      </c>
      <c r="R196" s="0" t="n">
        <v>113.063</v>
      </c>
      <c r="S196" s="0" t="n">
        <v>114.21</v>
      </c>
      <c r="T196" s="0" t="n">
        <v>114.7</v>
      </c>
      <c r="U196" s="0" t="n">
        <v>113.036</v>
      </c>
      <c r="V196" s="0" t="n">
        <v>113.487</v>
      </c>
      <c r="W196" s="0" t="n">
        <v>112.168</v>
      </c>
      <c r="X196" s="0" t="n">
        <v>89.629</v>
      </c>
      <c r="Y196" s="0" t="n">
        <v>113.057</v>
      </c>
      <c r="Z196" s="0" t="n">
        <v>117.088</v>
      </c>
      <c r="AA196" s="0" t="n">
        <v>111.961</v>
      </c>
      <c r="AB196" s="0" t="n">
        <v>112.249</v>
      </c>
      <c r="AC196" s="0" t="n">
        <v>103.972</v>
      </c>
      <c r="AD196" s="0" t="n">
        <v>136.911</v>
      </c>
      <c r="AE196" s="0" t="n">
        <v>94.26</v>
      </c>
      <c r="AF196" s="0" t="n">
        <v>130.852</v>
      </c>
      <c r="AG196" s="0" t="n">
        <v>109.169</v>
      </c>
      <c r="AH196" s="0" t="n">
        <v>112.84</v>
      </c>
      <c r="AI196" s="0" t="n">
        <v>122.443</v>
      </c>
      <c r="AJ196" s="0" t="n">
        <v>121.364</v>
      </c>
      <c r="AK196" s="0" t="n">
        <v>123.099</v>
      </c>
      <c r="AL196" s="0" t="n">
        <v>113.526</v>
      </c>
      <c r="AM196" s="0" t="n">
        <v>113.913</v>
      </c>
      <c r="AN196" s="0" t="n">
        <v>113.954</v>
      </c>
      <c r="AO196" s="0" t="n">
        <v>113.487</v>
      </c>
      <c r="AP196" s="0" t="n">
        <v>135.639</v>
      </c>
      <c r="AQ196" s="0" t="n">
        <v>118.851</v>
      </c>
      <c r="AR196" s="0" t="n">
        <v>119.014</v>
      </c>
      <c r="AS196" s="0" t="n">
        <v>121.139</v>
      </c>
      <c r="AT196" s="0" t="n">
        <v>113.487</v>
      </c>
      <c r="AU196" s="0" t="n">
        <v>112.168</v>
      </c>
      <c r="AV196" s="0" t="n">
        <v>89.629</v>
      </c>
      <c r="AW196" s="0" t="n">
        <v>98.076</v>
      </c>
      <c r="AX196" s="0" t="n">
        <v>76.244</v>
      </c>
      <c r="AY196" s="0" t="n">
        <v>98.072</v>
      </c>
      <c r="AZ196" s="0" t="n">
        <v>113.057</v>
      </c>
      <c r="BA196" s="0" t="n">
        <v>113.024</v>
      </c>
      <c r="BB196" s="0" t="n">
        <v>91.42</v>
      </c>
      <c r="BC196" s="0" t="n">
        <v>166.814</v>
      </c>
      <c r="BD196" s="0" t="n">
        <v>107.919</v>
      </c>
      <c r="BE196" s="0" t="n">
        <v>117.088</v>
      </c>
      <c r="BF196" s="0" t="n">
        <v>116.365</v>
      </c>
      <c r="BG196" s="0" t="n">
        <v>115.709</v>
      </c>
      <c r="BH196" s="0" t="n">
        <v>130.106</v>
      </c>
      <c r="BI196" s="0" t="n">
        <v>107.375</v>
      </c>
      <c r="BJ196" s="0" t="n">
        <v>113.324</v>
      </c>
      <c r="BK196" s="0" t="n">
        <v>118.997</v>
      </c>
      <c r="BL196" s="0" t="n">
        <v>115.494</v>
      </c>
      <c r="BM196" s="0" t="n">
        <v>117.77</v>
      </c>
      <c r="BN196" s="0" t="n">
        <v>111.961</v>
      </c>
      <c r="BO196" s="0" t="n">
        <v>112.249</v>
      </c>
      <c r="BP196" s="0" t="n">
        <v>103.972</v>
      </c>
      <c r="BQ196" s="0" t="n">
        <v>136.911</v>
      </c>
      <c r="BR196" s="0" t="n">
        <v>94.26</v>
      </c>
      <c r="BS196" s="0" t="n">
        <v>130.852</v>
      </c>
      <c r="BT196" s="0" t="n">
        <v>109.169</v>
      </c>
      <c r="BU196" s="0" t="n">
        <v>107.764</v>
      </c>
      <c r="BV196" s="0" t="n">
        <v>112.507</v>
      </c>
      <c r="BW196" s="0" t="n">
        <v>112.84</v>
      </c>
      <c r="BX196" s="0" t="n">
        <v>111.28</v>
      </c>
      <c r="BY196" s="0" t="n">
        <v>121.027</v>
      </c>
      <c r="BZ196" s="0" t="n">
        <v>122.443</v>
      </c>
      <c r="CA196" s="0" t="n">
        <v>121.364</v>
      </c>
      <c r="CB196" s="0" t="n">
        <v>123.099</v>
      </c>
    </row>
    <row r="197" customFormat="false" ht="15" hidden="false" customHeight="false" outlineLevel="0" collapsed="false">
      <c r="A197" s="0" t="s">
        <v>889</v>
      </c>
      <c r="B197" s="0" t="n">
        <v>112.928</v>
      </c>
      <c r="C197" s="0" t="n">
        <v>116.701</v>
      </c>
      <c r="D197" s="0" t="n">
        <v>130.112</v>
      </c>
      <c r="E197" s="0" t="n">
        <v>117.412</v>
      </c>
      <c r="F197" s="0" t="n">
        <v>113.696</v>
      </c>
      <c r="G197" s="0" t="n">
        <v>110.477</v>
      </c>
      <c r="H197" s="0" t="n">
        <v>110.661</v>
      </c>
      <c r="I197" s="0" t="n">
        <v>101.311</v>
      </c>
      <c r="J197" s="0" t="n">
        <v>79.001</v>
      </c>
      <c r="K197" s="0" t="n">
        <v>110.717</v>
      </c>
      <c r="L197" s="0" t="n">
        <v>134.7</v>
      </c>
      <c r="M197" s="0" t="n">
        <v>112.721</v>
      </c>
      <c r="N197" s="0" t="n">
        <v>126.955</v>
      </c>
      <c r="O197" s="0" t="n">
        <v>112.797</v>
      </c>
      <c r="P197" s="0" t="n">
        <v>124.95</v>
      </c>
      <c r="Q197" s="0" t="n">
        <v>106.621</v>
      </c>
      <c r="R197" s="0" t="n">
        <v>112.99</v>
      </c>
      <c r="S197" s="0" t="n">
        <v>114.905</v>
      </c>
      <c r="T197" s="0" t="n">
        <v>114.975</v>
      </c>
      <c r="U197" s="0" t="n">
        <v>113.142</v>
      </c>
      <c r="V197" s="0" t="n">
        <v>114.536</v>
      </c>
      <c r="W197" s="0" t="n">
        <v>113.089</v>
      </c>
      <c r="X197" s="0" t="n">
        <v>89.417</v>
      </c>
      <c r="Y197" s="0" t="n">
        <v>113.712</v>
      </c>
      <c r="Z197" s="0" t="n">
        <v>118.432</v>
      </c>
      <c r="AA197" s="0" t="n">
        <v>113.446</v>
      </c>
      <c r="AB197" s="0" t="n">
        <v>113.803</v>
      </c>
      <c r="AC197" s="0" t="n">
        <v>105.107</v>
      </c>
      <c r="AD197" s="0" t="n">
        <v>142.4</v>
      </c>
      <c r="AE197" s="0" t="n">
        <v>94.299</v>
      </c>
      <c r="AF197" s="0" t="n">
        <v>133.32</v>
      </c>
      <c r="AG197" s="0" t="n">
        <v>110.042</v>
      </c>
      <c r="AH197" s="0" t="n">
        <v>114.098</v>
      </c>
      <c r="AI197" s="0" t="n">
        <v>123.897</v>
      </c>
      <c r="AJ197" s="0" t="n">
        <v>121.618</v>
      </c>
      <c r="AK197" s="0" t="n">
        <v>125.273</v>
      </c>
      <c r="AL197" s="0" t="n">
        <v>114.585</v>
      </c>
      <c r="AM197" s="0" t="n">
        <v>115.016</v>
      </c>
      <c r="AN197" s="0" t="n">
        <v>115.066</v>
      </c>
      <c r="AO197" s="0" t="n">
        <v>114.533</v>
      </c>
      <c r="AP197" s="0" t="n">
        <v>135.219</v>
      </c>
      <c r="AQ197" s="0" t="n">
        <v>118.775</v>
      </c>
      <c r="AR197" s="0" t="n">
        <v>119.841</v>
      </c>
      <c r="AS197" s="0" t="n">
        <v>122.712</v>
      </c>
      <c r="AT197" s="0" t="n">
        <v>114.536</v>
      </c>
      <c r="AU197" s="0" t="n">
        <v>113.089</v>
      </c>
      <c r="AV197" s="0" t="n">
        <v>89.417</v>
      </c>
      <c r="AW197" s="0" t="n">
        <v>98.541</v>
      </c>
      <c r="AX197" s="0" t="n">
        <v>75.419</v>
      </c>
      <c r="AY197" s="0" t="n">
        <v>97.919</v>
      </c>
      <c r="AZ197" s="0" t="n">
        <v>113.712</v>
      </c>
      <c r="BA197" s="0" t="n">
        <v>113.733</v>
      </c>
      <c r="BB197" s="0" t="n">
        <v>91.156</v>
      </c>
      <c r="BC197" s="0" t="n">
        <v>168.807</v>
      </c>
      <c r="BD197" s="0" t="n">
        <v>108.631</v>
      </c>
      <c r="BE197" s="0" t="n">
        <v>118.433</v>
      </c>
      <c r="BF197" s="0" t="n">
        <v>117.24</v>
      </c>
      <c r="BG197" s="0" t="n">
        <v>120.663</v>
      </c>
      <c r="BH197" s="0" t="n">
        <v>142.333</v>
      </c>
      <c r="BI197" s="0" t="n">
        <v>108.111</v>
      </c>
      <c r="BJ197" s="0" t="n">
        <v>114.546</v>
      </c>
      <c r="BK197" s="0" t="n">
        <v>120.096</v>
      </c>
      <c r="BL197" s="0" t="n">
        <v>116.647</v>
      </c>
      <c r="BM197" s="0" t="n">
        <v>118.574</v>
      </c>
      <c r="BN197" s="0" t="n">
        <v>113.446</v>
      </c>
      <c r="BO197" s="0" t="n">
        <v>113.803</v>
      </c>
      <c r="BP197" s="0" t="n">
        <v>105.107</v>
      </c>
      <c r="BQ197" s="0" t="n">
        <v>142.4</v>
      </c>
      <c r="BR197" s="0" t="n">
        <v>94.299</v>
      </c>
      <c r="BS197" s="0" t="n">
        <v>133.32</v>
      </c>
      <c r="BT197" s="0" t="n">
        <v>110.042</v>
      </c>
      <c r="BU197" s="0" t="n">
        <v>108.364</v>
      </c>
      <c r="BV197" s="0" t="n">
        <v>114.026</v>
      </c>
      <c r="BW197" s="0" t="n">
        <v>114.098</v>
      </c>
      <c r="BX197" s="0" t="n">
        <v>112.646</v>
      </c>
      <c r="BY197" s="0" t="n">
        <v>121.639</v>
      </c>
      <c r="BZ197" s="0" t="n">
        <v>123.897</v>
      </c>
      <c r="CA197" s="0" t="n">
        <v>121.618</v>
      </c>
      <c r="CB197" s="0" t="n">
        <v>125.273</v>
      </c>
    </row>
    <row r="198" customFormat="false" ht="15" hidden="false" customHeight="false" outlineLevel="0" collapsed="false">
      <c r="A198" s="0" t="s">
        <v>892</v>
      </c>
      <c r="B198" s="0" t="n">
        <v>114.264</v>
      </c>
      <c r="C198" s="0" t="n">
        <v>117.925</v>
      </c>
      <c r="D198" s="0" t="n">
        <v>135.877</v>
      </c>
      <c r="E198" s="0" t="n">
        <v>118.67</v>
      </c>
      <c r="F198" s="0" t="n">
        <v>114.149</v>
      </c>
      <c r="G198" s="0" t="n">
        <v>112.15</v>
      </c>
      <c r="H198" s="0" t="n">
        <v>112.88</v>
      </c>
      <c r="I198" s="0" t="n">
        <v>105.125</v>
      </c>
      <c r="J198" s="0" t="n">
        <v>81.91</v>
      </c>
      <c r="K198" s="0" t="n">
        <v>114.985</v>
      </c>
      <c r="L198" s="0" t="n">
        <v>133.477</v>
      </c>
      <c r="M198" s="0" t="n">
        <v>117.147</v>
      </c>
      <c r="N198" s="0" t="n">
        <v>130.118</v>
      </c>
      <c r="O198" s="0" t="n">
        <v>113.877</v>
      </c>
      <c r="P198" s="0" t="n">
        <v>127.952</v>
      </c>
      <c r="Q198" s="0" t="n">
        <v>106.746</v>
      </c>
      <c r="R198" s="0" t="n">
        <v>114.417</v>
      </c>
      <c r="S198" s="0" t="n">
        <v>116.18</v>
      </c>
      <c r="T198" s="0" t="n">
        <v>116.337</v>
      </c>
      <c r="U198" s="0" t="n">
        <v>114.515</v>
      </c>
      <c r="V198" s="0" t="n">
        <v>115.536</v>
      </c>
      <c r="W198" s="0" t="n">
        <v>113.581</v>
      </c>
      <c r="X198" s="0" t="n">
        <v>89.208</v>
      </c>
      <c r="Y198" s="0" t="n">
        <v>113.794</v>
      </c>
      <c r="Z198" s="0" t="n">
        <v>119.313</v>
      </c>
      <c r="AA198" s="0" t="n">
        <v>114.891</v>
      </c>
      <c r="AB198" s="0" t="n">
        <v>115.208</v>
      </c>
      <c r="AC198" s="0" t="n">
        <v>106.217</v>
      </c>
      <c r="AD198" s="0" t="n">
        <v>147.181</v>
      </c>
      <c r="AE198" s="0" t="n">
        <v>94.471</v>
      </c>
      <c r="AF198" s="0" t="n">
        <v>135.418</v>
      </c>
      <c r="AG198" s="0" t="n">
        <v>110.834</v>
      </c>
      <c r="AH198" s="0" t="n">
        <v>113.796</v>
      </c>
      <c r="AI198" s="0" t="n">
        <v>125.399</v>
      </c>
      <c r="AJ198" s="0" t="n">
        <v>124.614</v>
      </c>
      <c r="AK198" s="0" t="n">
        <v>125.88</v>
      </c>
      <c r="AL198" s="0" t="n">
        <v>115.576</v>
      </c>
      <c r="AM198" s="0" t="n">
        <v>115.832</v>
      </c>
      <c r="AN198" s="0" t="n">
        <v>115.872</v>
      </c>
      <c r="AO198" s="0" t="n">
        <v>115.531</v>
      </c>
      <c r="AP198" s="0" t="n">
        <v>135.88</v>
      </c>
      <c r="AQ198" s="0" t="n">
        <v>119.55</v>
      </c>
      <c r="AR198" s="0" t="n">
        <v>121.011</v>
      </c>
      <c r="AS198" s="0" t="n">
        <v>123.491</v>
      </c>
      <c r="AT198" s="0" t="n">
        <v>115.536</v>
      </c>
      <c r="AU198" s="0" t="n">
        <v>113.581</v>
      </c>
      <c r="AV198" s="0" t="n">
        <v>89.208</v>
      </c>
      <c r="AW198" s="0" t="n">
        <v>99.09</v>
      </c>
      <c r="AX198" s="0" t="n">
        <v>74.614</v>
      </c>
      <c r="AY198" s="0" t="n">
        <v>97.643</v>
      </c>
      <c r="AZ198" s="0" t="n">
        <v>113.794</v>
      </c>
      <c r="BA198" s="0" t="n">
        <v>114.418</v>
      </c>
      <c r="BB198" s="0" t="n">
        <v>90.827</v>
      </c>
      <c r="BC198" s="0" t="n">
        <v>164.672</v>
      </c>
      <c r="BD198" s="0" t="n">
        <v>109.322</v>
      </c>
      <c r="BE198" s="0" t="n">
        <v>119.313</v>
      </c>
      <c r="BF198" s="0" t="n">
        <v>118.26</v>
      </c>
      <c r="BG198" s="0" t="n">
        <v>121.88</v>
      </c>
      <c r="BH198" s="0" t="n">
        <v>144.24</v>
      </c>
      <c r="BI198" s="0" t="n">
        <v>108.996</v>
      </c>
      <c r="BJ198" s="0" t="n">
        <v>115.155</v>
      </c>
      <c r="BK198" s="0" t="n">
        <v>120.63</v>
      </c>
      <c r="BL198" s="0" t="n">
        <v>117.33</v>
      </c>
      <c r="BM198" s="0" t="n">
        <v>119.746</v>
      </c>
      <c r="BN198" s="0" t="n">
        <v>114.891</v>
      </c>
      <c r="BO198" s="0" t="n">
        <v>115.208</v>
      </c>
      <c r="BP198" s="0" t="n">
        <v>106.217</v>
      </c>
      <c r="BQ198" s="0" t="n">
        <v>147.181</v>
      </c>
      <c r="BR198" s="0" t="n">
        <v>94.471</v>
      </c>
      <c r="BS198" s="0" t="n">
        <v>135.418</v>
      </c>
      <c r="BT198" s="0" t="n">
        <v>110.834</v>
      </c>
      <c r="BU198" s="0" t="n">
        <v>109.174</v>
      </c>
      <c r="BV198" s="0" t="n">
        <v>114.783</v>
      </c>
      <c r="BW198" s="0" t="n">
        <v>113.796</v>
      </c>
      <c r="BX198" s="0" t="n">
        <v>112.084</v>
      </c>
      <c r="BY198" s="0" t="n">
        <v>122.86</v>
      </c>
      <c r="BZ198" s="0" t="n">
        <v>125.399</v>
      </c>
      <c r="CA198" s="0" t="n">
        <v>124.614</v>
      </c>
      <c r="CB198" s="0" t="n">
        <v>125.88</v>
      </c>
    </row>
    <row r="199" customFormat="false" ht="15" hidden="false" customHeight="false" outlineLevel="0" collapsed="false">
      <c r="A199" s="0" t="s">
        <v>895</v>
      </c>
      <c r="B199" s="0" t="n">
        <v>115.022</v>
      </c>
      <c r="C199" s="0" t="n">
        <v>118.737</v>
      </c>
      <c r="D199" s="0" t="n">
        <v>136.485</v>
      </c>
      <c r="E199" s="0" t="n">
        <v>119.59</v>
      </c>
      <c r="F199" s="0" t="n">
        <v>114.938</v>
      </c>
      <c r="G199" s="0" t="n">
        <v>112.032</v>
      </c>
      <c r="H199" s="0" t="n">
        <v>112.156</v>
      </c>
      <c r="I199" s="0" t="n">
        <v>106.766</v>
      </c>
      <c r="J199" s="0" t="n">
        <v>85.668</v>
      </c>
      <c r="K199" s="0" t="n">
        <v>115.484</v>
      </c>
      <c r="L199" s="0" t="n">
        <v>127.572</v>
      </c>
      <c r="M199" s="0" t="n">
        <v>118.712</v>
      </c>
      <c r="N199" s="0" t="n">
        <v>130.161</v>
      </c>
      <c r="O199" s="0" t="n">
        <v>114.228</v>
      </c>
      <c r="P199" s="0" t="n">
        <v>127.459</v>
      </c>
      <c r="Q199" s="0" t="n">
        <v>107.52</v>
      </c>
      <c r="R199" s="0" t="n">
        <v>115.077</v>
      </c>
      <c r="S199" s="0" t="n">
        <v>116.75</v>
      </c>
      <c r="T199" s="0" t="n">
        <v>116.811</v>
      </c>
      <c r="U199" s="0" t="n">
        <v>115.313</v>
      </c>
      <c r="V199" s="0" t="n">
        <v>116.317</v>
      </c>
      <c r="W199" s="0" t="n">
        <v>114.499</v>
      </c>
      <c r="X199" s="0" t="n">
        <v>89.027</v>
      </c>
      <c r="Y199" s="0" t="n">
        <v>115.155</v>
      </c>
      <c r="Z199" s="0" t="n">
        <v>120.285</v>
      </c>
      <c r="AA199" s="0" t="n">
        <v>115.877</v>
      </c>
      <c r="AB199" s="0" t="n">
        <v>116.172</v>
      </c>
      <c r="AC199" s="0" t="n">
        <v>107.07</v>
      </c>
      <c r="AD199" s="0" t="n">
        <v>151.404</v>
      </c>
      <c r="AE199" s="0" t="n">
        <v>94.457</v>
      </c>
      <c r="AF199" s="0" t="n">
        <v>136.67</v>
      </c>
      <c r="AG199" s="0" t="n">
        <v>112.418</v>
      </c>
      <c r="AH199" s="0" t="n">
        <v>116.619</v>
      </c>
      <c r="AI199" s="0" t="n">
        <v>126.911</v>
      </c>
      <c r="AJ199" s="0" t="n">
        <v>125.866</v>
      </c>
      <c r="AK199" s="0" t="n">
        <v>127.548</v>
      </c>
      <c r="AL199" s="0" t="n">
        <v>116.353</v>
      </c>
      <c r="AM199" s="0" t="n">
        <v>116.859</v>
      </c>
      <c r="AN199" s="0" t="n">
        <v>116.896</v>
      </c>
      <c r="AO199" s="0" t="n">
        <v>116.315</v>
      </c>
      <c r="AP199" s="0" t="n">
        <v>136.547</v>
      </c>
      <c r="AQ199" s="0" t="n">
        <v>118.869</v>
      </c>
      <c r="AR199" s="0" t="n">
        <v>121.145</v>
      </c>
      <c r="AS199" s="0" t="n">
        <v>123.138</v>
      </c>
      <c r="AT199" s="0" t="n">
        <v>116.317</v>
      </c>
      <c r="AU199" s="0" t="n">
        <v>114.499</v>
      </c>
      <c r="AV199" s="0" t="n">
        <v>89.027</v>
      </c>
      <c r="AW199" s="0" t="n">
        <v>99.222</v>
      </c>
      <c r="AX199" s="0" t="n">
        <v>73.79</v>
      </c>
      <c r="AY199" s="0" t="n">
        <v>98.442</v>
      </c>
      <c r="AZ199" s="0" t="n">
        <v>115.155</v>
      </c>
      <c r="BA199" s="0" t="n">
        <v>114.852</v>
      </c>
      <c r="BB199" s="0" t="n">
        <v>91.541</v>
      </c>
      <c r="BC199" s="0" t="n">
        <v>175.443</v>
      </c>
      <c r="BD199" s="0" t="n">
        <v>109.791</v>
      </c>
      <c r="BE199" s="0" t="n">
        <v>120.285</v>
      </c>
      <c r="BF199" s="0" t="n">
        <v>119.647</v>
      </c>
      <c r="BG199" s="0" t="n">
        <v>120.817</v>
      </c>
      <c r="BH199" s="0" t="n">
        <v>140.418</v>
      </c>
      <c r="BI199" s="0" t="n">
        <v>109.497</v>
      </c>
      <c r="BJ199" s="0" t="n">
        <v>116.034</v>
      </c>
      <c r="BK199" s="0" t="n">
        <v>121.626</v>
      </c>
      <c r="BL199" s="0" t="n">
        <v>118.439</v>
      </c>
      <c r="BM199" s="0" t="n">
        <v>121.022</v>
      </c>
      <c r="BN199" s="0" t="n">
        <v>115.877</v>
      </c>
      <c r="BO199" s="0" t="n">
        <v>116.172</v>
      </c>
      <c r="BP199" s="0" t="n">
        <v>107.07</v>
      </c>
      <c r="BQ199" s="0" t="n">
        <v>151.404</v>
      </c>
      <c r="BR199" s="0" t="n">
        <v>94.457</v>
      </c>
      <c r="BS199" s="0" t="n">
        <v>136.67</v>
      </c>
      <c r="BT199" s="0" t="n">
        <v>112.418</v>
      </c>
      <c r="BU199" s="0" t="n">
        <v>110.84</v>
      </c>
      <c r="BV199" s="0" t="n">
        <v>116.171</v>
      </c>
      <c r="BW199" s="0" t="n">
        <v>116.619</v>
      </c>
      <c r="BX199" s="0" t="n">
        <v>114.884</v>
      </c>
      <c r="BY199" s="0" t="n">
        <v>125.795</v>
      </c>
      <c r="BZ199" s="0" t="n">
        <v>126.911</v>
      </c>
      <c r="CA199" s="0" t="n">
        <v>125.866</v>
      </c>
      <c r="CB199" s="0" t="n">
        <v>127.548</v>
      </c>
    </row>
    <row r="200" customFormat="false" ht="15" hidden="false" customHeight="false" outlineLevel="0" collapsed="false">
      <c r="A200" s="0" t="s">
        <v>898</v>
      </c>
      <c r="B200" s="0" t="n">
        <v>115.25</v>
      </c>
      <c r="C200" s="0" t="n">
        <v>119.393</v>
      </c>
      <c r="D200" s="0" t="n">
        <v>137.652</v>
      </c>
      <c r="E200" s="0" t="n">
        <v>120.275</v>
      </c>
      <c r="F200" s="0" t="n">
        <v>115.495</v>
      </c>
      <c r="G200" s="0" t="n">
        <v>110.504</v>
      </c>
      <c r="H200" s="0" t="n">
        <v>110.779</v>
      </c>
      <c r="I200" s="0" t="n">
        <v>108.164</v>
      </c>
      <c r="J200" s="0" t="n">
        <v>88.574</v>
      </c>
      <c r="K200" s="0" t="n">
        <v>116.049</v>
      </c>
      <c r="L200" s="0" t="n">
        <v>120.102</v>
      </c>
      <c r="M200" s="0" t="n">
        <v>119.734</v>
      </c>
      <c r="N200" s="0" t="n">
        <v>131.164</v>
      </c>
      <c r="O200" s="0" t="n">
        <v>114.714</v>
      </c>
      <c r="P200" s="0" t="n">
        <v>128.048</v>
      </c>
      <c r="Q200" s="0" t="n">
        <v>107.954</v>
      </c>
      <c r="R200" s="0" t="n">
        <v>115.341</v>
      </c>
      <c r="S200" s="0" t="n">
        <v>117.007</v>
      </c>
      <c r="T200" s="0" t="n">
        <v>117.102</v>
      </c>
      <c r="U200" s="0" t="n">
        <v>115.371</v>
      </c>
      <c r="V200" s="0" t="n">
        <v>117.109</v>
      </c>
      <c r="W200" s="0" t="n">
        <v>115.381</v>
      </c>
      <c r="X200" s="0" t="n">
        <v>88.726</v>
      </c>
      <c r="Y200" s="0" t="n">
        <v>116.412</v>
      </c>
      <c r="Z200" s="0" t="n">
        <v>121.279</v>
      </c>
      <c r="AA200" s="0" t="n">
        <v>116.348</v>
      </c>
      <c r="AB200" s="0" t="n">
        <v>116.61</v>
      </c>
      <c r="AC200" s="0" t="n">
        <v>107.53</v>
      </c>
      <c r="AD200" s="0" t="n">
        <v>153.108</v>
      </c>
      <c r="AE200" s="0" t="n">
        <v>94.578</v>
      </c>
      <c r="AF200" s="0" t="n">
        <v>137.089</v>
      </c>
      <c r="AG200" s="0" t="n">
        <v>113.722</v>
      </c>
      <c r="AH200" s="0" t="n">
        <v>118.055</v>
      </c>
      <c r="AI200" s="0" t="n">
        <v>127.955</v>
      </c>
      <c r="AJ200" s="0" t="n">
        <v>126.233</v>
      </c>
      <c r="AK200" s="0" t="n">
        <v>128.999</v>
      </c>
      <c r="AL200" s="0" t="n">
        <v>117.141</v>
      </c>
      <c r="AM200" s="0" t="n">
        <v>117.7</v>
      </c>
      <c r="AN200" s="0" t="n">
        <v>117.735</v>
      </c>
      <c r="AO200" s="0" t="n">
        <v>117.109</v>
      </c>
      <c r="AP200" s="0" t="n">
        <v>135.991</v>
      </c>
      <c r="AQ200" s="0" t="n">
        <v>118.359</v>
      </c>
      <c r="AR200" s="0" t="n">
        <v>121.726</v>
      </c>
      <c r="AS200" s="0" t="n">
        <v>124.336</v>
      </c>
      <c r="AT200" s="0" t="n">
        <v>117.109</v>
      </c>
      <c r="AU200" s="0" t="n">
        <v>115.381</v>
      </c>
      <c r="AV200" s="0" t="n">
        <v>88.726</v>
      </c>
      <c r="AW200" s="0" t="n">
        <v>99.356</v>
      </c>
      <c r="AX200" s="0" t="n">
        <v>72.879</v>
      </c>
      <c r="AY200" s="0" t="n">
        <v>98.819</v>
      </c>
      <c r="AZ200" s="0" t="n">
        <v>116.412</v>
      </c>
      <c r="BA200" s="0" t="n">
        <v>115.75</v>
      </c>
      <c r="BB200" s="0" t="n">
        <v>91.532</v>
      </c>
      <c r="BC200" s="0" t="n">
        <v>184.651</v>
      </c>
      <c r="BD200" s="0" t="n">
        <v>110.039</v>
      </c>
      <c r="BE200" s="0" t="n">
        <v>121.279</v>
      </c>
      <c r="BF200" s="0" t="n">
        <v>120.985</v>
      </c>
      <c r="BG200" s="0" t="n">
        <v>121.491</v>
      </c>
      <c r="BH200" s="0" t="n">
        <v>140.895</v>
      </c>
      <c r="BI200" s="0" t="n">
        <v>110.301</v>
      </c>
      <c r="BJ200" s="0" t="n">
        <v>116.655</v>
      </c>
      <c r="BK200" s="0" t="n">
        <v>122.738</v>
      </c>
      <c r="BL200" s="0" t="n">
        <v>119.397</v>
      </c>
      <c r="BM200" s="0" t="n">
        <v>121.745</v>
      </c>
      <c r="BN200" s="0" t="n">
        <v>116.348</v>
      </c>
      <c r="BO200" s="0" t="n">
        <v>116.61</v>
      </c>
      <c r="BP200" s="0" t="n">
        <v>107.53</v>
      </c>
      <c r="BQ200" s="0" t="n">
        <v>153.108</v>
      </c>
      <c r="BR200" s="0" t="n">
        <v>94.578</v>
      </c>
      <c r="BS200" s="0" t="n">
        <v>137.089</v>
      </c>
      <c r="BT200" s="0" t="n">
        <v>113.722</v>
      </c>
      <c r="BU200" s="0" t="n">
        <v>112.25</v>
      </c>
      <c r="BV200" s="0" t="n">
        <v>117.223</v>
      </c>
      <c r="BW200" s="0" t="n">
        <v>118.055</v>
      </c>
      <c r="BX200" s="0" t="n">
        <v>116.391</v>
      </c>
      <c r="BY200" s="0" t="n">
        <v>126.793</v>
      </c>
      <c r="BZ200" s="0" t="n">
        <v>127.955</v>
      </c>
      <c r="CA200" s="0" t="n">
        <v>126.233</v>
      </c>
      <c r="CB200" s="0" t="n">
        <v>128.999</v>
      </c>
    </row>
    <row r="201" customFormat="false" ht="15" hidden="false" customHeight="false" outlineLevel="0" collapsed="false">
      <c r="A201" s="0" t="s">
        <v>901</v>
      </c>
      <c r="B201" s="0" t="n">
        <v>115.681</v>
      </c>
      <c r="C201" s="0" t="n">
        <v>120.485</v>
      </c>
      <c r="D201" s="0" t="n">
        <v>139.081</v>
      </c>
      <c r="E201" s="0" t="n">
        <v>121.187</v>
      </c>
      <c r="F201" s="0" t="n">
        <v>116.612</v>
      </c>
      <c r="G201" s="0" t="n">
        <v>106.115</v>
      </c>
      <c r="H201" s="0" t="n">
        <v>108.621</v>
      </c>
      <c r="I201" s="0" t="n">
        <v>107.893</v>
      </c>
      <c r="J201" s="0" t="n">
        <v>89.121</v>
      </c>
      <c r="K201" s="0" t="n">
        <v>115.349</v>
      </c>
      <c r="L201" s="0" t="n">
        <v>113.763</v>
      </c>
      <c r="M201" s="0" t="n">
        <v>124.153</v>
      </c>
      <c r="N201" s="0" t="n">
        <v>131.818</v>
      </c>
      <c r="O201" s="0" t="n">
        <v>115.167</v>
      </c>
      <c r="P201" s="0" t="n">
        <v>128.616</v>
      </c>
      <c r="Q201" s="0" t="n">
        <v>108.348</v>
      </c>
      <c r="R201" s="0" t="n">
        <v>116.18</v>
      </c>
      <c r="S201" s="0" t="n">
        <v>117.056</v>
      </c>
      <c r="T201" s="0" t="n">
        <v>117.541</v>
      </c>
      <c r="U201" s="0" t="n">
        <v>115.936</v>
      </c>
      <c r="V201" s="0" t="n">
        <v>117.742</v>
      </c>
      <c r="W201" s="0" t="n">
        <v>115.239</v>
      </c>
      <c r="X201" s="0" t="n">
        <v>88.126</v>
      </c>
      <c r="Y201" s="0" t="n">
        <v>114.578</v>
      </c>
      <c r="Z201" s="0" t="n">
        <v>122.129</v>
      </c>
      <c r="AA201" s="0" t="n">
        <v>117.293</v>
      </c>
      <c r="AB201" s="0" t="n">
        <v>117.528</v>
      </c>
      <c r="AC201" s="0" t="n">
        <v>108.291</v>
      </c>
      <c r="AD201" s="0" t="n">
        <v>155.595</v>
      </c>
      <c r="AE201" s="0" t="n">
        <v>94.87</v>
      </c>
      <c r="AF201" s="0" t="n">
        <v>138.412</v>
      </c>
      <c r="AG201" s="0" t="n">
        <v>113.499</v>
      </c>
      <c r="AH201" s="0" t="n">
        <v>115.258</v>
      </c>
      <c r="AI201" s="0" t="n">
        <v>128.69</v>
      </c>
      <c r="AJ201" s="0" t="n">
        <v>126.513</v>
      </c>
      <c r="AK201" s="0" t="n">
        <v>130.008</v>
      </c>
      <c r="AL201" s="0" t="n">
        <v>117.769</v>
      </c>
      <c r="AM201" s="0" t="n">
        <v>117.873</v>
      </c>
      <c r="AN201" s="0" t="n">
        <v>117.902</v>
      </c>
      <c r="AO201" s="0" t="n">
        <v>117.736</v>
      </c>
      <c r="AP201" s="0" t="n">
        <v>135.881</v>
      </c>
      <c r="AQ201" s="0" t="n">
        <v>121.42</v>
      </c>
      <c r="AR201" s="0" t="n">
        <v>122.292</v>
      </c>
      <c r="AS201" s="0" t="n">
        <v>127.207</v>
      </c>
      <c r="AT201" s="0" t="n">
        <v>117.742</v>
      </c>
      <c r="AU201" s="0" t="n">
        <v>115.239</v>
      </c>
      <c r="AV201" s="0" t="n">
        <v>88.126</v>
      </c>
      <c r="AW201" s="0" t="n">
        <v>98.728</v>
      </c>
      <c r="AX201" s="0" t="n">
        <v>72.043</v>
      </c>
      <c r="AY201" s="0" t="n">
        <v>98.935</v>
      </c>
      <c r="AZ201" s="0" t="n">
        <v>114.578</v>
      </c>
      <c r="BA201" s="0" t="n">
        <v>116.356</v>
      </c>
      <c r="BB201" s="0" t="n">
        <v>91.429</v>
      </c>
      <c r="BC201" s="0" t="n">
        <v>159.571</v>
      </c>
      <c r="BD201" s="0" t="n">
        <v>110.033</v>
      </c>
      <c r="BE201" s="0" t="n">
        <v>122.13</v>
      </c>
      <c r="BF201" s="0" t="n">
        <v>122.232</v>
      </c>
      <c r="BG201" s="0" t="n">
        <v>121.825</v>
      </c>
      <c r="BH201" s="0" t="n">
        <v>139.926</v>
      </c>
      <c r="BI201" s="0" t="n">
        <v>111.375</v>
      </c>
      <c r="BJ201" s="0" t="n">
        <v>116.845</v>
      </c>
      <c r="BK201" s="0" t="n">
        <v>123.552</v>
      </c>
      <c r="BL201" s="0" t="n">
        <v>118.961</v>
      </c>
      <c r="BM201" s="0" t="n">
        <v>122.989</v>
      </c>
      <c r="BN201" s="0" t="n">
        <v>117.293</v>
      </c>
      <c r="BO201" s="0" t="n">
        <v>117.528</v>
      </c>
      <c r="BP201" s="0" t="n">
        <v>108.291</v>
      </c>
      <c r="BQ201" s="0" t="n">
        <v>155.595</v>
      </c>
      <c r="BR201" s="0" t="n">
        <v>94.87</v>
      </c>
      <c r="BS201" s="0" t="n">
        <v>138.412</v>
      </c>
      <c r="BT201" s="0" t="n">
        <v>113.499</v>
      </c>
      <c r="BU201" s="0" t="n">
        <v>112.26</v>
      </c>
      <c r="BV201" s="0" t="n">
        <v>116.448</v>
      </c>
      <c r="BW201" s="0" t="n">
        <v>115.258</v>
      </c>
      <c r="BX201" s="0" t="n">
        <v>113.323</v>
      </c>
      <c r="BY201" s="0" t="n">
        <v>125.579</v>
      </c>
      <c r="BZ201" s="0" t="n">
        <v>128.69</v>
      </c>
      <c r="CA201" s="0" t="n">
        <v>126.513</v>
      </c>
      <c r="CB201" s="0" t="n">
        <v>130.008</v>
      </c>
    </row>
    <row r="202" customFormat="false" ht="15" hidden="false" customHeight="false" outlineLevel="0" collapsed="false">
      <c r="A202" s="0" t="s">
        <v>904</v>
      </c>
      <c r="B202" s="0" t="n">
        <v>115.696</v>
      </c>
      <c r="C202" s="0" t="n">
        <v>121.631</v>
      </c>
      <c r="D202" s="0" t="n">
        <v>142.162</v>
      </c>
      <c r="E202" s="0" t="n">
        <v>122.232</v>
      </c>
      <c r="F202" s="0" t="n">
        <v>117.494</v>
      </c>
      <c r="G202" s="0" t="n">
        <v>103.483</v>
      </c>
      <c r="H202" s="0" t="n">
        <v>107.674</v>
      </c>
      <c r="I202" s="0" t="n">
        <v>108.794</v>
      </c>
      <c r="J202" s="0" t="n">
        <v>91.526</v>
      </c>
      <c r="K202" s="0" t="n">
        <v>115.36</v>
      </c>
      <c r="L202" s="0" t="n">
        <v>108.831</v>
      </c>
      <c r="M202" s="0" t="n">
        <v>124.343</v>
      </c>
      <c r="N202" s="0" t="n">
        <v>134.289</v>
      </c>
      <c r="O202" s="0" t="n">
        <v>115.421</v>
      </c>
      <c r="P202" s="0" t="n">
        <v>127.426</v>
      </c>
      <c r="Q202" s="0" t="n">
        <v>109.314</v>
      </c>
      <c r="R202" s="0" t="n">
        <v>116.495</v>
      </c>
      <c r="S202" s="0" t="n">
        <v>117.403</v>
      </c>
      <c r="T202" s="0" t="n">
        <v>118.178</v>
      </c>
      <c r="U202" s="0" t="n">
        <v>115.861</v>
      </c>
      <c r="V202" s="0" t="n">
        <v>118.935</v>
      </c>
      <c r="W202" s="0" t="n">
        <v>116.202</v>
      </c>
      <c r="X202" s="0" t="n">
        <v>87.717</v>
      </c>
      <c r="Y202" s="0" t="n">
        <v>116.025</v>
      </c>
      <c r="Z202" s="0" t="n">
        <v>123.2</v>
      </c>
      <c r="AA202" s="0" t="n">
        <v>117.756</v>
      </c>
      <c r="AB202" s="0" t="n">
        <v>118.008</v>
      </c>
      <c r="AC202" s="0" t="n">
        <v>108.654</v>
      </c>
      <c r="AD202" s="0" t="n">
        <v>156.912</v>
      </c>
      <c r="AE202" s="0" t="n">
        <v>94.976</v>
      </c>
      <c r="AF202" s="0" t="n">
        <v>139.181</v>
      </c>
      <c r="AG202" s="0" t="n">
        <v>114.52</v>
      </c>
      <c r="AH202" s="0" t="n">
        <v>115.514</v>
      </c>
      <c r="AI202" s="0" t="n">
        <v>130.705</v>
      </c>
      <c r="AJ202" s="0" t="n">
        <v>128.856</v>
      </c>
      <c r="AK202" s="0" t="n">
        <v>131.828</v>
      </c>
      <c r="AL202" s="0" t="n">
        <v>118.967</v>
      </c>
      <c r="AM202" s="0" t="n">
        <v>118.931</v>
      </c>
      <c r="AN202" s="0" t="n">
        <v>118.964</v>
      </c>
      <c r="AO202" s="0" t="n">
        <v>118.932</v>
      </c>
      <c r="AP202" s="0" t="n">
        <v>135.657</v>
      </c>
      <c r="AQ202" s="0" t="n">
        <v>121.572</v>
      </c>
      <c r="AR202" s="0" t="n">
        <v>122.218</v>
      </c>
      <c r="AS202" s="0" t="n">
        <v>128.706</v>
      </c>
      <c r="AT202" s="0" t="n">
        <v>118.935</v>
      </c>
      <c r="AU202" s="0" t="n">
        <v>116.202</v>
      </c>
      <c r="AV202" s="0" t="n">
        <v>87.717</v>
      </c>
      <c r="AW202" s="0" t="n">
        <v>98.331</v>
      </c>
      <c r="AX202" s="0" t="n">
        <v>71.27</v>
      </c>
      <c r="AY202" s="0" t="n">
        <v>99.494</v>
      </c>
      <c r="AZ202" s="0" t="n">
        <v>116.025</v>
      </c>
      <c r="BA202" s="0" t="n">
        <v>117.714</v>
      </c>
      <c r="BB202" s="0" t="n">
        <v>91.486</v>
      </c>
      <c r="BC202" s="0" t="n">
        <v>166.759</v>
      </c>
      <c r="BD202" s="0" t="n">
        <v>110.716</v>
      </c>
      <c r="BE202" s="0" t="n">
        <v>123.2</v>
      </c>
      <c r="BF202" s="0" t="n">
        <v>123.302</v>
      </c>
      <c r="BG202" s="0" t="n">
        <v>123.412</v>
      </c>
      <c r="BH202" s="0" t="n">
        <v>143.067</v>
      </c>
      <c r="BI202" s="0" t="n">
        <v>112.068</v>
      </c>
      <c r="BJ202" s="0" t="n">
        <v>117.775</v>
      </c>
      <c r="BK202" s="0" t="n">
        <v>125.315</v>
      </c>
      <c r="BL202" s="0" t="n">
        <v>119.103</v>
      </c>
      <c r="BM202" s="0" t="n">
        <v>123.338</v>
      </c>
      <c r="BN202" s="0" t="n">
        <v>117.756</v>
      </c>
      <c r="BO202" s="0" t="n">
        <v>118.008</v>
      </c>
      <c r="BP202" s="0" t="n">
        <v>108.654</v>
      </c>
      <c r="BQ202" s="0" t="n">
        <v>156.912</v>
      </c>
      <c r="BR202" s="0" t="n">
        <v>94.976</v>
      </c>
      <c r="BS202" s="0" t="n">
        <v>139.181</v>
      </c>
      <c r="BT202" s="0" t="n">
        <v>114.52</v>
      </c>
      <c r="BU202" s="0" t="n">
        <v>113.188</v>
      </c>
      <c r="BV202" s="0" t="n">
        <v>117.69</v>
      </c>
      <c r="BW202" s="0" t="n">
        <v>115.514</v>
      </c>
      <c r="BX202" s="0" t="n">
        <v>113.56</v>
      </c>
      <c r="BY202" s="0" t="n">
        <v>125.938</v>
      </c>
      <c r="BZ202" s="0" t="n">
        <v>130.705</v>
      </c>
      <c r="CA202" s="0" t="n">
        <v>128.856</v>
      </c>
      <c r="CB202" s="0" t="n">
        <v>131.828</v>
      </c>
    </row>
    <row r="203" customFormat="false" ht="15" hidden="false" customHeight="false" outlineLevel="0" collapsed="false">
      <c r="A203" s="0" t="s">
        <v>907</v>
      </c>
      <c r="B203" s="0" t="n">
        <v>117.056</v>
      </c>
      <c r="C203" s="0" t="n">
        <v>122.226</v>
      </c>
      <c r="D203" s="0" t="n">
        <v>143.894</v>
      </c>
      <c r="E203" s="0" t="n">
        <v>122.815</v>
      </c>
      <c r="F203" s="0" t="n">
        <v>117.916</v>
      </c>
      <c r="G203" s="0" t="n">
        <v>105.04</v>
      </c>
      <c r="H203" s="0" t="n">
        <v>108.475</v>
      </c>
      <c r="I203" s="0" t="n">
        <v>111.502</v>
      </c>
      <c r="J203" s="0" t="n">
        <v>95.447</v>
      </c>
      <c r="K203" s="0" t="n">
        <v>117.302</v>
      </c>
      <c r="L203" s="0" t="n">
        <v>105.552</v>
      </c>
      <c r="M203" s="0" t="n">
        <v>126.992</v>
      </c>
      <c r="N203" s="0" t="n">
        <v>133.041</v>
      </c>
      <c r="O203" s="0" t="n">
        <v>116.541</v>
      </c>
      <c r="P203" s="0" t="n">
        <v>129.507</v>
      </c>
      <c r="Q203" s="0" t="n">
        <v>109.957</v>
      </c>
      <c r="R203" s="0" t="n">
        <v>117.725</v>
      </c>
      <c r="S203" s="0" t="n">
        <v>118.259</v>
      </c>
      <c r="T203" s="0" t="n">
        <v>118.906</v>
      </c>
      <c r="U203" s="0" t="n">
        <v>117.104</v>
      </c>
      <c r="V203" s="0" t="n">
        <v>119.531</v>
      </c>
      <c r="W203" s="0" t="n">
        <v>117.246</v>
      </c>
      <c r="X203" s="0" t="n">
        <v>87.364</v>
      </c>
      <c r="Y203" s="0" t="n">
        <v>117.83</v>
      </c>
      <c r="Z203" s="0" t="n">
        <v>124.218</v>
      </c>
      <c r="AA203" s="0" t="n">
        <v>117.659</v>
      </c>
      <c r="AB203" s="0" t="n">
        <v>117.945</v>
      </c>
      <c r="AC203" s="0" t="n">
        <v>108.73</v>
      </c>
      <c r="AD203" s="0" t="n">
        <v>157.195</v>
      </c>
      <c r="AE203" s="0" t="n">
        <v>94.992</v>
      </c>
      <c r="AF203" s="0" t="n">
        <v>138.733</v>
      </c>
      <c r="AG203" s="0" t="n">
        <v>116.011</v>
      </c>
      <c r="AH203" s="0" t="n">
        <v>119.05</v>
      </c>
      <c r="AI203" s="0" t="n">
        <v>132.386</v>
      </c>
      <c r="AJ203" s="0" t="n">
        <v>130.037</v>
      </c>
      <c r="AK203" s="0" t="n">
        <v>133.806</v>
      </c>
      <c r="AL203" s="0" t="n">
        <v>119.569</v>
      </c>
      <c r="AM203" s="0" t="n">
        <v>119.908</v>
      </c>
      <c r="AN203" s="0" t="n">
        <v>119.946</v>
      </c>
      <c r="AO203" s="0" t="n">
        <v>119.529</v>
      </c>
      <c r="AP203" s="0" t="n">
        <v>137.535</v>
      </c>
      <c r="AQ203" s="0" t="n">
        <v>120.602</v>
      </c>
      <c r="AR203" s="0" t="n">
        <v>122.5</v>
      </c>
      <c r="AS203" s="0" t="n">
        <v>127.615</v>
      </c>
      <c r="AT203" s="0" t="n">
        <v>119.531</v>
      </c>
      <c r="AU203" s="0" t="n">
        <v>117.246</v>
      </c>
      <c r="AV203" s="0" t="n">
        <v>87.365</v>
      </c>
      <c r="AW203" s="0" t="n">
        <v>98.367</v>
      </c>
      <c r="AX203" s="0" t="n">
        <v>70.554</v>
      </c>
      <c r="AY203" s="0" t="n">
        <v>99.348</v>
      </c>
      <c r="AZ203" s="0" t="n">
        <v>117.83</v>
      </c>
      <c r="BA203" s="0" t="n">
        <v>119.023</v>
      </c>
      <c r="BB203" s="0" t="n">
        <v>90.468</v>
      </c>
      <c r="BC203" s="0" t="n">
        <v>183.081</v>
      </c>
      <c r="BD203" s="0" t="n">
        <v>110.752</v>
      </c>
      <c r="BE203" s="0" t="n">
        <v>124.218</v>
      </c>
      <c r="BF203" s="0" t="n">
        <v>124.217</v>
      </c>
      <c r="BG203" s="0" t="n">
        <v>124.814</v>
      </c>
      <c r="BH203" s="0" t="n">
        <v>145.416</v>
      </c>
      <c r="BI203" s="0" t="n">
        <v>112.933</v>
      </c>
      <c r="BJ203" s="0" t="n">
        <v>118.559</v>
      </c>
      <c r="BK203" s="0" t="n">
        <v>126.049</v>
      </c>
      <c r="BL203" s="0" t="n">
        <v>120.141</v>
      </c>
      <c r="BM203" s="0" t="n">
        <v>124.72</v>
      </c>
      <c r="BN203" s="0" t="n">
        <v>117.659</v>
      </c>
      <c r="BO203" s="0" t="n">
        <v>117.945</v>
      </c>
      <c r="BP203" s="0" t="n">
        <v>108.73</v>
      </c>
      <c r="BQ203" s="0" t="n">
        <v>157.195</v>
      </c>
      <c r="BR203" s="0" t="n">
        <v>94.992</v>
      </c>
      <c r="BS203" s="0" t="n">
        <v>138.733</v>
      </c>
      <c r="BT203" s="0" t="n">
        <v>116.011</v>
      </c>
      <c r="BU203" s="0" t="n">
        <v>114.591</v>
      </c>
      <c r="BV203" s="0" t="n">
        <v>119.392</v>
      </c>
      <c r="BW203" s="0" t="n">
        <v>119.05</v>
      </c>
      <c r="BX203" s="0" t="n">
        <v>117.091</v>
      </c>
      <c r="BY203" s="0" t="n">
        <v>129.478</v>
      </c>
      <c r="BZ203" s="0" t="n">
        <v>132.386</v>
      </c>
      <c r="CA203" s="0" t="n">
        <v>130.037</v>
      </c>
      <c r="CB203" s="0" t="n">
        <v>133.806</v>
      </c>
    </row>
    <row r="204" customFormat="false" ht="15" hidden="false" customHeight="false" outlineLevel="0" collapsed="false">
      <c r="A204" s="0" t="s">
        <v>910</v>
      </c>
      <c r="B204" s="0" t="n">
        <v>118.425</v>
      </c>
      <c r="C204" s="0" t="n">
        <v>122.838</v>
      </c>
      <c r="D204" s="0" t="n">
        <v>144.72</v>
      </c>
      <c r="E204" s="0" t="n">
        <v>123.182</v>
      </c>
      <c r="F204" s="0" t="n">
        <v>118.605</v>
      </c>
      <c r="G204" s="0" t="n">
        <v>105.95</v>
      </c>
      <c r="H204" s="0" t="n">
        <v>108.218</v>
      </c>
      <c r="I204" s="0" t="n">
        <v>113.863</v>
      </c>
      <c r="J204" s="0" t="n">
        <v>100.005</v>
      </c>
      <c r="K204" s="0" t="n">
        <v>118.348</v>
      </c>
      <c r="L204" s="0" t="n">
        <v>99.644</v>
      </c>
      <c r="M204" s="0" t="n">
        <v>133.747</v>
      </c>
      <c r="N204" s="0" t="n">
        <v>134.033</v>
      </c>
      <c r="O204" s="0" t="n">
        <v>117.642</v>
      </c>
      <c r="P204" s="0" t="n">
        <v>131.772</v>
      </c>
      <c r="Q204" s="0" t="n">
        <v>110.484</v>
      </c>
      <c r="R204" s="0" t="n">
        <v>118.898</v>
      </c>
      <c r="S204" s="0" t="n">
        <v>119.013</v>
      </c>
      <c r="T204" s="0" t="n">
        <v>119.469</v>
      </c>
      <c r="U204" s="0" t="n">
        <v>118.913</v>
      </c>
      <c r="V204" s="0" t="n">
        <v>119.984</v>
      </c>
      <c r="W204" s="0" t="n">
        <v>117.969</v>
      </c>
      <c r="X204" s="0" t="n">
        <v>86.938</v>
      </c>
      <c r="Y204" s="0" t="n">
        <v>118.682</v>
      </c>
      <c r="Z204" s="0" t="n">
        <v>125.179</v>
      </c>
      <c r="AA204" s="0" t="n">
        <v>117.566</v>
      </c>
      <c r="AB204" s="0" t="n">
        <v>117.836</v>
      </c>
      <c r="AC204" s="0" t="n">
        <v>108.558</v>
      </c>
      <c r="AD204" s="0" t="n">
        <v>157.402</v>
      </c>
      <c r="AE204" s="0" t="n">
        <v>94.712</v>
      </c>
      <c r="AF204" s="0" t="n">
        <v>138.82</v>
      </c>
      <c r="AG204" s="0" t="n">
        <v>117.018</v>
      </c>
      <c r="AH204" s="0" t="n">
        <v>121.2</v>
      </c>
      <c r="AI204" s="0" t="n">
        <v>133.497</v>
      </c>
      <c r="AJ204" s="0" t="n">
        <v>130.342</v>
      </c>
      <c r="AK204" s="0" t="n">
        <v>135.4</v>
      </c>
      <c r="AL204" s="0" t="n">
        <v>120.02</v>
      </c>
      <c r="AM204" s="0" t="n">
        <v>120.571</v>
      </c>
      <c r="AN204" s="0" t="n">
        <v>120.609</v>
      </c>
      <c r="AO204" s="0" t="n">
        <v>119.978</v>
      </c>
      <c r="AP204" s="0" t="n">
        <v>139.991</v>
      </c>
      <c r="AQ204" s="0" t="n">
        <v>121.074</v>
      </c>
      <c r="AR204" s="0" t="n">
        <v>122.043</v>
      </c>
      <c r="AS204" s="0" t="n">
        <v>126.813</v>
      </c>
      <c r="AT204" s="0" t="n">
        <v>119.984</v>
      </c>
      <c r="AU204" s="0" t="n">
        <v>117.969</v>
      </c>
      <c r="AV204" s="0" t="n">
        <v>86.938</v>
      </c>
      <c r="AW204" s="0" t="n">
        <v>98.737</v>
      </c>
      <c r="AX204" s="0" t="n">
        <v>69.426</v>
      </c>
      <c r="AY204" s="0" t="n">
        <v>99.232</v>
      </c>
      <c r="AZ204" s="0" t="n">
        <v>118.682</v>
      </c>
      <c r="BA204" s="0" t="n">
        <v>120.44</v>
      </c>
      <c r="BB204" s="0" t="n">
        <v>90.114</v>
      </c>
      <c r="BC204" s="0" t="n">
        <v>185.479</v>
      </c>
      <c r="BD204" s="0" t="n">
        <v>110.946</v>
      </c>
      <c r="BE204" s="0" t="n">
        <v>125.179</v>
      </c>
      <c r="BF204" s="0" t="n">
        <v>125.11</v>
      </c>
      <c r="BG204" s="0" t="n">
        <v>125.018</v>
      </c>
      <c r="BH204" s="0" t="n">
        <v>144.522</v>
      </c>
      <c r="BI204" s="0" t="n">
        <v>113.745</v>
      </c>
      <c r="BJ204" s="0" t="n">
        <v>119.935</v>
      </c>
      <c r="BK204" s="0" t="n">
        <v>126.962</v>
      </c>
      <c r="BL204" s="0" t="n">
        <v>120.595</v>
      </c>
      <c r="BM204" s="0" t="n">
        <v>126.145</v>
      </c>
      <c r="BN204" s="0" t="n">
        <v>117.566</v>
      </c>
      <c r="BO204" s="0" t="n">
        <v>117.836</v>
      </c>
      <c r="BP204" s="0" t="n">
        <v>108.558</v>
      </c>
      <c r="BQ204" s="0" t="n">
        <v>157.402</v>
      </c>
      <c r="BR204" s="0" t="n">
        <v>94.712</v>
      </c>
      <c r="BS204" s="0" t="n">
        <v>138.82</v>
      </c>
      <c r="BT204" s="0" t="n">
        <v>117.018</v>
      </c>
      <c r="BU204" s="0" t="n">
        <v>115.382</v>
      </c>
      <c r="BV204" s="0" t="n">
        <v>120.905</v>
      </c>
      <c r="BW204" s="0" t="n">
        <v>121.2</v>
      </c>
      <c r="BX204" s="0" t="n">
        <v>119.274</v>
      </c>
      <c r="BY204" s="0" t="n">
        <v>131.423</v>
      </c>
      <c r="BZ204" s="0" t="n">
        <v>133.497</v>
      </c>
      <c r="CA204" s="0" t="n">
        <v>130.342</v>
      </c>
      <c r="CB204" s="0" t="n">
        <v>135.4</v>
      </c>
    </row>
    <row r="205" customFormat="false" ht="15" hidden="false" customHeight="false" outlineLevel="0" collapsed="false">
      <c r="A205" s="0" t="s">
        <v>913</v>
      </c>
      <c r="B205" s="0" t="n">
        <v>118.374</v>
      </c>
      <c r="C205" s="0" t="n">
        <v>123.13</v>
      </c>
      <c r="D205" s="0" t="n">
        <v>144.856</v>
      </c>
      <c r="E205" s="0" t="n">
        <v>123.261</v>
      </c>
      <c r="F205" s="0" t="n">
        <v>119.02</v>
      </c>
      <c r="G205" s="0" t="n">
        <v>102.639</v>
      </c>
      <c r="H205" s="0" t="n">
        <v>106.503</v>
      </c>
      <c r="I205" s="0" t="n">
        <v>114.819</v>
      </c>
      <c r="J205" s="0" t="n">
        <v>102.076</v>
      </c>
      <c r="K205" s="0" t="n">
        <v>118.636</v>
      </c>
      <c r="L205" s="0" t="n">
        <v>92.11</v>
      </c>
      <c r="M205" s="0" t="n">
        <v>135.189</v>
      </c>
      <c r="N205" s="0" t="n">
        <v>133.254</v>
      </c>
      <c r="O205" s="0" t="n">
        <v>117.879</v>
      </c>
      <c r="P205" s="0" t="n">
        <v>131.61</v>
      </c>
      <c r="Q205" s="0" t="n">
        <v>110.914</v>
      </c>
      <c r="R205" s="0" t="n">
        <v>119.133</v>
      </c>
      <c r="S205" s="0" t="n">
        <v>118.7</v>
      </c>
      <c r="T205" s="0" t="n">
        <v>119.427</v>
      </c>
      <c r="U205" s="0" t="n">
        <v>119.302</v>
      </c>
      <c r="V205" s="0" t="n">
        <v>120.826</v>
      </c>
      <c r="W205" s="0" t="n">
        <v>119.22</v>
      </c>
      <c r="X205" s="0" t="n">
        <v>86.598</v>
      </c>
      <c r="Y205" s="0" t="n">
        <v>121.092</v>
      </c>
      <c r="Z205" s="0" t="n">
        <v>126.253</v>
      </c>
      <c r="AA205" s="0" t="n">
        <v>117.96</v>
      </c>
      <c r="AB205" s="0" t="n">
        <v>118.189</v>
      </c>
      <c r="AC205" s="0" t="n">
        <v>109.015</v>
      </c>
      <c r="AD205" s="0" t="n">
        <v>159.138</v>
      </c>
      <c r="AE205" s="0" t="n">
        <v>94.798</v>
      </c>
      <c r="AF205" s="0" t="n">
        <v>138.803</v>
      </c>
      <c r="AG205" s="0" t="n">
        <v>118.794</v>
      </c>
      <c r="AH205" s="0" t="n">
        <v>124.907</v>
      </c>
      <c r="AI205" s="0" t="n">
        <v>135.174</v>
      </c>
      <c r="AJ205" s="0" t="n">
        <v>131.07</v>
      </c>
      <c r="AK205" s="0" t="n">
        <v>137.649</v>
      </c>
      <c r="AL205" s="0" t="n">
        <v>120.856</v>
      </c>
      <c r="AM205" s="0" t="n">
        <v>121.766</v>
      </c>
      <c r="AN205" s="0" t="n">
        <v>121.798</v>
      </c>
      <c r="AO205" s="0" t="n">
        <v>120.822</v>
      </c>
      <c r="AP205" s="0" t="n">
        <v>139.611</v>
      </c>
      <c r="AQ205" s="0" t="n">
        <v>120.918</v>
      </c>
      <c r="AR205" s="0" t="n">
        <v>121.979</v>
      </c>
      <c r="AS205" s="0" t="n">
        <v>128.367</v>
      </c>
      <c r="AT205" s="0" t="n">
        <v>120.826</v>
      </c>
      <c r="AU205" s="0" t="n">
        <v>119.221</v>
      </c>
      <c r="AV205" s="0" t="n">
        <v>86.598</v>
      </c>
      <c r="AW205" s="0" t="n">
        <v>98.919</v>
      </c>
      <c r="AX205" s="0" t="n">
        <v>68.445</v>
      </c>
      <c r="AY205" s="0" t="n">
        <v>99.608</v>
      </c>
      <c r="AZ205" s="0" t="n">
        <v>121.092</v>
      </c>
      <c r="BA205" s="0" t="n">
        <v>121.553</v>
      </c>
      <c r="BB205" s="0" t="n">
        <v>90.311</v>
      </c>
      <c r="BC205" s="0" t="n">
        <v>205.63</v>
      </c>
      <c r="BD205" s="0" t="n">
        <v>111.638</v>
      </c>
      <c r="BE205" s="0" t="n">
        <v>126.253</v>
      </c>
      <c r="BF205" s="0" t="n">
        <v>126.086</v>
      </c>
      <c r="BG205" s="0" t="n">
        <v>126.005</v>
      </c>
      <c r="BH205" s="0" t="n">
        <v>146.182</v>
      </c>
      <c r="BI205" s="0" t="n">
        <v>114.354</v>
      </c>
      <c r="BJ205" s="0" t="n">
        <v>121.004</v>
      </c>
      <c r="BK205" s="0" t="n">
        <v>128.078</v>
      </c>
      <c r="BL205" s="0" t="n">
        <v>121.833</v>
      </c>
      <c r="BM205" s="0" t="n">
        <v>127.259</v>
      </c>
      <c r="BN205" s="0" t="n">
        <v>117.96</v>
      </c>
      <c r="BO205" s="0" t="n">
        <v>118.189</v>
      </c>
      <c r="BP205" s="0" t="n">
        <v>109.015</v>
      </c>
      <c r="BQ205" s="0" t="n">
        <v>159.138</v>
      </c>
      <c r="BR205" s="0" t="n">
        <v>94.798</v>
      </c>
      <c r="BS205" s="0" t="n">
        <v>138.803</v>
      </c>
      <c r="BT205" s="0" t="n">
        <v>118.794</v>
      </c>
      <c r="BU205" s="0" t="n">
        <v>117.085</v>
      </c>
      <c r="BV205" s="0" t="n">
        <v>122.855</v>
      </c>
      <c r="BW205" s="0" t="n">
        <v>124.907</v>
      </c>
      <c r="BX205" s="0" t="n">
        <v>123.378</v>
      </c>
      <c r="BY205" s="0" t="n">
        <v>132.874</v>
      </c>
      <c r="BZ205" s="0" t="n">
        <v>135.174</v>
      </c>
      <c r="CA205" s="0" t="n">
        <v>131.07</v>
      </c>
      <c r="CB205" s="0" t="n">
        <v>137.649</v>
      </c>
    </row>
    <row r="206" customFormat="false" ht="15" hidden="false" customHeight="false" outlineLevel="0" collapsed="false">
      <c r="A206" s="0" t="s">
        <v>916</v>
      </c>
      <c r="B206" s="0" t="n">
        <v>118.631</v>
      </c>
      <c r="C206" s="0" t="n">
        <v>123.395</v>
      </c>
      <c r="D206" s="0" t="n">
        <v>143.284</v>
      </c>
      <c r="E206" s="0" t="n">
        <v>123.147</v>
      </c>
      <c r="F206" s="0" t="n">
        <v>119.739</v>
      </c>
      <c r="G206" s="0" t="n">
        <v>101.11</v>
      </c>
      <c r="H206" s="0" t="n">
        <v>104.969</v>
      </c>
      <c r="I206" s="0" t="n">
        <v>115.504</v>
      </c>
      <c r="J206" s="0" t="n">
        <v>104.206</v>
      </c>
      <c r="K206" s="0" t="n">
        <v>118.47</v>
      </c>
      <c r="L206" s="0" t="n">
        <v>85.698</v>
      </c>
      <c r="M206" s="0" t="n">
        <v>136.88</v>
      </c>
      <c r="N206" s="0" t="n">
        <v>132.991</v>
      </c>
      <c r="O206" s="0" t="n">
        <v>118.443</v>
      </c>
      <c r="P206" s="0" t="n">
        <v>133.488</v>
      </c>
      <c r="Q206" s="0" t="n">
        <v>110.844</v>
      </c>
      <c r="R206" s="0" t="n">
        <v>119.397</v>
      </c>
      <c r="S206" s="0" t="n">
        <v>118.726</v>
      </c>
      <c r="T206" s="0" t="n">
        <v>119.461</v>
      </c>
      <c r="U206" s="0" t="n">
        <v>119.329</v>
      </c>
      <c r="V206" s="0" t="n">
        <v>121.613</v>
      </c>
      <c r="W206" s="0" t="n">
        <v>120.283</v>
      </c>
      <c r="X206" s="0" t="n">
        <v>86.581</v>
      </c>
      <c r="Y206" s="0" t="n">
        <v>123.059</v>
      </c>
      <c r="Z206" s="0" t="n">
        <v>127.133</v>
      </c>
      <c r="AA206" s="0" t="n">
        <v>117.815</v>
      </c>
      <c r="AB206" s="0" t="n">
        <v>118.117</v>
      </c>
      <c r="AC206" s="0" t="n">
        <v>109.177</v>
      </c>
      <c r="AD206" s="0" t="n">
        <v>160.182</v>
      </c>
      <c r="AE206" s="0" t="n">
        <v>94.7</v>
      </c>
      <c r="AF206" s="0" t="n">
        <v>137.9</v>
      </c>
      <c r="AG206" s="0" t="n">
        <v>121.397</v>
      </c>
      <c r="AH206" s="0" t="n">
        <v>128.722</v>
      </c>
      <c r="AI206" s="0" t="n">
        <v>137.237</v>
      </c>
      <c r="AJ206" s="0" t="n">
        <v>132.879</v>
      </c>
      <c r="AK206" s="0" t="n">
        <v>139.866</v>
      </c>
      <c r="AL206" s="0" t="n">
        <v>121.653</v>
      </c>
      <c r="AM206" s="0" t="n">
        <v>122.821</v>
      </c>
      <c r="AN206" s="0" t="n">
        <v>122.863</v>
      </c>
      <c r="AO206" s="0" t="n">
        <v>121.601</v>
      </c>
      <c r="AP206" s="0" t="n">
        <v>140.371</v>
      </c>
      <c r="AQ206" s="0" t="n">
        <v>120.75</v>
      </c>
      <c r="AR206" s="0" t="n">
        <v>121.465</v>
      </c>
      <c r="AS206" s="0" t="n">
        <v>128.705</v>
      </c>
      <c r="AT206" s="0" t="n">
        <v>121.613</v>
      </c>
      <c r="AU206" s="0" t="n">
        <v>120.283</v>
      </c>
      <c r="AV206" s="0" t="n">
        <v>86.581</v>
      </c>
      <c r="AW206" s="0" t="n">
        <v>98.698</v>
      </c>
      <c r="AX206" s="0" t="n">
        <v>68.115</v>
      </c>
      <c r="AY206" s="0" t="n">
        <v>100.809</v>
      </c>
      <c r="AZ206" s="0" t="n">
        <v>123.059</v>
      </c>
      <c r="BA206" s="0" t="n">
        <v>123.007</v>
      </c>
      <c r="BB206" s="0" t="n">
        <v>90.203</v>
      </c>
      <c r="BC206" s="0" t="n">
        <v>218.289</v>
      </c>
      <c r="BD206" s="0" t="n">
        <v>112.598</v>
      </c>
      <c r="BE206" s="0" t="n">
        <v>127.133</v>
      </c>
      <c r="BF206" s="0" t="n">
        <v>126.994</v>
      </c>
      <c r="BG206" s="0" t="n">
        <v>127.183</v>
      </c>
      <c r="BH206" s="0" t="n">
        <v>148.139</v>
      </c>
      <c r="BI206" s="0" t="n">
        <v>115.093</v>
      </c>
      <c r="BJ206" s="0" t="n">
        <v>122.455</v>
      </c>
      <c r="BK206" s="0" t="n">
        <v>128.364</v>
      </c>
      <c r="BL206" s="0" t="n">
        <v>122.851</v>
      </c>
      <c r="BM206" s="0" t="n">
        <v>128.529</v>
      </c>
      <c r="BN206" s="0" t="n">
        <v>117.815</v>
      </c>
      <c r="BO206" s="0" t="n">
        <v>118.117</v>
      </c>
      <c r="BP206" s="0" t="n">
        <v>109.177</v>
      </c>
      <c r="BQ206" s="0" t="n">
        <v>160.182</v>
      </c>
      <c r="BR206" s="0" t="n">
        <v>94.7</v>
      </c>
      <c r="BS206" s="0" t="n">
        <v>137.9</v>
      </c>
      <c r="BT206" s="0" t="n">
        <v>121.397</v>
      </c>
      <c r="BU206" s="0" t="n">
        <v>119.916</v>
      </c>
      <c r="BV206" s="0" t="n">
        <v>124.932</v>
      </c>
      <c r="BW206" s="0" t="n">
        <v>128.722</v>
      </c>
      <c r="BX206" s="0" t="n">
        <v>127.427</v>
      </c>
      <c r="BY206" s="0" t="n">
        <v>135.377</v>
      </c>
      <c r="BZ206" s="0" t="n">
        <v>137.237</v>
      </c>
      <c r="CA206" s="0" t="n">
        <v>132.879</v>
      </c>
      <c r="CB206" s="0" t="n">
        <v>139.866</v>
      </c>
    </row>
    <row r="207" customFormat="false" ht="15" hidden="false" customHeight="false" outlineLevel="0" collapsed="false">
      <c r="A207" s="0" t="s">
        <v>919</v>
      </c>
      <c r="B207" s="0" t="n">
        <v>119.46</v>
      </c>
      <c r="C207" s="0" t="n">
        <v>123.77</v>
      </c>
      <c r="D207" s="0" t="n">
        <v>142.273</v>
      </c>
      <c r="E207" s="0" t="n">
        <v>124.317</v>
      </c>
      <c r="F207" s="0" t="n">
        <v>119.937</v>
      </c>
      <c r="G207" s="0" t="n">
        <v>98.071</v>
      </c>
      <c r="H207" s="0" t="n">
        <v>104.522</v>
      </c>
      <c r="I207" s="0" t="n">
        <v>116.212</v>
      </c>
      <c r="J207" s="0" t="n">
        <v>108.716</v>
      </c>
      <c r="K207" s="0" t="n">
        <v>116.961</v>
      </c>
      <c r="L207" s="0" t="n">
        <v>82.692</v>
      </c>
      <c r="M207" s="0" t="n">
        <v>140.908</v>
      </c>
      <c r="N207" s="0" t="n">
        <v>130.509</v>
      </c>
      <c r="O207" s="0" t="n">
        <v>119.594</v>
      </c>
      <c r="P207" s="0" t="n">
        <v>135.628</v>
      </c>
      <c r="Q207" s="0" t="n">
        <v>111.517</v>
      </c>
      <c r="R207" s="0" t="n">
        <v>120.679</v>
      </c>
      <c r="S207" s="0" t="n">
        <v>118.694</v>
      </c>
      <c r="T207" s="0" t="n">
        <v>119.853</v>
      </c>
      <c r="U207" s="0" t="n">
        <v>119.95</v>
      </c>
      <c r="V207" s="0" t="n">
        <v>121.951</v>
      </c>
      <c r="W207" s="0" t="n">
        <v>121.544</v>
      </c>
      <c r="X207" s="0" t="n">
        <v>86.237</v>
      </c>
      <c r="Y207" s="0" t="n">
        <v>125.021</v>
      </c>
      <c r="Z207" s="0" t="n">
        <v>128.45</v>
      </c>
      <c r="AA207" s="0" t="n">
        <v>117.926</v>
      </c>
      <c r="AB207" s="0" t="n">
        <v>118.353</v>
      </c>
      <c r="AC207" s="0" t="n">
        <v>109.788</v>
      </c>
      <c r="AD207" s="0" t="n">
        <v>161.496</v>
      </c>
      <c r="AE207" s="0" t="n">
        <v>95.101</v>
      </c>
      <c r="AF207" s="0" t="n">
        <v>136.687</v>
      </c>
      <c r="AG207" s="0" t="n">
        <v>124.56</v>
      </c>
      <c r="AH207" s="0" t="n">
        <v>137.136</v>
      </c>
      <c r="AI207" s="0" t="n">
        <v>139.588</v>
      </c>
      <c r="AJ207" s="0" t="n">
        <v>134.553</v>
      </c>
      <c r="AK207" s="0" t="n">
        <v>142.632</v>
      </c>
      <c r="AL207" s="0" t="n">
        <v>122.008</v>
      </c>
      <c r="AM207" s="0" t="n">
        <v>124.103</v>
      </c>
      <c r="AN207" s="0" t="n">
        <v>124.16</v>
      </c>
      <c r="AO207" s="0" t="n">
        <v>121.938</v>
      </c>
      <c r="AP207" s="0" t="n">
        <v>141.981</v>
      </c>
      <c r="AQ207" s="0" t="n">
        <v>119.778</v>
      </c>
      <c r="AR207" s="0" t="n">
        <v>120.931</v>
      </c>
      <c r="AS207" s="0" t="n">
        <v>127.784</v>
      </c>
      <c r="AT207" s="0" t="n">
        <v>121.951</v>
      </c>
      <c r="AU207" s="0" t="n">
        <v>121.544</v>
      </c>
      <c r="AV207" s="0" t="n">
        <v>86.237</v>
      </c>
      <c r="AW207" s="0" t="n">
        <v>98.382</v>
      </c>
      <c r="AX207" s="0" t="n">
        <v>67.161</v>
      </c>
      <c r="AY207" s="0" t="n">
        <v>102.109</v>
      </c>
      <c r="AZ207" s="0" t="n">
        <v>125.021</v>
      </c>
      <c r="BA207" s="0" t="n">
        <v>124.943</v>
      </c>
      <c r="BB207" s="0" t="n">
        <v>89.52</v>
      </c>
      <c r="BC207" s="0" t="n">
        <v>231.457</v>
      </c>
      <c r="BD207" s="0" t="n">
        <v>113.027</v>
      </c>
      <c r="BE207" s="0" t="n">
        <v>128.45</v>
      </c>
      <c r="BF207" s="0" t="n">
        <v>127.623</v>
      </c>
      <c r="BG207" s="0" t="n">
        <v>131.604</v>
      </c>
      <c r="BH207" s="0" t="n">
        <v>157.995</v>
      </c>
      <c r="BI207" s="0" t="n">
        <v>116.476</v>
      </c>
      <c r="BJ207" s="0" t="n">
        <v>124.768</v>
      </c>
      <c r="BK207" s="0" t="n">
        <v>129.127</v>
      </c>
      <c r="BL207" s="0" t="n">
        <v>123.699</v>
      </c>
      <c r="BM207" s="0" t="n">
        <v>129.95</v>
      </c>
      <c r="BN207" s="0" t="n">
        <v>117.926</v>
      </c>
      <c r="BO207" s="0" t="n">
        <v>118.353</v>
      </c>
      <c r="BP207" s="0" t="n">
        <v>109.788</v>
      </c>
      <c r="BQ207" s="0" t="n">
        <v>161.496</v>
      </c>
      <c r="BR207" s="0" t="n">
        <v>95.101</v>
      </c>
      <c r="BS207" s="0" t="n">
        <v>136.687</v>
      </c>
      <c r="BT207" s="0" t="n">
        <v>124.56</v>
      </c>
      <c r="BU207" s="0" t="n">
        <v>123.456</v>
      </c>
      <c r="BV207" s="0" t="n">
        <v>127.211</v>
      </c>
      <c r="BW207" s="0" t="n">
        <v>137.136</v>
      </c>
      <c r="BX207" s="0" t="n">
        <v>136.387</v>
      </c>
      <c r="BY207" s="0" t="n">
        <v>140.74</v>
      </c>
      <c r="BZ207" s="0" t="n">
        <v>139.588</v>
      </c>
      <c r="CA207" s="0" t="n">
        <v>134.553</v>
      </c>
      <c r="CB207" s="0" t="n">
        <v>142.632</v>
      </c>
    </row>
    <row r="208" customFormat="false" ht="15" hidden="false" customHeight="false" outlineLevel="0" collapsed="false">
      <c r="A208" s="0" t="s">
        <v>922</v>
      </c>
      <c r="B208" s="0" t="n">
        <v>119.308</v>
      </c>
      <c r="C208" s="0" t="n">
        <v>122.572</v>
      </c>
      <c r="D208" s="0" t="n">
        <v>136.695</v>
      </c>
      <c r="E208" s="0" t="n">
        <v>122.035</v>
      </c>
      <c r="F208" s="0" t="n">
        <v>119.916</v>
      </c>
      <c r="G208" s="0" t="n">
        <v>98.169</v>
      </c>
      <c r="H208" s="0" t="n">
        <v>103.102</v>
      </c>
      <c r="I208" s="0" t="n">
        <v>115.714</v>
      </c>
      <c r="J208" s="0" t="n">
        <v>111.257</v>
      </c>
      <c r="K208" s="0" t="n">
        <v>114.709</v>
      </c>
      <c r="L208" s="0" t="n">
        <v>79.154</v>
      </c>
      <c r="M208" s="0" t="n">
        <v>141.943</v>
      </c>
      <c r="N208" s="0" t="n">
        <v>129.367</v>
      </c>
      <c r="O208" s="0" t="n">
        <v>121.288</v>
      </c>
      <c r="P208" s="0" t="n">
        <v>140.08</v>
      </c>
      <c r="Q208" s="0" t="n">
        <v>111.891</v>
      </c>
      <c r="R208" s="0" t="n">
        <v>120.273</v>
      </c>
      <c r="S208" s="0" t="n">
        <v>118.255</v>
      </c>
      <c r="T208" s="0" t="n">
        <v>119.173</v>
      </c>
      <c r="U208" s="0" t="n">
        <v>119.901</v>
      </c>
      <c r="V208" s="0" t="n">
        <v>123.134</v>
      </c>
      <c r="W208" s="0" t="n">
        <v>123.041</v>
      </c>
      <c r="X208" s="0" t="n">
        <v>86.11</v>
      </c>
      <c r="Y208" s="0" t="n">
        <v>128.129</v>
      </c>
      <c r="Z208" s="0" t="n">
        <v>129.538</v>
      </c>
      <c r="AA208" s="0" t="n">
        <v>118.51</v>
      </c>
      <c r="AB208" s="0" t="n">
        <v>119.037</v>
      </c>
      <c r="AC208" s="0" t="n">
        <v>110.913</v>
      </c>
      <c r="AD208" s="0" t="n">
        <v>164.285</v>
      </c>
      <c r="AE208" s="0" t="n">
        <v>95.71</v>
      </c>
      <c r="AF208" s="0" t="n">
        <v>135.535</v>
      </c>
      <c r="AG208" s="0" t="n">
        <v>126.592</v>
      </c>
      <c r="AH208" s="0" t="n">
        <v>140.189</v>
      </c>
      <c r="AI208" s="0" t="n">
        <v>141.107</v>
      </c>
      <c r="AJ208" s="0" t="n">
        <v>135.447</v>
      </c>
      <c r="AK208" s="0" t="n">
        <v>144.54</v>
      </c>
      <c r="AL208" s="0" t="n">
        <v>123.204</v>
      </c>
      <c r="AM208" s="0" t="n">
        <v>125.475</v>
      </c>
      <c r="AN208" s="0" t="n">
        <v>125.543</v>
      </c>
      <c r="AO208" s="0" t="n">
        <v>123.117</v>
      </c>
      <c r="AP208" s="0" t="n">
        <v>142.785</v>
      </c>
      <c r="AQ208" s="0" t="n">
        <v>119.5</v>
      </c>
      <c r="AR208" s="0" t="n">
        <v>119.719</v>
      </c>
      <c r="AS208" s="0" t="n">
        <v>128.891</v>
      </c>
      <c r="AT208" s="0" t="n">
        <v>123.134</v>
      </c>
      <c r="AU208" s="0" t="n">
        <v>123.041</v>
      </c>
      <c r="AV208" s="0" t="n">
        <v>86.11</v>
      </c>
      <c r="AW208" s="0" t="n">
        <v>98.345</v>
      </c>
      <c r="AX208" s="0" t="n">
        <v>66.716</v>
      </c>
      <c r="AY208" s="0" t="n">
        <v>102.72</v>
      </c>
      <c r="AZ208" s="0" t="n">
        <v>128.129</v>
      </c>
      <c r="BA208" s="0" t="n">
        <v>127.519</v>
      </c>
      <c r="BB208" s="0" t="n">
        <v>90.817</v>
      </c>
      <c r="BC208" s="0" t="n">
        <v>251.777</v>
      </c>
      <c r="BD208" s="0" t="n">
        <v>113.325</v>
      </c>
      <c r="BE208" s="0" t="n">
        <v>129.538</v>
      </c>
      <c r="BF208" s="0" t="n">
        <v>128.405</v>
      </c>
      <c r="BG208" s="0" t="n">
        <v>134.783</v>
      </c>
      <c r="BH208" s="0" t="n">
        <v>164.322</v>
      </c>
      <c r="BI208" s="0" t="n">
        <v>117.958</v>
      </c>
      <c r="BJ208" s="0" t="n">
        <v>126.808</v>
      </c>
      <c r="BK208" s="0" t="n">
        <v>130.037</v>
      </c>
      <c r="BL208" s="0" t="n">
        <v>125.2</v>
      </c>
      <c r="BM208" s="0" t="n">
        <v>130.416</v>
      </c>
      <c r="BN208" s="0" t="n">
        <v>118.51</v>
      </c>
      <c r="BO208" s="0" t="n">
        <v>119.037</v>
      </c>
      <c r="BP208" s="0" t="n">
        <v>110.913</v>
      </c>
      <c r="BQ208" s="0" t="n">
        <v>164.285</v>
      </c>
      <c r="BR208" s="0" t="n">
        <v>95.71</v>
      </c>
      <c r="BS208" s="0" t="n">
        <v>135.535</v>
      </c>
      <c r="BT208" s="0" t="n">
        <v>126.592</v>
      </c>
      <c r="BU208" s="0" t="n">
        <v>125.137</v>
      </c>
      <c r="BV208" s="0" t="n">
        <v>130.082</v>
      </c>
      <c r="BW208" s="0" t="n">
        <v>140.189</v>
      </c>
      <c r="BX208" s="0" t="n">
        <v>139.607</v>
      </c>
      <c r="BY208" s="0" t="n">
        <v>142.873</v>
      </c>
      <c r="BZ208" s="0" t="n">
        <v>141.107</v>
      </c>
      <c r="CA208" s="0" t="n">
        <v>135.447</v>
      </c>
      <c r="CB208" s="0" t="n">
        <v>144.54</v>
      </c>
    </row>
    <row r="209" customFormat="false" ht="15" hidden="false" customHeight="false" outlineLevel="0" collapsed="false">
      <c r="A209" s="0" t="s">
        <v>925</v>
      </c>
      <c r="B209" s="0" t="n">
        <v>117.369</v>
      </c>
      <c r="C209" s="0" t="n">
        <v>121.235</v>
      </c>
      <c r="D209" s="0" t="n">
        <v>128.413</v>
      </c>
      <c r="E209" s="0" t="n">
        <v>119.071</v>
      </c>
      <c r="F209" s="0" t="n">
        <v>120.376</v>
      </c>
      <c r="G209" s="0" t="n">
        <v>91.961</v>
      </c>
      <c r="H209" s="0" t="n">
        <v>96.907</v>
      </c>
      <c r="I209" s="0" t="n">
        <v>108.847</v>
      </c>
      <c r="J209" s="0" t="n">
        <v>108.543</v>
      </c>
      <c r="K209" s="0" t="n">
        <v>105.616</v>
      </c>
      <c r="L209" s="0" t="n">
        <v>74.201</v>
      </c>
      <c r="M209" s="0" t="n">
        <v>132.713</v>
      </c>
      <c r="N209" s="0" t="n">
        <v>123.283</v>
      </c>
      <c r="O209" s="0" t="n">
        <v>121.674</v>
      </c>
      <c r="P209" s="0" t="n">
        <v>142.457</v>
      </c>
      <c r="Q209" s="0" t="n">
        <v>111.326</v>
      </c>
      <c r="R209" s="0" t="n">
        <v>118.357</v>
      </c>
      <c r="S209" s="0" t="n">
        <v>116.457</v>
      </c>
      <c r="T209" s="0" t="n">
        <v>117.397</v>
      </c>
      <c r="U209" s="0" t="n">
        <v>118.19</v>
      </c>
      <c r="V209" s="0" t="n">
        <v>123.302</v>
      </c>
      <c r="W209" s="0" t="n">
        <v>121.514</v>
      </c>
      <c r="X209" s="0" t="n">
        <v>85.357</v>
      </c>
      <c r="Y209" s="0" t="n">
        <v>122.455</v>
      </c>
      <c r="Z209" s="0" t="n">
        <v>129.885</v>
      </c>
      <c r="AA209" s="0" t="n">
        <v>119.786</v>
      </c>
      <c r="AB209" s="0" t="n">
        <v>119.4</v>
      </c>
      <c r="AC209" s="0" t="n">
        <v>112.174</v>
      </c>
      <c r="AD209" s="0" t="n">
        <v>167.229</v>
      </c>
      <c r="AE209" s="0" t="n">
        <v>96.431</v>
      </c>
      <c r="AF209" s="0" t="n">
        <v>132.226</v>
      </c>
      <c r="AG209" s="0" t="n">
        <v>118.601</v>
      </c>
      <c r="AH209" s="0" t="n">
        <v>124.747</v>
      </c>
      <c r="AI209" s="0" t="n">
        <v>139.002</v>
      </c>
      <c r="AJ209" s="0" t="n">
        <v>134.277</v>
      </c>
      <c r="AK209" s="0" t="n">
        <v>141.838</v>
      </c>
      <c r="AL209" s="0" t="n">
        <v>123.245</v>
      </c>
      <c r="AM209" s="0" t="n">
        <v>124.232</v>
      </c>
      <c r="AN209" s="0" t="n">
        <v>124.181</v>
      </c>
      <c r="AO209" s="0" t="n">
        <v>123.286</v>
      </c>
      <c r="AP209" s="0" t="n">
        <v>142.631</v>
      </c>
      <c r="AQ209" s="0" t="n">
        <v>123.993</v>
      </c>
      <c r="AR209" s="0" t="n">
        <v>117.146</v>
      </c>
      <c r="AS209" s="0" t="n">
        <v>130.703</v>
      </c>
      <c r="AT209" s="0" t="n">
        <v>123.302</v>
      </c>
      <c r="AU209" s="0" t="n">
        <v>121.514</v>
      </c>
      <c r="AV209" s="0" t="n">
        <v>85.357</v>
      </c>
      <c r="AW209" s="0" t="n">
        <v>96.758</v>
      </c>
      <c r="AX209" s="0" t="n">
        <v>65.972</v>
      </c>
      <c r="AY209" s="0" t="n">
        <v>103.418</v>
      </c>
      <c r="AZ209" s="0" t="n">
        <v>122.455</v>
      </c>
      <c r="BA209" s="0" t="n">
        <v>129.258</v>
      </c>
      <c r="BB209" s="0" t="n">
        <v>89.992</v>
      </c>
      <c r="BC209" s="0" t="n">
        <v>169.228</v>
      </c>
      <c r="BD209" s="0" t="n">
        <v>114.016</v>
      </c>
      <c r="BE209" s="0" t="n">
        <v>129.885</v>
      </c>
      <c r="BF209" s="0" t="n">
        <v>129.029</v>
      </c>
      <c r="BG209" s="0" t="n">
        <v>133.132</v>
      </c>
      <c r="BH209" s="0" t="n">
        <v>158</v>
      </c>
      <c r="BI209" s="0" t="n">
        <v>118.776</v>
      </c>
      <c r="BJ209" s="0" t="n">
        <v>127.879</v>
      </c>
      <c r="BK209" s="0" t="n">
        <v>130.737</v>
      </c>
      <c r="BL209" s="0" t="n">
        <v>124.959</v>
      </c>
      <c r="BM209" s="0" t="n">
        <v>130.763</v>
      </c>
      <c r="BN209" s="0" t="n">
        <v>119.786</v>
      </c>
      <c r="BO209" s="0" t="n">
        <v>119.4</v>
      </c>
      <c r="BP209" s="0" t="n">
        <v>112.174</v>
      </c>
      <c r="BQ209" s="0" t="n">
        <v>167.229</v>
      </c>
      <c r="BR209" s="0" t="n">
        <v>96.431</v>
      </c>
      <c r="BS209" s="0" t="n">
        <v>132.226</v>
      </c>
      <c r="BT209" s="0" t="n">
        <v>118.601</v>
      </c>
      <c r="BU209" s="0" t="n">
        <v>116.082</v>
      </c>
      <c r="BV209" s="0" t="n">
        <v>124.51</v>
      </c>
      <c r="BW209" s="0" t="n">
        <v>124.747</v>
      </c>
      <c r="BX209" s="0" t="n">
        <v>122.209</v>
      </c>
      <c r="BY209" s="0" t="n">
        <v>137.879</v>
      </c>
      <c r="BZ209" s="0" t="n">
        <v>139.002</v>
      </c>
      <c r="CA209" s="0" t="n">
        <v>134.277</v>
      </c>
      <c r="CB209" s="0" t="n">
        <v>141.838</v>
      </c>
    </row>
    <row r="210" customFormat="false" ht="15" hidden="false" customHeight="false" outlineLevel="0" collapsed="false">
      <c r="A210" s="0" t="s">
        <v>928</v>
      </c>
      <c r="B210" s="0" t="n">
        <v>115.523</v>
      </c>
      <c r="C210" s="0" t="n">
        <v>121.883</v>
      </c>
      <c r="D210" s="0" t="n">
        <v>131.339</v>
      </c>
      <c r="E210" s="0" t="n">
        <v>119.463</v>
      </c>
      <c r="F210" s="0" t="n">
        <v>120.811</v>
      </c>
      <c r="G210" s="0" t="n">
        <v>76.622</v>
      </c>
      <c r="H210" s="0" t="n">
        <v>86.022</v>
      </c>
      <c r="I210" s="0" t="n">
        <v>96.636</v>
      </c>
      <c r="J210" s="0" t="n">
        <v>93.83</v>
      </c>
      <c r="K210" s="0" t="n">
        <v>95.257</v>
      </c>
      <c r="L210" s="0" t="n">
        <v>65.831</v>
      </c>
      <c r="M210" s="0" t="n">
        <v>121.413</v>
      </c>
      <c r="N210" s="0" t="n">
        <v>111.092</v>
      </c>
      <c r="O210" s="0" t="n">
        <v>120.456</v>
      </c>
      <c r="P210" s="0" t="n">
        <v>140.997</v>
      </c>
      <c r="Q210" s="0" t="n">
        <v>110.229</v>
      </c>
      <c r="R210" s="0" t="n">
        <v>117.333</v>
      </c>
      <c r="S210" s="0" t="n">
        <v>114.13</v>
      </c>
      <c r="T210" s="0" t="n">
        <v>115.856</v>
      </c>
      <c r="V210" s="0" t="n">
        <v>124.186</v>
      </c>
      <c r="W210" s="0" t="n">
        <v>121.206</v>
      </c>
      <c r="X210" s="0" t="n">
        <v>84.995</v>
      </c>
      <c r="Y210" s="0" t="n">
        <v>120.838</v>
      </c>
      <c r="Z210" s="0" t="n">
        <v>130.231</v>
      </c>
      <c r="AA210" s="0" t="n">
        <v>119.327</v>
      </c>
      <c r="AB210" s="0" t="n">
        <v>118.853</v>
      </c>
      <c r="AC210" s="0" t="n">
        <v>111.909</v>
      </c>
      <c r="AD210" s="0" t="n">
        <v>165.81</v>
      </c>
      <c r="AE210" s="0" t="n">
        <v>96.556</v>
      </c>
      <c r="AF210" s="0" t="n">
        <v>130.611</v>
      </c>
      <c r="AG210" s="0" t="n">
        <v>115.511</v>
      </c>
      <c r="AH210" s="0" t="n">
        <v>114.321</v>
      </c>
      <c r="AI210" s="0" t="n">
        <v>138.782</v>
      </c>
      <c r="AJ210" s="0" t="n">
        <v>135.112</v>
      </c>
      <c r="AK210" s="0" t="n">
        <v>140.934</v>
      </c>
      <c r="AL210" s="0" t="n">
        <v>124.106</v>
      </c>
      <c r="AM210" s="0" t="n">
        <v>123.924</v>
      </c>
      <c r="AN210" s="0" t="n">
        <v>123.858</v>
      </c>
      <c r="AT210" s="0" t="n">
        <v>124.168</v>
      </c>
      <c r="AU210" s="0" t="n">
        <v>121.208</v>
      </c>
      <c r="AV210" s="0" t="n">
        <v>84.999</v>
      </c>
      <c r="AW210" s="0" t="n">
        <v>96.586</v>
      </c>
      <c r="AX210" s="0" t="n">
        <v>65.395</v>
      </c>
      <c r="AY210" s="0" t="n">
        <v>103.45</v>
      </c>
      <c r="AZ210" s="0" t="n">
        <v>120.835</v>
      </c>
      <c r="BA210" s="0" t="n">
        <v>129.556</v>
      </c>
      <c r="BB210" s="0" t="n">
        <v>90.775</v>
      </c>
      <c r="BC210" s="0" t="n">
        <v>140.452</v>
      </c>
      <c r="BD210" s="0" t="n">
        <v>115.571</v>
      </c>
      <c r="BE210" s="0" t="n">
        <v>130.233</v>
      </c>
      <c r="BF210" s="0" t="n">
        <v>129.555</v>
      </c>
      <c r="BG210" s="0" t="n">
        <v>132.409</v>
      </c>
      <c r="BH210" s="0" t="n">
        <v>155.231</v>
      </c>
      <c r="BI210" s="0" t="n">
        <v>119.176</v>
      </c>
      <c r="BJ210" s="0" t="n">
        <v>128.852</v>
      </c>
      <c r="BK210" s="0" t="n">
        <v>131.44</v>
      </c>
      <c r="BL210" s="0" t="n">
        <v>125.418</v>
      </c>
      <c r="BM210" s="0" t="n">
        <v>130.69</v>
      </c>
      <c r="BN210" s="0" t="n">
        <v>119.206</v>
      </c>
      <c r="BO210" s="0" t="n">
        <v>118.819</v>
      </c>
      <c r="BP210" s="0" t="n">
        <v>111.849</v>
      </c>
      <c r="BQ210" s="0" t="n">
        <v>165.867</v>
      </c>
      <c r="BR210" s="0" t="n">
        <v>96.454</v>
      </c>
      <c r="BS210" s="0" t="n">
        <v>130.687</v>
      </c>
      <c r="BT210" s="0" t="n">
        <v>115.199</v>
      </c>
      <c r="BU210" s="0" t="n">
        <v>112.516</v>
      </c>
      <c r="BV210" s="0" t="n">
        <v>121.424</v>
      </c>
      <c r="BW210" s="0" t="n">
        <v>114.218</v>
      </c>
      <c r="BX210" s="0" t="n">
        <v>110.591</v>
      </c>
      <c r="BY210" s="0" t="n">
        <v>132.643</v>
      </c>
      <c r="BZ210" s="0" t="n">
        <v>138.887</v>
      </c>
      <c r="CA210" s="0" t="n">
        <v>135.176</v>
      </c>
      <c r="CB210" s="0" t="n">
        <v>141.068</v>
      </c>
    </row>
    <row r="211" customFormat="false" ht="15" hidden="false" customHeight="false" outlineLevel="0" collapsed="false">
      <c r="A211" s="0" t="s">
        <v>932</v>
      </c>
    </row>
    <row r="212" customFormat="false" ht="15" hidden="false" customHeight="false" outlineLevel="0" collapsed="false">
      <c r="A212" s="0" t="s">
        <v>935</v>
      </c>
    </row>
    <row r="213" customFormat="false" ht="15" hidden="false" customHeight="false" outlineLevel="0" collapsed="false">
      <c r="A213" s="0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7:30:18Z</dcterms:created>
  <dc:creator>Princeton Affiliate</dc:creator>
  <dc:description/>
  <dc:language>en-US</dc:language>
  <cp:lastModifiedBy>Princeton Affiliate</cp:lastModifiedBy>
  <dcterms:modified xsi:type="dcterms:W3CDTF">2009-05-29T21:28:01Z</dcterms:modified>
  <cp:revision>0</cp:revision>
  <dc:subject/>
  <dc:title/>
</cp:coreProperties>
</file>