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nthly" sheetId="1" state="visible" r:id="rId2"/>
    <sheet name="Quarterl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Year</t>
  </si>
  <si>
    <t xml:space="preserve">Month</t>
  </si>
  <si>
    <t xml:space="preserve">PCE</t>
  </si>
  <si>
    <t xml:space="preserve">CONFR</t>
  </si>
  <si>
    <t xml:space="preserve">RES</t>
  </si>
  <si>
    <t xml:space="preserve">CONP</t>
  </si>
  <si>
    <t xml:space="preserve">PRIV</t>
  </si>
  <si>
    <t xml:space="preserve">equip_q</t>
  </si>
  <si>
    <t xml:space="preserve">atcgvs_1</t>
  </si>
  <si>
    <t xml:space="preserve">andevs_1</t>
  </si>
  <si>
    <t xml:space="preserve">aitivs_1</t>
  </si>
  <si>
    <t xml:space="preserve">andevs_2</t>
  </si>
  <si>
    <t xml:space="preserve">aitivs_2</t>
  </si>
  <si>
    <t xml:space="preserve">INV_Ch</t>
  </si>
  <si>
    <t xml:space="preserve">IVMT            </t>
  </si>
  <si>
    <t xml:space="preserve">exports</t>
  </si>
  <si>
    <t xml:space="preserve">fse602</t>
  </si>
  <si>
    <t xml:space="preserve">fte71</t>
  </si>
  <si>
    <t xml:space="preserve">ftef</t>
  </si>
  <si>
    <t xml:space="preserve">Imports</t>
  </si>
  <si>
    <t xml:space="preserve">ftm333</t>
  </si>
  <si>
    <t xml:space="preserve">ftm732</t>
  </si>
  <si>
    <t xml:space="preserve">fsm612</t>
  </si>
  <si>
    <t xml:space="preserve">Wages_G</t>
  </si>
  <si>
    <t xml:space="preserve">conq</t>
  </si>
  <si>
    <t xml:space="preserve">con_gov</t>
  </si>
  <si>
    <t xml:space="preserve">amtmvs_1</t>
  </si>
  <si>
    <t xml:space="preserve">amxdvs_1</t>
  </si>
  <si>
    <t xml:space="preserve">amtmvs_2</t>
  </si>
  <si>
    <t xml:space="preserve">amxdvs_2</t>
  </si>
  <si>
    <t xml:space="preserve">COMPE</t>
  </si>
  <si>
    <t xml:space="preserve">propinc</t>
  </si>
  <si>
    <t xml:space="preserve">RENT</t>
  </si>
  <si>
    <t xml:space="preserve">GMPREN  </t>
  </si>
  <si>
    <t xml:space="preserve">interest</t>
  </si>
  <si>
    <t xml:space="preserve">PCEPI</t>
  </si>
  <si>
    <t xml:space="preserve"> </t>
  </si>
  <si>
    <t xml:space="preserve">Quarter</t>
  </si>
  <si>
    <t xml:space="preserve">PCEC</t>
  </si>
  <si>
    <t xml:space="preserve">NR_STRUC_Q</t>
  </si>
  <si>
    <t xml:space="preserve">RES_Q</t>
  </si>
  <si>
    <t xml:space="preserve">INVTCHANGE_Q</t>
  </si>
  <si>
    <t xml:space="preserve">exports_q</t>
  </si>
  <si>
    <t xml:space="preserve">imports_q</t>
  </si>
  <si>
    <t xml:space="preserve">GOV_Q</t>
  </si>
  <si>
    <t xml:space="preserve">COMPEQ</t>
  </si>
  <si>
    <t xml:space="preserve">propinc_q</t>
  </si>
  <si>
    <t xml:space="preserve">RENT_Q</t>
  </si>
  <si>
    <t xml:space="preserve">Interest_q</t>
  </si>
  <si>
    <t xml:space="preserve">Profits_q</t>
  </si>
  <si>
    <t xml:space="preserve">Tax_Prod</t>
  </si>
  <si>
    <t xml:space="preserve">Subsid</t>
  </si>
  <si>
    <t xml:space="preserve">Bus_Tran</t>
  </si>
  <si>
    <t xml:space="preserve">Gov_Ent</t>
  </si>
  <si>
    <t xml:space="preserve">Con_fc</t>
  </si>
  <si>
    <t xml:space="preserve">GDPDE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#,##0"/>
    <numFmt numFmtId="168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8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X1" activeCellId="0" sqref="X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14" min="14" style="0" width="12.14"/>
    <col collapsed="false" customWidth="true" hidden="false" outlineLevel="0" max="24" min="24" style="0" width="11.13"/>
    <col collapsed="false" customWidth="true" hidden="false" outlineLevel="0" max="27" min="27" style="0" width="10.56"/>
    <col collapsed="false" customWidth="true" hidden="false" outlineLevel="0" max="28" min="28" style="0" width="11.7"/>
    <col collapsed="false" customWidth="true" hidden="false" outlineLevel="0" max="29" min="29" style="0" width="10.41"/>
    <col collapsed="false" customWidth="true" hidden="false" outlineLevel="0" max="30" min="30" style="0" width="9.99"/>
    <col collapsed="false" customWidth="true" hidden="false" outlineLevel="0" max="35" min="34" style="0" width="9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1" t="s">
        <v>35</v>
      </c>
    </row>
    <row r="2" customFormat="false" ht="15" hidden="false" customHeight="false" outlineLevel="0" collapsed="false">
      <c r="A2" s="0" t="n">
        <v>1959</v>
      </c>
      <c r="B2" s="0" t="n">
        <v>1</v>
      </c>
      <c r="C2" s="2" t="n">
        <v>306.7</v>
      </c>
      <c r="D2" s="0" t="n">
        <v>23861</v>
      </c>
      <c r="F2" s="0" t="n">
        <v>38280</v>
      </c>
      <c r="H2" s="0" t="n">
        <v>27.1</v>
      </c>
      <c r="I2" s="0" t="n">
        <v>3954</v>
      </c>
      <c r="O2" s="0" t="n">
        <v>87.135</v>
      </c>
      <c r="Q2" s="0" t="n">
        <v>1314</v>
      </c>
      <c r="W2" s="0" t="n">
        <v>1166</v>
      </c>
      <c r="X2" s="0" t="n">
        <v>45.4</v>
      </c>
      <c r="Y2" s="0" t="n">
        <v>17023.98</v>
      </c>
      <c r="AA2" s="0" t="n">
        <v>29122</v>
      </c>
      <c r="AB2" s="0" t="n">
        <v>29122</v>
      </c>
      <c r="AE2" s="0" t="n">
        <v>272.5</v>
      </c>
      <c r="AF2" s="0" t="n">
        <v>50.1</v>
      </c>
      <c r="AH2" s="0" t="n">
        <v>14.47</v>
      </c>
      <c r="AI2" s="0" t="n">
        <v>20.8</v>
      </c>
      <c r="AJ2" s="0" t="n">
        <v>18.157</v>
      </c>
    </row>
    <row r="3" customFormat="false" ht="15" hidden="false" customHeight="false" outlineLevel="0" collapsed="false">
      <c r="A3" s="0" t="n">
        <v>1959</v>
      </c>
      <c r="B3" s="0" t="n">
        <v>2</v>
      </c>
      <c r="C3" s="2" t="n">
        <v>310.2</v>
      </c>
      <c r="D3" s="0" t="n">
        <v>24080</v>
      </c>
      <c r="F3" s="0" t="n">
        <v>38526</v>
      </c>
      <c r="H3" s="0" t="n">
        <v>28.1</v>
      </c>
      <c r="I3" s="0" t="n">
        <v>4092</v>
      </c>
      <c r="O3" s="0" t="n">
        <v>87.443</v>
      </c>
      <c r="Q3" s="0" t="n">
        <v>1256</v>
      </c>
      <c r="W3" s="0" t="n">
        <v>1202</v>
      </c>
      <c r="X3" s="0" t="n">
        <v>45.5</v>
      </c>
      <c r="Y3" s="0" t="n">
        <v>16653.99</v>
      </c>
      <c r="AA3" s="0" t="n">
        <v>29704</v>
      </c>
      <c r="AB3" s="0" t="n">
        <v>29704</v>
      </c>
      <c r="AE3" s="0" t="n">
        <v>274.1</v>
      </c>
      <c r="AF3" s="0" t="n">
        <v>50.1</v>
      </c>
      <c r="AH3" s="0" t="n">
        <v>14.645</v>
      </c>
      <c r="AI3" s="0" t="n">
        <v>20.9</v>
      </c>
      <c r="AJ3" s="0" t="n">
        <v>18.173</v>
      </c>
    </row>
    <row r="4" customFormat="false" ht="15" hidden="false" customHeight="false" outlineLevel="0" collapsed="false">
      <c r="A4" s="0" t="n">
        <v>1959</v>
      </c>
      <c r="B4" s="0" t="n">
        <v>3</v>
      </c>
      <c r="C4" s="2" t="n">
        <v>313.3</v>
      </c>
      <c r="D4" s="0" t="n">
        <v>24423</v>
      </c>
      <c r="F4" s="0" t="n">
        <v>38949</v>
      </c>
      <c r="H4" s="0" t="n">
        <v>29.1</v>
      </c>
      <c r="I4" s="0" t="n">
        <v>3982</v>
      </c>
      <c r="O4" s="0" t="n">
        <v>87.886</v>
      </c>
      <c r="Q4" s="0" t="n">
        <v>1326</v>
      </c>
      <c r="W4" s="0" t="n">
        <v>1220</v>
      </c>
      <c r="X4" s="0" t="n">
        <v>45.5</v>
      </c>
      <c r="Y4" s="0" t="n">
        <v>17140</v>
      </c>
      <c r="AA4" s="0" t="n">
        <v>30039</v>
      </c>
      <c r="AB4" s="0" t="n">
        <v>30039</v>
      </c>
      <c r="AE4" s="0" t="n">
        <v>276.9</v>
      </c>
      <c r="AF4" s="0" t="n">
        <v>50.3</v>
      </c>
      <c r="AH4" s="0" t="n">
        <v>14.81</v>
      </c>
      <c r="AI4" s="0" t="n">
        <v>21</v>
      </c>
      <c r="AJ4" s="0" t="n">
        <v>18.185</v>
      </c>
    </row>
    <row r="5" customFormat="false" ht="15" hidden="false" customHeight="false" outlineLevel="0" collapsed="false">
      <c r="A5" s="0" t="n">
        <v>1959</v>
      </c>
      <c r="B5" s="0" t="n">
        <v>4</v>
      </c>
      <c r="C5" s="2" t="n">
        <v>312.8</v>
      </c>
      <c r="D5" s="0" t="n">
        <v>25015</v>
      </c>
      <c r="F5" s="0" t="n">
        <v>39689</v>
      </c>
      <c r="H5" s="0" t="n">
        <v>29.2</v>
      </c>
      <c r="I5" s="0" t="n">
        <v>4148</v>
      </c>
      <c r="O5" s="0" t="n">
        <v>89.071</v>
      </c>
      <c r="Q5" s="0" t="n">
        <v>1305</v>
      </c>
      <c r="W5" s="0" t="n">
        <v>1218</v>
      </c>
      <c r="X5" s="0" t="n">
        <v>45.6</v>
      </c>
      <c r="Y5" s="0" t="n">
        <v>16862.99</v>
      </c>
      <c r="AA5" s="0" t="n">
        <v>30872</v>
      </c>
      <c r="AB5" s="0" t="n">
        <v>30872</v>
      </c>
      <c r="AE5" s="0" t="n">
        <v>279.4</v>
      </c>
      <c r="AF5" s="0" t="n">
        <v>50.3</v>
      </c>
      <c r="AH5" s="0" t="n">
        <v>14.966</v>
      </c>
      <c r="AI5" s="0" t="n">
        <v>21.3</v>
      </c>
      <c r="AJ5" s="0" t="n">
        <v>18.221</v>
      </c>
    </row>
    <row r="6" customFormat="false" ht="15" hidden="false" customHeight="false" outlineLevel="0" collapsed="false">
      <c r="A6" s="0" t="n">
        <v>1959</v>
      </c>
      <c r="B6" s="0" t="n">
        <v>5</v>
      </c>
      <c r="C6" s="2" t="n">
        <v>316.7</v>
      </c>
      <c r="D6" s="0" t="n">
        <v>25033</v>
      </c>
      <c r="F6" s="0" t="n">
        <v>40060</v>
      </c>
      <c r="H6" s="0" t="n">
        <v>30.2</v>
      </c>
      <c r="I6" s="0" t="n">
        <v>4210</v>
      </c>
      <c r="O6" s="0" t="n">
        <v>89.577</v>
      </c>
      <c r="Q6" s="0" t="n">
        <v>1320</v>
      </c>
      <c r="W6" s="0" t="n">
        <v>1330</v>
      </c>
      <c r="X6" s="0" t="n">
        <v>45.9</v>
      </c>
      <c r="Y6" s="0" t="n">
        <v>16457.99</v>
      </c>
      <c r="AA6" s="0" t="n">
        <v>31249</v>
      </c>
      <c r="AB6" s="0" t="n">
        <v>31249</v>
      </c>
      <c r="AE6" s="0" t="n">
        <v>281.8</v>
      </c>
      <c r="AF6" s="0" t="n">
        <v>50.4</v>
      </c>
      <c r="AH6" s="0" t="n">
        <v>15.109</v>
      </c>
      <c r="AI6" s="0" t="n">
        <v>21.6</v>
      </c>
      <c r="AJ6" s="0" t="n">
        <v>18.23</v>
      </c>
    </row>
    <row r="7" customFormat="false" ht="15" hidden="false" customHeight="false" outlineLevel="0" collapsed="false">
      <c r="A7" s="0" t="n">
        <v>1959</v>
      </c>
      <c r="B7" s="0" t="n">
        <v>6</v>
      </c>
      <c r="C7" s="2" t="n">
        <v>318.8</v>
      </c>
      <c r="D7" s="0" t="n">
        <v>24611</v>
      </c>
      <c r="F7" s="0" t="n">
        <v>39927</v>
      </c>
      <c r="H7" s="0" t="n">
        <v>30.9</v>
      </c>
      <c r="I7" s="0" t="n">
        <v>4252</v>
      </c>
      <c r="O7" s="0" t="n">
        <v>90.479</v>
      </c>
      <c r="Q7" s="0" t="n">
        <v>1357</v>
      </c>
      <c r="W7" s="0" t="n">
        <v>1301</v>
      </c>
      <c r="X7" s="0" t="n">
        <v>46</v>
      </c>
      <c r="Y7" s="0" t="n">
        <v>16528</v>
      </c>
      <c r="AA7" s="0" t="n">
        <v>31221</v>
      </c>
      <c r="AB7" s="0" t="n">
        <v>31221</v>
      </c>
      <c r="AE7" s="0" t="n">
        <v>283.7</v>
      </c>
      <c r="AF7" s="0" t="n">
        <v>50.5</v>
      </c>
      <c r="AH7" s="0" t="n">
        <v>15.242</v>
      </c>
      <c r="AI7" s="0" t="n">
        <v>21.8</v>
      </c>
      <c r="AJ7" s="0" t="n">
        <v>18.281</v>
      </c>
    </row>
    <row r="8" customFormat="false" ht="15" hidden="false" customHeight="false" outlineLevel="0" collapsed="false">
      <c r="A8" s="0" t="n">
        <v>1959</v>
      </c>
      <c r="B8" s="0" t="n">
        <v>7</v>
      </c>
      <c r="C8" s="2" t="n">
        <v>318.3</v>
      </c>
      <c r="D8" s="0" t="n">
        <v>24546</v>
      </c>
      <c r="F8" s="0" t="n">
        <v>40055</v>
      </c>
      <c r="H8" s="0" t="n">
        <v>29.6</v>
      </c>
      <c r="I8" s="0" t="n">
        <v>4428</v>
      </c>
      <c r="O8" s="0" t="n">
        <v>91.175</v>
      </c>
      <c r="Q8" s="0" t="n">
        <v>1397</v>
      </c>
      <c r="W8" s="0" t="n">
        <v>1227</v>
      </c>
      <c r="X8" s="0" t="n">
        <v>46.1</v>
      </c>
      <c r="Y8" s="0" t="n">
        <v>16523.98</v>
      </c>
      <c r="AA8" s="0" t="n">
        <v>30901</v>
      </c>
      <c r="AB8" s="0" t="n">
        <v>30901</v>
      </c>
      <c r="AE8" s="0" t="n">
        <v>283.5</v>
      </c>
      <c r="AF8" s="0" t="n">
        <v>50.3</v>
      </c>
      <c r="AH8" s="0" t="n">
        <v>15.36</v>
      </c>
      <c r="AI8" s="0" t="n">
        <v>22.1</v>
      </c>
      <c r="AJ8" s="0" t="n">
        <v>18.319</v>
      </c>
    </row>
    <row r="9" customFormat="false" ht="15" hidden="false" customHeight="false" outlineLevel="0" collapsed="false">
      <c r="A9" s="0" t="n">
        <v>1959</v>
      </c>
      <c r="B9" s="0" t="n">
        <v>8</v>
      </c>
      <c r="C9" s="2" t="n">
        <v>320.7</v>
      </c>
      <c r="D9" s="0" t="n">
        <v>24450</v>
      </c>
      <c r="F9" s="0" t="n">
        <v>40032</v>
      </c>
      <c r="H9" s="0" t="n">
        <v>28.6</v>
      </c>
      <c r="I9" s="0" t="n">
        <v>4405</v>
      </c>
      <c r="O9" s="0" t="n">
        <v>91.332</v>
      </c>
      <c r="Q9" s="0" t="n">
        <v>1432</v>
      </c>
      <c r="W9" s="0" t="n">
        <v>1289</v>
      </c>
      <c r="X9" s="0" t="n">
        <v>46.3</v>
      </c>
      <c r="Y9" s="0" t="n">
        <v>15962</v>
      </c>
      <c r="AA9" s="0" t="n">
        <v>29637</v>
      </c>
      <c r="AB9" s="0" t="n">
        <v>29637</v>
      </c>
      <c r="AE9" s="0" t="n">
        <v>281.6</v>
      </c>
      <c r="AF9" s="0" t="n">
        <v>49.9</v>
      </c>
      <c r="AH9" s="0" t="n">
        <v>15.472</v>
      </c>
      <c r="AI9" s="0" t="n">
        <v>22.4</v>
      </c>
      <c r="AJ9" s="0" t="n">
        <v>18.346</v>
      </c>
    </row>
    <row r="10" customFormat="false" ht="15" hidden="false" customHeight="false" outlineLevel="0" collapsed="false">
      <c r="A10" s="0" t="n">
        <v>1959</v>
      </c>
      <c r="B10" s="0" t="n">
        <v>9</v>
      </c>
      <c r="C10" s="2" t="n">
        <v>324.8</v>
      </c>
      <c r="D10" s="0" t="n">
        <v>24141</v>
      </c>
      <c r="F10" s="0" t="n">
        <v>39337</v>
      </c>
      <c r="H10" s="0" t="n">
        <v>27.6</v>
      </c>
      <c r="I10" s="0" t="n">
        <v>4418</v>
      </c>
      <c r="O10" s="0" t="n">
        <v>90.935</v>
      </c>
      <c r="Q10" s="0" t="n">
        <v>1528</v>
      </c>
      <c r="W10" s="0" t="n">
        <v>1411</v>
      </c>
      <c r="X10" s="0" t="n">
        <v>46.3</v>
      </c>
      <c r="Y10" s="0" t="n">
        <v>15547</v>
      </c>
      <c r="AA10" s="0" t="n">
        <v>29436</v>
      </c>
      <c r="AB10" s="0" t="n">
        <v>29436</v>
      </c>
      <c r="AE10" s="0" t="n">
        <v>281.8</v>
      </c>
      <c r="AF10" s="0" t="n">
        <v>50.3</v>
      </c>
      <c r="AH10" s="0" t="n">
        <v>15.574</v>
      </c>
      <c r="AI10" s="0" t="n">
        <v>22.7</v>
      </c>
      <c r="AJ10" s="0" t="n">
        <v>18.394</v>
      </c>
    </row>
    <row r="11" customFormat="false" ht="15" hidden="false" customHeight="false" outlineLevel="0" collapsed="false">
      <c r="A11" s="0" t="n">
        <v>1959</v>
      </c>
      <c r="B11" s="0" t="n">
        <v>10</v>
      </c>
      <c r="C11" s="2" t="n">
        <v>323.3</v>
      </c>
      <c r="D11" s="0" t="n">
        <v>23932</v>
      </c>
      <c r="F11" s="0" t="n">
        <v>38999</v>
      </c>
      <c r="H11" s="0" t="n">
        <v>28.8</v>
      </c>
      <c r="I11" s="0" t="n">
        <v>4502</v>
      </c>
      <c r="O11" s="0" t="n">
        <v>91.226</v>
      </c>
      <c r="Q11" s="0" t="n">
        <v>1328</v>
      </c>
      <c r="W11" s="0" t="n">
        <v>1184</v>
      </c>
      <c r="X11" s="0" t="n">
        <v>46.5</v>
      </c>
      <c r="Y11" s="0" t="n">
        <v>15121</v>
      </c>
      <c r="AA11" s="0" t="n">
        <v>29736</v>
      </c>
      <c r="AB11" s="0" t="n">
        <v>29736</v>
      </c>
      <c r="AE11" s="0" t="n">
        <v>282.7</v>
      </c>
      <c r="AF11" s="0" t="n">
        <v>50.3</v>
      </c>
      <c r="AH11" s="0" t="n">
        <v>15.663</v>
      </c>
      <c r="AI11" s="0" t="n">
        <v>23</v>
      </c>
      <c r="AJ11" s="0" t="n">
        <v>18.438</v>
      </c>
    </row>
    <row r="12" customFormat="false" ht="15" hidden="false" customHeight="false" outlineLevel="0" collapsed="false">
      <c r="A12" s="0" t="n">
        <v>1959</v>
      </c>
      <c r="B12" s="0" t="n">
        <v>11</v>
      </c>
      <c r="C12" s="2" t="n">
        <v>323.4</v>
      </c>
      <c r="D12" s="0" t="n">
        <v>23448</v>
      </c>
      <c r="F12" s="0" t="n">
        <v>38660</v>
      </c>
      <c r="H12" s="0" t="n">
        <v>29.1</v>
      </c>
      <c r="I12" s="0" t="n">
        <v>4421</v>
      </c>
      <c r="O12" s="0" t="n">
        <v>91.138</v>
      </c>
      <c r="Q12" s="0" t="n">
        <v>1376</v>
      </c>
      <c r="W12" s="0" t="n">
        <v>1292</v>
      </c>
      <c r="X12" s="0" t="n">
        <v>46.7</v>
      </c>
      <c r="Y12" s="0" t="n">
        <v>14687</v>
      </c>
      <c r="AA12" s="0" t="n">
        <v>29746</v>
      </c>
      <c r="AB12" s="0" t="n">
        <v>29746</v>
      </c>
      <c r="AE12" s="0" t="n">
        <v>284.9</v>
      </c>
      <c r="AF12" s="0" t="n">
        <v>50.7</v>
      </c>
      <c r="AH12" s="0" t="n">
        <v>15.748</v>
      </c>
      <c r="AI12" s="0" t="n">
        <v>23.3</v>
      </c>
      <c r="AJ12" s="0" t="n">
        <v>18.45</v>
      </c>
    </row>
    <row r="13" customFormat="false" ht="15" hidden="false" customHeight="false" outlineLevel="0" collapsed="false">
      <c r="A13" s="0" t="n">
        <v>1959</v>
      </c>
      <c r="B13" s="0" t="n">
        <v>12</v>
      </c>
      <c r="C13" s="2" t="n">
        <v>323.4</v>
      </c>
      <c r="D13" s="0" t="n">
        <v>23440</v>
      </c>
      <c r="F13" s="0" t="n">
        <v>39190</v>
      </c>
      <c r="H13" s="0" t="n">
        <v>30.8</v>
      </c>
      <c r="I13" s="0" t="n">
        <v>4448</v>
      </c>
      <c r="O13" s="0" t="n">
        <v>92.132</v>
      </c>
      <c r="Q13" s="0" t="n">
        <v>1493</v>
      </c>
      <c r="W13" s="0" t="n">
        <v>1353</v>
      </c>
      <c r="X13" s="0" t="n">
        <v>46.8</v>
      </c>
      <c r="Y13" s="0" t="n">
        <v>15076</v>
      </c>
      <c r="AA13" s="0" t="n">
        <v>31484</v>
      </c>
      <c r="AB13" s="0" t="n">
        <v>31484</v>
      </c>
      <c r="AE13" s="0" t="n">
        <v>289</v>
      </c>
      <c r="AF13" s="0" t="n">
        <v>50.8</v>
      </c>
      <c r="AH13" s="0" t="n">
        <v>15.826</v>
      </c>
      <c r="AI13" s="0" t="n">
        <v>23.6</v>
      </c>
      <c r="AJ13" s="0" t="n">
        <v>18.471</v>
      </c>
    </row>
    <row r="14" customFormat="false" ht="15" hidden="false" customHeight="false" outlineLevel="0" collapsed="false">
      <c r="A14" s="0" t="n">
        <f aca="false">A2+1</f>
        <v>1960</v>
      </c>
      <c r="B14" s="0" t="n">
        <f aca="false">B2</f>
        <v>1</v>
      </c>
      <c r="C14" s="2" t="n">
        <v>324.2</v>
      </c>
      <c r="D14" s="0" t="n">
        <v>24645</v>
      </c>
      <c r="F14" s="0" t="n">
        <v>40258</v>
      </c>
      <c r="H14" s="0" t="n">
        <v>31.6</v>
      </c>
      <c r="I14" s="0" t="n">
        <v>4432</v>
      </c>
      <c r="O14" s="0" t="n">
        <v>92.921</v>
      </c>
      <c r="Q14" s="0" t="n">
        <v>1534</v>
      </c>
      <c r="W14" s="0" t="n">
        <v>1247</v>
      </c>
      <c r="X14" s="0" t="n">
        <v>47.4</v>
      </c>
      <c r="Y14" s="0" t="n">
        <v>14304</v>
      </c>
      <c r="AA14" s="0" t="n">
        <v>32014</v>
      </c>
      <c r="AB14" s="0" t="n">
        <v>32014</v>
      </c>
      <c r="AE14" s="0" t="n">
        <v>293.4</v>
      </c>
      <c r="AF14" s="0" t="n">
        <v>50.2</v>
      </c>
      <c r="AH14" s="0" t="n">
        <v>15.892</v>
      </c>
      <c r="AI14" s="0" t="n">
        <v>24.1</v>
      </c>
      <c r="AJ14" s="0" t="n">
        <v>18.462</v>
      </c>
    </row>
    <row r="15" customFormat="false" ht="15" hidden="false" customHeight="false" outlineLevel="0" collapsed="false">
      <c r="A15" s="0" t="n">
        <f aca="false">A3+1</f>
        <v>1960</v>
      </c>
      <c r="B15" s="0" t="n">
        <f aca="false">B3</f>
        <v>2</v>
      </c>
      <c r="C15" s="2" t="n">
        <v>325.9</v>
      </c>
      <c r="D15" s="0" t="n">
        <v>25030</v>
      </c>
      <c r="F15" s="0" t="n">
        <v>41346</v>
      </c>
      <c r="H15" s="0" t="n">
        <v>32.4</v>
      </c>
      <c r="I15" s="0" t="n">
        <v>4367</v>
      </c>
      <c r="O15" s="0" t="n">
        <v>93.959</v>
      </c>
      <c r="Q15" s="0" t="n">
        <v>1554</v>
      </c>
      <c r="W15" s="0" t="n">
        <v>1353</v>
      </c>
      <c r="X15" s="0" t="n">
        <v>47.7</v>
      </c>
      <c r="Y15" s="0" t="n">
        <v>15200</v>
      </c>
      <c r="AA15" s="0" t="n">
        <v>31504</v>
      </c>
      <c r="AB15" s="0" t="n">
        <v>31504</v>
      </c>
      <c r="AE15" s="0" t="n">
        <v>294.1</v>
      </c>
      <c r="AF15" s="0" t="n">
        <v>49.9</v>
      </c>
      <c r="AH15" s="0" t="n">
        <v>15.957</v>
      </c>
      <c r="AI15" s="0" t="n">
        <v>24.3</v>
      </c>
      <c r="AJ15" s="0" t="n">
        <v>18.48</v>
      </c>
    </row>
    <row r="16" customFormat="false" ht="15" hidden="false" customHeight="false" outlineLevel="0" collapsed="false">
      <c r="A16" s="0" t="n">
        <f aca="false">A4+1</f>
        <v>1960</v>
      </c>
      <c r="B16" s="0" t="n">
        <f aca="false">B4</f>
        <v>3</v>
      </c>
      <c r="C16" s="2" t="n">
        <v>330.7</v>
      </c>
      <c r="D16" s="0" t="n">
        <v>24993</v>
      </c>
      <c r="F16" s="0" t="n">
        <v>41043</v>
      </c>
      <c r="H16" s="0" t="n">
        <v>32.5</v>
      </c>
      <c r="I16" s="0" t="n">
        <v>4407</v>
      </c>
      <c r="O16" s="0" t="n">
        <v>94.726</v>
      </c>
      <c r="Q16" s="0" t="n">
        <v>1541</v>
      </c>
      <c r="W16" s="0" t="n">
        <v>1291</v>
      </c>
      <c r="X16" s="0" t="n">
        <v>48</v>
      </c>
      <c r="Y16" s="0" t="n">
        <v>14903</v>
      </c>
      <c r="AA16" s="0" t="n">
        <v>31336</v>
      </c>
      <c r="AB16" s="0" t="n">
        <v>31336</v>
      </c>
      <c r="AE16" s="0" t="n">
        <v>294.6</v>
      </c>
      <c r="AF16" s="0" t="n">
        <v>49.8</v>
      </c>
      <c r="AH16" s="0" t="n">
        <v>16.018</v>
      </c>
      <c r="AI16" s="0" t="n">
        <v>24.4</v>
      </c>
      <c r="AJ16" s="0" t="n">
        <v>18.491</v>
      </c>
    </row>
    <row r="17" customFormat="false" ht="15" hidden="false" customHeight="false" outlineLevel="0" collapsed="false">
      <c r="A17" s="0" t="n">
        <f aca="false">A5+1</f>
        <v>1960</v>
      </c>
      <c r="B17" s="0" t="n">
        <f aca="false">B5</f>
        <v>4</v>
      </c>
      <c r="C17" s="2" t="n">
        <v>337.1</v>
      </c>
      <c r="D17" s="0" t="n">
        <v>24954</v>
      </c>
      <c r="F17" s="0" t="n">
        <v>40682</v>
      </c>
      <c r="H17" s="0" t="n">
        <v>32.6</v>
      </c>
      <c r="I17" s="0" t="n">
        <v>4410</v>
      </c>
      <c r="O17" s="0" t="n">
        <v>94.743</v>
      </c>
      <c r="Q17" s="0" t="n">
        <v>1627</v>
      </c>
      <c r="W17" s="0" t="n">
        <v>1353</v>
      </c>
      <c r="X17" s="0" t="n">
        <v>48.4</v>
      </c>
      <c r="Y17" s="0" t="n">
        <v>15418</v>
      </c>
      <c r="AA17" s="0" t="n">
        <v>31063</v>
      </c>
      <c r="AB17" s="0" t="n">
        <v>31063</v>
      </c>
      <c r="AE17" s="0" t="n">
        <v>296.4</v>
      </c>
      <c r="AF17" s="0" t="n">
        <v>50.7</v>
      </c>
      <c r="AH17" s="0" t="n">
        <v>16.068</v>
      </c>
      <c r="AI17" s="0" t="n">
        <v>24.3</v>
      </c>
      <c r="AJ17" s="0" t="n">
        <v>18.558</v>
      </c>
    </row>
    <row r="18" customFormat="false" ht="15" hidden="false" customHeight="false" outlineLevel="0" collapsed="false">
      <c r="A18" s="0" t="n">
        <f aca="false">A6+1</f>
        <v>1960</v>
      </c>
      <c r="B18" s="0" t="n">
        <f aca="false">B6</f>
        <v>5</v>
      </c>
      <c r="C18" s="2" t="n">
        <v>330.6</v>
      </c>
      <c r="D18" s="0" t="n">
        <v>24879</v>
      </c>
      <c r="F18" s="0" t="n">
        <v>40396</v>
      </c>
      <c r="H18" s="0" t="n">
        <v>33.2</v>
      </c>
      <c r="I18" s="0" t="n">
        <v>4380</v>
      </c>
      <c r="O18" s="0" t="n">
        <v>95.31</v>
      </c>
      <c r="Q18" s="0" t="n">
        <v>1644</v>
      </c>
      <c r="W18" s="0" t="n">
        <v>1278</v>
      </c>
      <c r="X18" s="0" t="n">
        <v>48.7</v>
      </c>
      <c r="Y18" s="0" t="n">
        <v>15974</v>
      </c>
      <c r="AA18" s="0" t="n">
        <v>30542</v>
      </c>
      <c r="AB18" s="0" t="n">
        <v>30542</v>
      </c>
      <c r="AE18" s="0" t="n">
        <v>297.2</v>
      </c>
      <c r="AF18" s="0" t="n">
        <v>51</v>
      </c>
      <c r="AH18" s="0" t="n">
        <v>16.126</v>
      </c>
      <c r="AI18" s="0" t="n">
        <v>24.3</v>
      </c>
      <c r="AJ18" s="0" t="n">
        <v>18.578</v>
      </c>
    </row>
    <row r="19" customFormat="false" ht="15" hidden="false" customHeight="false" outlineLevel="0" collapsed="false">
      <c r="A19" s="0" t="n">
        <f aca="false">A7+1</f>
        <v>1960</v>
      </c>
      <c r="B19" s="0" t="n">
        <f aca="false">B7</f>
        <v>6</v>
      </c>
      <c r="C19" s="2" t="n">
        <v>330.7</v>
      </c>
      <c r="D19" s="0" t="n">
        <v>23797</v>
      </c>
      <c r="F19" s="0" t="n">
        <v>39474</v>
      </c>
      <c r="H19" s="0" t="n">
        <v>33.9</v>
      </c>
      <c r="I19" s="0" t="n">
        <v>4350</v>
      </c>
      <c r="O19" s="0" t="n">
        <v>95.52</v>
      </c>
      <c r="Q19" s="0" t="n">
        <v>1643</v>
      </c>
      <c r="W19" s="0" t="n">
        <v>1276</v>
      </c>
      <c r="X19" s="0" t="n">
        <v>48.8</v>
      </c>
      <c r="Y19" s="0" t="n">
        <v>15480</v>
      </c>
      <c r="AA19" s="0" t="n">
        <v>30749</v>
      </c>
      <c r="AB19" s="0" t="n">
        <v>30749</v>
      </c>
      <c r="AE19" s="0" t="n">
        <v>297.1</v>
      </c>
      <c r="AF19" s="0" t="n">
        <v>50.9</v>
      </c>
      <c r="AH19" s="0" t="n">
        <v>16.183</v>
      </c>
      <c r="AI19" s="0" t="n">
        <v>24.4</v>
      </c>
      <c r="AJ19" s="0" t="n">
        <v>18.586</v>
      </c>
    </row>
    <row r="20" customFormat="false" ht="15" hidden="false" customHeight="false" outlineLevel="0" collapsed="false">
      <c r="A20" s="0" t="n">
        <f aca="false">A8+1</f>
        <v>1960</v>
      </c>
      <c r="B20" s="0" t="n">
        <f aca="false">B8</f>
        <v>7</v>
      </c>
      <c r="C20" s="2" t="n">
        <v>332</v>
      </c>
      <c r="D20" s="0" t="n">
        <v>22320</v>
      </c>
      <c r="F20" s="0" t="n">
        <v>37786</v>
      </c>
      <c r="H20" s="0" t="n">
        <v>35.4</v>
      </c>
      <c r="I20" s="0" t="n">
        <v>4389</v>
      </c>
      <c r="O20" s="0" t="n">
        <v>95.897</v>
      </c>
      <c r="Q20" s="0" t="n">
        <v>1711</v>
      </c>
      <c r="W20" s="0" t="n">
        <v>1268</v>
      </c>
      <c r="X20" s="0" t="n">
        <v>49.4</v>
      </c>
      <c r="Y20" s="0" t="n">
        <v>16401.99</v>
      </c>
      <c r="AA20" s="0" t="n">
        <v>30629</v>
      </c>
      <c r="AB20" s="0" t="n">
        <v>30629</v>
      </c>
      <c r="AE20" s="0" t="n">
        <v>297.7</v>
      </c>
      <c r="AF20" s="0" t="n">
        <v>50.9</v>
      </c>
      <c r="AH20" s="0" t="n">
        <v>16.243</v>
      </c>
      <c r="AI20" s="0" t="n">
        <v>24.5</v>
      </c>
      <c r="AJ20" s="0" t="n">
        <v>18.62</v>
      </c>
    </row>
    <row r="21" customFormat="false" ht="15" hidden="false" customHeight="false" outlineLevel="0" collapsed="false">
      <c r="A21" s="0" t="n">
        <f aca="false">A9+1</f>
        <v>1960</v>
      </c>
      <c r="B21" s="0" t="n">
        <f aca="false">B9</f>
        <v>8</v>
      </c>
      <c r="C21" s="2" t="n">
        <v>332.2</v>
      </c>
      <c r="D21" s="0" t="n">
        <v>21577</v>
      </c>
      <c r="F21" s="0" t="n">
        <v>37248</v>
      </c>
      <c r="H21" s="0" t="n">
        <v>36.8</v>
      </c>
      <c r="I21" s="0" t="n">
        <v>4139</v>
      </c>
      <c r="O21" s="0" t="n">
        <v>95.722</v>
      </c>
      <c r="Q21" s="0" t="n">
        <v>1660</v>
      </c>
      <c r="W21" s="0" t="n">
        <v>1245</v>
      </c>
      <c r="X21" s="0" t="n">
        <v>50</v>
      </c>
      <c r="Y21" s="0" t="n">
        <v>16101.99</v>
      </c>
      <c r="AA21" s="0" t="n">
        <v>30545</v>
      </c>
      <c r="AB21" s="0" t="n">
        <v>30545</v>
      </c>
      <c r="AE21" s="0" t="n">
        <v>297.5</v>
      </c>
      <c r="AF21" s="0" t="n">
        <v>50.8</v>
      </c>
      <c r="AH21" s="0" t="n">
        <v>16.3</v>
      </c>
      <c r="AI21" s="0" t="n">
        <v>24.6</v>
      </c>
      <c r="AJ21" s="0" t="n">
        <v>18.652</v>
      </c>
    </row>
    <row r="22" customFormat="false" ht="15" hidden="false" customHeight="false" outlineLevel="0" collapsed="false">
      <c r="A22" s="0" t="n">
        <f aca="false">A10+1</f>
        <v>1960</v>
      </c>
      <c r="B22" s="0" t="n">
        <f aca="false">B10</f>
        <v>9</v>
      </c>
      <c r="C22" s="2" t="n">
        <v>334</v>
      </c>
      <c r="D22" s="0" t="n">
        <v>21419</v>
      </c>
      <c r="F22" s="0" t="n">
        <v>37407</v>
      </c>
      <c r="H22" s="0" t="n">
        <v>37.7</v>
      </c>
      <c r="I22" s="0" t="n">
        <v>4293</v>
      </c>
      <c r="O22" s="0" t="n">
        <v>95.881</v>
      </c>
      <c r="Q22" s="0" t="n">
        <v>1661</v>
      </c>
      <c r="W22" s="0" t="n">
        <v>1210</v>
      </c>
      <c r="X22" s="0" t="n">
        <v>50.3</v>
      </c>
      <c r="Y22" s="0" t="n">
        <v>16547.99</v>
      </c>
      <c r="AA22" s="0" t="n">
        <v>30925</v>
      </c>
      <c r="AB22" s="0" t="n">
        <v>30925</v>
      </c>
      <c r="AE22" s="0" t="n">
        <v>297.7</v>
      </c>
      <c r="AF22" s="0" t="n">
        <v>50.8</v>
      </c>
      <c r="AH22" s="0" t="n">
        <v>16.356</v>
      </c>
      <c r="AI22" s="0" t="n">
        <v>24.7</v>
      </c>
      <c r="AJ22" s="0" t="n">
        <v>18.663</v>
      </c>
    </row>
    <row r="23" customFormat="false" ht="15" hidden="false" customHeight="false" outlineLevel="0" collapsed="false">
      <c r="A23" s="0" t="n">
        <f aca="false">A11+1</f>
        <v>1960</v>
      </c>
      <c r="B23" s="0" t="n">
        <f aca="false">B11</f>
        <v>10</v>
      </c>
      <c r="C23" s="2" t="n">
        <v>336</v>
      </c>
      <c r="D23" s="0" t="n">
        <v>21304</v>
      </c>
      <c r="F23" s="0" t="n">
        <v>37581</v>
      </c>
      <c r="H23" s="0" t="n">
        <v>38.5</v>
      </c>
      <c r="I23" s="0" t="n">
        <v>4235</v>
      </c>
      <c r="O23" s="0" t="n">
        <v>95.796</v>
      </c>
      <c r="Q23" s="0" t="n">
        <v>1685</v>
      </c>
      <c r="W23" s="0" t="n">
        <v>1197</v>
      </c>
      <c r="X23" s="0" t="n">
        <v>50.4</v>
      </c>
      <c r="Y23" s="0" t="n">
        <v>16144.99</v>
      </c>
      <c r="AA23" s="0" t="n">
        <v>30597</v>
      </c>
      <c r="AB23" s="0" t="n">
        <v>30597</v>
      </c>
      <c r="AE23" s="0" t="n">
        <v>298.8</v>
      </c>
      <c r="AF23" s="0" t="n">
        <v>51.2</v>
      </c>
      <c r="AH23" s="0" t="n">
        <v>16.404</v>
      </c>
      <c r="AI23" s="0" t="n">
        <v>24.8</v>
      </c>
      <c r="AJ23" s="0" t="n">
        <v>18.685</v>
      </c>
    </row>
    <row r="24" customFormat="false" ht="15" hidden="false" customHeight="false" outlineLevel="0" collapsed="false">
      <c r="A24" s="0" t="n">
        <f aca="false">A12+1</f>
        <v>1960</v>
      </c>
      <c r="B24" s="0" t="n">
        <f aca="false">B12</f>
        <v>11</v>
      </c>
      <c r="C24" s="2" t="n">
        <v>336</v>
      </c>
      <c r="D24" s="0" t="n">
        <v>21270</v>
      </c>
      <c r="F24" s="0" t="n">
        <v>37747</v>
      </c>
      <c r="H24" s="0" t="n">
        <v>39.8</v>
      </c>
      <c r="I24" s="0" t="n">
        <v>4328</v>
      </c>
      <c r="O24" s="0" t="n">
        <v>95.85</v>
      </c>
      <c r="Q24" s="0" t="n">
        <v>1673</v>
      </c>
      <c r="W24" s="0" t="n">
        <v>1162</v>
      </c>
      <c r="X24" s="0" t="n">
        <v>50.5</v>
      </c>
      <c r="Y24" s="0" t="n">
        <v>16101.99</v>
      </c>
      <c r="AA24" s="0" t="n">
        <v>30196</v>
      </c>
      <c r="AB24" s="0" t="n">
        <v>30196</v>
      </c>
      <c r="AE24" s="0" t="n">
        <v>297.5</v>
      </c>
      <c r="AF24" s="0" t="n">
        <v>51.1</v>
      </c>
      <c r="AH24" s="0" t="n">
        <v>16.462</v>
      </c>
      <c r="AI24" s="0" t="n">
        <v>25</v>
      </c>
      <c r="AJ24" s="0" t="n">
        <v>18.748</v>
      </c>
    </row>
    <row r="25" customFormat="false" ht="15" hidden="false" customHeight="false" outlineLevel="0" collapsed="false">
      <c r="A25" s="0" t="n">
        <f aca="false">A13+1</f>
        <v>1960</v>
      </c>
      <c r="B25" s="0" t="n">
        <f aca="false">B13</f>
        <v>12</v>
      </c>
      <c r="C25" s="2" t="n">
        <v>332</v>
      </c>
      <c r="D25" s="0" t="n">
        <v>21413</v>
      </c>
      <c r="F25" s="0" t="n">
        <v>37905</v>
      </c>
      <c r="H25" s="0" t="n">
        <v>40.9</v>
      </c>
      <c r="I25" s="0" t="n">
        <v>4419</v>
      </c>
      <c r="O25" s="0" t="n">
        <v>94.718</v>
      </c>
      <c r="Q25" s="0" t="n">
        <v>1631</v>
      </c>
      <c r="W25" s="0" t="n">
        <v>1142</v>
      </c>
      <c r="X25" s="0" t="n">
        <v>50.6</v>
      </c>
      <c r="Y25" s="0" t="n">
        <v>16943.98</v>
      </c>
      <c r="AA25" s="0" t="n">
        <v>30163</v>
      </c>
      <c r="AB25" s="0" t="n">
        <v>30163</v>
      </c>
      <c r="AE25" s="0" t="n">
        <v>295</v>
      </c>
      <c r="AF25" s="0" t="n">
        <v>51.1</v>
      </c>
      <c r="AH25" s="0" t="n">
        <v>16.524</v>
      </c>
      <c r="AI25" s="0" t="n">
        <v>25</v>
      </c>
      <c r="AJ25" s="0" t="n">
        <v>18.752</v>
      </c>
    </row>
    <row r="26" customFormat="false" ht="15" hidden="false" customHeight="false" outlineLevel="0" collapsed="false">
      <c r="A26" s="0" t="n">
        <f aca="false">A14+1</f>
        <v>1961</v>
      </c>
      <c r="B26" s="0" t="n">
        <f aca="false">B14</f>
        <v>1</v>
      </c>
      <c r="C26" s="2" t="n">
        <v>332.9</v>
      </c>
      <c r="D26" s="0" t="n">
        <v>21760</v>
      </c>
      <c r="F26" s="0" t="n">
        <v>38212</v>
      </c>
      <c r="H26" s="0" t="n">
        <v>44.1</v>
      </c>
      <c r="I26" s="0" t="n">
        <v>4237</v>
      </c>
      <c r="O26" s="0" t="n">
        <v>94.43</v>
      </c>
      <c r="Q26" s="0" t="n">
        <v>1622</v>
      </c>
      <c r="W26" s="0" t="n">
        <v>1154</v>
      </c>
      <c r="X26" s="0" t="n">
        <v>50.9</v>
      </c>
      <c r="Y26" s="0" t="n">
        <v>17133.98</v>
      </c>
      <c r="AA26" s="0" t="n">
        <v>29052</v>
      </c>
      <c r="AB26" s="0" t="n">
        <v>29052</v>
      </c>
      <c r="AE26" s="0" t="n">
        <v>297.6</v>
      </c>
      <c r="AF26" s="0" t="n">
        <v>52.2</v>
      </c>
      <c r="AH26" s="0" t="n">
        <v>16.598</v>
      </c>
      <c r="AI26" s="0" t="n">
        <v>25</v>
      </c>
      <c r="AJ26" s="0" t="n">
        <v>18.754</v>
      </c>
    </row>
    <row r="27" customFormat="false" ht="15" hidden="false" customHeight="false" outlineLevel="0" collapsed="false">
      <c r="A27" s="0" t="n">
        <f aca="false">A15+1</f>
        <v>1961</v>
      </c>
      <c r="B27" s="0" t="n">
        <f aca="false">B15</f>
        <v>2</v>
      </c>
      <c r="C27" s="2" t="n">
        <v>334.4</v>
      </c>
      <c r="D27" s="0" t="n">
        <v>22113</v>
      </c>
      <c r="F27" s="0" t="n">
        <v>38512</v>
      </c>
      <c r="H27" s="0" t="n">
        <v>44.9</v>
      </c>
      <c r="I27" s="0" t="n">
        <v>4323</v>
      </c>
      <c r="O27" s="0" t="n">
        <v>94.211</v>
      </c>
      <c r="Q27" s="0" t="n">
        <v>1708</v>
      </c>
      <c r="W27" s="0" t="n">
        <v>1154</v>
      </c>
      <c r="X27" s="0" t="n">
        <v>51.1</v>
      </c>
      <c r="Y27" s="0" t="n">
        <v>17289.99</v>
      </c>
      <c r="AA27" s="0" t="n">
        <v>29379</v>
      </c>
      <c r="AB27" s="0" t="n">
        <v>29379</v>
      </c>
      <c r="AE27" s="0" t="n">
        <v>297.7</v>
      </c>
      <c r="AF27" s="0" t="n">
        <v>52.3</v>
      </c>
      <c r="AH27" s="0" t="n">
        <v>16.66</v>
      </c>
      <c r="AI27" s="0" t="n">
        <v>25.2</v>
      </c>
      <c r="AJ27" s="0" t="n">
        <v>18.773</v>
      </c>
    </row>
    <row r="28" customFormat="false" ht="15" hidden="false" customHeight="false" outlineLevel="0" collapsed="false">
      <c r="A28" s="0" t="n">
        <f aca="false">A16+1</f>
        <v>1961</v>
      </c>
      <c r="B28" s="0" t="n">
        <f aca="false">B16</f>
        <v>3</v>
      </c>
      <c r="C28" s="2" t="n">
        <v>338.4</v>
      </c>
      <c r="D28" s="0" t="n">
        <v>22748</v>
      </c>
      <c r="F28" s="0" t="n">
        <v>39041</v>
      </c>
      <c r="H28" s="0" t="n">
        <v>47.5</v>
      </c>
      <c r="I28" s="0" t="n">
        <v>4360</v>
      </c>
      <c r="O28" s="0" t="n">
        <v>93.678</v>
      </c>
      <c r="Q28" s="0" t="n">
        <v>1755</v>
      </c>
      <c r="W28" s="0" t="n">
        <v>1164</v>
      </c>
      <c r="X28" s="0" t="n">
        <v>51.3</v>
      </c>
      <c r="Y28" s="0" t="n">
        <v>16955.99</v>
      </c>
      <c r="AA28" s="0" t="n">
        <v>29894</v>
      </c>
      <c r="AB28" s="0" t="n">
        <v>29894</v>
      </c>
      <c r="AE28" s="0" t="n">
        <v>298.8</v>
      </c>
      <c r="AF28" s="0" t="n">
        <v>52.6</v>
      </c>
      <c r="AH28" s="0" t="n">
        <v>16.719</v>
      </c>
      <c r="AI28" s="0" t="n">
        <v>25.3</v>
      </c>
      <c r="AJ28" s="0" t="n">
        <v>18.762</v>
      </c>
    </row>
    <row r="29" customFormat="false" ht="15" hidden="false" customHeight="false" outlineLevel="0" collapsed="false">
      <c r="A29" s="0" t="n">
        <f aca="false">A17+1</f>
        <v>1961</v>
      </c>
      <c r="B29" s="0" t="n">
        <f aca="false">B17</f>
        <v>4</v>
      </c>
      <c r="C29" s="2" t="n">
        <v>338.3</v>
      </c>
      <c r="D29" s="0" t="n">
        <v>23525</v>
      </c>
      <c r="F29" s="0" t="n">
        <v>39697</v>
      </c>
      <c r="H29" s="0" t="n">
        <v>49.3</v>
      </c>
      <c r="I29" s="0" t="n">
        <v>4360</v>
      </c>
      <c r="O29" s="0" t="n">
        <v>93.683</v>
      </c>
      <c r="Q29" s="0" t="n">
        <v>1637</v>
      </c>
      <c r="W29" s="0" t="n">
        <v>1158</v>
      </c>
      <c r="X29" s="0" t="n">
        <v>51.6</v>
      </c>
      <c r="Y29" s="0" t="n">
        <v>16784</v>
      </c>
      <c r="AA29" s="0" t="n">
        <v>29876</v>
      </c>
      <c r="AB29" s="0" t="n">
        <v>29876</v>
      </c>
      <c r="AE29" s="0" t="n">
        <v>300.1</v>
      </c>
      <c r="AF29" s="0" t="n">
        <v>52.2</v>
      </c>
      <c r="AH29" s="0" t="n">
        <v>16.763</v>
      </c>
      <c r="AI29" s="0" t="n">
        <v>25.6</v>
      </c>
      <c r="AJ29" s="0" t="n">
        <v>18.751</v>
      </c>
    </row>
    <row r="30" customFormat="false" ht="15" hidden="false" customHeight="false" outlineLevel="0" collapsed="false">
      <c r="A30" s="0" t="n">
        <f aca="false">A18+1</f>
        <v>1961</v>
      </c>
      <c r="B30" s="0" t="n">
        <f aca="false">B18</f>
        <v>5</v>
      </c>
      <c r="C30" s="2" t="n">
        <v>340.6</v>
      </c>
      <c r="D30" s="0" t="n">
        <v>23574</v>
      </c>
      <c r="F30" s="0" t="n">
        <v>39773</v>
      </c>
      <c r="H30" s="0" t="n">
        <v>51.9</v>
      </c>
      <c r="I30" s="0" t="n">
        <v>4375</v>
      </c>
      <c r="O30" s="0" t="n">
        <v>93.754</v>
      </c>
      <c r="Q30" s="0" t="n">
        <v>1578</v>
      </c>
      <c r="W30" s="0" t="n">
        <v>1162</v>
      </c>
      <c r="X30" s="0" t="n">
        <v>51.7</v>
      </c>
      <c r="Y30" s="0" t="n">
        <v>16515</v>
      </c>
      <c r="AA30" s="0" t="n">
        <v>30302</v>
      </c>
      <c r="AB30" s="0" t="n">
        <v>30302</v>
      </c>
      <c r="AE30" s="0" t="n">
        <v>301.8</v>
      </c>
      <c r="AF30" s="0" t="n">
        <v>52.5</v>
      </c>
      <c r="AH30" s="0" t="n">
        <v>16.823</v>
      </c>
      <c r="AI30" s="0" t="n">
        <v>25.8</v>
      </c>
      <c r="AJ30" s="0" t="n">
        <v>18.762</v>
      </c>
    </row>
    <row r="31" customFormat="false" ht="15" hidden="false" customHeight="false" outlineLevel="0" collapsed="false">
      <c r="A31" s="0" t="n">
        <f aca="false">A19+1</f>
        <v>1961</v>
      </c>
      <c r="B31" s="0" t="n">
        <f aca="false">B19</f>
        <v>6</v>
      </c>
      <c r="C31" s="2" t="n">
        <v>341.6</v>
      </c>
      <c r="D31" s="0" t="n">
        <v>23205</v>
      </c>
      <c r="F31" s="0" t="n">
        <v>39342</v>
      </c>
      <c r="H31" s="0" t="n">
        <v>54</v>
      </c>
      <c r="I31" s="0" t="n">
        <v>4438</v>
      </c>
      <c r="O31" s="0" t="n">
        <v>93.663</v>
      </c>
      <c r="Q31" s="0" t="n">
        <v>1621</v>
      </c>
      <c r="W31" s="0" t="n">
        <v>1180</v>
      </c>
      <c r="X31" s="0" t="n">
        <v>52.1</v>
      </c>
      <c r="Y31" s="0" t="n">
        <v>16789.99</v>
      </c>
      <c r="AA31" s="0" t="n">
        <v>30955</v>
      </c>
      <c r="AB31" s="0" t="n">
        <v>30955</v>
      </c>
      <c r="AE31" s="0" t="n">
        <v>304.7</v>
      </c>
      <c r="AF31" s="0" t="n">
        <v>53</v>
      </c>
      <c r="AH31" s="0" t="n">
        <v>16.887</v>
      </c>
      <c r="AI31" s="0" t="n">
        <v>26.1</v>
      </c>
      <c r="AJ31" s="0" t="n">
        <v>18.771</v>
      </c>
    </row>
    <row r="32" customFormat="false" ht="15" hidden="false" customHeight="false" outlineLevel="0" collapsed="false">
      <c r="A32" s="0" t="n">
        <f aca="false">A20+1</f>
        <v>1961</v>
      </c>
      <c r="B32" s="0" t="n">
        <f aca="false">B20</f>
        <v>7</v>
      </c>
      <c r="C32" s="2" t="n">
        <v>341.3</v>
      </c>
      <c r="D32" s="0" t="n">
        <v>22941</v>
      </c>
      <c r="F32" s="0" t="n">
        <v>39028</v>
      </c>
      <c r="H32" s="0" t="n">
        <v>54.5</v>
      </c>
      <c r="I32" s="0" t="n">
        <v>4357</v>
      </c>
      <c r="O32" s="0" t="n">
        <v>93.866</v>
      </c>
      <c r="Q32" s="0" t="n">
        <v>1698</v>
      </c>
      <c r="W32" s="0" t="n">
        <v>1359</v>
      </c>
      <c r="X32" s="0" t="n">
        <v>52.4</v>
      </c>
      <c r="Y32" s="0" t="n">
        <v>16343.99</v>
      </c>
      <c r="AA32" s="0" t="n">
        <v>30455</v>
      </c>
      <c r="AB32" s="0" t="n">
        <v>30455</v>
      </c>
      <c r="AE32" s="0" t="n">
        <v>306</v>
      </c>
      <c r="AF32" s="0" t="n">
        <v>53.1</v>
      </c>
      <c r="AH32" s="0" t="n">
        <v>16.957</v>
      </c>
      <c r="AI32" s="0" t="n">
        <v>26.3</v>
      </c>
      <c r="AJ32" s="0" t="n">
        <v>18.812</v>
      </c>
    </row>
    <row r="33" customFormat="false" ht="15" hidden="false" customHeight="false" outlineLevel="0" collapsed="false">
      <c r="A33" s="0" t="n">
        <f aca="false">A21+1</f>
        <v>1961</v>
      </c>
      <c r="B33" s="0" t="n">
        <f aca="false">B21</f>
        <v>8</v>
      </c>
      <c r="C33" s="2" t="n">
        <v>342.8</v>
      </c>
      <c r="D33" s="0" t="n">
        <v>22834</v>
      </c>
      <c r="F33" s="0" t="n">
        <v>38992</v>
      </c>
      <c r="H33" s="0" t="n">
        <v>55.7</v>
      </c>
      <c r="I33" s="0" t="n">
        <v>4520</v>
      </c>
      <c r="O33" s="0" t="n">
        <v>94.319</v>
      </c>
      <c r="Q33" s="0" t="n">
        <v>1695</v>
      </c>
      <c r="W33" s="0" t="n">
        <v>1243</v>
      </c>
      <c r="X33" s="0" t="n">
        <v>52.7</v>
      </c>
      <c r="Y33" s="0" t="n">
        <v>17108.99</v>
      </c>
      <c r="AA33" s="0" t="n">
        <v>31622</v>
      </c>
      <c r="AB33" s="0" t="n">
        <v>31622</v>
      </c>
      <c r="AE33" s="0" t="n">
        <v>307.5</v>
      </c>
      <c r="AF33" s="0" t="n">
        <v>53.3</v>
      </c>
      <c r="AH33" s="0" t="n">
        <v>17.029</v>
      </c>
      <c r="AI33" s="0" t="n">
        <v>26.5</v>
      </c>
      <c r="AJ33" s="0" t="n">
        <v>18.828</v>
      </c>
    </row>
    <row r="34" customFormat="false" ht="15" hidden="false" customHeight="false" outlineLevel="0" collapsed="false">
      <c r="A34" s="0" t="n">
        <f aca="false">A22+1</f>
        <v>1961</v>
      </c>
      <c r="B34" s="0" t="n">
        <f aca="false">B22</f>
        <v>9</v>
      </c>
      <c r="C34" s="2" t="n">
        <v>345.1</v>
      </c>
      <c r="D34" s="0" t="n">
        <v>23105</v>
      </c>
      <c r="F34" s="0" t="n">
        <v>39382</v>
      </c>
      <c r="H34" s="0" t="n">
        <v>53.9</v>
      </c>
      <c r="I34" s="0" t="n">
        <v>4628</v>
      </c>
      <c r="O34" s="0" t="n">
        <v>94.724</v>
      </c>
      <c r="Q34" s="0" t="n">
        <v>1669</v>
      </c>
      <c r="W34" s="0" t="n">
        <v>1266</v>
      </c>
      <c r="X34" s="0" t="n">
        <v>53.3</v>
      </c>
      <c r="Y34" s="0" t="n">
        <v>17134.99</v>
      </c>
      <c r="AA34" s="0" t="n">
        <v>31915</v>
      </c>
      <c r="AB34" s="0" t="n">
        <v>31915</v>
      </c>
      <c r="AE34" s="0" t="n">
        <v>308.1</v>
      </c>
      <c r="AF34" s="0" t="n">
        <v>53.6</v>
      </c>
      <c r="AH34" s="0" t="n">
        <v>17.104</v>
      </c>
      <c r="AI34" s="0" t="n">
        <v>26.8</v>
      </c>
      <c r="AJ34" s="0" t="n">
        <v>18.85</v>
      </c>
    </row>
    <row r="35" customFormat="false" ht="15" hidden="false" customHeight="false" outlineLevel="0" collapsed="false">
      <c r="A35" s="0" t="n">
        <f aca="false">A23+1</f>
        <v>1961</v>
      </c>
      <c r="B35" s="0" t="n">
        <f aca="false">B23</f>
        <v>10</v>
      </c>
      <c r="C35" s="2" t="n">
        <v>347.2</v>
      </c>
      <c r="D35" s="0" t="n">
        <v>23652</v>
      </c>
      <c r="F35" s="0" t="n">
        <v>39791</v>
      </c>
      <c r="H35" s="0" t="n">
        <v>54.8</v>
      </c>
      <c r="I35" s="0" t="n">
        <v>4684</v>
      </c>
      <c r="O35" s="0" t="n">
        <v>94.885</v>
      </c>
      <c r="Q35" s="0" t="n">
        <v>1809</v>
      </c>
      <c r="W35" s="0" t="n">
        <v>1298</v>
      </c>
      <c r="X35" s="0" t="n">
        <v>53.6</v>
      </c>
      <c r="Y35" s="0" t="n">
        <v>17594.98</v>
      </c>
      <c r="AA35" s="0" t="n">
        <v>32140</v>
      </c>
      <c r="AB35" s="0" t="n">
        <v>32140</v>
      </c>
      <c r="AE35" s="0" t="n">
        <v>311</v>
      </c>
      <c r="AF35" s="0" t="n">
        <v>54.2</v>
      </c>
      <c r="AH35" s="0" t="n">
        <v>17.182</v>
      </c>
      <c r="AI35" s="0" t="n">
        <v>27.2</v>
      </c>
      <c r="AJ35" s="0" t="n">
        <v>18.848</v>
      </c>
    </row>
    <row r="36" customFormat="false" ht="15" hidden="false" customHeight="false" outlineLevel="0" collapsed="false">
      <c r="A36" s="0" t="n">
        <f aca="false">A24+1</f>
        <v>1961</v>
      </c>
      <c r="B36" s="0" t="n">
        <f aca="false">B24</f>
        <v>11</v>
      </c>
      <c r="C36" s="2" t="n">
        <v>350.6</v>
      </c>
      <c r="D36" s="0" t="n">
        <v>23655</v>
      </c>
      <c r="F36" s="0" t="n">
        <v>39736</v>
      </c>
      <c r="H36" s="0" t="n">
        <v>54.3</v>
      </c>
      <c r="I36" s="0" t="n">
        <v>4683</v>
      </c>
      <c r="O36" s="0" t="n">
        <v>95.497</v>
      </c>
      <c r="Q36" s="0" t="n">
        <v>1738</v>
      </c>
      <c r="W36" s="0" t="n">
        <v>1305</v>
      </c>
      <c r="X36" s="0" t="n">
        <v>54.3</v>
      </c>
      <c r="Y36" s="0" t="n">
        <v>18332.99</v>
      </c>
      <c r="AA36" s="0" t="n">
        <v>32555</v>
      </c>
      <c r="AB36" s="0" t="n">
        <v>32555</v>
      </c>
      <c r="AE36" s="0" t="n">
        <v>314.4</v>
      </c>
      <c r="AF36" s="0" t="n">
        <v>54.6</v>
      </c>
      <c r="AH36" s="0" t="n">
        <v>17.263</v>
      </c>
      <c r="AI36" s="0" t="n">
        <v>27.4</v>
      </c>
      <c r="AJ36" s="0" t="n">
        <v>18.85</v>
      </c>
    </row>
    <row r="37" customFormat="false" ht="15" hidden="false" customHeight="false" outlineLevel="0" collapsed="false">
      <c r="A37" s="0" t="n">
        <f aca="false">A25+1</f>
        <v>1961</v>
      </c>
      <c r="B37" s="0" t="n">
        <f aca="false">B25</f>
        <v>12</v>
      </c>
      <c r="C37" s="2" t="n">
        <v>353.1</v>
      </c>
      <c r="D37" s="0" t="n">
        <v>23279</v>
      </c>
      <c r="F37" s="0" t="n">
        <v>39205</v>
      </c>
      <c r="H37" s="0" t="n">
        <v>56.5</v>
      </c>
      <c r="I37" s="0" t="n">
        <v>4776</v>
      </c>
      <c r="O37" s="0" t="n">
        <v>95.596</v>
      </c>
      <c r="Q37" s="0" t="n">
        <v>1700</v>
      </c>
      <c r="W37" s="0" t="n">
        <v>1326</v>
      </c>
      <c r="X37" s="0" t="n">
        <v>54.6</v>
      </c>
      <c r="Y37" s="0" t="n">
        <v>17644.99</v>
      </c>
      <c r="AA37" s="0" t="n">
        <v>32844</v>
      </c>
      <c r="AB37" s="0" t="n">
        <v>32844</v>
      </c>
      <c r="AE37" s="0" t="n">
        <v>316</v>
      </c>
      <c r="AF37" s="0" t="n">
        <v>54.8</v>
      </c>
      <c r="AH37" s="0" t="n">
        <v>17.347</v>
      </c>
      <c r="AI37" s="0" t="n">
        <v>27.5</v>
      </c>
      <c r="AJ37" s="0" t="n">
        <v>18.856</v>
      </c>
    </row>
    <row r="38" customFormat="false" ht="15" hidden="false" customHeight="false" outlineLevel="0" collapsed="false">
      <c r="A38" s="0" t="n">
        <f aca="false">A26+1</f>
        <v>1962</v>
      </c>
      <c r="B38" s="0" t="n">
        <f aca="false">B26</f>
        <v>1</v>
      </c>
      <c r="C38" s="2" t="n">
        <v>353.9</v>
      </c>
      <c r="D38" s="0" t="n">
        <v>23324</v>
      </c>
      <c r="F38" s="0" t="n">
        <v>39410</v>
      </c>
      <c r="H38" s="0" t="n">
        <v>58.8</v>
      </c>
      <c r="I38" s="0" t="n">
        <v>4856</v>
      </c>
      <c r="O38" s="0" t="n">
        <v>96.18</v>
      </c>
      <c r="Q38" s="0" t="n">
        <v>1667</v>
      </c>
      <c r="W38" s="0" t="n">
        <v>1320</v>
      </c>
      <c r="X38" s="0" t="n">
        <v>54.9</v>
      </c>
      <c r="Y38" s="0" t="n">
        <v>17997.98</v>
      </c>
      <c r="AA38" s="0" t="n">
        <v>32879</v>
      </c>
      <c r="AB38" s="0" t="n">
        <v>32879</v>
      </c>
      <c r="AE38" s="0" t="n">
        <v>317.6</v>
      </c>
      <c r="AF38" s="0" t="n">
        <v>55.1</v>
      </c>
      <c r="AH38" s="0" t="n">
        <v>17.444</v>
      </c>
      <c r="AI38" s="0" t="n">
        <v>27.2</v>
      </c>
      <c r="AJ38" s="0" t="n">
        <v>18.892</v>
      </c>
    </row>
    <row r="39" customFormat="false" ht="15" hidden="false" customHeight="false" outlineLevel="0" collapsed="false">
      <c r="A39" s="0" t="n">
        <f aca="false">A27+1</f>
        <v>1962</v>
      </c>
      <c r="B39" s="0" t="n">
        <f aca="false">B27</f>
        <v>2</v>
      </c>
      <c r="C39" s="2" t="n">
        <v>354.7</v>
      </c>
      <c r="D39" s="0" t="n">
        <v>23212</v>
      </c>
      <c r="F39" s="0" t="n">
        <v>39217</v>
      </c>
      <c r="H39" s="0" t="n">
        <v>58</v>
      </c>
      <c r="I39" s="0" t="n">
        <v>4886</v>
      </c>
      <c r="O39" s="0" t="n">
        <v>96.763</v>
      </c>
      <c r="Q39" s="0" t="n">
        <v>1819</v>
      </c>
      <c r="W39" s="0" t="n">
        <v>1325</v>
      </c>
      <c r="X39" s="0" t="n">
        <v>55.4</v>
      </c>
      <c r="Y39" s="0" t="n">
        <v>17127</v>
      </c>
      <c r="AA39" s="0" t="n">
        <v>32947</v>
      </c>
      <c r="AB39" s="0" t="n">
        <v>32947</v>
      </c>
      <c r="AE39" s="0" t="n">
        <v>320.4</v>
      </c>
      <c r="AF39" s="0" t="n">
        <v>55.3</v>
      </c>
      <c r="AH39" s="0" t="n">
        <v>17.526</v>
      </c>
      <c r="AI39" s="0" t="n">
        <v>27.3</v>
      </c>
      <c r="AJ39" s="0" t="n">
        <v>18.943</v>
      </c>
    </row>
    <row r="40" customFormat="false" ht="15" hidden="false" customHeight="false" outlineLevel="0" collapsed="false">
      <c r="A40" s="0" t="n">
        <f aca="false">A28+1</f>
        <v>1962</v>
      </c>
      <c r="B40" s="0" t="n">
        <f aca="false">B28</f>
        <v>3</v>
      </c>
      <c r="C40" s="2" t="n">
        <v>358.1</v>
      </c>
      <c r="D40" s="0" t="n">
        <v>23840</v>
      </c>
      <c r="F40" s="0" t="n">
        <v>40177</v>
      </c>
      <c r="H40" s="0" t="n">
        <v>59.9</v>
      </c>
      <c r="I40" s="0" t="n">
        <v>4980</v>
      </c>
      <c r="O40" s="0" t="n">
        <v>97.409</v>
      </c>
      <c r="Q40" s="0" t="n">
        <v>1664</v>
      </c>
      <c r="W40" s="0" t="n">
        <v>1339</v>
      </c>
      <c r="X40" s="0" t="n">
        <v>55.6</v>
      </c>
      <c r="Y40" s="0" t="n">
        <v>17519</v>
      </c>
      <c r="AA40" s="0" t="n">
        <v>33402</v>
      </c>
      <c r="AB40" s="0" t="n">
        <v>33402</v>
      </c>
      <c r="AE40" s="0" t="n">
        <v>323.4</v>
      </c>
      <c r="AF40" s="0" t="n">
        <v>55.5</v>
      </c>
      <c r="AH40" s="0" t="n">
        <v>17.605</v>
      </c>
      <c r="AI40" s="0" t="n">
        <v>27.6</v>
      </c>
      <c r="AJ40" s="0" t="n">
        <v>18.967</v>
      </c>
    </row>
    <row r="41" customFormat="false" ht="15" hidden="false" customHeight="false" outlineLevel="0" collapsed="false">
      <c r="A41" s="0" t="n">
        <f aca="false">A29+1</f>
        <v>1962</v>
      </c>
      <c r="B41" s="0" t="n">
        <f aca="false">B29</f>
        <v>4</v>
      </c>
      <c r="C41" s="2" t="n">
        <v>359.8</v>
      </c>
      <c r="D41" s="0" t="n">
        <v>25380</v>
      </c>
      <c r="F41" s="0" t="n">
        <v>41945</v>
      </c>
      <c r="H41" s="0" t="n">
        <v>62.6</v>
      </c>
      <c r="I41" s="0" t="n">
        <v>5042</v>
      </c>
      <c r="O41" s="0" t="n">
        <v>97.56</v>
      </c>
      <c r="Q41" s="0" t="n">
        <v>1804</v>
      </c>
      <c r="W41" s="0" t="n">
        <v>1368</v>
      </c>
      <c r="X41" s="0" t="n">
        <v>55.7</v>
      </c>
      <c r="Y41" s="0" t="n">
        <v>17500.99</v>
      </c>
      <c r="AA41" s="0" t="n">
        <v>33365</v>
      </c>
      <c r="AB41" s="0" t="n">
        <v>33365</v>
      </c>
      <c r="AE41" s="0" t="n">
        <v>325.7</v>
      </c>
      <c r="AF41" s="0" t="n">
        <v>55.3</v>
      </c>
      <c r="AH41" s="0" t="n">
        <v>17.676</v>
      </c>
      <c r="AI41" s="0" t="n">
        <v>28.2</v>
      </c>
      <c r="AJ41" s="0" t="n">
        <v>18.989</v>
      </c>
    </row>
    <row r="42" customFormat="false" ht="15" hidden="false" customHeight="false" outlineLevel="0" collapsed="false">
      <c r="A42" s="0" t="n">
        <f aca="false">A30+1</f>
        <v>1962</v>
      </c>
      <c r="B42" s="0" t="n">
        <f aca="false">B30</f>
        <v>5</v>
      </c>
      <c r="C42" s="2" t="n">
        <v>362.8</v>
      </c>
      <c r="D42" s="0" t="n">
        <v>26628</v>
      </c>
      <c r="F42" s="0" t="n">
        <v>43536</v>
      </c>
      <c r="H42" s="0" t="n">
        <v>65.2</v>
      </c>
      <c r="I42" s="0" t="n">
        <v>4922</v>
      </c>
      <c r="O42" s="0" t="n">
        <v>98.313</v>
      </c>
      <c r="Q42" s="0" t="n">
        <v>1764</v>
      </c>
      <c r="W42" s="0" t="n">
        <v>1396</v>
      </c>
      <c r="X42" s="0" t="n">
        <v>55.8</v>
      </c>
      <c r="Y42" s="0" t="n">
        <v>17967.98</v>
      </c>
      <c r="AA42" s="0" t="n">
        <v>33208</v>
      </c>
      <c r="AB42" s="0" t="n">
        <v>33208</v>
      </c>
      <c r="AE42" s="0" t="n">
        <v>326.1</v>
      </c>
      <c r="AF42" s="0" t="n">
        <v>55.2</v>
      </c>
      <c r="AH42" s="0" t="n">
        <v>17.748</v>
      </c>
      <c r="AI42" s="0" t="n">
        <v>28.6</v>
      </c>
      <c r="AJ42" s="0" t="n">
        <v>19.001</v>
      </c>
    </row>
    <row r="43" customFormat="false" ht="15" hidden="false" customHeight="false" outlineLevel="0" collapsed="false">
      <c r="A43" s="0" t="n">
        <f aca="false">A31+1</f>
        <v>1962</v>
      </c>
      <c r="B43" s="0" t="n">
        <f aca="false">B31</f>
        <v>6</v>
      </c>
      <c r="C43" s="2" t="n">
        <v>361.2</v>
      </c>
      <c r="D43" s="0" t="n">
        <v>26195</v>
      </c>
      <c r="F43" s="0" t="n">
        <v>43412</v>
      </c>
      <c r="H43" s="0" t="n">
        <v>66.4</v>
      </c>
      <c r="I43" s="0" t="n">
        <v>4934</v>
      </c>
      <c r="O43" s="0" t="n">
        <v>98.808</v>
      </c>
      <c r="Q43" s="0" t="n">
        <v>1877</v>
      </c>
      <c r="W43" s="0" t="n">
        <v>1355</v>
      </c>
      <c r="X43" s="0" t="n">
        <v>56.4</v>
      </c>
      <c r="Y43" s="0" t="n">
        <v>17627.99</v>
      </c>
      <c r="AA43" s="0" t="n">
        <v>33004</v>
      </c>
      <c r="AB43" s="0" t="n">
        <v>33004</v>
      </c>
      <c r="AE43" s="0" t="n">
        <v>327.3</v>
      </c>
      <c r="AF43" s="0" t="n">
        <v>54.8</v>
      </c>
      <c r="AH43" s="0" t="n">
        <v>17.819</v>
      </c>
      <c r="AI43" s="0" t="n">
        <v>29</v>
      </c>
      <c r="AJ43" s="0" t="n">
        <v>19.013</v>
      </c>
    </row>
    <row r="44" customFormat="false" ht="15" hidden="false" customHeight="false" outlineLevel="0" collapsed="false">
      <c r="A44" s="0" t="n">
        <f aca="false">A32+1</f>
        <v>1962</v>
      </c>
      <c r="B44" s="0" t="n">
        <f aca="false">B32</f>
        <v>7</v>
      </c>
      <c r="C44" s="2" t="n">
        <v>362.1</v>
      </c>
      <c r="D44" s="0" t="n">
        <v>24898</v>
      </c>
      <c r="F44" s="0" t="n">
        <v>42357</v>
      </c>
      <c r="H44" s="0" t="n">
        <v>68</v>
      </c>
      <c r="I44" s="0" t="n">
        <v>4779</v>
      </c>
      <c r="O44" s="0" t="n">
        <v>99.188</v>
      </c>
      <c r="Q44" s="0" t="n">
        <v>1750</v>
      </c>
      <c r="W44" s="0" t="n">
        <v>1341</v>
      </c>
      <c r="X44" s="0" t="n">
        <v>56.4</v>
      </c>
      <c r="Y44" s="0" t="n">
        <v>17728</v>
      </c>
      <c r="AA44" s="0" t="n">
        <v>33082</v>
      </c>
      <c r="AB44" s="0" t="n">
        <v>33082</v>
      </c>
      <c r="AE44" s="0" t="n">
        <v>328.2</v>
      </c>
      <c r="AF44" s="0" t="n">
        <v>55</v>
      </c>
      <c r="AH44" s="0" t="n">
        <v>17.887</v>
      </c>
      <c r="AI44" s="0" t="n">
        <v>29.4</v>
      </c>
      <c r="AJ44" s="0" t="n">
        <v>19.001</v>
      </c>
    </row>
    <row r="45" customFormat="false" ht="15" hidden="false" customHeight="false" outlineLevel="0" collapsed="false">
      <c r="A45" s="0" t="n">
        <f aca="false">A33+1</f>
        <v>1962</v>
      </c>
      <c r="B45" s="0" t="n">
        <f aca="false">B33</f>
        <v>8</v>
      </c>
      <c r="C45" s="2" t="n">
        <v>363.7</v>
      </c>
      <c r="D45" s="0" t="n">
        <v>24580</v>
      </c>
      <c r="F45" s="0" t="n">
        <v>42348</v>
      </c>
      <c r="H45" s="0" t="n">
        <v>68.2</v>
      </c>
      <c r="I45" s="0" t="n">
        <v>4986</v>
      </c>
      <c r="O45" s="0" t="n">
        <v>99.671</v>
      </c>
      <c r="Q45" s="0" t="n">
        <v>1709</v>
      </c>
      <c r="W45" s="0" t="n">
        <v>1347</v>
      </c>
      <c r="X45" s="0" t="n">
        <v>56.5</v>
      </c>
      <c r="Y45" s="0" t="n">
        <v>17769</v>
      </c>
      <c r="AA45" s="0" t="n">
        <v>33546</v>
      </c>
      <c r="AB45" s="0" t="n">
        <v>33546</v>
      </c>
      <c r="AE45" s="0" t="n">
        <v>328.6</v>
      </c>
      <c r="AF45" s="0" t="n">
        <v>55.1</v>
      </c>
      <c r="AH45" s="0" t="n">
        <v>17.955</v>
      </c>
      <c r="AI45" s="0" t="n">
        <v>29.7</v>
      </c>
      <c r="AJ45" s="0" t="n">
        <v>19.028</v>
      </c>
    </row>
    <row r="46" customFormat="false" ht="15" hidden="false" customHeight="false" outlineLevel="0" collapsed="false">
      <c r="A46" s="0" t="n">
        <f aca="false">A34+1</f>
        <v>1962</v>
      </c>
      <c r="B46" s="0" t="n">
        <f aca="false">B34</f>
        <v>9</v>
      </c>
      <c r="C46" s="2" t="n">
        <v>369.5</v>
      </c>
      <c r="D46" s="0" t="n">
        <v>25054</v>
      </c>
      <c r="F46" s="0" t="n">
        <v>42659</v>
      </c>
      <c r="H46" s="0" t="n">
        <v>68.7</v>
      </c>
      <c r="I46" s="0" t="n">
        <v>4816</v>
      </c>
      <c r="O46" s="0" t="n">
        <v>100.393</v>
      </c>
      <c r="Q46" s="0" t="n">
        <v>1898</v>
      </c>
      <c r="W46" s="0" t="n">
        <v>1479</v>
      </c>
      <c r="X46" s="0" t="n">
        <v>56.6</v>
      </c>
      <c r="Y46" s="0" t="n">
        <v>17670.99</v>
      </c>
      <c r="AA46" s="0" t="n">
        <v>33580</v>
      </c>
      <c r="AB46" s="0" t="n">
        <v>33580</v>
      </c>
      <c r="AE46" s="0" t="n">
        <v>330.7</v>
      </c>
      <c r="AF46" s="0" t="n">
        <v>55.3</v>
      </c>
      <c r="AH46" s="0" t="n">
        <v>18.021</v>
      </c>
      <c r="AI46" s="0" t="n">
        <v>30</v>
      </c>
      <c r="AJ46" s="0" t="n">
        <v>19.12</v>
      </c>
    </row>
    <row r="47" customFormat="false" ht="15" hidden="false" customHeight="false" outlineLevel="0" collapsed="false">
      <c r="A47" s="0" t="n">
        <f aca="false">A35+1</f>
        <v>1962</v>
      </c>
      <c r="B47" s="0" t="n">
        <f aca="false">B35</f>
        <v>10</v>
      </c>
      <c r="C47" s="2" t="n">
        <v>367.3</v>
      </c>
      <c r="D47" s="0" t="n">
        <v>25486</v>
      </c>
      <c r="F47" s="0" t="n">
        <v>43307</v>
      </c>
      <c r="H47" s="0" t="n">
        <v>69.1</v>
      </c>
      <c r="I47" s="0" t="n">
        <v>4802</v>
      </c>
      <c r="O47" s="0" t="n">
        <v>100.908</v>
      </c>
      <c r="Q47" s="0" t="n">
        <v>1542</v>
      </c>
      <c r="W47" s="0" t="n">
        <v>1316</v>
      </c>
      <c r="X47" s="0" t="n">
        <v>57</v>
      </c>
      <c r="Y47" s="0" t="n">
        <v>18606.99</v>
      </c>
      <c r="AA47" s="0" t="n">
        <v>33749</v>
      </c>
      <c r="AB47" s="0" t="n">
        <v>33749</v>
      </c>
      <c r="AE47" s="0" t="n">
        <v>330.7</v>
      </c>
      <c r="AF47" s="0" t="n">
        <v>55.3</v>
      </c>
      <c r="AH47" s="0" t="n">
        <v>18.085</v>
      </c>
      <c r="AI47" s="0" t="n">
        <v>30.4</v>
      </c>
      <c r="AJ47" s="0" t="n">
        <v>19.1</v>
      </c>
    </row>
    <row r="48" customFormat="false" ht="15" hidden="false" customHeight="false" outlineLevel="0" collapsed="false">
      <c r="A48" s="0" t="n">
        <f aca="false">A36+1</f>
        <v>1962</v>
      </c>
      <c r="B48" s="0" t="n">
        <f aca="false">B36</f>
        <v>11</v>
      </c>
      <c r="C48" s="2" t="n">
        <v>372.5</v>
      </c>
      <c r="D48" s="0" t="n">
        <v>25898</v>
      </c>
      <c r="F48" s="0" t="n">
        <v>43383</v>
      </c>
      <c r="H48" s="0" t="n">
        <v>70</v>
      </c>
      <c r="I48" s="0" t="n">
        <v>4877</v>
      </c>
      <c r="O48" s="0" t="n">
        <v>100.953</v>
      </c>
      <c r="Q48" s="0" t="n">
        <v>1717</v>
      </c>
      <c r="W48" s="0" t="n">
        <v>1419</v>
      </c>
      <c r="X48" s="0" t="n">
        <v>57.8</v>
      </c>
      <c r="Y48" s="0" t="n">
        <v>18150.98</v>
      </c>
      <c r="AA48" s="0" t="n">
        <v>34298</v>
      </c>
      <c r="AB48" s="0" t="n">
        <v>34298</v>
      </c>
      <c r="AE48" s="0" t="n">
        <v>333</v>
      </c>
      <c r="AF48" s="0" t="n">
        <v>55.8</v>
      </c>
      <c r="AH48" s="0" t="n">
        <v>18.148</v>
      </c>
      <c r="AI48" s="0" t="n">
        <v>30.5</v>
      </c>
      <c r="AJ48" s="0" t="n">
        <v>19.114</v>
      </c>
    </row>
    <row r="49" customFormat="false" ht="15" hidden="false" customHeight="false" outlineLevel="0" collapsed="false">
      <c r="A49" s="0" t="n">
        <f aca="false">A37+1</f>
        <v>1962</v>
      </c>
      <c r="B49" s="0" t="n">
        <f aca="false">B37</f>
        <v>12</v>
      </c>
      <c r="C49" s="2" t="n">
        <v>374.4</v>
      </c>
      <c r="D49" s="0" t="n">
        <v>26139</v>
      </c>
      <c r="F49" s="0" t="n">
        <v>42975</v>
      </c>
      <c r="H49" s="0" t="n">
        <v>67.1</v>
      </c>
      <c r="I49" s="0" t="n">
        <v>4823</v>
      </c>
      <c r="O49" s="0" t="n">
        <v>101.064</v>
      </c>
      <c r="Q49" s="0" t="n">
        <v>1811</v>
      </c>
      <c r="W49" s="0" t="n">
        <v>1380</v>
      </c>
      <c r="X49" s="0" t="n">
        <v>58.1</v>
      </c>
      <c r="Y49" s="0" t="n">
        <v>17778</v>
      </c>
      <c r="AA49" s="0" t="n">
        <v>33021</v>
      </c>
      <c r="AB49" s="0" t="n">
        <v>33021</v>
      </c>
      <c r="AE49" s="0" t="n">
        <v>334.1</v>
      </c>
      <c r="AF49" s="0" t="n">
        <v>55.9</v>
      </c>
      <c r="AH49" s="0" t="n">
        <v>18.21</v>
      </c>
      <c r="AI49" s="0" t="n">
        <v>30.6</v>
      </c>
      <c r="AJ49" s="0" t="n">
        <v>19.106</v>
      </c>
    </row>
    <row r="50" customFormat="false" ht="15" hidden="false" customHeight="false" outlineLevel="0" collapsed="false">
      <c r="A50" s="0" t="n">
        <f aca="false">A38+1</f>
        <v>1963</v>
      </c>
      <c r="B50" s="0" t="n">
        <f aca="false">B38</f>
        <v>1</v>
      </c>
      <c r="C50" s="2" t="n">
        <v>375.1</v>
      </c>
      <c r="D50" s="0" t="n">
        <v>26081</v>
      </c>
      <c r="F50" s="0" t="n">
        <v>43191</v>
      </c>
      <c r="H50" s="0" t="n">
        <v>68.9</v>
      </c>
      <c r="I50" s="0" t="n">
        <v>4772</v>
      </c>
      <c r="O50" s="0" t="n">
        <v>101.244</v>
      </c>
      <c r="Q50" s="0" t="n">
        <v>987</v>
      </c>
      <c r="W50" s="0" t="n">
        <v>1089</v>
      </c>
      <c r="X50" s="0" t="n">
        <v>58.3</v>
      </c>
      <c r="Y50" s="0" t="n">
        <v>19476.99</v>
      </c>
      <c r="AA50" s="0" t="n">
        <v>33503</v>
      </c>
      <c r="AB50" s="0" t="n">
        <v>33503</v>
      </c>
      <c r="AE50" s="0" t="n">
        <v>335.9</v>
      </c>
      <c r="AF50" s="0" t="n">
        <v>56.2</v>
      </c>
      <c r="AH50" s="0" t="n">
        <v>18.275</v>
      </c>
      <c r="AI50" s="0" t="n">
        <v>30.3</v>
      </c>
      <c r="AJ50" s="0" t="n">
        <v>19.154</v>
      </c>
    </row>
    <row r="51" customFormat="false" ht="15" hidden="false" customHeight="false" outlineLevel="0" collapsed="false">
      <c r="A51" s="0" t="n">
        <f aca="false">A39+1</f>
        <v>1963</v>
      </c>
      <c r="B51" s="0" t="n">
        <f aca="false">B39</f>
        <v>2</v>
      </c>
      <c r="C51" s="2" t="n">
        <v>374.1</v>
      </c>
      <c r="D51" s="0" t="n">
        <v>25904</v>
      </c>
      <c r="F51" s="0" t="n">
        <v>42476</v>
      </c>
      <c r="H51" s="0" t="n">
        <v>71</v>
      </c>
      <c r="I51" s="0" t="n">
        <v>4892</v>
      </c>
      <c r="O51" s="0" t="n">
        <v>101.556</v>
      </c>
      <c r="Q51" s="0" t="n">
        <v>2143</v>
      </c>
      <c r="W51" s="0" t="n">
        <v>1510</v>
      </c>
      <c r="X51" s="0" t="n">
        <v>58.6</v>
      </c>
      <c r="Y51" s="0" t="n">
        <v>18237.99</v>
      </c>
      <c r="AA51" s="0" t="n">
        <v>34324</v>
      </c>
      <c r="AB51" s="0" t="n">
        <v>34324</v>
      </c>
      <c r="AE51" s="0" t="n">
        <v>337.5</v>
      </c>
      <c r="AF51" s="0" t="n">
        <v>56</v>
      </c>
      <c r="AH51" s="0" t="n">
        <v>18.331</v>
      </c>
      <c r="AI51" s="0" t="n">
        <v>30.4</v>
      </c>
      <c r="AJ51" s="0" t="n">
        <v>19.172</v>
      </c>
    </row>
    <row r="52" customFormat="false" ht="15" hidden="false" customHeight="false" outlineLevel="0" collapsed="false">
      <c r="A52" s="0" t="n">
        <f aca="false">A40+1</f>
        <v>1963</v>
      </c>
      <c r="B52" s="0" t="n">
        <f aca="false">B40</f>
        <v>3</v>
      </c>
      <c r="C52" s="2" t="n">
        <v>375.7</v>
      </c>
      <c r="D52" s="0" t="n">
        <v>26353</v>
      </c>
      <c r="F52" s="0" t="n">
        <v>42662</v>
      </c>
      <c r="H52" s="0" t="n">
        <v>71.7</v>
      </c>
      <c r="I52" s="0" t="n">
        <v>4870</v>
      </c>
      <c r="O52" s="0" t="n">
        <v>101.78</v>
      </c>
      <c r="Q52" s="0" t="n">
        <v>1954</v>
      </c>
      <c r="W52" s="0" t="n">
        <v>1485</v>
      </c>
      <c r="X52" s="0" t="n">
        <v>58.9</v>
      </c>
      <c r="Y52" s="0" t="n">
        <v>18543.99</v>
      </c>
      <c r="AA52" s="0" t="n">
        <v>34218</v>
      </c>
      <c r="AB52" s="0" t="n">
        <v>34218</v>
      </c>
      <c r="AE52" s="0" t="n">
        <v>339.1</v>
      </c>
      <c r="AF52" s="0" t="n">
        <v>55.9</v>
      </c>
      <c r="AH52" s="0" t="n">
        <v>18.381</v>
      </c>
      <c r="AI52" s="0" t="n">
        <v>30.5</v>
      </c>
      <c r="AJ52" s="0" t="n">
        <v>19.156</v>
      </c>
    </row>
    <row r="53" customFormat="false" ht="15" hidden="false" customHeight="false" outlineLevel="0" collapsed="false">
      <c r="A53" s="0" t="n">
        <f aca="false">A41+1</f>
        <v>1963</v>
      </c>
      <c r="B53" s="0" t="n">
        <f aca="false">B41</f>
        <v>4</v>
      </c>
      <c r="C53" s="2" t="n">
        <v>377</v>
      </c>
      <c r="D53" s="0" t="n">
        <v>27250</v>
      </c>
      <c r="F53" s="0" t="n">
        <v>44634</v>
      </c>
      <c r="H53" s="0" t="n">
        <v>74.2</v>
      </c>
      <c r="I53" s="0" t="n">
        <v>4953</v>
      </c>
      <c r="O53" s="0" t="n">
        <v>101.88</v>
      </c>
      <c r="Q53" s="0" t="n">
        <v>1927</v>
      </c>
      <c r="W53" s="0" t="n">
        <v>1412</v>
      </c>
      <c r="X53" s="0" t="n">
        <v>59.1</v>
      </c>
      <c r="Y53" s="0" t="n">
        <v>18250.99</v>
      </c>
      <c r="AA53" s="0" t="n">
        <v>34600</v>
      </c>
      <c r="AB53" s="0" t="n">
        <v>34600</v>
      </c>
      <c r="AE53" s="0" t="n">
        <v>340.1</v>
      </c>
      <c r="AF53" s="0" t="n">
        <v>55.9</v>
      </c>
      <c r="AH53" s="0" t="n">
        <v>18.418</v>
      </c>
      <c r="AI53" s="0" t="n">
        <v>30.8</v>
      </c>
      <c r="AJ53" s="0" t="n">
        <v>19.154</v>
      </c>
    </row>
    <row r="54" customFormat="false" ht="15" hidden="false" customHeight="false" outlineLevel="0" collapsed="false">
      <c r="A54" s="0" t="n">
        <f aca="false">A42+1</f>
        <v>1963</v>
      </c>
      <c r="B54" s="0" t="n">
        <f aca="false">B42</f>
        <v>5</v>
      </c>
      <c r="C54" s="2" t="n">
        <v>377.9</v>
      </c>
      <c r="D54" s="0" t="n">
        <v>28193</v>
      </c>
      <c r="F54" s="0" t="n">
        <v>46432</v>
      </c>
      <c r="H54" s="0" t="n">
        <v>77.6</v>
      </c>
      <c r="I54" s="0" t="n">
        <v>4990</v>
      </c>
      <c r="O54" s="0" t="n">
        <v>102.332</v>
      </c>
      <c r="Q54" s="0" t="n">
        <v>1899</v>
      </c>
      <c r="W54" s="0" t="n">
        <v>1409</v>
      </c>
      <c r="X54" s="0" t="n">
        <v>59.2</v>
      </c>
      <c r="Y54" s="0" t="n">
        <v>19000.99</v>
      </c>
      <c r="AA54" s="0" t="n">
        <v>34750</v>
      </c>
      <c r="AB54" s="0" t="n">
        <v>34750</v>
      </c>
      <c r="AE54" s="0" t="n">
        <v>342</v>
      </c>
      <c r="AF54" s="0" t="n">
        <v>55.9</v>
      </c>
      <c r="AH54" s="0" t="n">
        <v>18.464</v>
      </c>
      <c r="AI54" s="0" t="n">
        <v>31</v>
      </c>
      <c r="AJ54" s="0" t="n">
        <v>19.184</v>
      </c>
    </row>
    <row r="55" customFormat="false" ht="15" hidden="false" customHeight="false" outlineLevel="0" collapsed="false">
      <c r="A55" s="0" t="n">
        <f aca="false">A43+1</f>
        <v>1963</v>
      </c>
      <c r="B55" s="0" t="n">
        <f aca="false">B43</f>
        <v>6</v>
      </c>
      <c r="C55" s="2" t="n">
        <v>382.4</v>
      </c>
      <c r="D55" s="0" t="n">
        <v>28170</v>
      </c>
      <c r="F55" s="0" t="n">
        <v>45414</v>
      </c>
      <c r="H55" s="0" t="n">
        <v>79.7</v>
      </c>
      <c r="I55" s="0" t="n">
        <v>5093</v>
      </c>
      <c r="O55" s="0" t="n">
        <v>102.796</v>
      </c>
      <c r="Q55" s="0" t="n">
        <v>1837</v>
      </c>
      <c r="W55" s="0" t="n">
        <v>1432</v>
      </c>
      <c r="X55" s="0" t="n">
        <v>59.8</v>
      </c>
      <c r="Y55" s="0" t="n">
        <v>19599.99</v>
      </c>
      <c r="AA55" s="0" t="n">
        <v>35173</v>
      </c>
      <c r="AB55" s="0" t="n">
        <v>35173</v>
      </c>
      <c r="AE55" s="0" t="n">
        <v>345.1</v>
      </c>
      <c r="AF55" s="0" t="n">
        <v>56</v>
      </c>
      <c r="AH55" s="0" t="n">
        <v>18.512</v>
      </c>
      <c r="AI55" s="0" t="n">
        <v>31.3</v>
      </c>
      <c r="AJ55" s="0" t="n">
        <v>19.226</v>
      </c>
    </row>
    <row r="56" customFormat="false" ht="15" hidden="false" customHeight="false" outlineLevel="0" collapsed="false">
      <c r="A56" s="0" t="n">
        <f aca="false">A44+1</f>
        <v>1963</v>
      </c>
      <c r="B56" s="0" t="n">
        <f aca="false">B44</f>
        <v>7</v>
      </c>
      <c r="C56" s="2" t="n">
        <v>385.1</v>
      </c>
      <c r="D56" s="0" t="n">
        <v>27861</v>
      </c>
      <c r="F56" s="0" t="n">
        <v>45607</v>
      </c>
      <c r="H56" s="0" t="n">
        <v>81.8</v>
      </c>
      <c r="I56" s="0" t="n">
        <v>5228</v>
      </c>
      <c r="O56" s="0" t="n">
        <v>103.234</v>
      </c>
      <c r="Q56" s="0" t="n">
        <v>1839</v>
      </c>
      <c r="W56" s="0" t="n">
        <v>1447</v>
      </c>
      <c r="X56" s="0" t="n">
        <v>59.8</v>
      </c>
      <c r="Y56" s="0" t="n">
        <v>20536.98</v>
      </c>
      <c r="AA56" s="0" t="n">
        <v>35808</v>
      </c>
      <c r="AB56" s="0" t="n">
        <v>35808</v>
      </c>
      <c r="AE56" s="0" t="n">
        <v>345.4</v>
      </c>
      <c r="AF56" s="0" t="n">
        <v>56.1</v>
      </c>
      <c r="AH56" s="0" t="n">
        <v>18.584</v>
      </c>
      <c r="AI56" s="0" t="n">
        <v>31.7</v>
      </c>
      <c r="AJ56" s="0" t="n">
        <v>19.263</v>
      </c>
    </row>
    <row r="57" customFormat="false" ht="15" hidden="false" customHeight="false" outlineLevel="0" collapsed="false">
      <c r="A57" s="0" t="n">
        <f aca="false">A45+1</f>
        <v>1963</v>
      </c>
      <c r="B57" s="0" t="n">
        <f aca="false">B45</f>
        <v>8</v>
      </c>
      <c r="C57" s="2" t="n">
        <v>387</v>
      </c>
      <c r="D57" s="0" t="n">
        <v>27784</v>
      </c>
      <c r="F57" s="0" t="n">
        <v>45627</v>
      </c>
      <c r="H57" s="0" t="n">
        <v>87.6</v>
      </c>
      <c r="I57" s="0" t="n">
        <v>5409</v>
      </c>
      <c r="O57" s="0" t="n">
        <v>103.717</v>
      </c>
      <c r="Q57" s="0" t="n">
        <v>1912</v>
      </c>
      <c r="W57" s="0" t="n">
        <v>1507</v>
      </c>
      <c r="X57" s="0" t="n">
        <v>60.3</v>
      </c>
      <c r="Y57" s="0" t="n">
        <v>19493</v>
      </c>
      <c r="AA57" s="0" t="n">
        <v>34960</v>
      </c>
      <c r="AB57" s="0" t="n">
        <v>34960</v>
      </c>
      <c r="AE57" s="0" t="n">
        <v>347.3</v>
      </c>
      <c r="AF57" s="0" t="n">
        <v>56.4</v>
      </c>
      <c r="AH57" s="0" t="n">
        <v>18.615</v>
      </c>
      <c r="AI57" s="0" t="n">
        <v>32.1</v>
      </c>
      <c r="AJ57" s="0" t="n">
        <v>19.289</v>
      </c>
    </row>
    <row r="58" customFormat="false" ht="15" hidden="false" customHeight="false" outlineLevel="0" collapsed="false">
      <c r="A58" s="0" t="n">
        <f aca="false">A46+1</f>
        <v>1963</v>
      </c>
      <c r="B58" s="0" t="n">
        <f aca="false">B46</f>
        <v>9</v>
      </c>
      <c r="C58" s="2" t="n">
        <v>386.2</v>
      </c>
      <c r="D58" s="0" t="n">
        <v>28069</v>
      </c>
      <c r="F58" s="0" t="n">
        <v>45708</v>
      </c>
      <c r="H58" s="0" t="n">
        <v>92.8</v>
      </c>
      <c r="I58" s="0" t="n">
        <v>5260</v>
      </c>
      <c r="O58" s="0" t="n">
        <v>104.279</v>
      </c>
      <c r="Q58" s="0" t="n">
        <v>1964</v>
      </c>
      <c r="W58" s="0" t="n">
        <v>1455</v>
      </c>
      <c r="X58" s="0" t="n">
        <v>60.5</v>
      </c>
      <c r="Y58" s="0" t="n">
        <v>20607.98</v>
      </c>
      <c r="AA58" s="0" t="n">
        <v>35377</v>
      </c>
      <c r="AB58" s="0" t="n">
        <v>35377</v>
      </c>
      <c r="AE58" s="0" t="n">
        <v>349.5</v>
      </c>
      <c r="AF58" s="0" t="n">
        <v>56.8</v>
      </c>
      <c r="AH58" s="0" t="n">
        <v>18.628</v>
      </c>
      <c r="AI58" s="0" t="n">
        <v>32.4</v>
      </c>
      <c r="AJ58" s="0" t="n">
        <v>19.285</v>
      </c>
    </row>
    <row r="59" customFormat="false" ht="15" hidden="false" customHeight="false" outlineLevel="0" collapsed="false">
      <c r="A59" s="0" t="n">
        <f aca="false">A47+1</f>
        <v>1963</v>
      </c>
      <c r="B59" s="0" t="n">
        <f aca="false">B47</f>
        <v>10</v>
      </c>
      <c r="C59" s="2" t="n">
        <v>386.7</v>
      </c>
      <c r="D59" s="0" t="n">
        <v>28903</v>
      </c>
      <c r="F59" s="0" t="n">
        <v>47612</v>
      </c>
      <c r="H59" s="0" t="n">
        <v>98</v>
      </c>
      <c r="I59" s="0" t="n">
        <v>5271</v>
      </c>
      <c r="O59" s="0" t="n">
        <v>105.038</v>
      </c>
      <c r="Q59" s="0" t="n">
        <v>1943</v>
      </c>
      <c r="W59" s="0" t="n">
        <v>1459</v>
      </c>
      <c r="X59" s="0" t="n">
        <v>61.6</v>
      </c>
      <c r="Y59" s="0" t="n">
        <v>19471.98</v>
      </c>
      <c r="AA59" s="0" t="n">
        <v>35913</v>
      </c>
      <c r="AB59" s="0" t="n">
        <v>35913</v>
      </c>
      <c r="AE59" s="0" t="n">
        <v>352</v>
      </c>
      <c r="AF59" s="0" t="n">
        <v>57.6</v>
      </c>
      <c r="AH59" s="0" t="n">
        <v>18.598</v>
      </c>
      <c r="AI59" s="0" t="n">
        <v>32.8</v>
      </c>
      <c r="AJ59" s="0" t="n">
        <v>19.323</v>
      </c>
    </row>
    <row r="60" customFormat="false" ht="15" hidden="false" customHeight="false" outlineLevel="0" collapsed="false">
      <c r="A60" s="0" t="n">
        <f aca="false">A48+1</f>
        <v>1963</v>
      </c>
      <c r="B60" s="0" t="n">
        <f aca="false">B48</f>
        <v>11</v>
      </c>
      <c r="C60" s="2" t="n">
        <v>390.1</v>
      </c>
      <c r="D60" s="0" t="n">
        <v>29438</v>
      </c>
      <c r="F60" s="0" t="n">
        <v>47388</v>
      </c>
      <c r="H60" s="0" t="n">
        <v>100.1</v>
      </c>
      <c r="I60" s="0" t="n">
        <v>5211</v>
      </c>
      <c r="O60" s="0" t="n">
        <v>105.444</v>
      </c>
      <c r="Q60" s="0" t="n">
        <v>1946</v>
      </c>
      <c r="W60" s="0" t="n">
        <v>1459</v>
      </c>
      <c r="X60" s="0" t="n">
        <v>61.9</v>
      </c>
      <c r="Y60" s="0" t="n">
        <v>19448.99</v>
      </c>
      <c r="AA60" s="0" t="n">
        <v>35646</v>
      </c>
      <c r="AB60" s="0" t="n">
        <v>35646</v>
      </c>
      <c r="AE60" s="0" t="n">
        <v>352.9</v>
      </c>
      <c r="AF60" s="0" t="n">
        <v>57.7</v>
      </c>
      <c r="AH60" s="0" t="n">
        <v>18.595</v>
      </c>
      <c r="AI60" s="0" t="n">
        <v>33.2</v>
      </c>
      <c r="AJ60" s="0" t="n">
        <v>19.35</v>
      </c>
    </row>
    <row r="61" customFormat="false" ht="15" hidden="false" customHeight="false" outlineLevel="0" collapsed="false">
      <c r="A61" s="0" t="n">
        <f aca="false">A49+1</f>
        <v>1963</v>
      </c>
      <c r="B61" s="0" t="n">
        <f aca="false">B49</f>
        <v>12</v>
      </c>
      <c r="C61" s="2" t="n">
        <v>395.4</v>
      </c>
      <c r="D61" s="0" t="n">
        <v>29052</v>
      </c>
      <c r="F61" s="0" t="n">
        <v>46714</v>
      </c>
      <c r="H61" s="0" t="n">
        <v>102.2</v>
      </c>
      <c r="I61" s="0" t="n">
        <v>5271</v>
      </c>
      <c r="O61" s="0" t="n">
        <v>105.482</v>
      </c>
      <c r="Q61" s="0" t="n">
        <v>2059</v>
      </c>
      <c r="W61" s="0" t="n">
        <v>1488</v>
      </c>
      <c r="X61" s="0" t="n">
        <v>62.3</v>
      </c>
      <c r="Y61" s="0" t="n">
        <v>19216.99</v>
      </c>
      <c r="AA61" s="0" t="n">
        <v>36193</v>
      </c>
      <c r="AB61" s="0" t="n">
        <v>36193</v>
      </c>
      <c r="AE61" s="0" t="n">
        <v>355.8</v>
      </c>
      <c r="AF61" s="0" t="n">
        <v>58</v>
      </c>
      <c r="AH61" s="0" t="n">
        <v>18.592</v>
      </c>
      <c r="AI61" s="0" t="n">
        <v>33.5</v>
      </c>
      <c r="AJ61" s="0" t="n">
        <v>19.381</v>
      </c>
    </row>
    <row r="62" customFormat="false" ht="15" hidden="false" customHeight="false" outlineLevel="0" collapsed="false">
      <c r="A62" s="0" t="n">
        <f aca="false">A50+1</f>
        <v>1964</v>
      </c>
      <c r="B62" s="0" t="n">
        <f aca="false">B50</f>
        <v>1</v>
      </c>
      <c r="C62" s="2" t="n">
        <v>397.5</v>
      </c>
      <c r="D62" s="0" t="n">
        <v>31043</v>
      </c>
      <c r="F62" s="0" t="n">
        <v>53655</v>
      </c>
      <c r="H62" s="0" t="n">
        <v>103.6</v>
      </c>
      <c r="I62" s="0" t="n">
        <v>5366</v>
      </c>
      <c r="O62" s="0" t="n">
        <v>106.024</v>
      </c>
      <c r="Q62" s="0" t="n">
        <v>2052</v>
      </c>
      <c r="W62" s="0" t="n">
        <v>1421</v>
      </c>
      <c r="X62" s="0" t="n">
        <v>62.8</v>
      </c>
      <c r="Y62" s="0" t="n">
        <v>19276</v>
      </c>
      <c r="AA62" s="0" t="n">
        <v>36766</v>
      </c>
      <c r="AB62" s="0" t="n">
        <v>36766</v>
      </c>
      <c r="AE62" s="0" t="n">
        <v>356.5</v>
      </c>
      <c r="AF62" s="0" t="n">
        <v>57.9</v>
      </c>
      <c r="AH62" s="0" t="n">
        <v>18.599</v>
      </c>
      <c r="AI62" s="0" t="n">
        <v>33.8</v>
      </c>
      <c r="AJ62" s="0" t="n">
        <v>19.421</v>
      </c>
    </row>
    <row r="63" customFormat="false" ht="15" hidden="false" customHeight="false" outlineLevel="0" collapsed="false">
      <c r="A63" s="0" t="n">
        <f aca="false">A51+1</f>
        <v>1964</v>
      </c>
      <c r="B63" s="0" t="n">
        <f aca="false">B51</f>
        <v>2</v>
      </c>
      <c r="C63" s="2" t="n">
        <v>401</v>
      </c>
      <c r="D63" s="0" t="n">
        <v>30736</v>
      </c>
      <c r="F63" s="0" t="n">
        <v>53789</v>
      </c>
      <c r="H63" s="0" t="n">
        <v>106.1</v>
      </c>
      <c r="I63" s="0" t="n">
        <v>5315</v>
      </c>
      <c r="O63" s="0" t="n">
        <v>106.399</v>
      </c>
      <c r="Q63" s="0" t="n">
        <v>2076</v>
      </c>
      <c r="W63" s="0" t="n">
        <v>1462</v>
      </c>
      <c r="X63" s="0" t="n">
        <v>63.2</v>
      </c>
      <c r="Y63" s="0" t="n">
        <v>19194</v>
      </c>
      <c r="AA63" s="0" t="n">
        <v>36514</v>
      </c>
      <c r="AB63" s="0" t="n">
        <v>36514</v>
      </c>
      <c r="AE63" s="0" t="n">
        <v>360.8</v>
      </c>
      <c r="AF63" s="0" t="n">
        <v>58.1</v>
      </c>
      <c r="AH63" s="0" t="n">
        <v>18.591</v>
      </c>
      <c r="AI63" s="0" t="n">
        <v>34.1</v>
      </c>
      <c r="AJ63" s="0" t="n">
        <v>19.45</v>
      </c>
    </row>
    <row r="64" customFormat="false" ht="15" hidden="false" customHeight="false" outlineLevel="0" collapsed="false">
      <c r="A64" s="0" t="n">
        <f aca="false">A52+1</f>
        <v>1964</v>
      </c>
      <c r="B64" s="0" t="n">
        <f aca="false">B52</f>
        <v>3</v>
      </c>
      <c r="C64" s="2" t="n">
        <v>402.6</v>
      </c>
      <c r="D64" s="0" t="n">
        <v>32771</v>
      </c>
      <c r="F64" s="0" t="n">
        <v>55804</v>
      </c>
      <c r="H64" s="0" t="n">
        <v>111.1</v>
      </c>
      <c r="I64" s="0" t="n">
        <v>5265</v>
      </c>
      <c r="O64" s="0" t="n">
        <v>106.821</v>
      </c>
      <c r="Q64" s="0" t="n">
        <v>2067</v>
      </c>
      <c r="W64" s="0" t="n">
        <v>1518</v>
      </c>
      <c r="X64" s="0" t="n">
        <v>63.4</v>
      </c>
      <c r="Y64" s="0" t="n">
        <v>19390</v>
      </c>
      <c r="AA64" s="0" t="n">
        <v>36155</v>
      </c>
      <c r="AB64" s="0" t="n">
        <v>36155</v>
      </c>
      <c r="AE64" s="0" t="n">
        <v>362.6</v>
      </c>
      <c r="AF64" s="0" t="n">
        <v>58.3</v>
      </c>
      <c r="AH64" s="0" t="n">
        <v>18.578</v>
      </c>
      <c r="AI64" s="0" t="n">
        <v>34.4</v>
      </c>
      <c r="AJ64" s="0" t="n">
        <v>19.462</v>
      </c>
    </row>
    <row r="65" customFormat="false" ht="15" hidden="false" customHeight="false" outlineLevel="0" collapsed="false">
      <c r="A65" s="0" t="n">
        <f aca="false">A53+1</f>
        <v>1964</v>
      </c>
      <c r="B65" s="0" t="n">
        <f aca="false">B53</f>
        <v>4</v>
      </c>
      <c r="C65" s="2" t="n">
        <v>403.6</v>
      </c>
      <c r="D65" s="0" t="n">
        <v>31252</v>
      </c>
      <c r="F65" s="0" t="n">
        <v>55072</v>
      </c>
      <c r="H65" s="0" t="n">
        <v>112.1</v>
      </c>
      <c r="I65" s="0" t="n">
        <v>5368</v>
      </c>
      <c r="O65" s="0" t="n">
        <v>107.392</v>
      </c>
      <c r="Q65" s="0" t="n">
        <v>2081</v>
      </c>
      <c r="W65" s="0" t="n">
        <v>1525</v>
      </c>
      <c r="X65" s="0" t="n">
        <v>63.7</v>
      </c>
      <c r="Y65" s="0" t="n">
        <v>20166</v>
      </c>
      <c r="AA65" s="0" t="n">
        <v>37103</v>
      </c>
      <c r="AB65" s="0" t="n">
        <v>37103</v>
      </c>
      <c r="AE65" s="0" t="n">
        <v>365.1</v>
      </c>
      <c r="AF65" s="0" t="n">
        <v>58.9</v>
      </c>
      <c r="AH65" s="0" t="n">
        <v>18.528</v>
      </c>
      <c r="AI65" s="0" t="n">
        <v>34.7</v>
      </c>
      <c r="AJ65" s="0" t="n">
        <v>19.478</v>
      </c>
    </row>
    <row r="66" customFormat="false" ht="15" hidden="false" customHeight="false" outlineLevel="0" collapsed="false">
      <c r="A66" s="0" t="n">
        <f aca="false">A54+1</f>
        <v>1964</v>
      </c>
      <c r="B66" s="0" t="n">
        <f aca="false">B54</f>
        <v>5</v>
      </c>
      <c r="C66" s="2" t="n">
        <v>409.2</v>
      </c>
      <c r="D66" s="0" t="n">
        <v>30201</v>
      </c>
      <c r="F66" s="0" t="n">
        <v>53916</v>
      </c>
      <c r="H66" s="0" t="n">
        <v>109.3</v>
      </c>
      <c r="I66" s="0" t="n">
        <v>5405</v>
      </c>
      <c r="O66" s="0" t="n">
        <v>107.78</v>
      </c>
      <c r="Q66" s="0" t="n">
        <v>2076</v>
      </c>
      <c r="W66" s="0" t="n">
        <v>1535</v>
      </c>
      <c r="X66" s="0" t="n">
        <v>64.1</v>
      </c>
      <c r="Y66" s="0" t="n">
        <v>19923</v>
      </c>
      <c r="AA66" s="0" t="n">
        <v>37133</v>
      </c>
      <c r="AB66" s="0" t="n">
        <v>37133</v>
      </c>
      <c r="AE66" s="0" t="n">
        <v>367.5</v>
      </c>
      <c r="AF66" s="0" t="n">
        <v>59</v>
      </c>
      <c r="AH66" s="0" t="n">
        <v>18.525</v>
      </c>
      <c r="AI66" s="0" t="n">
        <v>35.1</v>
      </c>
      <c r="AJ66" s="0" t="n">
        <v>19.48</v>
      </c>
    </row>
    <row r="67" customFormat="false" ht="15" hidden="false" customHeight="false" outlineLevel="0" collapsed="false">
      <c r="A67" s="0" t="n">
        <f aca="false">A55+1</f>
        <v>1964</v>
      </c>
      <c r="B67" s="0" t="n">
        <f aca="false">B55</f>
        <v>6</v>
      </c>
      <c r="C67" s="2" t="n">
        <v>412.2</v>
      </c>
      <c r="D67" s="0" t="n">
        <v>29904</v>
      </c>
      <c r="F67" s="0" t="n">
        <v>54426</v>
      </c>
      <c r="H67" s="0" t="n">
        <v>110.4</v>
      </c>
      <c r="I67" s="0" t="n">
        <v>5426</v>
      </c>
      <c r="O67" s="0" t="n">
        <v>108.249</v>
      </c>
      <c r="Q67" s="0" t="n">
        <v>2080</v>
      </c>
      <c r="W67" s="0" t="n">
        <v>1525</v>
      </c>
      <c r="X67" s="0" t="n">
        <v>64.7</v>
      </c>
      <c r="Y67" s="0" t="n">
        <v>20792</v>
      </c>
      <c r="AA67" s="0" t="n">
        <v>37045</v>
      </c>
      <c r="AB67" s="0" t="n">
        <v>37045</v>
      </c>
      <c r="AE67" s="0" t="n">
        <v>369.5</v>
      </c>
      <c r="AF67" s="0" t="n">
        <v>59.1</v>
      </c>
      <c r="AH67" s="0" t="n">
        <v>18.539</v>
      </c>
      <c r="AI67" s="0" t="n">
        <v>35.4</v>
      </c>
      <c r="AJ67" s="0" t="n">
        <v>19.508</v>
      </c>
    </row>
    <row r="68" customFormat="false" ht="15" hidden="false" customHeight="false" outlineLevel="0" collapsed="false">
      <c r="A68" s="0" t="n">
        <f aca="false">A56+1</f>
        <v>1964</v>
      </c>
      <c r="B68" s="0" t="n">
        <f aca="false">B56</f>
        <v>7</v>
      </c>
      <c r="C68" s="2" t="n">
        <v>415.7</v>
      </c>
      <c r="D68" s="0" t="n">
        <v>30164</v>
      </c>
      <c r="F68" s="0" t="n">
        <v>55333</v>
      </c>
      <c r="H68" s="0" t="n">
        <v>113.3</v>
      </c>
      <c r="I68" s="0" t="n">
        <v>5510</v>
      </c>
      <c r="O68" s="0" t="n">
        <v>108.476</v>
      </c>
      <c r="Q68" s="0" t="n">
        <v>2118</v>
      </c>
      <c r="W68" s="0" t="n">
        <v>1576</v>
      </c>
      <c r="X68" s="0" t="n">
        <v>64.7</v>
      </c>
      <c r="Y68" s="0" t="n">
        <v>20512</v>
      </c>
      <c r="AA68" s="0" t="n">
        <v>37752</v>
      </c>
      <c r="AB68" s="0" t="n">
        <v>37752</v>
      </c>
      <c r="AE68" s="0" t="n">
        <v>371.5</v>
      </c>
      <c r="AF68" s="0" t="n">
        <v>59.2</v>
      </c>
      <c r="AH68" s="0" t="n">
        <v>18.607</v>
      </c>
      <c r="AI68" s="0" t="n">
        <v>35.8</v>
      </c>
      <c r="AJ68" s="0" t="n">
        <v>19.534</v>
      </c>
    </row>
    <row r="69" customFormat="false" ht="15" hidden="false" customHeight="false" outlineLevel="0" collapsed="false">
      <c r="A69" s="0" t="n">
        <f aca="false">A57+1</f>
        <v>1964</v>
      </c>
      <c r="B69" s="0" t="n">
        <f aca="false">B57</f>
        <v>8</v>
      </c>
      <c r="C69" s="2" t="n">
        <v>418.6</v>
      </c>
      <c r="D69" s="0" t="n">
        <v>30339</v>
      </c>
      <c r="F69" s="0" t="n">
        <v>54952</v>
      </c>
      <c r="H69" s="0" t="n">
        <v>116.6</v>
      </c>
      <c r="I69" s="0" t="n">
        <v>5295</v>
      </c>
      <c r="O69" s="0" t="n">
        <v>108.865</v>
      </c>
      <c r="Q69" s="0" t="n">
        <v>2095</v>
      </c>
      <c r="W69" s="0" t="n">
        <v>1585</v>
      </c>
      <c r="X69" s="0" t="n">
        <v>65.8</v>
      </c>
      <c r="Y69" s="0" t="n">
        <v>20534</v>
      </c>
      <c r="AA69" s="0" t="n">
        <v>37048</v>
      </c>
      <c r="AB69" s="0" t="n">
        <v>37048</v>
      </c>
      <c r="AE69" s="0" t="n">
        <v>375.2</v>
      </c>
      <c r="AF69" s="0" t="n">
        <v>59.5</v>
      </c>
      <c r="AH69" s="0" t="n">
        <v>18.628</v>
      </c>
      <c r="AI69" s="0" t="n">
        <v>36.2</v>
      </c>
      <c r="AJ69" s="0" t="n">
        <v>19.55</v>
      </c>
    </row>
    <row r="70" customFormat="false" ht="15" hidden="false" customHeight="false" outlineLevel="0" collapsed="false">
      <c r="A70" s="0" t="n">
        <f aca="false">A58+1</f>
        <v>1964</v>
      </c>
      <c r="B70" s="0" t="n">
        <f aca="false">B58</f>
        <v>9</v>
      </c>
      <c r="C70" s="2" t="n">
        <v>417.5</v>
      </c>
      <c r="D70" s="0" t="n">
        <v>29364</v>
      </c>
      <c r="F70" s="0" t="n">
        <v>54240</v>
      </c>
      <c r="H70" s="0" t="n">
        <v>119.8</v>
      </c>
      <c r="I70" s="0" t="n">
        <v>5424</v>
      </c>
      <c r="O70" s="0" t="n">
        <v>110.024</v>
      </c>
      <c r="Q70" s="0" t="n">
        <v>2237</v>
      </c>
      <c r="W70" s="0" t="n">
        <v>1559</v>
      </c>
      <c r="X70" s="0" t="n">
        <v>66.2</v>
      </c>
      <c r="Y70" s="0" t="n">
        <v>20537</v>
      </c>
      <c r="AA70" s="0" t="n">
        <v>38014</v>
      </c>
      <c r="AB70" s="0" t="n">
        <v>38014</v>
      </c>
      <c r="AE70" s="0" t="n">
        <v>377</v>
      </c>
      <c r="AF70" s="0" t="n">
        <v>60</v>
      </c>
      <c r="AH70" s="0" t="n">
        <v>18.637</v>
      </c>
      <c r="AI70" s="0" t="n">
        <v>36.4</v>
      </c>
      <c r="AJ70" s="0" t="n">
        <v>19.58</v>
      </c>
    </row>
    <row r="71" customFormat="false" ht="15" hidden="false" customHeight="false" outlineLevel="0" collapsed="false">
      <c r="A71" s="0" t="n">
        <f aca="false">A59+1</f>
        <v>1964</v>
      </c>
      <c r="B71" s="0" t="n">
        <f aca="false">B59</f>
        <v>10</v>
      </c>
      <c r="C71" s="2" t="n">
        <v>420.4</v>
      </c>
      <c r="D71" s="0" t="n">
        <v>29964</v>
      </c>
      <c r="F71" s="0" t="n">
        <v>55026</v>
      </c>
      <c r="H71" s="0" t="n">
        <v>123.4</v>
      </c>
      <c r="I71" s="0" t="n">
        <v>5478</v>
      </c>
      <c r="O71" s="0" t="n">
        <v>110.009</v>
      </c>
      <c r="Q71" s="0" t="n">
        <v>2150</v>
      </c>
      <c r="W71" s="0" t="n">
        <v>1550</v>
      </c>
      <c r="X71" s="0" t="n">
        <v>66.8</v>
      </c>
      <c r="Y71" s="0" t="n">
        <v>20535</v>
      </c>
      <c r="AA71" s="0" t="n">
        <v>37405</v>
      </c>
      <c r="AB71" s="0" t="n">
        <v>37405</v>
      </c>
      <c r="AE71" s="0" t="n">
        <v>377.3</v>
      </c>
      <c r="AF71" s="0" t="n">
        <v>60.1</v>
      </c>
      <c r="AH71" s="0" t="n">
        <v>18.581</v>
      </c>
      <c r="AI71" s="0" t="n">
        <v>36.6</v>
      </c>
      <c r="AJ71" s="0" t="n">
        <v>19.593</v>
      </c>
    </row>
    <row r="72" customFormat="false" ht="15" hidden="false" customHeight="false" outlineLevel="0" collapsed="false">
      <c r="A72" s="0" t="n">
        <f aca="false">A60+1</f>
        <v>1964</v>
      </c>
      <c r="B72" s="0" t="n">
        <f aca="false">B60</f>
        <v>11</v>
      </c>
      <c r="C72" s="2" t="n">
        <v>417.2</v>
      </c>
      <c r="D72" s="0" t="n">
        <v>30706</v>
      </c>
      <c r="F72" s="0" t="n">
        <v>55702</v>
      </c>
      <c r="H72" s="0" t="n">
        <v>128.4</v>
      </c>
      <c r="I72" s="0" t="n">
        <v>5459</v>
      </c>
      <c r="O72" s="0" t="n">
        <v>110.763</v>
      </c>
      <c r="Q72" s="0" t="n">
        <v>2183</v>
      </c>
      <c r="W72" s="0" t="n">
        <v>1688</v>
      </c>
      <c r="X72" s="0" t="n">
        <v>66.8</v>
      </c>
      <c r="Y72" s="0" t="n">
        <v>20355</v>
      </c>
      <c r="AA72" s="0" t="n">
        <v>37983</v>
      </c>
      <c r="AB72" s="0" t="n">
        <v>37983</v>
      </c>
      <c r="AE72" s="0" t="n">
        <v>380.4</v>
      </c>
      <c r="AF72" s="0" t="n">
        <v>60.7</v>
      </c>
      <c r="AH72" s="0" t="n">
        <v>18.61</v>
      </c>
      <c r="AI72" s="0" t="n">
        <v>36.9</v>
      </c>
      <c r="AJ72" s="0" t="n">
        <v>19.62</v>
      </c>
    </row>
    <row r="73" customFormat="false" ht="15" hidden="false" customHeight="false" outlineLevel="0" collapsed="false">
      <c r="A73" s="0" t="n">
        <f aca="false">A61+1</f>
        <v>1964</v>
      </c>
      <c r="B73" s="0" t="n">
        <f aca="false">B61</f>
        <v>12</v>
      </c>
      <c r="C73" s="2" t="n">
        <v>421.8</v>
      </c>
      <c r="D73" s="0" t="n">
        <v>30602</v>
      </c>
      <c r="F73" s="0" t="n">
        <v>56682</v>
      </c>
      <c r="H73" s="0" t="n">
        <v>134.1</v>
      </c>
      <c r="I73" s="0" t="n">
        <v>5554</v>
      </c>
      <c r="O73" s="0" t="n">
        <v>111.501</v>
      </c>
      <c r="Q73" s="0" t="n">
        <v>2394</v>
      </c>
      <c r="W73" s="0" t="n">
        <v>1655</v>
      </c>
      <c r="X73" s="0" t="n">
        <v>67.1</v>
      </c>
      <c r="Y73" s="0" t="n">
        <v>20503</v>
      </c>
      <c r="AA73" s="0" t="n">
        <v>39191</v>
      </c>
      <c r="AB73" s="0" t="n">
        <v>39191</v>
      </c>
      <c r="AE73" s="0" t="n">
        <v>384.6</v>
      </c>
      <c r="AF73" s="0" t="n">
        <v>61.4</v>
      </c>
      <c r="AH73" s="0" t="n">
        <v>18.67</v>
      </c>
      <c r="AI73" s="0" t="n">
        <v>37.2</v>
      </c>
      <c r="AJ73" s="0" t="n">
        <v>19.649</v>
      </c>
    </row>
    <row r="74" customFormat="false" ht="15" hidden="false" customHeight="false" outlineLevel="0" collapsed="false">
      <c r="A74" s="0" t="n">
        <f aca="false">A62+1</f>
        <v>1965</v>
      </c>
      <c r="B74" s="0" t="n">
        <f aca="false">B62</f>
        <v>1</v>
      </c>
      <c r="C74" s="2" t="n">
        <v>425.3</v>
      </c>
      <c r="D74" s="0" t="n">
        <v>29961</v>
      </c>
      <c r="F74" s="0" t="n">
        <v>56323</v>
      </c>
      <c r="H74" s="0" t="n">
        <v>144.5</v>
      </c>
      <c r="I74" s="0" t="n">
        <v>5588</v>
      </c>
      <c r="O74" s="0" t="n">
        <v>112.456</v>
      </c>
      <c r="Q74" s="0" t="n">
        <v>1228</v>
      </c>
      <c r="R74" s="0" t="n">
        <v>230</v>
      </c>
      <c r="S74" s="0" t="n">
        <v>228</v>
      </c>
      <c r="U74" s="0" t="n">
        <v>162</v>
      </c>
      <c r="V74" s="0" t="n">
        <v>31</v>
      </c>
      <c r="W74" s="0" t="n">
        <v>1199</v>
      </c>
      <c r="X74" s="0" t="n">
        <v>67.2</v>
      </c>
      <c r="Y74" s="0" t="n">
        <v>19878</v>
      </c>
      <c r="AA74" s="0" t="n">
        <v>39342</v>
      </c>
      <c r="AB74" s="0" t="n">
        <v>39342</v>
      </c>
      <c r="AE74" s="0" t="n">
        <v>385.3</v>
      </c>
      <c r="AF74" s="0" t="n">
        <v>61.7</v>
      </c>
      <c r="AH74" s="0" t="n">
        <v>18.807</v>
      </c>
      <c r="AI74" s="0" t="n">
        <v>37.5</v>
      </c>
      <c r="AJ74" s="0" t="n">
        <v>19.67</v>
      </c>
    </row>
    <row r="75" customFormat="false" ht="15" hidden="false" customHeight="false" outlineLevel="0" collapsed="false">
      <c r="A75" s="0" t="n">
        <f aca="false">A63+1</f>
        <v>1965</v>
      </c>
      <c r="B75" s="0" t="n">
        <f aca="false">B63</f>
        <v>2</v>
      </c>
      <c r="C75" s="2" t="n">
        <v>432.2</v>
      </c>
      <c r="D75" s="0" t="n">
        <v>29894</v>
      </c>
      <c r="F75" s="0" t="n">
        <v>56993</v>
      </c>
      <c r="H75" s="0" t="n">
        <v>150.1</v>
      </c>
      <c r="I75" s="0" t="n">
        <v>5666</v>
      </c>
      <c r="O75" s="0" t="n">
        <v>112.989</v>
      </c>
      <c r="Q75" s="0" t="n">
        <v>1623</v>
      </c>
      <c r="R75" s="0" t="n">
        <v>322</v>
      </c>
      <c r="S75" s="0" t="n">
        <v>349</v>
      </c>
      <c r="U75" s="0" t="n">
        <v>165</v>
      </c>
      <c r="V75" s="0" t="n">
        <v>54</v>
      </c>
      <c r="W75" s="0" t="n">
        <v>1606</v>
      </c>
      <c r="X75" s="0" t="n">
        <v>67.5</v>
      </c>
      <c r="Y75" s="0" t="n">
        <v>20087</v>
      </c>
      <c r="AA75" s="0" t="n">
        <v>39428</v>
      </c>
      <c r="AB75" s="0" t="n">
        <v>39428</v>
      </c>
      <c r="AE75" s="0" t="n">
        <v>387.4</v>
      </c>
      <c r="AF75" s="0" t="n">
        <v>62.1</v>
      </c>
      <c r="AH75" s="0" t="n">
        <v>18.892</v>
      </c>
      <c r="AI75" s="0" t="n">
        <v>37.8</v>
      </c>
      <c r="AJ75" s="0" t="n">
        <v>19.678</v>
      </c>
    </row>
    <row r="76" customFormat="false" ht="15" hidden="false" customHeight="false" outlineLevel="0" collapsed="false">
      <c r="A76" s="0" t="n">
        <f aca="false">A64+1</f>
        <v>1965</v>
      </c>
      <c r="B76" s="0" t="n">
        <f aca="false">B64</f>
        <v>3</v>
      </c>
      <c r="C76" s="2" t="n">
        <v>434.1</v>
      </c>
      <c r="D76" s="0" t="n">
        <v>31383</v>
      </c>
      <c r="F76" s="0" t="n">
        <v>59433</v>
      </c>
      <c r="H76" s="0" t="n">
        <v>156.1</v>
      </c>
      <c r="I76" s="0" t="n">
        <v>5768</v>
      </c>
      <c r="O76" s="0" t="n">
        <v>114.276</v>
      </c>
      <c r="Q76" s="0" t="n">
        <v>2739</v>
      </c>
      <c r="R76" s="0" t="n">
        <v>480</v>
      </c>
      <c r="S76" s="0" t="n">
        <v>662</v>
      </c>
      <c r="U76" s="0" t="n">
        <v>171</v>
      </c>
      <c r="V76" s="0" t="n">
        <v>61</v>
      </c>
      <c r="W76" s="0" t="n">
        <v>1861</v>
      </c>
      <c r="X76" s="0" t="n">
        <v>67.7</v>
      </c>
      <c r="Y76" s="0" t="n">
        <v>20263</v>
      </c>
      <c r="AA76" s="0" t="n">
        <v>40503</v>
      </c>
      <c r="AB76" s="0" t="n">
        <v>40503</v>
      </c>
      <c r="AE76" s="0" t="n">
        <v>389.3</v>
      </c>
      <c r="AF76" s="0" t="n">
        <v>62.7</v>
      </c>
      <c r="AH76" s="0" t="n">
        <v>18.971</v>
      </c>
      <c r="AI76" s="0" t="n">
        <v>38.2</v>
      </c>
      <c r="AJ76" s="0" t="n">
        <v>19.703</v>
      </c>
    </row>
    <row r="77" customFormat="false" ht="15" hidden="false" customHeight="false" outlineLevel="0" collapsed="false">
      <c r="A77" s="0" t="n">
        <f aca="false">A65+1</f>
        <v>1965</v>
      </c>
      <c r="B77" s="0" t="n">
        <f aca="false">B65</f>
        <v>4</v>
      </c>
      <c r="C77" s="2" t="n">
        <v>437.9</v>
      </c>
      <c r="D77" s="0" t="n">
        <v>30111</v>
      </c>
      <c r="F77" s="0" t="n">
        <v>58406</v>
      </c>
      <c r="H77" s="0" t="n">
        <v>165.9</v>
      </c>
      <c r="I77" s="0" t="n">
        <v>5844</v>
      </c>
      <c r="O77" s="0" t="n">
        <v>114.894</v>
      </c>
      <c r="Q77" s="0" t="n">
        <v>2406</v>
      </c>
      <c r="R77" s="0" t="n">
        <v>456</v>
      </c>
      <c r="S77" s="0" t="n">
        <v>550</v>
      </c>
      <c r="U77" s="0" t="n">
        <v>188</v>
      </c>
      <c r="V77" s="0" t="n">
        <v>89</v>
      </c>
      <c r="W77" s="0" t="n">
        <v>1811</v>
      </c>
      <c r="X77" s="0" t="n">
        <v>68.2</v>
      </c>
      <c r="Y77" s="0" t="n">
        <v>20612</v>
      </c>
      <c r="AA77" s="0" t="n">
        <v>40803</v>
      </c>
      <c r="AB77" s="0" t="n">
        <v>40803</v>
      </c>
      <c r="AE77" s="0" t="n">
        <v>391.3</v>
      </c>
      <c r="AF77" s="0" t="n">
        <v>63</v>
      </c>
      <c r="AH77" s="0" t="n">
        <v>19.031</v>
      </c>
      <c r="AI77" s="0" t="n">
        <v>38.6</v>
      </c>
      <c r="AJ77" s="0" t="n">
        <v>19.734</v>
      </c>
    </row>
    <row r="78" customFormat="false" ht="15" hidden="false" customHeight="false" outlineLevel="0" collapsed="false">
      <c r="A78" s="0" t="n">
        <f aca="false">A66+1</f>
        <v>1965</v>
      </c>
      <c r="B78" s="0" t="n">
        <f aca="false">B66</f>
        <v>5</v>
      </c>
      <c r="C78" s="2" t="n">
        <v>438.5</v>
      </c>
      <c r="D78" s="0" t="n">
        <v>29579</v>
      </c>
      <c r="F78" s="0" t="n">
        <v>59147</v>
      </c>
      <c r="H78" s="0" t="n">
        <v>170.3</v>
      </c>
      <c r="I78" s="0" t="n">
        <v>5788</v>
      </c>
      <c r="O78" s="0" t="n">
        <v>115.58</v>
      </c>
      <c r="Q78" s="0" t="n">
        <v>2299</v>
      </c>
      <c r="R78" s="0" t="n">
        <v>432</v>
      </c>
      <c r="S78" s="0" t="n">
        <v>538</v>
      </c>
      <c r="U78" s="0" t="n">
        <v>166</v>
      </c>
      <c r="V78" s="0" t="n">
        <v>54</v>
      </c>
      <c r="W78" s="0" t="n">
        <v>1797</v>
      </c>
      <c r="X78" s="0" t="n">
        <v>68.5</v>
      </c>
      <c r="Y78" s="0" t="n">
        <v>21299</v>
      </c>
      <c r="AA78" s="0" t="n">
        <v>40192</v>
      </c>
      <c r="AB78" s="0" t="n">
        <v>40192</v>
      </c>
      <c r="AE78" s="0" t="n">
        <v>394.7</v>
      </c>
      <c r="AF78" s="0" t="n">
        <v>63.4</v>
      </c>
      <c r="AH78" s="0" t="n">
        <v>19.111</v>
      </c>
      <c r="AI78" s="0" t="n">
        <v>38.9</v>
      </c>
      <c r="AJ78" s="0" t="n">
        <v>19.778</v>
      </c>
    </row>
    <row r="79" customFormat="false" ht="15" hidden="false" customHeight="false" outlineLevel="0" collapsed="false">
      <c r="A79" s="0" t="n">
        <f aca="false">A67+1</f>
        <v>1965</v>
      </c>
      <c r="B79" s="0" t="n">
        <f aca="false">B67</f>
        <v>6</v>
      </c>
      <c r="C79" s="2" t="n">
        <v>436.1</v>
      </c>
      <c r="D79" s="0" t="n">
        <v>29518</v>
      </c>
      <c r="F79" s="0" t="n">
        <v>59529</v>
      </c>
      <c r="H79" s="0" t="n">
        <v>185.8</v>
      </c>
      <c r="I79" s="0" t="n">
        <v>5880</v>
      </c>
      <c r="O79" s="0" t="n">
        <v>116.437</v>
      </c>
      <c r="Q79" s="0" t="n">
        <v>2235</v>
      </c>
      <c r="R79" s="0" t="n">
        <v>435</v>
      </c>
      <c r="S79" s="0" t="n">
        <v>550</v>
      </c>
      <c r="U79" s="0" t="n">
        <v>209</v>
      </c>
      <c r="V79" s="0" t="n">
        <v>59</v>
      </c>
      <c r="W79" s="0" t="n">
        <v>1848</v>
      </c>
      <c r="X79" s="0" t="n">
        <v>68.9</v>
      </c>
      <c r="Y79" s="0" t="n">
        <v>22319</v>
      </c>
      <c r="AA79" s="0" t="n">
        <v>40645</v>
      </c>
      <c r="AB79" s="0" t="n">
        <v>40645</v>
      </c>
      <c r="AE79" s="0" t="n">
        <v>396.4</v>
      </c>
      <c r="AF79" s="0" t="n">
        <v>63.7</v>
      </c>
      <c r="AH79" s="0" t="n">
        <v>19.196</v>
      </c>
      <c r="AI79" s="0" t="n">
        <v>39.2</v>
      </c>
      <c r="AJ79" s="0" t="n">
        <v>19.835</v>
      </c>
    </row>
    <row r="80" customFormat="false" ht="15" hidden="false" customHeight="false" outlineLevel="0" collapsed="false">
      <c r="A80" s="0" t="n">
        <f aca="false">A68+1</f>
        <v>1965</v>
      </c>
      <c r="B80" s="0" t="n">
        <f aca="false">B68</f>
        <v>7</v>
      </c>
      <c r="C80" s="2" t="n">
        <v>441.9</v>
      </c>
      <c r="D80" s="0" t="n">
        <v>30256</v>
      </c>
      <c r="F80" s="0" t="n">
        <v>59381</v>
      </c>
      <c r="H80" s="0" t="n">
        <v>192</v>
      </c>
      <c r="I80" s="0" t="n">
        <v>5920</v>
      </c>
      <c r="O80" s="0" t="n">
        <v>117.479</v>
      </c>
      <c r="Q80" s="0" t="n">
        <v>2300</v>
      </c>
      <c r="R80" s="0" t="n">
        <v>426</v>
      </c>
      <c r="S80" s="0" t="n">
        <v>595</v>
      </c>
      <c r="U80" s="0" t="n">
        <v>150</v>
      </c>
      <c r="V80" s="0" t="n">
        <v>64</v>
      </c>
      <c r="W80" s="0" t="n">
        <v>1742</v>
      </c>
      <c r="X80" s="0" t="n">
        <v>69.7</v>
      </c>
      <c r="Y80" s="0" t="n">
        <v>22230</v>
      </c>
      <c r="AA80" s="0" t="n">
        <v>41524</v>
      </c>
      <c r="AB80" s="0" t="n">
        <v>41524</v>
      </c>
      <c r="AE80" s="0" t="n">
        <v>399.3</v>
      </c>
      <c r="AF80" s="0" t="n">
        <v>64.1</v>
      </c>
      <c r="AH80" s="0" t="n">
        <v>19.33</v>
      </c>
      <c r="AI80" s="0" t="n">
        <v>39.5</v>
      </c>
      <c r="AJ80" s="0" t="n">
        <v>19.85</v>
      </c>
    </row>
    <row r="81" customFormat="false" ht="15" hidden="false" customHeight="false" outlineLevel="0" collapsed="false">
      <c r="A81" s="0" t="n">
        <f aca="false">A69+1</f>
        <v>1965</v>
      </c>
      <c r="B81" s="0" t="n">
        <f aca="false">B69</f>
        <v>8</v>
      </c>
      <c r="C81" s="2" t="n">
        <v>445.2</v>
      </c>
      <c r="D81" s="0" t="n">
        <v>30759</v>
      </c>
      <c r="F81" s="0" t="n">
        <v>60558</v>
      </c>
      <c r="H81" s="0" t="n">
        <v>199.8</v>
      </c>
      <c r="I81" s="0" t="n">
        <v>5931</v>
      </c>
      <c r="O81" s="0" t="n">
        <v>118.479</v>
      </c>
      <c r="Q81" s="0" t="n">
        <v>2329</v>
      </c>
      <c r="R81" s="0" t="n">
        <v>433</v>
      </c>
      <c r="S81" s="0" t="n">
        <v>500</v>
      </c>
      <c r="U81" s="0" t="n">
        <v>170</v>
      </c>
      <c r="V81" s="0" t="n">
        <v>49</v>
      </c>
      <c r="W81" s="0" t="n">
        <v>1825</v>
      </c>
      <c r="X81" s="0" t="n">
        <v>70.3</v>
      </c>
      <c r="Y81" s="0" t="n">
        <v>22848</v>
      </c>
      <c r="AA81" s="0" t="n">
        <v>41758</v>
      </c>
      <c r="AB81" s="0" t="n">
        <v>41758</v>
      </c>
      <c r="AE81" s="0" t="n">
        <v>402</v>
      </c>
      <c r="AF81" s="0" t="n">
        <v>64.1</v>
      </c>
      <c r="AH81" s="0" t="n">
        <v>19.395</v>
      </c>
      <c r="AI81" s="0" t="n">
        <v>39.8</v>
      </c>
      <c r="AJ81" s="0" t="n">
        <v>19.855</v>
      </c>
    </row>
    <row r="82" customFormat="false" ht="15" hidden="false" customHeight="false" outlineLevel="0" collapsed="false">
      <c r="A82" s="0" t="n">
        <f aca="false">A70+1</f>
        <v>1965</v>
      </c>
      <c r="B82" s="0" t="n">
        <f aca="false">B70</f>
        <v>9</v>
      </c>
      <c r="C82" s="2" t="n">
        <v>452.9</v>
      </c>
      <c r="D82" s="0" t="n">
        <v>29957</v>
      </c>
      <c r="F82" s="0" t="n">
        <v>60526</v>
      </c>
      <c r="H82" s="0" t="n">
        <v>210.9</v>
      </c>
      <c r="I82" s="0" t="n">
        <v>6156</v>
      </c>
      <c r="O82" s="0" t="n">
        <v>118.875</v>
      </c>
      <c r="Q82" s="0" t="n">
        <v>2291</v>
      </c>
      <c r="R82" s="0" t="n">
        <v>414</v>
      </c>
      <c r="S82" s="0" t="n">
        <v>515</v>
      </c>
      <c r="U82" s="0" t="n">
        <v>176</v>
      </c>
      <c r="V82" s="0" t="n">
        <v>74</v>
      </c>
      <c r="W82" s="0" t="n">
        <v>1858</v>
      </c>
      <c r="X82" s="0" t="n">
        <v>71.5</v>
      </c>
      <c r="Y82" s="0" t="n">
        <v>23010</v>
      </c>
      <c r="AA82" s="0" t="n">
        <v>40692</v>
      </c>
      <c r="AB82" s="0" t="n">
        <v>40692</v>
      </c>
      <c r="AE82" s="0" t="n">
        <v>405.6</v>
      </c>
      <c r="AF82" s="0" t="n">
        <v>64.4</v>
      </c>
      <c r="AH82" s="0" t="n">
        <v>19.433</v>
      </c>
      <c r="AI82" s="0" t="n">
        <v>40</v>
      </c>
      <c r="AJ82" s="0" t="n">
        <v>19.863</v>
      </c>
    </row>
    <row r="83" customFormat="false" ht="15" hidden="false" customHeight="false" outlineLevel="0" collapsed="false">
      <c r="A83" s="0" t="n">
        <f aca="false">A71+1</f>
        <v>1965</v>
      </c>
      <c r="B83" s="0" t="n">
        <f aca="false">B71</f>
        <v>10</v>
      </c>
      <c r="C83" s="2" t="n">
        <v>459.3</v>
      </c>
      <c r="D83" s="0" t="n">
        <v>30402</v>
      </c>
      <c r="F83" s="0" t="n">
        <v>61665</v>
      </c>
      <c r="H83" s="0" t="n">
        <v>212.1</v>
      </c>
      <c r="I83" s="0" t="n">
        <v>6214</v>
      </c>
      <c r="O83" s="0" t="n">
        <v>119.349</v>
      </c>
      <c r="Q83" s="0" t="n">
        <v>2349</v>
      </c>
      <c r="R83" s="0" t="n">
        <v>472</v>
      </c>
      <c r="S83" s="0" t="n">
        <v>562</v>
      </c>
      <c r="U83" s="0" t="n">
        <v>173</v>
      </c>
      <c r="V83" s="0" t="n">
        <v>84</v>
      </c>
      <c r="W83" s="0" t="n">
        <v>1885</v>
      </c>
      <c r="X83" s="0" t="n">
        <v>72.3</v>
      </c>
      <c r="Y83" s="0" t="n">
        <v>23061</v>
      </c>
      <c r="AA83" s="0" t="n">
        <v>41635</v>
      </c>
      <c r="AB83" s="0" t="n">
        <v>41635</v>
      </c>
      <c r="AE83" s="0" t="n">
        <v>410.7</v>
      </c>
      <c r="AF83" s="0" t="n">
        <v>65.1</v>
      </c>
      <c r="AH83" s="0" t="n">
        <v>19.355</v>
      </c>
      <c r="AI83" s="0" t="n">
        <v>40</v>
      </c>
      <c r="AJ83" s="0" t="n">
        <v>19.87</v>
      </c>
    </row>
    <row r="84" customFormat="false" ht="15" hidden="false" customHeight="false" outlineLevel="0" collapsed="false">
      <c r="A84" s="0" t="n">
        <f aca="false">A72+1</f>
        <v>1965</v>
      </c>
      <c r="B84" s="0" t="n">
        <f aca="false">B72</f>
        <v>11</v>
      </c>
      <c r="C84" s="2" t="n">
        <v>459.9</v>
      </c>
      <c r="D84" s="0" t="n">
        <v>30628</v>
      </c>
      <c r="F84" s="0" t="n">
        <v>62431</v>
      </c>
      <c r="H84" s="0" t="n">
        <v>220.5</v>
      </c>
      <c r="I84" s="0" t="n">
        <v>6293</v>
      </c>
      <c r="O84" s="0" t="n">
        <v>120.106</v>
      </c>
      <c r="Q84" s="0" t="n">
        <v>2378</v>
      </c>
      <c r="R84" s="0" t="n">
        <v>450</v>
      </c>
      <c r="S84" s="0" t="n">
        <v>541</v>
      </c>
      <c r="U84" s="0" t="n">
        <v>170</v>
      </c>
      <c r="V84" s="0" t="n">
        <v>93</v>
      </c>
      <c r="W84" s="0" t="n">
        <v>1941</v>
      </c>
      <c r="X84" s="0" t="n">
        <v>73.2</v>
      </c>
      <c r="Y84" s="0" t="n">
        <v>23416</v>
      </c>
      <c r="AA84" s="0" t="n">
        <v>42546</v>
      </c>
      <c r="AB84" s="0" t="n">
        <v>42546</v>
      </c>
      <c r="AE84" s="0" t="n">
        <v>414.3</v>
      </c>
      <c r="AF84" s="0" t="n">
        <v>65.9</v>
      </c>
      <c r="AH84" s="0" t="n">
        <v>19.408</v>
      </c>
      <c r="AI84" s="0" t="n">
        <v>40.2</v>
      </c>
      <c r="AJ84" s="0" t="n">
        <v>19.904</v>
      </c>
    </row>
    <row r="85" customFormat="false" ht="15" hidden="false" customHeight="false" outlineLevel="0" collapsed="false">
      <c r="A85" s="0" t="n">
        <f aca="false">A73+1</f>
        <v>1965</v>
      </c>
      <c r="B85" s="0" t="n">
        <f aca="false">B73</f>
        <v>12</v>
      </c>
      <c r="C85" s="2" t="n">
        <v>462.5</v>
      </c>
      <c r="D85" s="0" t="n">
        <v>30732</v>
      </c>
      <c r="F85" s="0" t="n">
        <v>64162</v>
      </c>
      <c r="H85" s="0" t="n">
        <v>221.3</v>
      </c>
      <c r="I85" s="0" t="n">
        <v>6524</v>
      </c>
      <c r="O85" s="0" t="n">
        <v>120.912</v>
      </c>
      <c r="Q85" s="0" t="n">
        <v>2362</v>
      </c>
      <c r="R85" s="0" t="n">
        <v>463</v>
      </c>
      <c r="S85" s="0" t="n">
        <v>591</v>
      </c>
      <c r="U85" s="0" t="n">
        <v>192</v>
      </c>
      <c r="V85" s="0" t="n">
        <v>95</v>
      </c>
      <c r="W85" s="0" t="n">
        <v>1911</v>
      </c>
      <c r="X85" s="0" t="n">
        <v>73.9</v>
      </c>
      <c r="Y85" s="0" t="n">
        <v>22895</v>
      </c>
      <c r="AA85" s="0" t="n">
        <v>42993</v>
      </c>
      <c r="AB85" s="0" t="n">
        <v>42993</v>
      </c>
      <c r="AE85" s="0" t="n">
        <v>417.9</v>
      </c>
      <c r="AF85" s="0" t="n">
        <v>66.7</v>
      </c>
      <c r="AH85" s="0" t="n">
        <v>19.503</v>
      </c>
      <c r="AI85" s="0" t="n">
        <v>40.5</v>
      </c>
      <c r="AJ85" s="0" t="n">
        <v>19.976</v>
      </c>
    </row>
    <row r="86" customFormat="false" ht="15" hidden="false" customHeight="false" outlineLevel="0" collapsed="false">
      <c r="A86" s="0" t="n">
        <f aca="false">A74+1</f>
        <v>1966</v>
      </c>
      <c r="B86" s="0" t="n">
        <f aca="false">B74</f>
        <v>1</v>
      </c>
      <c r="C86" s="2" t="n">
        <v>466</v>
      </c>
      <c r="D86" s="0" t="n">
        <v>30882</v>
      </c>
      <c r="F86" s="0" t="n">
        <v>63160</v>
      </c>
      <c r="H86" s="0" t="n">
        <v>228.8</v>
      </c>
      <c r="I86" s="0" t="n">
        <v>6648</v>
      </c>
      <c r="O86" s="0" t="n">
        <v>121.762</v>
      </c>
      <c r="Q86" s="0" t="n">
        <v>2298</v>
      </c>
      <c r="R86" s="0" t="n">
        <v>435</v>
      </c>
      <c r="S86" s="0" t="n">
        <v>547</v>
      </c>
      <c r="U86" s="0" t="n">
        <v>162</v>
      </c>
      <c r="V86" s="0" t="n">
        <v>106</v>
      </c>
      <c r="W86" s="0" t="n">
        <v>1966</v>
      </c>
      <c r="X86" s="0" t="n">
        <v>74.5</v>
      </c>
      <c r="Y86" s="0" t="n">
        <v>23018</v>
      </c>
      <c r="AA86" s="0" t="n">
        <v>43356</v>
      </c>
      <c r="AB86" s="0" t="n">
        <v>43356</v>
      </c>
      <c r="AE86" s="0" t="n">
        <v>423.1</v>
      </c>
      <c r="AF86" s="0" t="n">
        <v>68.8</v>
      </c>
      <c r="AH86" s="0" t="n">
        <v>19.76</v>
      </c>
      <c r="AI86" s="0" t="n">
        <v>41</v>
      </c>
      <c r="AJ86" s="0" t="n">
        <v>20</v>
      </c>
    </row>
    <row r="87" customFormat="false" ht="15" hidden="false" customHeight="false" outlineLevel="0" collapsed="false">
      <c r="A87" s="0" t="n">
        <f aca="false">A75+1</f>
        <v>1966</v>
      </c>
      <c r="B87" s="0" t="n">
        <f aca="false">B75</f>
        <v>2</v>
      </c>
      <c r="C87" s="2" t="n">
        <v>471.1</v>
      </c>
      <c r="D87" s="0" t="n">
        <v>30945</v>
      </c>
      <c r="F87" s="0" t="n">
        <v>63625</v>
      </c>
      <c r="H87" s="0" t="n">
        <v>218.6</v>
      </c>
      <c r="I87" s="0" t="n">
        <v>6631</v>
      </c>
      <c r="O87" s="0" t="n">
        <v>123.236</v>
      </c>
      <c r="Q87" s="0" t="n">
        <v>2353</v>
      </c>
      <c r="R87" s="0" t="n">
        <v>439</v>
      </c>
      <c r="S87" s="0" t="n">
        <v>554</v>
      </c>
      <c r="U87" s="0" t="n">
        <v>174</v>
      </c>
      <c r="V87" s="0" t="n">
        <v>114</v>
      </c>
      <c r="W87" s="0" t="n">
        <v>2013</v>
      </c>
      <c r="X87" s="0" t="n">
        <v>75</v>
      </c>
      <c r="Y87" s="0" t="n">
        <v>23068</v>
      </c>
      <c r="AA87" s="0" t="n">
        <v>43780</v>
      </c>
      <c r="AB87" s="0" t="n">
        <v>43780</v>
      </c>
      <c r="AE87" s="0" t="n">
        <v>426.9</v>
      </c>
      <c r="AF87" s="0" t="n">
        <v>69.4</v>
      </c>
      <c r="AH87" s="0" t="n">
        <v>19.846</v>
      </c>
      <c r="AI87" s="0" t="n">
        <v>41.4</v>
      </c>
      <c r="AJ87" s="0" t="n">
        <v>20.083</v>
      </c>
    </row>
    <row r="88" customFormat="false" ht="15" hidden="false" customHeight="false" outlineLevel="0" collapsed="false">
      <c r="A88" s="0" t="n">
        <f aca="false">A76+1</f>
        <v>1966</v>
      </c>
      <c r="B88" s="0" t="n">
        <f aca="false">B76</f>
        <v>3</v>
      </c>
      <c r="C88" s="2" t="n">
        <v>475.9</v>
      </c>
      <c r="D88" s="0" t="n">
        <v>32606</v>
      </c>
      <c r="F88" s="0" t="n">
        <v>66598</v>
      </c>
      <c r="H88" s="0" t="n">
        <v>225.3</v>
      </c>
      <c r="I88" s="0" t="n">
        <v>6786</v>
      </c>
      <c r="O88" s="0" t="n">
        <v>124.423</v>
      </c>
      <c r="Q88" s="0" t="n">
        <v>2530</v>
      </c>
      <c r="R88" s="0" t="n">
        <v>470</v>
      </c>
      <c r="S88" s="0" t="n">
        <v>594</v>
      </c>
      <c r="U88" s="0" t="n">
        <v>183</v>
      </c>
      <c r="V88" s="0" t="n">
        <v>125</v>
      </c>
      <c r="W88" s="0" t="n">
        <v>2050</v>
      </c>
      <c r="X88" s="0" t="n">
        <v>75.3</v>
      </c>
      <c r="Y88" s="0" t="n">
        <v>23526</v>
      </c>
      <c r="AA88" s="0" t="n">
        <v>44479</v>
      </c>
      <c r="AB88" s="0" t="n">
        <v>44479</v>
      </c>
      <c r="AE88" s="0" t="n">
        <v>430.1</v>
      </c>
      <c r="AF88" s="0" t="n">
        <v>70.1</v>
      </c>
      <c r="AH88" s="0" t="n">
        <v>19.883</v>
      </c>
      <c r="AI88" s="0" t="n">
        <v>41.8</v>
      </c>
      <c r="AJ88" s="0" t="n">
        <v>20.132</v>
      </c>
    </row>
    <row r="89" customFormat="false" ht="15" hidden="false" customHeight="false" outlineLevel="0" collapsed="false">
      <c r="A89" s="0" t="n">
        <f aca="false">A77+1</f>
        <v>1966</v>
      </c>
      <c r="B89" s="0" t="n">
        <f aca="false">B77</f>
        <v>4</v>
      </c>
      <c r="C89" s="2" t="n">
        <v>477.9</v>
      </c>
      <c r="D89" s="0" t="n">
        <v>30700</v>
      </c>
      <c r="F89" s="0" t="n">
        <v>64024</v>
      </c>
      <c r="H89" s="0" t="n">
        <v>232.2</v>
      </c>
      <c r="I89" s="0" t="n">
        <v>6866</v>
      </c>
      <c r="O89" s="0" t="n">
        <v>125.439</v>
      </c>
      <c r="Q89" s="0" t="n">
        <v>2316</v>
      </c>
      <c r="R89" s="0" t="n">
        <v>433</v>
      </c>
      <c r="S89" s="0" t="n">
        <v>550</v>
      </c>
      <c r="U89" s="0" t="n">
        <v>162</v>
      </c>
      <c r="V89" s="0" t="n">
        <v>108</v>
      </c>
      <c r="W89" s="0" t="n">
        <v>2090</v>
      </c>
      <c r="X89" s="0" t="n">
        <v>76.1</v>
      </c>
      <c r="Y89" s="0" t="n">
        <v>23731</v>
      </c>
      <c r="AA89" s="0" t="n">
        <v>44575</v>
      </c>
      <c r="AB89" s="0" t="n">
        <v>44575</v>
      </c>
      <c r="AE89" s="0" t="n">
        <v>434.3</v>
      </c>
      <c r="AF89" s="0" t="n">
        <v>67.9</v>
      </c>
      <c r="AH89" s="0" t="n">
        <v>19.755</v>
      </c>
      <c r="AI89" s="0" t="n">
        <v>42.3</v>
      </c>
      <c r="AJ89" s="0" t="n">
        <v>20.203</v>
      </c>
    </row>
    <row r="90" customFormat="false" ht="15" hidden="false" customHeight="false" outlineLevel="0" collapsed="false">
      <c r="A90" s="0" t="n">
        <f aca="false">A78+1</f>
        <v>1966</v>
      </c>
      <c r="B90" s="0" t="n">
        <f aca="false">B78</f>
        <v>5</v>
      </c>
      <c r="C90" s="2" t="n">
        <v>474</v>
      </c>
      <c r="D90" s="0" t="n">
        <v>28949</v>
      </c>
      <c r="F90" s="0" t="n">
        <v>61330</v>
      </c>
      <c r="H90" s="0" t="n">
        <v>243</v>
      </c>
      <c r="I90" s="0" t="n">
        <v>7022</v>
      </c>
      <c r="O90" s="0" t="n">
        <v>127.016</v>
      </c>
      <c r="Q90" s="0" t="n">
        <v>2416</v>
      </c>
      <c r="R90" s="0" t="n">
        <v>448</v>
      </c>
      <c r="S90" s="0" t="n">
        <v>552</v>
      </c>
      <c r="U90" s="0" t="n">
        <v>179</v>
      </c>
      <c r="V90" s="0" t="n">
        <v>113</v>
      </c>
      <c r="W90" s="0" t="n">
        <v>2060</v>
      </c>
      <c r="X90" s="0" t="n">
        <v>76.8</v>
      </c>
      <c r="Y90" s="0" t="n">
        <v>23504</v>
      </c>
      <c r="AA90" s="0" t="n">
        <v>44566</v>
      </c>
      <c r="AB90" s="0" t="n">
        <v>44566</v>
      </c>
      <c r="AE90" s="0" t="n">
        <v>437.3</v>
      </c>
      <c r="AF90" s="0" t="n">
        <v>67.3</v>
      </c>
      <c r="AH90" s="0" t="n">
        <v>19.779</v>
      </c>
      <c r="AI90" s="0" t="n">
        <v>42.7</v>
      </c>
      <c r="AJ90" s="0" t="n">
        <v>20.228</v>
      </c>
    </row>
    <row r="91" customFormat="false" ht="15" hidden="false" customHeight="false" outlineLevel="0" collapsed="false">
      <c r="A91" s="0" t="n">
        <f aca="false">A79+1</f>
        <v>1966</v>
      </c>
      <c r="B91" s="0" t="n">
        <f aca="false">B79</f>
        <v>6</v>
      </c>
      <c r="C91" s="2" t="n">
        <v>476.5</v>
      </c>
      <c r="D91" s="0" t="n">
        <v>27641</v>
      </c>
      <c r="F91" s="0" t="n">
        <v>61277</v>
      </c>
      <c r="H91" s="0" t="n">
        <v>249.8</v>
      </c>
      <c r="I91" s="0" t="n">
        <v>7043</v>
      </c>
      <c r="O91" s="0" t="n">
        <v>128.723</v>
      </c>
      <c r="Q91" s="0" t="n">
        <v>2484</v>
      </c>
      <c r="R91" s="0" t="n">
        <v>468</v>
      </c>
      <c r="S91" s="0" t="n">
        <v>572</v>
      </c>
      <c r="U91" s="0" t="n">
        <v>187</v>
      </c>
      <c r="V91" s="0" t="n">
        <v>123</v>
      </c>
      <c r="W91" s="0" t="n">
        <v>2102</v>
      </c>
      <c r="X91" s="0" t="n">
        <v>77.7</v>
      </c>
      <c r="Y91" s="0" t="n">
        <v>23443</v>
      </c>
      <c r="AA91" s="0" t="n">
        <v>44890</v>
      </c>
      <c r="AB91" s="0" t="n">
        <v>44890</v>
      </c>
      <c r="AE91" s="0" t="n">
        <v>441.8</v>
      </c>
      <c r="AF91" s="0" t="n">
        <v>67.4</v>
      </c>
      <c r="AH91" s="0" t="n">
        <v>19.838</v>
      </c>
      <c r="AI91" s="0" t="n">
        <v>43.2</v>
      </c>
      <c r="AJ91" s="0" t="n">
        <v>20.279</v>
      </c>
    </row>
    <row r="92" customFormat="false" ht="15" hidden="false" customHeight="false" outlineLevel="0" collapsed="false">
      <c r="A92" s="0" t="n">
        <f aca="false">A80+1</f>
        <v>1966</v>
      </c>
      <c r="B92" s="0" t="n">
        <f aca="false">B80</f>
        <v>7</v>
      </c>
      <c r="C92" s="2" t="n">
        <v>481.5</v>
      </c>
      <c r="D92" s="0" t="n">
        <v>29139</v>
      </c>
      <c r="F92" s="0" t="n">
        <v>62660</v>
      </c>
      <c r="H92" s="0" t="n">
        <v>258.6</v>
      </c>
      <c r="I92" s="0" t="n">
        <v>7183</v>
      </c>
      <c r="O92" s="0" t="n">
        <v>130.06</v>
      </c>
      <c r="Q92" s="0" t="n">
        <v>2469</v>
      </c>
      <c r="R92" s="0" t="n">
        <v>484</v>
      </c>
      <c r="S92" s="0" t="n">
        <v>531</v>
      </c>
      <c r="U92" s="0" t="n">
        <v>191</v>
      </c>
      <c r="V92" s="0" t="n">
        <v>130</v>
      </c>
      <c r="W92" s="0" t="n">
        <v>2216</v>
      </c>
      <c r="X92" s="0" t="n">
        <v>79.1</v>
      </c>
      <c r="Y92" s="0" t="n">
        <v>23273</v>
      </c>
      <c r="AA92" s="0" t="n">
        <v>44322</v>
      </c>
      <c r="AB92" s="0" t="n">
        <v>44322</v>
      </c>
      <c r="AE92" s="0" t="n">
        <v>446.1</v>
      </c>
      <c r="AF92" s="0" t="n">
        <v>67.5</v>
      </c>
      <c r="AH92" s="0" t="n">
        <v>20.024</v>
      </c>
      <c r="AI92" s="0" t="n">
        <v>43.5</v>
      </c>
      <c r="AJ92" s="0" t="n">
        <v>20.318</v>
      </c>
    </row>
    <row r="93" customFormat="false" ht="15" hidden="false" customHeight="false" outlineLevel="0" collapsed="false">
      <c r="A93" s="0" t="n">
        <f aca="false">A81+1</f>
        <v>1966</v>
      </c>
      <c r="B93" s="0" t="n">
        <f aca="false">B81</f>
        <v>8</v>
      </c>
      <c r="C93" s="2" t="n">
        <v>484.2</v>
      </c>
      <c r="D93" s="0" t="n">
        <v>29572</v>
      </c>
      <c r="F93" s="0" t="n">
        <v>63637</v>
      </c>
      <c r="H93" s="0" t="n">
        <v>259.3</v>
      </c>
      <c r="I93" s="0" t="n">
        <v>7257</v>
      </c>
      <c r="O93" s="0" t="n">
        <v>131.491</v>
      </c>
      <c r="Q93" s="0" t="n">
        <v>2460</v>
      </c>
      <c r="R93" s="0" t="n">
        <v>457</v>
      </c>
      <c r="S93" s="0" t="n">
        <v>624</v>
      </c>
      <c r="U93" s="0" t="n">
        <v>201</v>
      </c>
      <c r="V93" s="0" t="n">
        <v>146</v>
      </c>
      <c r="W93" s="0" t="n">
        <v>2137</v>
      </c>
      <c r="X93" s="0" t="n">
        <v>79.8</v>
      </c>
      <c r="Y93" s="0" t="n">
        <v>23695</v>
      </c>
      <c r="AA93" s="0" t="n">
        <v>44870</v>
      </c>
      <c r="AB93" s="0" t="n">
        <v>44870</v>
      </c>
      <c r="AE93" s="0" t="n">
        <v>449.3</v>
      </c>
      <c r="AF93" s="0" t="n">
        <v>67.7</v>
      </c>
      <c r="AH93" s="0" t="n">
        <v>20.089</v>
      </c>
      <c r="AI93" s="0" t="n">
        <v>44</v>
      </c>
      <c r="AJ93" s="0" t="n">
        <v>20.396</v>
      </c>
    </row>
    <row r="94" customFormat="false" ht="15" hidden="false" customHeight="false" outlineLevel="0" collapsed="false">
      <c r="A94" s="0" t="n">
        <f aca="false">A82+1</f>
        <v>1966</v>
      </c>
      <c r="B94" s="0" t="n">
        <f aca="false">B82</f>
        <v>9</v>
      </c>
      <c r="C94" s="2" t="n">
        <v>490.2</v>
      </c>
      <c r="D94" s="0" t="n">
        <v>28661</v>
      </c>
      <c r="F94" s="0" t="n">
        <v>62708</v>
      </c>
      <c r="H94" s="0" t="n">
        <v>256.6</v>
      </c>
      <c r="I94" s="0" t="n">
        <v>7233</v>
      </c>
      <c r="O94" s="0" t="n">
        <v>132.643</v>
      </c>
      <c r="Q94" s="0" t="n">
        <v>2502</v>
      </c>
      <c r="R94" s="0" t="n">
        <v>473</v>
      </c>
      <c r="S94" s="0" t="n">
        <v>601</v>
      </c>
      <c r="U94" s="0" t="n">
        <v>178</v>
      </c>
      <c r="V94" s="0" t="n">
        <v>157</v>
      </c>
      <c r="W94" s="0" t="n">
        <v>2288</v>
      </c>
      <c r="X94" s="0" t="n">
        <v>80.4</v>
      </c>
      <c r="Y94" s="0" t="n">
        <v>24219</v>
      </c>
      <c r="AA94" s="0" t="n">
        <v>45758</v>
      </c>
      <c r="AB94" s="0" t="n">
        <v>45758</v>
      </c>
      <c r="AE94" s="0" t="n">
        <v>451.5</v>
      </c>
      <c r="AF94" s="0" t="n">
        <v>67.9</v>
      </c>
      <c r="AH94" s="0" t="n">
        <v>20.125</v>
      </c>
      <c r="AI94" s="0" t="n">
        <v>44.4</v>
      </c>
      <c r="AJ94" s="0" t="n">
        <v>20.461</v>
      </c>
    </row>
    <row r="95" customFormat="false" ht="15" hidden="false" customHeight="false" outlineLevel="0" collapsed="false">
      <c r="A95" s="0" t="n">
        <f aca="false">A83+1</f>
        <v>1966</v>
      </c>
      <c r="B95" s="0" t="n">
        <f aca="false">B83</f>
        <v>10</v>
      </c>
      <c r="C95" s="2" t="n">
        <v>489.3</v>
      </c>
      <c r="D95" s="0" t="n">
        <v>27145</v>
      </c>
      <c r="F95" s="0" t="n">
        <v>59833</v>
      </c>
      <c r="H95" s="0" t="n">
        <v>249.6</v>
      </c>
      <c r="I95" s="0" t="n">
        <v>7469</v>
      </c>
      <c r="O95" s="0" t="n">
        <v>134.189</v>
      </c>
      <c r="Q95" s="0" t="n">
        <v>2616</v>
      </c>
      <c r="R95" s="0" t="n">
        <v>491</v>
      </c>
      <c r="S95" s="0" t="n">
        <v>595</v>
      </c>
      <c r="U95" s="0" t="n">
        <v>173</v>
      </c>
      <c r="V95" s="0" t="n">
        <v>139</v>
      </c>
      <c r="W95" s="0" t="n">
        <v>2303</v>
      </c>
      <c r="X95" s="0" t="n">
        <v>81.3</v>
      </c>
      <c r="Y95" s="0" t="n">
        <v>24486</v>
      </c>
      <c r="AA95" s="0" t="n">
        <v>45849</v>
      </c>
      <c r="AB95" s="0" t="n">
        <v>45849</v>
      </c>
      <c r="AE95" s="0" t="n">
        <v>455.2</v>
      </c>
      <c r="AF95" s="0" t="n">
        <v>68</v>
      </c>
      <c r="AH95" s="0" t="n">
        <v>20.063</v>
      </c>
      <c r="AI95" s="0" t="n">
        <v>45.1</v>
      </c>
      <c r="AJ95" s="0" t="n">
        <v>20.515</v>
      </c>
    </row>
    <row r="96" customFormat="false" ht="15" hidden="false" customHeight="false" outlineLevel="0" collapsed="false">
      <c r="A96" s="0" t="n">
        <f aca="false">A84+1</f>
        <v>1966</v>
      </c>
      <c r="B96" s="0" t="n">
        <f aca="false">B84</f>
        <v>11</v>
      </c>
      <c r="C96" s="2" t="n">
        <v>491.1</v>
      </c>
      <c r="D96" s="0" t="n">
        <v>26020</v>
      </c>
      <c r="F96" s="0" t="n">
        <v>59450</v>
      </c>
      <c r="H96" s="0" t="n">
        <v>246.5</v>
      </c>
      <c r="I96" s="0" t="n">
        <v>7340</v>
      </c>
      <c r="O96" s="0" t="n">
        <v>135.605</v>
      </c>
      <c r="Q96" s="0" t="n">
        <v>2491</v>
      </c>
      <c r="R96" s="0" t="n">
        <v>475</v>
      </c>
      <c r="S96" s="0" t="n">
        <v>580</v>
      </c>
      <c r="U96" s="0" t="n">
        <v>191</v>
      </c>
      <c r="V96" s="0" t="n">
        <v>144</v>
      </c>
      <c r="W96" s="0" t="n">
        <v>2195</v>
      </c>
      <c r="X96" s="0" t="n">
        <v>82</v>
      </c>
      <c r="Y96" s="0" t="n">
        <v>24891</v>
      </c>
      <c r="AA96" s="0" t="n">
        <v>45667</v>
      </c>
      <c r="AB96" s="0" t="n">
        <v>45667</v>
      </c>
      <c r="AE96" s="0" t="n">
        <v>457.4</v>
      </c>
      <c r="AF96" s="0" t="n">
        <v>68.4</v>
      </c>
      <c r="AH96" s="0" t="n">
        <v>20.088</v>
      </c>
      <c r="AI96" s="0" t="n">
        <v>45.6</v>
      </c>
      <c r="AJ96" s="0" t="n">
        <v>20.546</v>
      </c>
    </row>
    <row r="97" customFormat="false" ht="15" hidden="false" customHeight="false" outlineLevel="0" collapsed="false">
      <c r="A97" s="0" t="n">
        <f aca="false">A85+1</f>
        <v>1966</v>
      </c>
      <c r="B97" s="0" t="n">
        <f aca="false">B85</f>
        <v>12</v>
      </c>
      <c r="C97" s="2" t="n">
        <v>492.9</v>
      </c>
      <c r="D97" s="0" t="n">
        <v>24856</v>
      </c>
      <c r="F97" s="0" t="n">
        <v>58211</v>
      </c>
      <c r="H97" s="0" t="n">
        <v>243</v>
      </c>
      <c r="I97" s="0" t="n">
        <v>7373</v>
      </c>
      <c r="O97" s="0" t="n">
        <v>136.789</v>
      </c>
      <c r="Q97" s="0" t="n">
        <v>2467</v>
      </c>
      <c r="R97" s="0" t="n">
        <v>486</v>
      </c>
      <c r="S97" s="0" t="n">
        <v>580</v>
      </c>
      <c r="U97" s="0" t="n">
        <v>154</v>
      </c>
      <c r="V97" s="0" t="n">
        <v>213</v>
      </c>
      <c r="W97" s="0" t="n">
        <v>2196</v>
      </c>
      <c r="X97" s="0" t="n">
        <v>82.6</v>
      </c>
      <c r="Y97" s="0" t="n">
        <v>25074</v>
      </c>
      <c r="AA97" s="0" t="n">
        <v>45785</v>
      </c>
      <c r="AB97" s="0" t="n">
        <v>45785</v>
      </c>
      <c r="AE97" s="0" t="n">
        <v>458.9</v>
      </c>
      <c r="AF97" s="0" t="n">
        <v>68.6</v>
      </c>
      <c r="AH97" s="0" t="n">
        <v>20.132</v>
      </c>
      <c r="AI97" s="0" t="n">
        <v>45.9</v>
      </c>
      <c r="AJ97" s="0" t="n">
        <v>20.589</v>
      </c>
    </row>
    <row r="98" customFormat="false" ht="15" hidden="false" customHeight="false" outlineLevel="0" collapsed="false">
      <c r="A98" s="0" t="n">
        <f aca="false">A86+1</f>
        <v>1967</v>
      </c>
      <c r="B98" s="0" t="n">
        <f aca="false">B86</f>
        <v>1</v>
      </c>
      <c r="C98" s="2" t="n">
        <v>495.3</v>
      </c>
      <c r="D98" s="0" t="n">
        <v>24401</v>
      </c>
      <c r="F98" s="0" t="n">
        <v>58844</v>
      </c>
      <c r="H98" s="0" t="n">
        <v>241.9</v>
      </c>
      <c r="I98" s="0" t="n">
        <v>7267</v>
      </c>
      <c r="N98" s="0" t="n">
        <v>22068</v>
      </c>
      <c r="O98" s="0" t="n">
        <v>138.29</v>
      </c>
      <c r="Q98" s="0" t="n">
        <v>2639</v>
      </c>
      <c r="R98" s="0" t="n">
        <v>521</v>
      </c>
      <c r="S98" s="0" t="n">
        <v>569</v>
      </c>
      <c r="U98" s="0" t="n">
        <v>185</v>
      </c>
      <c r="V98" s="0" t="n">
        <v>176</v>
      </c>
      <c r="W98" s="0" t="n">
        <v>2317</v>
      </c>
      <c r="X98" s="0" t="n">
        <v>83.1</v>
      </c>
      <c r="Y98" s="0" t="n">
        <v>25465</v>
      </c>
      <c r="AA98" s="0" t="n">
        <v>45379</v>
      </c>
      <c r="AB98" s="0" t="n">
        <v>45379</v>
      </c>
      <c r="AE98" s="0" t="n">
        <v>462.5</v>
      </c>
      <c r="AF98" s="0" t="n">
        <v>69.3</v>
      </c>
      <c r="AH98" s="0" t="n">
        <v>20.234</v>
      </c>
      <c r="AI98" s="0" t="n">
        <v>46.2</v>
      </c>
      <c r="AJ98" s="0" t="n">
        <v>20.591</v>
      </c>
    </row>
    <row r="99" customFormat="false" ht="15" hidden="false" customHeight="false" outlineLevel="0" collapsed="false">
      <c r="A99" s="0" t="n">
        <f aca="false">A87+1</f>
        <v>1967</v>
      </c>
      <c r="B99" s="0" t="n">
        <f aca="false">B87</f>
        <v>2</v>
      </c>
      <c r="C99" s="2" t="n">
        <v>494</v>
      </c>
      <c r="D99" s="0" t="n">
        <v>24434</v>
      </c>
      <c r="F99" s="0" t="n">
        <v>58355</v>
      </c>
      <c r="H99" s="0" t="n">
        <v>253.4</v>
      </c>
      <c r="I99" s="0" t="n">
        <v>7390</v>
      </c>
      <c r="N99" s="0" t="n">
        <v>9288</v>
      </c>
      <c r="O99" s="0" t="n">
        <v>138.869</v>
      </c>
      <c r="Q99" s="0" t="n">
        <v>2582</v>
      </c>
      <c r="R99" s="0" t="n">
        <v>502</v>
      </c>
      <c r="S99" s="0" t="n">
        <v>542</v>
      </c>
      <c r="U99" s="0" t="n">
        <v>172</v>
      </c>
      <c r="V99" s="0" t="n">
        <v>161</v>
      </c>
      <c r="W99" s="0" t="n">
        <v>2216</v>
      </c>
      <c r="X99" s="0" t="n">
        <v>83.4</v>
      </c>
      <c r="Y99" s="0" t="n">
        <v>25678</v>
      </c>
      <c r="AA99" s="0" t="n">
        <v>45512</v>
      </c>
      <c r="AB99" s="0" t="n">
        <v>45512</v>
      </c>
      <c r="AE99" s="0" t="n">
        <v>462.6</v>
      </c>
      <c r="AF99" s="0" t="n">
        <v>69</v>
      </c>
      <c r="AH99" s="0" t="n">
        <v>20.29</v>
      </c>
      <c r="AI99" s="0" t="n">
        <v>46.4</v>
      </c>
      <c r="AJ99" s="0" t="n">
        <v>20.615</v>
      </c>
    </row>
    <row r="100" customFormat="false" ht="15" hidden="false" customHeight="false" outlineLevel="0" collapsed="false">
      <c r="A100" s="0" t="n">
        <f aca="false">A88+1</f>
        <v>1967</v>
      </c>
      <c r="B100" s="0" t="n">
        <f aca="false">B88</f>
        <v>3</v>
      </c>
      <c r="C100" s="2" t="n">
        <v>496.9</v>
      </c>
      <c r="D100" s="0" t="n">
        <v>26527</v>
      </c>
      <c r="F100" s="0" t="n">
        <v>59331</v>
      </c>
      <c r="H100" s="0" t="n">
        <v>266.8</v>
      </c>
      <c r="I100" s="0" t="n">
        <v>7584</v>
      </c>
      <c r="N100" s="0" t="n">
        <v>9672</v>
      </c>
      <c r="O100" s="0" t="n">
        <v>139.705</v>
      </c>
      <c r="Q100" s="0" t="n">
        <v>2524</v>
      </c>
      <c r="R100" s="0" t="n">
        <v>490</v>
      </c>
      <c r="S100" s="0" t="n">
        <v>526</v>
      </c>
      <c r="U100" s="0" t="n">
        <v>172</v>
      </c>
      <c r="V100" s="0" t="n">
        <v>169</v>
      </c>
      <c r="W100" s="0" t="n">
        <v>2166</v>
      </c>
      <c r="X100" s="0" t="n">
        <v>83.9</v>
      </c>
      <c r="Y100" s="0" t="n">
        <v>25371</v>
      </c>
      <c r="AA100" s="0" t="n">
        <v>45854</v>
      </c>
      <c r="AB100" s="0" t="n">
        <v>45854</v>
      </c>
      <c r="AE100" s="0" t="n">
        <v>464.7</v>
      </c>
      <c r="AF100" s="0" t="n">
        <v>69.1</v>
      </c>
      <c r="AH100" s="0" t="n">
        <v>20.336</v>
      </c>
      <c r="AI100" s="0" t="n">
        <v>46.7</v>
      </c>
      <c r="AJ100" s="0" t="n">
        <v>20.626</v>
      </c>
    </row>
    <row r="101" customFormat="false" ht="15" hidden="false" customHeight="false" outlineLevel="0" collapsed="false">
      <c r="A101" s="0" t="n">
        <f aca="false">A89+1</f>
        <v>1967</v>
      </c>
      <c r="B101" s="0" t="n">
        <f aca="false">B89</f>
        <v>4</v>
      </c>
      <c r="C101" s="2" t="n">
        <v>502.4</v>
      </c>
      <c r="D101" s="0" t="n">
        <v>27159</v>
      </c>
      <c r="F101" s="0" t="n">
        <v>59321</v>
      </c>
      <c r="H101" s="0" t="n">
        <v>289.3</v>
      </c>
      <c r="I101" s="0" t="n">
        <v>7531</v>
      </c>
      <c r="N101" s="0" t="n">
        <v>7368</v>
      </c>
      <c r="O101" s="0" t="n">
        <v>140.251</v>
      </c>
      <c r="Q101" s="0" t="n">
        <v>2608</v>
      </c>
      <c r="R101" s="0" t="n">
        <v>494</v>
      </c>
      <c r="S101" s="0" t="n">
        <v>526</v>
      </c>
      <c r="U101" s="0" t="n">
        <v>183</v>
      </c>
      <c r="V101" s="0" t="n">
        <v>159</v>
      </c>
      <c r="W101" s="0" t="n">
        <v>2198</v>
      </c>
      <c r="X101" s="0" t="n">
        <v>84.5</v>
      </c>
      <c r="Y101" s="0" t="n">
        <v>25510</v>
      </c>
      <c r="AA101" s="0" t="n">
        <v>45599</v>
      </c>
      <c r="AB101" s="0" t="n">
        <v>45599</v>
      </c>
      <c r="AE101" s="0" t="n">
        <v>466.8</v>
      </c>
      <c r="AF101" s="0" t="n">
        <v>68.4</v>
      </c>
      <c r="AH101" s="0" t="n">
        <v>20.37</v>
      </c>
      <c r="AI101" s="0" t="n">
        <v>46.8</v>
      </c>
      <c r="AJ101" s="0" t="n">
        <v>20.66</v>
      </c>
    </row>
    <row r="102" customFormat="false" ht="15" hidden="false" customHeight="false" outlineLevel="0" collapsed="false">
      <c r="A102" s="0" t="n">
        <f aca="false">A90+1</f>
        <v>1967</v>
      </c>
      <c r="B102" s="0" t="n">
        <f aca="false">B90</f>
        <v>5</v>
      </c>
      <c r="C102" s="2" t="n">
        <v>503.3</v>
      </c>
      <c r="D102" s="0" t="n">
        <v>27787</v>
      </c>
      <c r="F102" s="0" t="n">
        <v>60631</v>
      </c>
      <c r="H102" s="0" t="n">
        <v>294.3</v>
      </c>
      <c r="I102" s="0" t="n">
        <v>7602</v>
      </c>
      <c r="N102" s="0" t="n">
        <v>5532</v>
      </c>
      <c r="O102" s="0" t="n">
        <v>140.612</v>
      </c>
      <c r="Q102" s="0" t="n">
        <v>2549</v>
      </c>
      <c r="R102" s="0" t="n">
        <v>508</v>
      </c>
      <c r="S102" s="0" t="n">
        <v>542</v>
      </c>
      <c r="U102" s="0" t="n">
        <v>206</v>
      </c>
      <c r="V102" s="0" t="n">
        <v>184</v>
      </c>
      <c r="W102" s="0" t="n">
        <v>2118</v>
      </c>
      <c r="X102" s="0" t="n">
        <v>84.9</v>
      </c>
      <c r="Y102" s="0" t="n">
        <v>25323</v>
      </c>
      <c r="AA102" s="0" t="n">
        <v>45971</v>
      </c>
      <c r="AB102" s="0" t="n">
        <v>45971</v>
      </c>
      <c r="AE102" s="0" t="n">
        <v>468.1</v>
      </c>
      <c r="AF102" s="0" t="n">
        <v>68.9</v>
      </c>
      <c r="AH102" s="0" t="n">
        <v>20.402</v>
      </c>
      <c r="AI102" s="0" t="n">
        <v>47.1</v>
      </c>
      <c r="AJ102" s="0" t="n">
        <v>20.699</v>
      </c>
    </row>
    <row r="103" customFormat="false" ht="15" hidden="false" customHeight="false" outlineLevel="0" collapsed="false">
      <c r="A103" s="0" t="n">
        <f aca="false">A91+1</f>
        <v>1967</v>
      </c>
      <c r="B103" s="0" t="n">
        <f aca="false">B91</f>
        <v>6</v>
      </c>
      <c r="C103" s="2" t="n">
        <v>507.9</v>
      </c>
      <c r="D103" s="0" t="n">
        <v>28544</v>
      </c>
      <c r="F103" s="0" t="n">
        <v>61147</v>
      </c>
      <c r="H103" s="0" t="n">
        <v>308.6</v>
      </c>
      <c r="I103" s="0" t="n">
        <v>7820</v>
      </c>
      <c r="N103" s="0" t="n">
        <v>-324</v>
      </c>
      <c r="O103" s="0" t="n">
        <v>140.862</v>
      </c>
      <c r="Q103" s="0" t="n">
        <v>2582</v>
      </c>
      <c r="R103" s="0" t="n">
        <v>498</v>
      </c>
      <c r="S103" s="0" t="n">
        <v>539</v>
      </c>
      <c r="U103" s="0" t="n">
        <v>167</v>
      </c>
      <c r="V103" s="0" t="n">
        <v>197</v>
      </c>
      <c r="W103" s="0" t="n">
        <v>2184</v>
      </c>
      <c r="X103" s="0" t="n">
        <v>85.6</v>
      </c>
      <c r="Y103" s="0" t="n">
        <v>24901</v>
      </c>
      <c r="AA103" s="0" t="n">
        <v>46074</v>
      </c>
      <c r="AB103" s="0" t="n">
        <v>46074</v>
      </c>
      <c r="AE103" s="0" t="n">
        <v>472.1</v>
      </c>
      <c r="AF103" s="0" t="n">
        <v>69.4</v>
      </c>
      <c r="AH103" s="0" t="n">
        <v>20.427</v>
      </c>
      <c r="AI103" s="0" t="n">
        <v>47.3</v>
      </c>
      <c r="AJ103" s="0" t="n">
        <v>20.766</v>
      </c>
    </row>
    <row r="104" customFormat="false" ht="15" hidden="false" customHeight="false" outlineLevel="0" collapsed="false">
      <c r="A104" s="0" t="n">
        <f aca="false">A92+1</f>
        <v>1967</v>
      </c>
      <c r="B104" s="0" t="n">
        <f aca="false">B92</f>
        <v>7</v>
      </c>
      <c r="C104" s="2" t="n">
        <v>507.8</v>
      </c>
      <c r="D104" s="0" t="n">
        <v>28798</v>
      </c>
      <c r="F104" s="0" t="n">
        <v>61757</v>
      </c>
      <c r="H104" s="0" t="n">
        <v>318.2</v>
      </c>
      <c r="I104" s="0" t="n">
        <v>7834</v>
      </c>
      <c r="N104" s="0" t="n">
        <v>7092</v>
      </c>
      <c r="O104" s="0" t="n">
        <v>141.396</v>
      </c>
      <c r="Q104" s="0" t="n">
        <v>2601</v>
      </c>
      <c r="R104" s="0" t="n">
        <v>485</v>
      </c>
      <c r="S104" s="0" t="n">
        <v>512</v>
      </c>
      <c r="U104" s="0" t="n">
        <v>162</v>
      </c>
      <c r="V104" s="0" t="n">
        <v>201</v>
      </c>
      <c r="W104" s="0" t="n">
        <v>2245</v>
      </c>
      <c r="X104" s="0" t="n">
        <v>86.5</v>
      </c>
      <c r="Y104" s="0" t="n">
        <v>25156</v>
      </c>
      <c r="AA104" s="0" t="n">
        <v>45835</v>
      </c>
      <c r="AB104" s="0" t="n">
        <v>45835</v>
      </c>
      <c r="AE104" s="0" t="n">
        <v>475.5</v>
      </c>
      <c r="AF104" s="0" t="n">
        <v>70.6</v>
      </c>
      <c r="AH104" s="0" t="n">
        <v>20.461</v>
      </c>
      <c r="AI104" s="0" t="n">
        <v>47.4</v>
      </c>
      <c r="AJ104" s="0" t="n">
        <v>20.835</v>
      </c>
    </row>
    <row r="105" customFormat="false" ht="15" hidden="false" customHeight="false" outlineLevel="0" collapsed="false">
      <c r="A105" s="0" t="n">
        <f aca="false">A93+1</f>
        <v>1967</v>
      </c>
      <c r="B105" s="0" t="n">
        <f aca="false">B93</f>
        <v>8</v>
      </c>
      <c r="C105" s="2" t="n">
        <v>510.9</v>
      </c>
      <c r="D105" s="0" t="n">
        <v>29246</v>
      </c>
      <c r="F105" s="0" t="n">
        <v>62079</v>
      </c>
      <c r="H105" s="0" t="n">
        <v>327.8</v>
      </c>
      <c r="I105" s="0" t="n">
        <v>8024</v>
      </c>
      <c r="N105" s="0" t="n">
        <v>18984</v>
      </c>
      <c r="O105" s="0" t="n">
        <v>142.53</v>
      </c>
      <c r="Q105" s="0" t="n">
        <v>2566</v>
      </c>
      <c r="R105" s="0" t="n">
        <v>476</v>
      </c>
      <c r="S105" s="0" t="n">
        <v>513</v>
      </c>
      <c r="U105" s="0" t="n">
        <v>155</v>
      </c>
      <c r="V105" s="0" t="n">
        <v>183</v>
      </c>
      <c r="W105" s="0" t="n">
        <v>2145</v>
      </c>
      <c r="X105" s="0" t="n">
        <v>87.1</v>
      </c>
      <c r="Y105" s="0" t="n">
        <v>25062</v>
      </c>
      <c r="AA105" s="0" t="n">
        <v>47044</v>
      </c>
      <c r="AB105" s="0" t="n">
        <v>47044</v>
      </c>
      <c r="AE105" s="0" t="n">
        <v>479.2</v>
      </c>
      <c r="AF105" s="0" t="n">
        <v>71</v>
      </c>
      <c r="AH105" s="0" t="n">
        <v>20.463</v>
      </c>
      <c r="AI105" s="0" t="n">
        <v>47.7</v>
      </c>
      <c r="AJ105" s="0" t="n">
        <v>20.9</v>
      </c>
    </row>
    <row r="106" customFormat="false" ht="15" hidden="false" customHeight="false" outlineLevel="0" collapsed="false">
      <c r="A106" s="0" t="n">
        <f aca="false">A94+1</f>
        <v>1967</v>
      </c>
      <c r="B106" s="0" t="n">
        <f aca="false">B94</f>
        <v>9</v>
      </c>
      <c r="C106" s="2" t="n">
        <v>516.7</v>
      </c>
      <c r="D106" s="0" t="n">
        <v>28929</v>
      </c>
      <c r="F106" s="0" t="n">
        <v>62348</v>
      </c>
      <c r="H106" s="0" t="n">
        <v>325.6</v>
      </c>
      <c r="I106" s="0" t="n">
        <v>8072</v>
      </c>
      <c r="N106" s="0" t="n">
        <v>132</v>
      </c>
      <c r="O106" s="0" t="n">
        <v>143.112</v>
      </c>
      <c r="Q106" s="0" t="n">
        <v>2597</v>
      </c>
      <c r="R106" s="0" t="n">
        <v>497</v>
      </c>
      <c r="S106" s="0" t="n">
        <v>523</v>
      </c>
      <c r="U106" s="0" t="n">
        <v>160</v>
      </c>
      <c r="V106" s="0" t="n">
        <v>176</v>
      </c>
      <c r="W106" s="0" t="n">
        <v>2198</v>
      </c>
      <c r="X106" s="0" t="n">
        <v>87.7</v>
      </c>
      <c r="Y106" s="0" t="n">
        <v>25443</v>
      </c>
      <c r="AA106" s="0" t="n">
        <v>46707</v>
      </c>
      <c r="AB106" s="0" t="n">
        <v>46707</v>
      </c>
      <c r="AE106" s="0" t="n">
        <v>481.2</v>
      </c>
      <c r="AF106" s="0" t="n">
        <v>71.3</v>
      </c>
      <c r="AH106" s="0" t="n">
        <v>20.448</v>
      </c>
      <c r="AI106" s="0" t="n">
        <v>48</v>
      </c>
      <c r="AJ106" s="0" t="n">
        <v>20.963</v>
      </c>
    </row>
    <row r="107" customFormat="false" ht="15" hidden="false" customHeight="false" outlineLevel="0" collapsed="false">
      <c r="A107" s="0" t="n">
        <f aca="false">A95+1</f>
        <v>1967</v>
      </c>
      <c r="B107" s="0" t="n">
        <f aca="false">B95</f>
        <v>10</v>
      </c>
      <c r="C107" s="2" t="n">
        <v>513.3</v>
      </c>
      <c r="D107" s="0" t="n">
        <v>30834</v>
      </c>
      <c r="F107" s="0" t="n">
        <v>64093</v>
      </c>
      <c r="H107" s="0" t="n">
        <v>333.3</v>
      </c>
      <c r="I107" s="0" t="n">
        <v>8014</v>
      </c>
      <c r="N107" s="0" t="n">
        <v>2640</v>
      </c>
      <c r="O107" s="0" t="n">
        <v>143.066</v>
      </c>
      <c r="Q107" s="0" t="n">
        <v>2415</v>
      </c>
      <c r="R107" s="0" t="n">
        <v>458</v>
      </c>
      <c r="S107" s="0" t="n">
        <v>507</v>
      </c>
      <c r="U107" s="0" t="n">
        <v>173</v>
      </c>
      <c r="V107" s="0" t="n">
        <v>206</v>
      </c>
      <c r="W107" s="0" t="n">
        <v>2254</v>
      </c>
      <c r="X107" s="0" t="n">
        <v>88.3</v>
      </c>
      <c r="Y107" s="0" t="n">
        <v>25412</v>
      </c>
      <c r="AA107" s="0" t="n">
        <v>46384</v>
      </c>
      <c r="AB107" s="0" t="n">
        <v>46384</v>
      </c>
      <c r="AE107" s="0" t="n">
        <v>482.7</v>
      </c>
      <c r="AF107" s="0" t="n">
        <v>70.3</v>
      </c>
      <c r="AH107" s="0" t="n">
        <v>20.408</v>
      </c>
      <c r="AI107" s="0" t="n">
        <v>48.6</v>
      </c>
      <c r="AJ107" s="0" t="n">
        <v>21.021</v>
      </c>
    </row>
    <row r="108" customFormat="false" ht="15" hidden="false" customHeight="false" outlineLevel="0" collapsed="false">
      <c r="A108" s="0" t="n">
        <f aca="false">A96+1</f>
        <v>1967</v>
      </c>
      <c r="B108" s="0" t="n">
        <f aca="false">B96</f>
        <v>11</v>
      </c>
      <c r="C108" s="2" t="n">
        <v>518.5</v>
      </c>
      <c r="D108" s="0" t="n">
        <v>32584</v>
      </c>
      <c r="F108" s="0" t="n">
        <v>65917</v>
      </c>
      <c r="H108" s="0" t="n">
        <v>329.9</v>
      </c>
      <c r="I108" s="0" t="n">
        <v>8317</v>
      </c>
      <c r="N108" s="0" t="n">
        <v>14436</v>
      </c>
      <c r="O108" s="0" t="n">
        <v>144.308</v>
      </c>
      <c r="Q108" s="0" t="n">
        <v>2671</v>
      </c>
      <c r="R108" s="0" t="n">
        <v>510</v>
      </c>
      <c r="S108" s="0" t="n">
        <v>560</v>
      </c>
      <c r="U108" s="0" t="n">
        <v>172</v>
      </c>
      <c r="V108" s="0" t="n">
        <v>211</v>
      </c>
      <c r="W108" s="0" t="n">
        <v>2396</v>
      </c>
      <c r="X108" s="0" t="n">
        <v>88.9</v>
      </c>
      <c r="Y108" s="0" t="n">
        <v>25712</v>
      </c>
      <c r="AA108" s="0" t="n">
        <v>47980</v>
      </c>
      <c r="AB108" s="0" t="n">
        <v>47980</v>
      </c>
      <c r="AE108" s="0" t="n">
        <v>488.5</v>
      </c>
      <c r="AF108" s="0" t="n">
        <v>70.3</v>
      </c>
      <c r="AH108" s="0" t="n">
        <v>20.365</v>
      </c>
      <c r="AI108" s="0" t="n">
        <v>48.9</v>
      </c>
      <c r="AJ108" s="0" t="n">
        <v>21.09</v>
      </c>
    </row>
    <row r="109" customFormat="false" ht="15" hidden="false" customHeight="false" outlineLevel="0" collapsed="false">
      <c r="A109" s="0" t="n">
        <f aca="false">A97+1</f>
        <v>1967</v>
      </c>
      <c r="B109" s="0" t="n">
        <f aca="false">B97</f>
        <v>12</v>
      </c>
      <c r="C109" s="2" t="n">
        <v>526.2</v>
      </c>
      <c r="D109" s="0" t="n">
        <v>33217</v>
      </c>
      <c r="F109" s="0" t="n">
        <v>66336</v>
      </c>
      <c r="H109" s="0" t="n">
        <v>337.8</v>
      </c>
      <c r="I109" s="0" t="n">
        <v>8663</v>
      </c>
      <c r="N109" s="0" t="n">
        <v>10884</v>
      </c>
      <c r="O109" s="0" t="n">
        <v>145.322</v>
      </c>
      <c r="Q109" s="0" t="n">
        <v>2677</v>
      </c>
      <c r="R109" s="0" t="n">
        <v>520</v>
      </c>
      <c r="S109" s="0" t="n">
        <v>522</v>
      </c>
      <c r="U109" s="0" t="n">
        <v>179</v>
      </c>
      <c r="V109" s="0" t="n">
        <v>231</v>
      </c>
      <c r="W109" s="0" t="n">
        <v>2493</v>
      </c>
      <c r="X109" s="0" t="n">
        <v>94</v>
      </c>
      <c r="Y109" s="0" t="n">
        <v>26952</v>
      </c>
      <c r="AA109" s="0" t="n">
        <v>49412</v>
      </c>
      <c r="AB109" s="0" t="n">
        <v>49412</v>
      </c>
      <c r="AE109" s="0" t="n">
        <v>497.8</v>
      </c>
      <c r="AF109" s="0" t="n">
        <v>70.6</v>
      </c>
      <c r="AH109" s="0" t="n">
        <v>20.31</v>
      </c>
      <c r="AI109" s="0" t="n">
        <v>49.2</v>
      </c>
      <c r="AJ109" s="0" t="n">
        <v>21.124</v>
      </c>
    </row>
    <row r="110" customFormat="false" ht="15" hidden="false" customHeight="false" outlineLevel="0" collapsed="false">
      <c r="A110" s="0" t="n">
        <f aca="false">A98+1</f>
        <v>1968</v>
      </c>
      <c r="B110" s="0" t="n">
        <f aca="false">B98</f>
        <v>1</v>
      </c>
      <c r="C110" s="2" t="n">
        <v>532</v>
      </c>
      <c r="D110" s="0" t="n">
        <v>31836</v>
      </c>
      <c r="F110" s="0" t="n">
        <v>66324</v>
      </c>
      <c r="H110" s="0" t="n">
        <v>335.5</v>
      </c>
      <c r="I110" s="0" t="n">
        <v>8543</v>
      </c>
      <c r="J110" s="0" t="n">
        <v>6214</v>
      </c>
      <c r="K110" s="0" t="n">
        <v>1815</v>
      </c>
      <c r="N110" s="0" t="n">
        <v>11844</v>
      </c>
      <c r="Q110" s="0" t="n">
        <v>2814</v>
      </c>
      <c r="R110" s="0" t="n">
        <v>523</v>
      </c>
      <c r="S110" s="0" t="n">
        <v>579</v>
      </c>
      <c r="U110" s="0" t="n">
        <v>192</v>
      </c>
      <c r="V110" s="0" t="n">
        <v>299</v>
      </c>
      <c r="W110" s="0" t="n">
        <v>2687</v>
      </c>
      <c r="X110" s="0" t="n">
        <v>91.8</v>
      </c>
      <c r="Y110" s="0" t="n">
        <v>27099</v>
      </c>
      <c r="AA110" s="0" t="n">
        <v>49341</v>
      </c>
      <c r="AB110" s="0" t="n">
        <v>47012</v>
      </c>
      <c r="AE110" s="0" t="n">
        <v>498.7</v>
      </c>
      <c r="AF110" s="0" t="n">
        <v>71.4</v>
      </c>
      <c r="AH110" s="0" t="n">
        <v>20.198</v>
      </c>
      <c r="AI110" s="0" t="n">
        <v>49.4</v>
      </c>
      <c r="AJ110" s="0" t="n">
        <v>21.221</v>
      </c>
    </row>
    <row r="111" customFormat="false" ht="15" hidden="false" customHeight="false" outlineLevel="0" collapsed="false">
      <c r="A111" s="0" t="n">
        <f aca="false">A99+1</f>
        <v>1968</v>
      </c>
      <c r="B111" s="0" t="n">
        <f aca="false">B99</f>
        <v>2</v>
      </c>
      <c r="C111" s="2" t="n">
        <v>534.7</v>
      </c>
      <c r="D111" s="0" t="n">
        <v>31266</v>
      </c>
      <c r="F111" s="0" t="n">
        <v>66200</v>
      </c>
      <c r="H111" s="0" t="n">
        <v>343</v>
      </c>
      <c r="I111" s="0" t="n">
        <v>8429</v>
      </c>
      <c r="J111" s="0" t="n">
        <v>5962</v>
      </c>
      <c r="K111" s="0" t="n">
        <v>1772</v>
      </c>
      <c r="N111" s="0" t="n">
        <v>3000</v>
      </c>
      <c r="Q111" s="0" t="n">
        <v>2775</v>
      </c>
      <c r="R111" s="0" t="n">
        <v>530</v>
      </c>
      <c r="S111" s="0" t="n">
        <v>573</v>
      </c>
      <c r="U111" s="0" t="n">
        <v>187</v>
      </c>
      <c r="V111" s="0" t="n">
        <v>273</v>
      </c>
      <c r="W111" s="0" t="n">
        <v>2592</v>
      </c>
      <c r="X111" s="0" t="n">
        <v>92.8</v>
      </c>
      <c r="Y111" s="0" t="n">
        <v>27832</v>
      </c>
      <c r="AA111" s="0" t="n">
        <v>49051</v>
      </c>
      <c r="AB111" s="0" t="n">
        <v>46584</v>
      </c>
      <c r="AE111" s="0" t="n">
        <v>505.5</v>
      </c>
      <c r="AF111" s="0" t="n">
        <v>72</v>
      </c>
      <c r="AH111" s="0" t="n">
        <v>20.155</v>
      </c>
      <c r="AI111" s="0" t="n">
        <v>49.7</v>
      </c>
      <c r="AJ111" s="0" t="n">
        <v>21.307</v>
      </c>
    </row>
    <row r="112" customFormat="false" ht="15" hidden="false" customHeight="false" outlineLevel="0" collapsed="false">
      <c r="A112" s="0" t="n">
        <f aca="false">A100+1</f>
        <v>1968</v>
      </c>
      <c r="B112" s="0" t="n">
        <f aca="false">B100</f>
        <v>3</v>
      </c>
      <c r="C112" s="2" t="n">
        <v>545.4</v>
      </c>
      <c r="D112" s="0" t="n">
        <v>34258</v>
      </c>
      <c r="F112" s="0" t="n">
        <v>69307</v>
      </c>
      <c r="H112" s="0" t="n">
        <v>344.4</v>
      </c>
      <c r="I112" s="0" t="n">
        <v>8432</v>
      </c>
      <c r="J112" s="0" t="n">
        <v>6057</v>
      </c>
      <c r="K112" s="0" t="n">
        <v>1751</v>
      </c>
      <c r="N112" s="0" t="n">
        <v>1368</v>
      </c>
      <c r="Q112" s="0" t="n">
        <v>2439</v>
      </c>
      <c r="R112" s="0" t="n">
        <v>438</v>
      </c>
      <c r="S112" s="0" t="n">
        <v>518</v>
      </c>
      <c r="U112" s="0" t="n">
        <v>179</v>
      </c>
      <c r="V112" s="0" t="n">
        <v>229</v>
      </c>
      <c r="W112" s="0" t="n">
        <v>2588</v>
      </c>
      <c r="X112" s="0" t="n">
        <v>93.7</v>
      </c>
      <c r="Y112" s="0" t="n">
        <v>26936</v>
      </c>
      <c r="AA112" s="0" t="n">
        <v>49183</v>
      </c>
      <c r="AB112" s="0" t="n">
        <v>46808</v>
      </c>
      <c r="AE112" s="0" t="n">
        <v>509.2</v>
      </c>
      <c r="AF112" s="0" t="n">
        <v>72.8</v>
      </c>
      <c r="AH112" s="0" t="n">
        <v>20.133</v>
      </c>
      <c r="AI112" s="0" t="n">
        <v>50.2</v>
      </c>
      <c r="AJ112" s="0" t="n">
        <v>21.376</v>
      </c>
    </row>
    <row r="113" customFormat="false" ht="15" hidden="false" customHeight="false" outlineLevel="0" collapsed="false">
      <c r="A113" s="0" t="n">
        <f aca="false">A101+1</f>
        <v>1968</v>
      </c>
      <c r="B113" s="0" t="n">
        <f aca="false">B101</f>
        <v>4</v>
      </c>
      <c r="C113" s="2" t="n">
        <v>545.1</v>
      </c>
      <c r="D113" s="0" t="n">
        <v>34115</v>
      </c>
      <c r="F113" s="0" t="n">
        <v>69525</v>
      </c>
      <c r="H113" s="0" t="n">
        <v>350.3</v>
      </c>
      <c r="I113" s="0" t="n">
        <v>8297</v>
      </c>
      <c r="J113" s="0" t="n">
        <v>6042</v>
      </c>
      <c r="K113" s="0" t="n">
        <v>1738</v>
      </c>
      <c r="N113" s="0" t="n">
        <v>11832</v>
      </c>
      <c r="Q113" s="0" t="n">
        <v>2855</v>
      </c>
      <c r="R113" s="0" t="n">
        <v>539</v>
      </c>
      <c r="S113" s="0" t="n">
        <v>528</v>
      </c>
      <c r="U113" s="0" t="n">
        <v>182</v>
      </c>
      <c r="V113" s="0" t="n">
        <v>260</v>
      </c>
      <c r="W113" s="0" t="n">
        <v>2604</v>
      </c>
      <c r="X113" s="0" t="n">
        <v>94.5</v>
      </c>
      <c r="Y113" s="0" t="n">
        <v>27492</v>
      </c>
      <c r="AA113" s="0" t="n">
        <v>49290</v>
      </c>
      <c r="AB113" s="0" t="n">
        <v>47035</v>
      </c>
      <c r="AE113" s="0" t="n">
        <v>512.8</v>
      </c>
      <c r="AF113" s="0" t="n">
        <v>72.9</v>
      </c>
      <c r="AH113" s="0" t="n">
        <v>20.144</v>
      </c>
      <c r="AI113" s="0" t="n">
        <v>50.9</v>
      </c>
      <c r="AJ113" s="0" t="n">
        <v>21.442</v>
      </c>
    </row>
    <row r="114" customFormat="false" ht="15" hidden="false" customHeight="false" outlineLevel="0" collapsed="false">
      <c r="A114" s="0" t="n">
        <f aca="false">A102+1</f>
        <v>1968</v>
      </c>
      <c r="B114" s="0" t="n">
        <f aca="false">B102</f>
        <v>5</v>
      </c>
      <c r="C114" s="2" t="n">
        <v>550.9</v>
      </c>
      <c r="D114" s="0" t="n">
        <v>33803</v>
      </c>
      <c r="F114" s="0" t="n">
        <v>68811</v>
      </c>
      <c r="H114" s="0" t="n">
        <v>339.9</v>
      </c>
      <c r="I114" s="0" t="n">
        <v>8208</v>
      </c>
      <c r="J114" s="0" t="n">
        <v>5932</v>
      </c>
      <c r="K114" s="0" t="n">
        <v>1753</v>
      </c>
      <c r="N114" s="0" t="n">
        <v>13356</v>
      </c>
      <c r="Q114" s="0" t="n">
        <v>2740</v>
      </c>
      <c r="R114" s="0" t="n">
        <v>519</v>
      </c>
      <c r="S114" s="0" t="n">
        <v>491</v>
      </c>
      <c r="U114" s="0" t="n">
        <v>180</v>
      </c>
      <c r="V114" s="0" t="n">
        <v>329</v>
      </c>
      <c r="W114" s="0" t="n">
        <v>2755</v>
      </c>
      <c r="X114" s="0" t="n">
        <v>95.2</v>
      </c>
      <c r="Y114" s="0" t="n">
        <v>28280</v>
      </c>
      <c r="AA114" s="0" t="n">
        <v>50035</v>
      </c>
      <c r="AB114" s="0" t="n">
        <v>47759</v>
      </c>
      <c r="AE114" s="0" t="n">
        <v>517.9</v>
      </c>
      <c r="AF114" s="0" t="n">
        <v>73.5</v>
      </c>
      <c r="AH114" s="0" t="n">
        <v>20.16</v>
      </c>
      <c r="AI114" s="0" t="n">
        <v>51.3</v>
      </c>
      <c r="AJ114" s="0" t="n">
        <v>21.522</v>
      </c>
    </row>
    <row r="115" customFormat="false" ht="15" hidden="false" customHeight="false" outlineLevel="0" collapsed="false">
      <c r="A115" s="0" t="n">
        <f aca="false">A103+1</f>
        <v>1968</v>
      </c>
      <c r="B115" s="0" t="n">
        <f aca="false">B103</f>
        <v>6</v>
      </c>
      <c r="C115" s="2" t="n">
        <v>557.4</v>
      </c>
      <c r="D115" s="0" t="n">
        <v>33171</v>
      </c>
      <c r="F115" s="0" t="n">
        <v>67341</v>
      </c>
      <c r="H115" s="0" t="n">
        <v>348.6</v>
      </c>
      <c r="I115" s="0" t="n">
        <v>8090</v>
      </c>
      <c r="J115" s="0" t="n">
        <v>5895</v>
      </c>
      <c r="K115" s="0" t="n">
        <v>1786</v>
      </c>
      <c r="N115" s="0" t="n">
        <v>4296</v>
      </c>
      <c r="Q115" s="0" t="n">
        <v>2870</v>
      </c>
      <c r="R115" s="0" t="n">
        <v>515</v>
      </c>
      <c r="S115" s="0" t="n">
        <v>475</v>
      </c>
      <c r="U115" s="0" t="n">
        <v>194</v>
      </c>
      <c r="V115" s="0" t="n">
        <v>292</v>
      </c>
      <c r="W115" s="0" t="n">
        <v>2792</v>
      </c>
      <c r="X115" s="0" t="n">
        <v>96</v>
      </c>
      <c r="Y115" s="0" t="n">
        <v>27155</v>
      </c>
      <c r="AA115" s="0" t="n">
        <v>50187</v>
      </c>
      <c r="AB115" s="0" t="n">
        <v>47992</v>
      </c>
      <c r="AE115" s="0" t="n">
        <v>522.1</v>
      </c>
      <c r="AF115" s="0" t="n">
        <v>74</v>
      </c>
      <c r="AH115" s="0" t="n">
        <v>20.191</v>
      </c>
      <c r="AI115" s="0" t="n">
        <v>51.7</v>
      </c>
      <c r="AJ115" s="0" t="n">
        <v>21.59</v>
      </c>
    </row>
    <row r="116" customFormat="false" ht="15" hidden="false" customHeight="false" outlineLevel="0" collapsed="false">
      <c r="A116" s="0" t="n">
        <f aca="false">A104+1</f>
        <v>1968</v>
      </c>
      <c r="B116" s="0" t="n">
        <f aca="false">B104</f>
        <v>7</v>
      </c>
      <c r="C116" s="2" t="n">
        <v>564.3</v>
      </c>
      <c r="D116" s="0" t="n">
        <v>33919</v>
      </c>
      <c r="F116" s="0" t="n">
        <v>67815</v>
      </c>
      <c r="H116" s="0" t="n">
        <v>356.7</v>
      </c>
      <c r="I116" s="0" t="n">
        <v>8387</v>
      </c>
      <c r="J116" s="0" t="n">
        <v>5926</v>
      </c>
      <c r="K116" s="0" t="n">
        <v>1770</v>
      </c>
      <c r="N116" s="0" t="n">
        <v>7356</v>
      </c>
      <c r="Q116" s="0" t="n">
        <v>2858</v>
      </c>
      <c r="R116" s="0" t="n">
        <v>526</v>
      </c>
      <c r="S116" s="0" t="n">
        <v>503</v>
      </c>
      <c r="U116" s="0" t="n">
        <v>228</v>
      </c>
      <c r="V116" s="0" t="n">
        <v>314</v>
      </c>
      <c r="W116" s="0" t="n">
        <v>2725</v>
      </c>
      <c r="X116" s="0" t="n">
        <v>98.2</v>
      </c>
      <c r="Y116" s="0" t="n">
        <v>26548</v>
      </c>
      <c r="AA116" s="0" t="n">
        <v>50972</v>
      </c>
      <c r="AB116" s="0" t="n">
        <v>48511</v>
      </c>
      <c r="AE116" s="0" t="n">
        <v>527.2</v>
      </c>
      <c r="AF116" s="0" t="n">
        <v>74.8</v>
      </c>
      <c r="AH116" s="0" t="n">
        <v>20.308</v>
      </c>
      <c r="AI116" s="0" t="n">
        <v>51.7</v>
      </c>
      <c r="AJ116" s="0" t="n">
        <v>21.656</v>
      </c>
    </row>
    <row r="117" customFormat="false" ht="15" hidden="false" customHeight="false" outlineLevel="0" collapsed="false">
      <c r="A117" s="0" t="n">
        <f aca="false">A105+1</f>
        <v>1968</v>
      </c>
      <c r="B117" s="0" t="n">
        <f aca="false">B105</f>
        <v>8</v>
      </c>
      <c r="C117" s="2" t="n">
        <v>568.2</v>
      </c>
      <c r="D117" s="0" t="n">
        <v>34650</v>
      </c>
      <c r="F117" s="0" t="n">
        <v>69703</v>
      </c>
      <c r="H117" s="0" t="n">
        <v>354.5</v>
      </c>
      <c r="I117" s="0" t="n">
        <v>8004</v>
      </c>
      <c r="J117" s="0" t="n">
        <v>5962</v>
      </c>
      <c r="K117" s="0" t="n">
        <v>1794</v>
      </c>
      <c r="N117" s="0" t="n">
        <v>18936</v>
      </c>
      <c r="Q117" s="0" t="n">
        <v>2950</v>
      </c>
      <c r="R117" s="0" t="n">
        <v>557</v>
      </c>
      <c r="S117" s="0" t="n">
        <v>544</v>
      </c>
      <c r="U117" s="0" t="n">
        <v>182</v>
      </c>
      <c r="V117" s="0" t="n">
        <v>294</v>
      </c>
      <c r="W117" s="0" t="n">
        <v>2872</v>
      </c>
      <c r="X117" s="0" t="n">
        <v>98.8</v>
      </c>
      <c r="Y117" s="0" t="n">
        <v>27027</v>
      </c>
      <c r="AA117" s="0" t="n">
        <v>48646</v>
      </c>
      <c r="AB117" s="0" t="n">
        <v>46604</v>
      </c>
      <c r="AE117" s="0" t="n">
        <v>531.2</v>
      </c>
      <c r="AF117" s="0" t="n">
        <v>75.3</v>
      </c>
      <c r="AH117" s="0" t="n">
        <v>20.317</v>
      </c>
      <c r="AI117" s="0" t="n">
        <v>52</v>
      </c>
      <c r="AJ117" s="0" t="n">
        <v>21.745</v>
      </c>
    </row>
    <row r="118" customFormat="false" ht="15" hidden="false" customHeight="false" outlineLevel="0" collapsed="false">
      <c r="A118" s="0" t="n">
        <f aca="false">A106+1</f>
        <v>1968</v>
      </c>
      <c r="B118" s="0" t="n">
        <f aca="false">B106</f>
        <v>9</v>
      </c>
      <c r="C118" s="2" t="n">
        <v>569.4</v>
      </c>
      <c r="D118" s="0" t="n">
        <v>34803</v>
      </c>
      <c r="F118" s="0" t="n">
        <v>69697</v>
      </c>
      <c r="H118" s="0" t="n">
        <v>367.6</v>
      </c>
      <c r="I118" s="0" t="n">
        <v>8243</v>
      </c>
      <c r="J118" s="0" t="n">
        <v>6068</v>
      </c>
      <c r="K118" s="0" t="n">
        <v>1794</v>
      </c>
      <c r="N118" s="0" t="n">
        <v>-3924</v>
      </c>
      <c r="Q118" s="0" t="n">
        <v>3211</v>
      </c>
      <c r="R118" s="0" t="n">
        <v>573</v>
      </c>
      <c r="S118" s="0" t="n">
        <v>509</v>
      </c>
      <c r="U118" s="0" t="n">
        <v>213</v>
      </c>
      <c r="V118" s="0" t="n">
        <v>334</v>
      </c>
      <c r="W118" s="0" t="n">
        <v>2951</v>
      </c>
      <c r="X118" s="0" t="n">
        <v>99.2</v>
      </c>
      <c r="Y118" s="0" t="n">
        <v>28387</v>
      </c>
      <c r="AA118" s="0" t="n">
        <v>50738</v>
      </c>
      <c r="AB118" s="0" t="n">
        <v>48563</v>
      </c>
      <c r="AE118" s="0" t="n">
        <v>535.8</v>
      </c>
      <c r="AF118" s="0" t="n">
        <v>75.7</v>
      </c>
      <c r="AH118" s="0" t="n">
        <v>20.289</v>
      </c>
      <c r="AI118" s="0" t="n">
        <v>52.4</v>
      </c>
      <c r="AJ118" s="0" t="n">
        <v>21.821</v>
      </c>
    </row>
    <row r="119" customFormat="false" ht="15" hidden="false" customHeight="false" outlineLevel="0" collapsed="false">
      <c r="A119" s="0" t="n">
        <f aca="false">A107+1</f>
        <v>1968</v>
      </c>
      <c r="B119" s="0" t="n">
        <f aca="false">B107</f>
        <v>10</v>
      </c>
      <c r="C119" s="2" t="n">
        <v>572.9</v>
      </c>
      <c r="D119" s="0" t="n">
        <v>35360</v>
      </c>
      <c r="F119" s="0" t="n">
        <v>71833</v>
      </c>
      <c r="H119" s="0" t="n">
        <v>378.2</v>
      </c>
      <c r="I119" s="0" t="n">
        <v>8369</v>
      </c>
      <c r="J119" s="0" t="n">
        <v>6125</v>
      </c>
      <c r="K119" s="0" t="n">
        <v>1781</v>
      </c>
      <c r="N119" s="0" t="n">
        <v>17196</v>
      </c>
      <c r="Q119" s="0" t="n">
        <v>2631</v>
      </c>
      <c r="R119" s="0" t="n">
        <v>512</v>
      </c>
      <c r="S119" s="0" t="n">
        <v>441</v>
      </c>
      <c r="U119" s="0" t="n">
        <v>210</v>
      </c>
      <c r="V119" s="0" t="n">
        <v>346</v>
      </c>
      <c r="W119" s="0" t="n">
        <v>2736</v>
      </c>
      <c r="X119" s="0" t="n">
        <v>99.6</v>
      </c>
      <c r="Y119" s="0" t="n">
        <v>28389</v>
      </c>
      <c r="AA119" s="0" t="n">
        <v>51814</v>
      </c>
      <c r="AB119" s="0" t="n">
        <v>49570</v>
      </c>
      <c r="AE119" s="0" t="n">
        <v>539.5</v>
      </c>
      <c r="AF119" s="0" t="n">
        <v>75.9</v>
      </c>
      <c r="AH119" s="0" t="n">
        <v>20.118</v>
      </c>
      <c r="AI119" s="0" t="n">
        <v>52.7</v>
      </c>
      <c r="AJ119" s="0" t="n">
        <v>21.917</v>
      </c>
    </row>
    <row r="120" customFormat="false" ht="15" hidden="false" customHeight="false" outlineLevel="0" collapsed="false">
      <c r="A120" s="0" t="n">
        <f aca="false">A108+1</f>
        <v>1968</v>
      </c>
      <c r="B120" s="0" t="n">
        <f aca="false">B108</f>
        <v>11</v>
      </c>
      <c r="C120" s="2" t="n">
        <v>578</v>
      </c>
      <c r="D120" s="0" t="n">
        <v>35805</v>
      </c>
      <c r="F120" s="0" t="n">
        <v>72496</v>
      </c>
      <c r="H120" s="0" t="n">
        <v>384</v>
      </c>
      <c r="I120" s="0" t="n">
        <v>8415</v>
      </c>
      <c r="J120" s="0" t="n">
        <v>6184</v>
      </c>
      <c r="K120" s="0" t="n">
        <v>1812</v>
      </c>
      <c r="N120" s="0" t="n">
        <v>5004</v>
      </c>
      <c r="Q120" s="0" t="n">
        <v>2972</v>
      </c>
      <c r="R120" s="0" t="n">
        <v>586</v>
      </c>
      <c r="S120" s="0" t="n">
        <v>516</v>
      </c>
      <c r="U120" s="0" t="n">
        <v>199</v>
      </c>
      <c r="V120" s="0" t="n">
        <v>371</v>
      </c>
      <c r="W120" s="0" t="n">
        <v>2883</v>
      </c>
      <c r="X120" s="0" t="n">
        <v>100</v>
      </c>
      <c r="Y120" s="0" t="n">
        <v>29166</v>
      </c>
      <c r="AA120" s="0" t="n">
        <v>51857</v>
      </c>
      <c r="AB120" s="0" t="n">
        <v>49626</v>
      </c>
      <c r="AE120" s="0" t="n">
        <v>544.3</v>
      </c>
      <c r="AF120" s="0" t="n">
        <v>75.9</v>
      </c>
      <c r="AH120" s="0" t="n">
        <v>20.094</v>
      </c>
      <c r="AI120" s="0" t="n">
        <v>53.3</v>
      </c>
      <c r="AJ120" s="0" t="n">
        <v>21.992</v>
      </c>
    </row>
    <row r="121" customFormat="false" ht="15" hidden="false" customHeight="false" outlineLevel="0" collapsed="false">
      <c r="A121" s="0" t="n">
        <f aca="false">A109+1</f>
        <v>1968</v>
      </c>
      <c r="B121" s="0" t="n">
        <f aca="false">B109</f>
        <v>12</v>
      </c>
      <c r="C121" s="2" t="n">
        <v>577.8</v>
      </c>
      <c r="D121" s="0" t="n">
        <v>35761</v>
      </c>
      <c r="F121" s="0" t="n">
        <v>71691</v>
      </c>
      <c r="H121" s="0" t="n">
        <v>394.2</v>
      </c>
      <c r="I121" s="0" t="n">
        <v>8385</v>
      </c>
      <c r="J121" s="0" t="n">
        <v>6089</v>
      </c>
      <c r="K121" s="0" t="n">
        <v>1745</v>
      </c>
      <c r="N121" s="0" t="n">
        <v>1908</v>
      </c>
      <c r="Q121" s="0" t="n">
        <v>2977</v>
      </c>
      <c r="R121" s="0" t="n">
        <v>518</v>
      </c>
      <c r="S121" s="0" t="n">
        <v>569</v>
      </c>
      <c r="U121" s="0" t="n">
        <v>198</v>
      </c>
      <c r="V121" s="0" t="n">
        <v>365</v>
      </c>
      <c r="W121" s="0" t="n">
        <v>2908</v>
      </c>
      <c r="X121" s="0" t="n">
        <v>100.5</v>
      </c>
      <c r="Y121" s="0" t="n">
        <v>28089</v>
      </c>
      <c r="AA121" s="0" t="n">
        <v>51347</v>
      </c>
      <c r="AB121" s="0" t="n">
        <v>49051</v>
      </c>
      <c r="AE121" s="0" t="n">
        <v>547.6</v>
      </c>
      <c r="AF121" s="0" t="n">
        <v>76.1</v>
      </c>
      <c r="AH121" s="0" t="n">
        <v>20.111</v>
      </c>
      <c r="AI121" s="0" t="n">
        <v>54.2</v>
      </c>
      <c r="AJ121" s="0" t="n">
        <v>22.038</v>
      </c>
    </row>
    <row r="122" customFormat="false" ht="15" hidden="false" customHeight="false" outlineLevel="0" collapsed="false">
      <c r="A122" s="0" t="n">
        <f aca="false">A110+1</f>
        <v>1969</v>
      </c>
      <c r="B122" s="0" t="n">
        <f aca="false">B110</f>
        <v>1</v>
      </c>
      <c r="C122" s="2" t="n">
        <v>584.9</v>
      </c>
      <c r="D122" s="0" t="n">
        <v>36514</v>
      </c>
      <c r="F122" s="0" t="n">
        <v>74740</v>
      </c>
      <c r="H122" s="0" t="n">
        <v>401.8</v>
      </c>
      <c r="I122" s="0" t="n">
        <v>8566</v>
      </c>
      <c r="J122" s="0" t="n">
        <v>6234</v>
      </c>
      <c r="K122" s="0" t="n">
        <v>1861</v>
      </c>
      <c r="N122" s="0" t="n">
        <v>8976</v>
      </c>
      <c r="Q122" s="0" t="n">
        <v>2161</v>
      </c>
      <c r="R122" s="0" t="n">
        <v>408</v>
      </c>
      <c r="S122" s="0" t="n">
        <v>186</v>
      </c>
      <c r="U122" s="0" t="n">
        <v>208</v>
      </c>
      <c r="V122" s="0" t="n">
        <v>293</v>
      </c>
      <c r="W122" s="0" t="n">
        <v>2002</v>
      </c>
      <c r="X122" s="0" t="n">
        <v>100.9</v>
      </c>
      <c r="Y122" s="0" t="n">
        <v>27963</v>
      </c>
      <c r="AA122" s="0" t="n">
        <v>52277</v>
      </c>
      <c r="AB122" s="0" t="n">
        <v>49945</v>
      </c>
      <c r="AE122" s="0" t="n">
        <v>551.9</v>
      </c>
      <c r="AF122" s="0" t="n">
        <v>75.9</v>
      </c>
      <c r="AH122" s="0" t="n">
        <v>20.245</v>
      </c>
      <c r="AI122" s="0" t="n">
        <v>55.6</v>
      </c>
      <c r="AJ122" s="0" t="n">
        <v>22.126</v>
      </c>
    </row>
    <row r="123" customFormat="false" ht="15" hidden="false" customHeight="false" outlineLevel="0" collapsed="false">
      <c r="A123" s="0" t="n">
        <f aca="false">A111+1</f>
        <v>1969</v>
      </c>
      <c r="B123" s="0" t="n">
        <f aca="false">B111</f>
        <v>2</v>
      </c>
      <c r="C123" s="2" t="n">
        <v>590.1</v>
      </c>
      <c r="D123" s="0" t="n">
        <v>37295</v>
      </c>
      <c r="F123" s="0" t="n">
        <v>75250</v>
      </c>
      <c r="H123" s="0" t="n">
        <v>412.3</v>
      </c>
      <c r="I123" s="0" t="n">
        <v>8679</v>
      </c>
      <c r="J123" s="0" t="n">
        <v>6423</v>
      </c>
      <c r="K123" s="0" t="n">
        <v>1865</v>
      </c>
      <c r="N123" s="0" t="n">
        <v>10980</v>
      </c>
      <c r="Q123" s="0" t="n">
        <v>2266</v>
      </c>
      <c r="R123" s="0" t="n">
        <v>437</v>
      </c>
      <c r="S123" s="0" t="n">
        <v>247</v>
      </c>
      <c r="U123" s="0" t="n">
        <v>206</v>
      </c>
      <c r="V123" s="0" t="n">
        <v>315</v>
      </c>
      <c r="W123" s="0" t="n">
        <v>2672</v>
      </c>
      <c r="X123" s="0" t="n">
        <v>101.3</v>
      </c>
      <c r="Y123" s="0" t="n">
        <v>26398</v>
      </c>
      <c r="AA123" s="0" t="n">
        <v>52548</v>
      </c>
      <c r="AB123" s="0" t="n">
        <v>50292</v>
      </c>
      <c r="AE123" s="0" t="n">
        <v>555</v>
      </c>
      <c r="AF123" s="0" t="n">
        <v>76.4</v>
      </c>
      <c r="AH123" s="0" t="n">
        <v>20.287</v>
      </c>
      <c r="AI123" s="0" t="n">
        <v>56.6</v>
      </c>
      <c r="AJ123" s="0" t="n">
        <v>22.182</v>
      </c>
    </row>
    <row r="124" customFormat="false" ht="15" hidden="false" customHeight="false" outlineLevel="0" collapsed="false">
      <c r="A124" s="0" t="n">
        <f aca="false">A112+1</f>
        <v>1969</v>
      </c>
      <c r="B124" s="0" t="n">
        <f aca="false">B112</f>
        <v>3</v>
      </c>
      <c r="C124" s="2" t="n">
        <v>590.3</v>
      </c>
      <c r="D124" s="0" t="n">
        <v>39160</v>
      </c>
      <c r="F124" s="0" t="n">
        <v>76933</v>
      </c>
      <c r="H124" s="0" t="n">
        <v>424.2</v>
      </c>
      <c r="I124" s="0" t="n">
        <v>8853</v>
      </c>
      <c r="J124" s="0" t="n">
        <v>6605</v>
      </c>
      <c r="K124" s="0" t="n">
        <v>1897</v>
      </c>
      <c r="N124" s="0" t="n">
        <v>9252</v>
      </c>
      <c r="Q124" s="0" t="n">
        <v>3188</v>
      </c>
      <c r="R124" s="0" t="n">
        <v>622</v>
      </c>
      <c r="S124" s="0" t="n">
        <v>490</v>
      </c>
      <c r="U124" s="0" t="n">
        <v>182</v>
      </c>
      <c r="V124" s="0" t="n">
        <v>325</v>
      </c>
      <c r="W124" s="0" t="n">
        <v>2982</v>
      </c>
      <c r="X124" s="0" t="n">
        <v>101.7</v>
      </c>
      <c r="Y124" s="0" t="n">
        <v>28521</v>
      </c>
      <c r="AA124" s="0" t="n">
        <v>52802</v>
      </c>
      <c r="AB124" s="0" t="n">
        <v>50554</v>
      </c>
      <c r="AE124" s="0" t="n">
        <v>560.7</v>
      </c>
      <c r="AF124" s="0" t="n">
        <v>76.6</v>
      </c>
      <c r="AH124" s="0" t="n">
        <v>20.312</v>
      </c>
      <c r="AI124" s="0" t="n">
        <v>57.5</v>
      </c>
      <c r="AJ124" s="0" t="n">
        <v>22.287</v>
      </c>
    </row>
    <row r="125" customFormat="false" ht="15" hidden="false" customHeight="false" outlineLevel="0" collapsed="false">
      <c r="A125" s="0" t="n">
        <f aca="false">A113+1</f>
        <v>1969</v>
      </c>
      <c r="B125" s="0" t="n">
        <f aca="false">B113</f>
        <v>4</v>
      </c>
      <c r="C125" s="2" t="n">
        <v>595.3</v>
      </c>
      <c r="D125" s="0" t="n">
        <v>38622</v>
      </c>
      <c r="F125" s="0" t="n">
        <v>76372</v>
      </c>
      <c r="H125" s="0" t="n">
        <v>417.8</v>
      </c>
      <c r="I125" s="0" t="n">
        <v>8837</v>
      </c>
      <c r="J125" s="0" t="n">
        <v>6522</v>
      </c>
      <c r="K125" s="0" t="n">
        <v>1929</v>
      </c>
      <c r="N125" s="0" t="n">
        <v>8172</v>
      </c>
      <c r="Q125" s="0" t="n">
        <v>3318</v>
      </c>
      <c r="R125" s="0" t="n">
        <v>647</v>
      </c>
      <c r="S125" s="0" t="n">
        <v>609</v>
      </c>
      <c r="U125" s="0" t="n">
        <v>235</v>
      </c>
      <c r="V125" s="0" t="n">
        <v>399</v>
      </c>
      <c r="W125" s="0" t="n">
        <v>3183</v>
      </c>
      <c r="X125" s="0" t="n">
        <v>102.5</v>
      </c>
      <c r="Y125" s="0" t="n">
        <v>29161</v>
      </c>
      <c r="AA125" s="0" t="n">
        <v>52836</v>
      </c>
      <c r="AB125" s="0" t="n">
        <v>50521</v>
      </c>
      <c r="AE125" s="0" t="n">
        <v>565.1</v>
      </c>
      <c r="AF125" s="0" t="n">
        <v>77.2</v>
      </c>
      <c r="AH125" s="0" t="n">
        <v>20.289</v>
      </c>
      <c r="AI125" s="0" t="n">
        <v>58.2</v>
      </c>
      <c r="AJ125" s="0" t="n">
        <v>22.386</v>
      </c>
    </row>
    <row r="126" customFormat="false" ht="15" hidden="false" customHeight="false" outlineLevel="0" collapsed="false">
      <c r="A126" s="0" t="n">
        <f aca="false">A114+1</f>
        <v>1969</v>
      </c>
      <c r="B126" s="0" t="n">
        <f aca="false">B114</f>
        <v>5</v>
      </c>
      <c r="C126" s="2" t="n">
        <v>601.7</v>
      </c>
      <c r="D126" s="0" t="n">
        <v>38291</v>
      </c>
      <c r="F126" s="0" t="n">
        <v>77291</v>
      </c>
      <c r="H126" s="0" t="n">
        <v>422.7</v>
      </c>
      <c r="I126" s="0" t="n">
        <v>8700</v>
      </c>
      <c r="J126" s="0" t="n">
        <v>6521</v>
      </c>
      <c r="K126" s="0" t="n">
        <v>1934</v>
      </c>
      <c r="N126" s="0" t="n">
        <v>9708</v>
      </c>
      <c r="Q126" s="0" t="n">
        <v>3268</v>
      </c>
      <c r="R126" s="0" t="n">
        <v>622</v>
      </c>
      <c r="S126" s="0" t="n">
        <v>576</v>
      </c>
      <c r="U126" s="0" t="n">
        <v>215</v>
      </c>
      <c r="V126" s="0" t="n">
        <v>392</v>
      </c>
      <c r="W126" s="0" t="n">
        <v>3256</v>
      </c>
      <c r="X126" s="0" t="n">
        <v>103.1</v>
      </c>
      <c r="Y126" s="0" t="n">
        <v>28940</v>
      </c>
      <c r="AA126" s="0" t="n">
        <v>52675</v>
      </c>
      <c r="AB126" s="0" t="n">
        <v>50496</v>
      </c>
      <c r="AE126" s="0" t="n">
        <v>569.7</v>
      </c>
      <c r="AF126" s="0" t="n">
        <v>77.7</v>
      </c>
      <c r="AH126" s="0" t="n">
        <v>20.307</v>
      </c>
      <c r="AI126" s="0" t="n">
        <v>58.9</v>
      </c>
      <c r="AJ126" s="0" t="n">
        <v>22.477</v>
      </c>
    </row>
    <row r="127" customFormat="false" ht="15" hidden="false" customHeight="false" outlineLevel="0" collapsed="false">
      <c r="A127" s="0" t="n">
        <f aca="false">A115+1</f>
        <v>1969</v>
      </c>
      <c r="B127" s="0" t="n">
        <f aca="false">B115</f>
        <v>6</v>
      </c>
      <c r="C127" s="2" t="n">
        <v>602.3</v>
      </c>
      <c r="D127" s="0" t="n">
        <v>37773</v>
      </c>
      <c r="F127" s="0" t="n">
        <v>77202</v>
      </c>
      <c r="H127" s="0" t="n">
        <v>413.3</v>
      </c>
      <c r="I127" s="0" t="n">
        <v>8703</v>
      </c>
      <c r="J127" s="0" t="n">
        <v>6599</v>
      </c>
      <c r="K127" s="0" t="n">
        <v>1995</v>
      </c>
      <c r="N127" s="0" t="n">
        <v>5652</v>
      </c>
      <c r="Q127" s="0" t="n">
        <v>3179</v>
      </c>
      <c r="R127" s="0" t="n">
        <v>594</v>
      </c>
      <c r="S127" s="0" t="n">
        <v>526</v>
      </c>
      <c r="U127" s="0" t="n">
        <v>203</v>
      </c>
      <c r="V127" s="0" t="n">
        <v>383</v>
      </c>
      <c r="W127" s="0" t="n">
        <v>3152</v>
      </c>
      <c r="X127" s="0" t="n">
        <v>103.8</v>
      </c>
      <c r="Y127" s="0" t="n">
        <v>28588</v>
      </c>
      <c r="AA127" s="0" t="n">
        <v>53162</v>
      </c>
      <c r="AB127" s="0" t="n">
        <v>51058</v>
      </c>
      <c r="AE127" s="0" t="n">
        <v>574.5</v>
      </c>
      <c r="AF127" s="0" t="n">
        <v>77.8</v>
      </c>
      <c r="AH127" s="0" t="n">
        <v>20.332</v>
      </c>
      <c r="AI127" s="0" t="n">
        <v>59.7</v>
      </c>
      <c r="AJ127" s="0" t="n">
        <v>22.586</v>
      </c>
    </row>
    <row r="128" customFormat="false" ht="15" hidden="false" customHeight="false" outlineLevel="0" collapsed="false">
      <c r="A128" s="0" t="n">
        <f aca="false">A116+1</f>
        <v>1969</v>
      </c>
      <c r="B128" s="0" t="n">
        <f aca="false">B116</f>
        <v>7</v>
      </c>
      <c r="C128" s="2" t="n">
        <v>604.2</v>
      </c>
      <c r="D128" s="0" t="n">
        <v>38079</v>
      </c>
      <c r="F128" s="0" t="n">
        <v>78753</v>
      </c>
      <c r="H128" s="0" t="n">
        <v>420.6</v>
      </c>
      <c r="I128" s="0" t="n">
        <v>8808</v>
      </c>
      <c r="J128" s="0" t="n">
        <v>6705</v>
      </c>
      <c r="K128" s="0" t="n">
        <v>1998</v>
      </c>
      <c r="N128" s="0" t="n">
        <v>12600</v>
      </c>
      <c r="Q128" s="0" t="n">
        <v>3182</v>
      </c>
      <c r="R128" s="0" t="n">
        <v>608</v>
      </c>
      <c r="S128" s="0" t="n">
        <v>541</v>
      </c>
      <c r="U128" s="0" t="n">
        <v>215</v>
      </c>
      <c r="V128" s="0" t="n">
        <v>391</v>
      </c>
      <c r="W128" s="0" t="n">
        <v>3074</v>
      </c>
      <c r="X128" s="0" t="n">
        <v>107.1</v>
      </c>
      <c r="Y128" s="0" t="n">
        <v>28546</v>
      </c>
      <c r="AA128" s="0" t="n">
        <v>53621</v>
      </c>
      <c r="AB128" s="0" t="n">
        <v>51518</v>
      </c>
      <c r="AE128" s="0" t="n">
        <v>581.5</v>
      </c>
      <c r="AF128" s="0" t="n">
        <v>77.8</v>
      </c>
      <c r="AH128" s="0" t="n">
        <v>20.403</v>
      </c>
      <c r="AI128" s="0" t="n">
        <v>60.4</v>
      </c>
      <c r="AJ128" s="0" t="n">
        <v>22.685</v>
      </c>
    </row>
    <row r="129" customFormat="false" ht="15" hidden="false" customHeight="false" outlineLevel="0" collapsed="false">
      <c r="A129" s="0" t="n">
        <f aca="false">A117+1</f>
        <v>1969</v>
      </c>
      <c r="B129" s="0" t="n">
        <f aca="false">B117</f>
        <v>8</v>
      </c>
      <c r="C129" s="2" t="n">
        <v>611.4</v>
      </c>
      <c r="D129" s="0" t="n">
        <v>38114</v>
      </c>
      <c r="F129" s="0" t="n">
        <v>78861</v>
      </c>
      <c r="H129" s="0" t="n">
        <v>421.5</v>
      </c>
      <c r="I129" s="0" t="n">
        <v>8923</v>
      </c>
      <c r="J129" s="0" t="n">
        <v>6757</v>
      </c>
      <c r="K129" s="0" t="n">
        <v>2036</v>
      </c>
      <c r="N129" s="0" t="n">
        <v>15840</v>
      </c>
      <c r="Q129" s="0" t="n">
        <v>3366</v>
      </c>
      <c r="R129" s="0" t="n">
        <v>652</v>
      </c>
      <c r="S129" s="0" t="n">
        <v>494</v>
      </c>
      <c r="U129" s="0" t="n">
        <v>211</v>
      </c>
      <c r="V129" s="0" t="n">
        <v>401</v>
      </c>
      <c r="W129" s="0" t="n">
        <v>3163</v>
      </c>
      <c r="X129" s="0" t="n">
        <v>108.3</v>
      </c>
      <c r="Y129" s="0" t="n">
        <v>26798</v>
      </c>
      <c r="AA129" s="0" t="n">
        <v>54038</v>
      </c>
      <c r="AB129" s="0" t="n">
        <v>51872</v>
      </c>
      <c r="AE129" s="0" t="n">
        <v>587.1</v>
      </c>
      <c r="AF129" s="0" t="n">
        <v>78.4</v>
      </c>
      <c r="AH129" s="0" t="n">
        <v>20.415</v>
      </c>
      <c r="AI129" s="0" t="n">
        <v>61.1</v>
      </c>
      <c r="AJ129" s="0" t="n">
        <v>22.749</v>
      </c>
    </row>
    <row r="130" customFormat="false" ht="15" hidden="false" customHeight="false" outlineLevel="0" collapsed="false">
      <c r="A130" s="0" t="n">
        <f aca="false">A118+1</f>
        <v>1969</v>
      </c>
      <c r="B130" s="0" t="n">
        <f aca="false">B118</f>
        <v>9</v>
      </c>
      <c r="C130" s="2" t="n">
        <v>614.8</v>
      </c>
      <c r="D130" s="0" t="n">
        <v>37480</v>
      </c>
      <c r="F130" s="0" t="n">
        <v>79465</v>
      </c>
      <c r="H130" s="0" t="n">
        <v>413.3</v>
      </c>
      <c r="I130" s="0" t="n">
        <v>8967</v>
      </c>
      <c r="J130" s="0" t="n">
        <v>6855</v>
      </c>
      <c r="K130" s="0" t="n">
        <v>2027</v>
      </c>
      <c r="N130" s="0" t="n">
        <v>5640</v>
      </c>
      <c r="Q130" s="0" t="n">
        <v>3341</v>
      </c>
      <c r="R130" s="0" t="n">
        <v>616</v>
      </c>
      <c r="S130" s="0" t="n">
        <v>518</v>
      </c>
      <c r="U130" s="0" t="n">
        <v>218</v>
      </c>
      <c r="V130" s="0" t="n">
        <v>438</v>
      </c>
      <c r="W130" s="0" t="n">
        <v>3078</v>
      </c>
      <c r="X130" s="0" t="n">
        <v>109</v>
      </c>
      <c r="Y130" s="0" t="n">
        <v>28075</v>
      </c>
      <c r="AA130" s="0" t="n">
        <v>54614</v>
      </c>
      <c r="AB130" s="0" t="n">
        <v>52502</v>
      </c>
      <c r="AE130" s="0" t="n">
        <v>591.1</v>
      </c>
      <c r="AF130" s="0" t="n">
        <v>78.4</v>
      </c>
      <c r="AH130" s="0" t="n">
        <v>20.406</v>
      </c>
      <c r="AI130" s="0" t="n">
        <v>61.7</v>
      </c>
      <c r="AJ130" s="0" t="n">
        <v>22.843</v>
      </c>
    </row>
    <row r="131" customFormat="false" ht="15" hidden="false" customHeight="false" outlineLevel="0" collapsed="false">
      <c r="A131" s="0" t="n">
        <f aca="false">A119+1</f>
        <v>1969</v>
      </c>
      <c r="B131" s="0" t="n">
        <f aca="false">B119</f>
        <v>10</v>
      </c>
      <c r="C131" s="2" t="n">
        <v>620.1</v>
      </c>
      <c r="D131" s="0" t="n">
        <v>36272</v>
      </c>
      <c r="F131" s="0" t="n">
        <v>77851</v>
      </c>
      <c r="H131" s="0" t="n">
        <v>411.5</v>
      </c>
      <c r="I131" s="0" t="n">
        <v>8886</v>
      </c>
      <c r="J131" s="0" t="n">
        <v>6827</v>
      </c>
      <c r="K131" s="0" t="n">
        <v>2012</v>
      </c>
      <c r="N131" s="0" t="n">
        <v>11892</v>
      </c>
      <c r="Q131" s="0" t="n">
        <v>3342</v>
      </c>
      <c r="R131" s="0" t="n">
        <v>678</v>
      </c>
      <c r="S131" s="0" t="n">
        <v>612</v>
      </c>
      <c r="U131" s="0" t="n">
        <v>223</v>
      </c>
      <c r="V131" s="0" t="n">
        <v>443</v>
      </c>
      <c r="W131" s="0" t="n">
        <v>3192</v>
      </c>
      <c r="X131" s="0" t="n">
        <v>109.4</v>
      </c>
      <c r="Y131" s="0" t="n">
        <v>26739</v>
      </c>
      <c r="AA131" s="0" t="n">
        <v>55197</v>
      </c>
      <c r="AB131" s="0" t="n">
        <v>53138</v>
      </c>
      <c r="AE131" s="0" t="n">
        <v>595.1</v>
      </c>
      <c r="AF131" s="0" t="n">
        <v>78</v>
      </c>
      <c r="AH131" s="0" t="n">
        <v>20.346</v>
      </c>
      <c r="AI131" s="0" t="n">
        <v>62.4</v>
      </c>
      <c r="AJ131" s="0" t="n">
        <v>22.921</v>
      </c>
    </row>
    <row r="132" customFormat="false" ht="15" hidden="false" customHeight="false" outlineLevel="0" collapsed="false">
      <c r="A132" s="0" t="n">
        <f aca="false">A120+1</f>
        <v>1969</v>
      </c>
      <c r="B132" s="0" t="n">
        <f aca="false">B120</f>
        <v>11</v>
      </c>
      <c r="C132" s="2" t="n">
        <v>622</v>
      </c>
      <c r="D132" s="0" t="n">
        <v>35161</v>
      </c>
      <c r="F132" s="0" t="n">
        <v>76586</v>
      </c>
      <c r="H132" s="0" t="n">
        <v>416.6</v>
      </c>
      <c r="I132" s="0" t="n">
        <v>8955</v>
      </c>
      <c r="J132" s="0" t="n">
        <v>6754</v>
      </c>
      <c r="K132" s="0" t="n">
        <v>2061</v>
      </c>
      <c r="N132" s="0" t="n">
        <v>3384</v>
      </c>
      <c r="Q132" s="0" t="n">
        <v>3398</v>
      </c>
      <c r="R132" s="0" t="n">
        <v>657</v>
      </c>
      <c r="S132" s="0" t="n">
        <v>565</v>
      </c>
      <c r="U132" s="0" t="n">
        <v>207</v>
      </c>
      <c r="V132" s="0" t="n">
        <v>421</v>
      </c>
      <c r="W132" s="0" t="n">
        <v>3180</v>
      </c>
      <c r="X132" s="0" t="n">
        <v>109.8</v>
      </c>
      <c r="Y132" s="0" t="n">
        <v>27282</v>
      </c>
      <c r="AA132" s="0" t="n">
        <v>54369</v>
      </c>
      <c r="AB132" s="0" t="n">
        <v>52168</v>
      </c>
      <c r="AE132" s="0" t="n">
        <v>598.3</v>
      </c>
      <c r="AF132" s="0" t="n">
        <v>77.8</v>
      </c>
      <c r="AH132" s="0" t="n">
        <v>20.318</v>
      </c>
      <c r="AI132" s="0" t="n">
        <v>63.1</v>
      </c>
      <c r="AJ132" s="0" t="n">
        <v>23.02</v>
      </c>
    </row>
    <row r="133" customFormat="false" ht="15" hidden="false" customHeight="false" outlineLevel="0" collapsed="false">
      <c r="A133" s="0" t="n">
        <f aca="false">A121+1</f>
        <v>1969</v>
      </c>
      <c r="B133" s="0" t="n">
        <f aca="false">B121</f>
        <v>12</v>
      </c>
      <c r="C133" s="2" t="n">
        <v>624.3</v>
      </c>
      <c r="D133" s="0" t="n">
        <v>33804</v>
      </c>
      <c r="F133" s="0" t="n">
        <v>75355</v>
      </c>
      <c r="H133" s="0" t="n">
        <v>416.9</v>
      </c>
      <c r="I133" s="0" t="n">
        <v>8984</v>
      </c>
      <c r="J133" s="0" t="n">
        <v>6809</v>
      </c>
      <c r="K133" s="0" t="n">
        <v>2050</v>
      </c>
      <c r="N133" s="0" t="n">
        <v>7764</v>
      </c>
      <c r="Q133" s="0" t="n">
        <v>3280</v>
      </c>
      <c r="R133" s="0" t="n">
        <v>630</v>
      </c>
      <c r="S133" s="0" t="n">
        <v>551</v>
      </c>
      <c r="U133" s="0" t="n">
        <v>238</v>
      </c>
      <c r="V133" s="0" t="n">
        <v>428</v>
      </c>
      <c r="W133" s="0" t="n">
        <v>3078</v>
      </c>
      <c r="X133" s="0" t="n">
        <v>110.3</v>
      </c>
      <c r="Y133" s="0" t="n">
        <v>25976</v>
      </c>
      <c r="AA133" s="0" t="n">
        <v>54186</v>
      </c>
      <c r="AB133" s="0" t="n">
        <v>52011</v>
      </c>
      <c r="AE133" s="0" t="n">
        <v>601.2</v>
      </c>
      <c r="AF133" s="0" t="n">
        <v>78.1</v>
      </c>
      <c r="AH133" s="0" t="n">
        <v>20.292</v>
      </c>
      <c r="AI133" s="0" t="n">
        <v>63.8</v>
      </c>
      <c r="AJ133" s="0" t="n">
        <v>23.126</v>
      </c>
    </row>
    <row r="134" customFormat="false" ht="15" hidden="false" customHeight="false" outlineLevel="0" collapsed="false">
      <c r="A134" s="0" t="n">
        <f aca="false">A122+1</f>
        <v>1970</v>
      </c>
      <c r="B134" s="0" t="n">
        <f aca="false">B122</f>
        <v>1</v>
      </c>
      <c r="C134" s="2" t="n">
        <v>630.2</v>
      </c>
      <c r="D134" s="0" t="n">
        <v>33992</v>
      </c>
      <c r="F134" s="0" t="n">
        <v>74749</v>
      </c>
      <c r="H134" s="0" t="n">
        <v>415.7</v>
      </c>
      <c r="I134" s="0" t="n">
        <v>8566</v>
      </c>
      <c r="J134" s="0" t="n">
        <v>6604</v>
      </c>
      <c r="K134" s="0" t="n">
        <v>2041</v>
      </c>
      <c r="N134" s="0" t="n">
        <v>-4692</v>
      </c>
      <c r="Q134" s="0" t="n">
        <v>3406</v>
      </c>
      <c r="R134" s="0" t="n">
        <v>628</v>
      </c>
      <c r="S134" s="0" t="n">
        <v>541</v>
      </c>
      <c r="U134" s="0" t="n">
        <v>226</v>
      </c>
      <c r="V134" s="0" t="n">
        <v>417</v>
      </c>
      <c r="W134" s="0" t="n">
        <v>3222</v>
      </c>
      <c r="X134" s="0" t="n">
        <v>111.1</v>
      </c>
      <c r="Y134" s="0" t="n">
        <v>26269</v>
      </c>
      <c r="AA134" s="0" t="n">
        <v>53526</v>
      </c>
      <c r="AB134" s="0" t="n">
        <v>51564</v>
      </c>
      <c r="AE134" s="0" t="n">
        <v>603</v>
      </c>
      <c r="AF134" s="0" t="n">
        <v>77.6</v>
      </c>
      <c r="AH134" s="0" t="n">
        <v>20.303</v>
      </c>
      <c r="AI134" s="0" t="n">
        <v>64.4</v>
      </c>
      <c r="AJ134" s="0" t="n">
        <v>23.208</v>
      </c>
    </row>
    <row r="135" customFormat="false" ht="15" hidden="false" customHeight="false" outlineLevel="0" collapsed="false">
      <c r="A135" s="0" t="n">
        <f aca="false">A123+1</f>
        <v>1970</v>
      </c>
      <c r="B135" s="0" t="n">
        <f aca="false">B123</f>
        <v>2</v>
      </c>
      <c r="C135" s="2" t="n">
        <v>635.5</v>
      </c>
      <c r="D135" s="0" t="n">
        <v>35042</v>
      </c>
      <c r="F135" s="0" t="n">
        <v>76846</v>
      </c>
      <c r="H135" s="0" t="n">
        <v>436.5</v>
      </c>
      <c r="I135" s="0" t="n">
        <v>8826</v>
      </c>
      <c r="J135" s="0" t="n">
        <v>6799</v>
      </c>
      <c r="K135" s="0" t="n">
        <v>2138</v>
      </c>
      <c r="N135" s="0" t="n">
        <v>3996</v>
      </c>
      <c r="Q135" s="0" t="n">
        <v>3546</v>
      </c>
      <c r="R135" s="0" t="n">
        <v>678</v>
      </c>
      <c r="S135" s="0" t="n">
        <v>569</v>
      </c>
      <c r="U135" s="0" t="n">
        <v>252</v>
      </c>
      <c r="V135" s="0" t="n">
        <v>404</v>
      </c>
      <c r="W135" s="0" t="n">
        <v>3279</v>
      </c>
      <c r="X135" s="0" t="n">
        <v>111.8</v>
      </c>
      <c r="Y135" s="0" t="n">
        <v>25771</v>
      </c>
      <c r="AA135" s="0" t="n">
        <v>53383</v>
      </c>
      <c r="AB135" s="0" t="n">
        <v>51356</v>
      </c>
      <c r="AE135" s="0" t="n">
        <v>605.8</v>
      </c>
      <c r="AF135" s="0" t="n">
        <v>77.8</v>
      </c>
      <c r="AH135" s="0" t="n">
        <v>20.254</v>
      </c>
      <c r="AI135" s="0" t="n">
        <v>65.1</v>
      </c>
      <c r="AJ135" s="0" t="n">
        <v>23.301</v>
      </c>
    </row>
    <row r="136" customFormat="false" ht="15" hidden="false" customHeight="false" outlineLevel="0" collapsed="false">
      <c r="A136" s="0" t="n">
        <f aca="false">A124+1</f>
        <v>1970</v>
      </c>
      <c r="B136" s="0" t="n">
        <f aca="false">B124</f>
        <v>3</v>
      </c>
      <c r="C136" s="2" t="n">
        <v>633.9</v>
      </c>
      <c r="D136" s="0" t="n">
        <v>36882</v>
      </c>
      <c r="F136" s="0" t="n">
        <v>79110</v>
      </c>
      <c r="H136" s="0" t="n">
        <v>446</v>
      </c>
      <c r="I136" s="0" t="n">
        <v>8735</v>
      </c>
      <c r="J136" s="0" t="n">
        <v>6686</v>
      </c>
      <c r="K136" s="0" t="n">
        <v>2159</v>
      </c>
      <c r="N136" s="0" t="n">
        <v>1344</v>
      </c>
      <c r="Q136" s="0" t="n">
        <v>3375</v>
      </c>
      <c r="R136" s="0" t="n">
        <v>647</v>
      </c>
      <c r="S136" s="0" t="n">
        <v>533</v>
      </c>
      <c r="U136" s="0" t="n">
        <v>237</v>
      </c>
      <c r="V136" s="0" t="n">
        <v>404</v>
      </c>
      <c r="W136" s="0" t="n">
        <v>3219</v>
      </c>
      <c r="X136" s="0" t="n">
        <v>112.7</v>
      </c>
      <c r="Y136" s="0" t="n">
        <v>26757</v>
      </c>
      <c r="AA136" s="0" t="n">
        <v>52965</v>
      </c>
      <c r="AB136" s="0" t="n">
        <v>50916</v>
      </c>
      <c r="AE136" s="0" t="n">
        <v>609.5</v>
      </c>
      <c r="AF136" s="0" t="n">
        <v>77.4</v>
      </c>
      <c r="AH136" s="0" t="n">
        <v>20.178</v>
      </c>
      <c r="AI136" s="0" t="n">
        <v>65.9</v>
      </c>
      <c r="AJ136" s="0" t="n">
        <v>23.359</v>
      </c>
    </row>
    <row r="137" customFormat="false" ht="15" hidden="false" customHeight="false" outlineLevel="0" collapsed="false">
      <c r="A137" s="0" t="n">
        <f aca="false">A125+1</f>
        <v>1970</v>
      </c>
      <c r="B137" s="0" t="n">
        <f aca="false">B125</f>
        <v>4</v>
      </c>
      <c r="C137" s="2" t="n">
        <v>637.6</v>
      </c>
      <c r="D137" s="0" t="n">
        <v>35396</v>
      </c>
      <c r="F137" s="0" t="n">
        <v>77456</v>
      </c>
      <c r="H137" s="0" t="n">
        <v>460</v>
      </c>
      <c r="I137" s="0" t="n">
        <v>8807</v>
      </c>
      <c r="J137" s="0" t="n">
        <v>6748</v>
      </c>
      <c r="K137" s="0" t="n">
        <v>2106</v>
      </c>
      <c r="N137" s="0" t="n">
        <v>12300</v>
      </c>
      <c r="Q137" s="0" t="n">
        <v>3410</v>
      </c>
      <c r="R137" s="0" t="n">
        <v>651</v>
      </c>
      <c r="S137" s="0" t="n">
        <v>566</v>
      </c>
      <c r="U137" s="0" t="n">
        <v>237</v>
      </c>
      <c r="V137" s="0" t="n">
        <v>457</v>
      </c>
      <c r="W137" s="0" t="n">
        <v>3262</v>
      </c>
      <c r="X137" s="0" t="n">
        <v>119.5</v>
      </c>
      <c r="Y137" s="0" t="n">
        <v>26193</v>
      </c>
      <c r="AA137" s="0" t="n">
        <v>52359</v>
      </c>
      <c r="AB137" s="0" t="n">
        <v>50300</v>
      </c>
      <c r="AE137" s="0" t="n">
        <v>615.2</v>
      </c>
      <c r="AF137" s="0" t="n">
        <v>77</v>
      </c>
      <c r="AH137" s="0" t="n">
        <v>19.919</v>
      </c>
      <c r="AI137" s="0" t="n">
        <v>66.7</v>
      </c>
      <c r="AJ137" s="0" t="n">
        <v>23.477</v>
      </c>
    </row>
    <row r="138" customFormat="false" ht="15" hidden="false" customHeight="false" outlineLevel="0" collapsed="false">
      <c r="A138" s="0" t="n">
        <f aca="false">A126+1</f>
        <v>1970</v>
      </c>
      <c r="B138" s="0" t="n">
        <f aca="false">B126</f>
        <v>5</v>
      </c>
      <c r="C138" s="2" t="n">
        <v>644</v>
      </c>
      <c r="D138" s="0" t="n">
        <v>34557</v>
      </c>
      <c r="F138" s="0" t="n">
        <v>76547</v>
      </c>
      <c r="H138" s="0" t="n">
        <v>469.1</v>
      </c>
      <c r="I138" s="0" t="n">
        <v>8687</v>
      </c>
      <c r="J138" s="0" t="n">
        <v>6715</v>
      </c>
      <c r="K138" s="0" t="n">
        <v>2051</v>
      </c>
      <c r="N138" s="0" t="n">
        <v>-4884</v>
      </c>
      <c r="Q138" s="0" t="n">
        <v>3661</v>
      </c>
      <c r="R138" s="0" t="n">
        <v>680</v>
      </c>
      <c r="S138" s="0" t="n">
        <v>566</v>
      </c>
      <c r="U138" s="0" t="n">
        <v>203</v>
      </c>
      <c r="V138" s="0" t="n">
        <v>388</v>
      </c>
      <c r="W138" s="0" t="n">
        <v>3337</v>
      </c>
      <c r="X138" s="0" t="n">
        <v>119.9</v>
      </c>
      <c r="Y138" s="0" t="n">
        <v>26827</v>
      </c>
      <c r="AA138" s="0" t="n">
        <v>53038</v>
      </c>
      <c r="AB138" s="0" t="n">
        <v>51066</v>
      </c>
      <c r="AE138" s="0" t="n">
        <v>617.1</v>
      </c>
      <c r="AF138" s="0" t="n">
        <v>77.3</v>
      </c>
      <c r="AH138" s="0" t="n">
        <v>19.912</v>
      </c>
      <c r="AI138" s="0" t="n">
        <v>67.6</v>
      </c>
      <c r="AJ138" s="0" t="n">
        <v>23.552</v>
      </c>
    </row>
    <row r="139" customFormat="false" ht="15" hidden="false" customHeight="false" outlineLevel="0" collapsed="false">
      <c r="A139" s="0" t="n">
        <f aca="false">A127+1</f>
        <v>1970</v>
      </c>
      <c r="B139" s="0" t="n">
        <f aca="false">B127</f>
        <v>6</v>
      </c>
      <c r="C139" s="2" t="n">
        <v>647.9</v>
      </c>
      <c r="D139" s="0" t="n">
        <v>34001</v>
      </c>
      <c r="F139" s="0" t="n">
        <v>76706</v>
      </c>
      <c r="H139" s="0" t="n">
        <v>485.2</v>
      </c>
      <c r="I139" s="0" t="n">
        <v>8423</v>
      </c>
      <c r="J139" s="0" t="n">
        <v>6419</v>
      </c>
      <c r="K139" s="0" t="n">
        <v>2058</v>
      </c>
      <c r="N139" s="0" t="n">
        <v>6696</v>
      </c>
      <c r="Q139" s="0" t="n">
        <v>3727</v>
      </c>
      <c r="R139" s="0" t="n">
        <v>718</v>
      </c>
      <c r="S139" s="0" t="n">
        <v>611</v>
      </c>
      <c r="U139" s="0" t="n">
        <v>229</v>
      </c>
      <c r="V139" s="0" t="n">
        <v>428</v>
      </c>
      <c r="W139" s="0" t="n">
        <v>3265</v>
      </c>
      <c r="X139" s="0" t="n">
        <v>116.6</v>
      </c>
      <c r="Y139" s="0" t="n">
        <v>28262</v>
      </c>
      <c r="AA139" s="0" t="n">
        <v>53375</v>
      </c>
      <c r="AB139" s="0" t="n">
        <v>51371</v>
      </c>
      <c r="AE139" s="0" t="n">
        <v>616.5</v>
      </c>
      <c r="AF139" s="0" t="n">
        <v>77.1</v>
      </c>
      <c r="AH139" s="0" t="n">
        <v>19.999</v>
      </c>
      <c r="AI139" s="0" t="n">
        <v>68.7</v>
      </c>
      <c r="AJ139" s="0" t="n">
        <v>23.613</v>
      </c>
    </row>
    <row r="140" customFormat="false" ht="15" hidden="false" customHeight="false" outlineLevel="0" collapsed="false">
      <c r="A140" s="0" t="n">
        <f aca="false">A128+1</f>
        <v>1970</v>
      </c>
      <c r="B140" s="0" t="n">
        <f aca="false">B128</f>
        <v>7</v>
      </c>
      <c r="C140" s="2" t="n">
        <v>650.1</v>
      </c>
      <c r="D140" s="0" t="n">
        <v>34402</v>
      </c>
      <c r="F140" s="0" t="n">
        <v>76469</v>
      </c>
      <c r="H140" s="0" t="n">
        <v>490</v>
      </c>
      <c r="I140" s="0" t="n">
        <v>8496</v>
      </c>
      <c r="J140" s="0" t="n">
        <v>6633</v>
      </c>
      <c r="K140" s="0" t="n">
        <v>2034</v>
      </c>
      <c r="N140" s="0" t="n">
        <v>13104</v>
      </c>
      <c r="Q140" s="0" t="n">
        <v>3704</v>
      </c>
      <c r="R140" s="0" t="n">
        <v>755</v>
      </c>
      <c r="S140" s="0" t="n">
        <v>615</v>
      </c>
      <c r="U140" s="0" t="n">
        <v>200</v>
      </c>
      <c r="V140" s="0" t="n">
        <v>419</v>
      </c>
      <c r="W140" s="0" t="n">
        <v>3254</v>
      </c>
      <c r="X140" s="0" t="n">
        <v>117.3</v>
      </c>
      <c r="Y140" s="0" t="n">
        <v>29246</v>
      </c>
      <c r="AA140" s="0" t="n">
        <v>53318</v>
      </c>
      <c r="AB140" s="0" t="n">
        <v>51455</v>
      </c>
      <c r="AE140" s="0" t="n">
        <v>620.2</v>
      </c>
      <c r="AF140" s="0" t="n">
        <v>78.7</v>
      </c>
      <c r="AH140" s="0" t="n">
        <v>20.352</v>
      </c>
      <c r="AI140" s="0" t="n">
        <v>70.3</v>
      </c>
      <c r="AJ140" s="0" t="n">
        <v>23.699</v>
      </c>
    </row>
    <row r="141" customFormat="false" ht="15" hidden="false" customHeight="false" outlineLevel="0" collapsed="false">
      <c r="A141" s="0" t="n">
        <f aca="false">A129+1</f>
        <v>1970</v>
      </c>
      <c r="B141" s="0" t="n">
        <f aca="false">B129</f>
        <v>8</v>
      </c>
      <c r="C141" s="2" t="n">
        <v>654.5</v>
      </c>
      <c r="D141" s="0" t="n">
        <v>34920</v>
      </c>
      <c r="F141" s="0" t="n">
        <v>77300</v>
      </c>
      <c r="H141" s="0" t="n">
        <v>513.3</v>
      </c>
      <c r="I141" s="0" t="n">
        <v>8483</v>
      </c>
      <c r="J141" s="0" t="n">
        <v>6572</v>
      </c>
      <c r="K141" s="0" t="n">
        <v>2028</v>
      </c>
      <c r="N141" s="0" t="n">
        <v>12852</v>
      </c>
      <c r="Q141" s="0" t="n">
        <v>3591</v>
      </c>
      <c r="R141" s="0" t="n">
        <v>706</v>
      </c>
      <c r="S141" s="0" t="n">
        <v>610</v>
      </c>
      <c r="U141" s="0" t="n">
        <v>234</v>
      </c>
      <c r="V141" s="0" t="n">
        <v>332</v>
      </c>
      <c r="W141" s="0" t="n">
        <v>3346</v>
      </c>
      <c r="X141" s="0" t="n">
        <v>118.1</v>
      </c>
      <c r="Y141" s="0" t="n">
        <v>28672</v>
      </c>
      <c r="AA141" s="0" t="n">
        <v>53151</v>
      </c>
      <c r="AB141" s="0" t="n">
        <v>51240</v>
      </c>
      <c r="AE141" s="0" t="n">
        <v>622.8</v>
      </c>
      <c r="AF141" s="0" t="n">
        <v>79.2</v>
      </c>
      <c r="AH141" s="0" t="n">
        <v>20.496</v>
      </c>
      <c r="AI141" s="0" t="n">
        <v>71.2</v>
      </c>
      <c r="AJ141" s="0" t="n">
        <v>23.761</v>
      </c>
    </row>
    <row r="142" customFormat="false" ht="15" hidden="false" customHeight="false" outlineLevel="0" collapsed="false">
      <c r="A142" s="0" t="n">
        <f aca="false">A130+1</f>
        <v>1970</v>
      </c>
      <c r="B142" s="0" t="n">
        <f aca="false">B130</f>
        <v>9</v>
      </c>
      <c r="C142" s="2" t="n">
        <v>660.7</v>
      </c>
      <c r="D142" s="0" t="n">
        <v>35032</v>
      </c>
      <c r="F142" s="0" t="n">
        <v>77296</v>
      </c>
      <c r="H142" s="0" t="n">
        <v>528.6</v>
      </c>
      <c r="I142" s="0" t="n">
        <v>8330</v>
      </c>
      <c r="J142" s="0" t="n">
        <v>6417</v>
      </c>
      <c r="K142" s="0" t="n">
        <v>2000</v>
      </c>
      <c r="N142" s="0" t="n">
        <v>-5160</v>
      </c>
      <c r="Q142" s="0" t="n">
        <v>3553</v>
      </c>
      <c r="R142" s="0" t="n">
        <v>718</v>
      </c>
      <c r="S142" s="0" t="n">
        <v>640</v>
      </c>
      <c r="U142" s="0" t="n">
        <v>221</v>
      </c>
      <c r="V142" s="0" t="n">
        <v>498</v>
      </c>
      <c r="W142" s="0" t="n">
        <v>3423</v>
      </c>
      <c r="X142" s="0" t="n">
        <v>120.8</v>
      </c>
      <c r="Y142" s="0" t="n">
        <v>28081</v>
      </c>
      <c r="AA142" s="0" t="n">
        <v>53062</v>
      </c>
      <c r="AB142" s="0" t="n">
        <v>51149</v>
      </c>
      <c r="AE142" s="0" t="n">
        <v>624.6</v>
      </c>
      <c r="AF142" s="0" t="n">
        <v>79.8</v>
      </c>
      <c r="AH142" s="0" t="n">
        <v>20.604</v>
      </c>
      <c r="AI142" s="0" t="n">
        <v>72</v>
      </c>
      <c r="AJ142" s="0" t="n">
        <v>23.868</v>
      </c>
    </row>
    <row r="143" customFormat="false" ht="15" hidden="false" customHeight="false" outlineLevel="0" collapsed="false">
      <c r="A143" s="0" t="n">
        <f aca="false">A131+1</f>
        <v>1970</v>
      </c>
      <c r="B143" s="0" t="n">
        <f aca="false">B131</f>
        <v>10</v>
      </c>
      <c r="C143" s="2" t="n">
        <v>659.9</v>
      </c>
      <c r="D143" s="0" t="n">
        <v>37076</v>
      </c>
      <c r="F143" s="0" t="n">
        <v>79172</v>
      </c>
      <c r="H143" s="0" t="n">
        <v>533.1</v>
      </c>
      <c r="I143" s="0" t="n">
        <v>8388</v>
      </c>
      <c r="J143" s="0" t="n">
        <v>6427</v>
      </c>
      <c r="K143" s="0" t="n">
        <v>2013</v>
      </c>
      <c r="N143" s="0" t="n">
        <v>-1128</v>
      </c>
      <c r="Q143" s="0" t="n">
        <v>3688</v>
      </c>
      <c r="R143" s="0" t="n">
        <v>785</v>
      </c>
      <c r="S143" s="0" t="n">
        <v>694</v>
      </c>
      <c r="U143" s="0" t="n">
        <v>231</v>
      </c>
      <c r="V143" s="0" t="n">
        <v>446</v>
      </c>
      <c r="W143" s="0" t="n">
        <v>3498</v>
      </c>
      <c r="X143" s="0" t="n">
        <v>119.3</v>
      </c>
      <c r="Y143" s="0" t="n">
        <v>28012</v>
      </c>
      <c r="AA143" s="0" t="n">
        <v>51784</v>
      </c>
      <c r="AB143" s="0" t="n">
        <v>49823</v>
      </c>
      <c r="AE143" s="0" t="n">
        <v>621.5</v>
      </c>
      <c r="AF143" s="0" t="n">
        <v>79.5</v>
      </c>
      <c r="AH143" s="0" t="n">
        <v>20.631</v>
      </c>
      <c r="AI143" s="0" t="n">
        <v>72.3</v>
      </c>
      <c r="AJ143" s="0" t="n">
        <v>23.986</v>
      </c>
    </row>
    <row r="144" customFormat="false" ht="15" hidden="false" customHeight="false" outlineLevel="0" collapsed="false">
      <c r="A144" s="0" t="n">
        <f aca="false">A132+1</f>
        <v>1970</v>
      </c>
      <c r="B144" s="0" t="n">
        <f aca="false">B132</f>
        <v>11</v>
      </c>
      <c r="C144" s="2" t="n">
        <v>658.2</v>
      </c>
      <c r="D144" s="0" t="n">
        <v>38937</v>
      </c>
      <c r="F144" s="0" t="n">
        <v>81027</v>
      </c>
      <c r="H144" s="0" t="n">
        <v>545.3</v>
      </c>
      <c r="I144" s="0" t="n">
        <v>8273</v>
      </c>
      <c r="J144" s="0" t="n">
        <v>6399</v>
      </c>
      <c r="K144" s="0" t="n">
        <v>1979</v>
      </c>
      <c r="N144" s="0" t="n">
        <v>3852</v>
      </c>
      <c r="Q144" s="0" t="n">
        <v>3499</v>
      </c>
      <c r="R144" s="0" t="n">
        <v>701</v>
      </c>
      <c r="S144" s="0" t="n">
        <v>628</v>
      </c>
      <c r="U144" s="0" t="n">
        <v>233</v>
      </c>
      <c r="V144" s="0" t="n">
        <v>438</v>
      </c>
      <c r="W144" s="0" t="n">
        <v>3428</v>
      </c>
      <c r="X144" s="0" t="n">
        <v>119.7</v>
      </c>
      <c r="Y144" s="0" t="n">
        <v>29233</v>
      </c>
      <c r="AA144" s="0" t="n">
        <v>50737</v>
      </c>
      <c r="AB144" s="0" t="n">
        <v>48863</v>
      </c>
      <c r="AE144" s="0" t="n">
        <v>622.7</v>
      </c>
      <c r="AF144" s="0" t="n">
        <v>79.9</v>
      </c>
      <c r="AH144" s="0" t="n">
        <v>20.699</v>
      </c>
      <c r="AI144" s="0" t="n">
        <v>72.9</v>
      </c>
      <c r="AJ144" s="0" t="n">
        <v>24.081</v>
      </c>
    </row>
    <row r="145" customFormat="false" ht="15" hidden="false" customHeight="false" outlineLevel="0" collapsed="false">
      <c r="A145" s="0" t="n">
        <f aca="false">A133+1</f>
        <v>1970</v>
      </c>
      <c r="B145" s="0" t="n">
        <f aca="false">B133</f>
        <v>12</v>
      </c>
      <c r="C145" s="2" t="n">
        <v>667.2</v>
      </c>
      <c r="D145" s="0" t="n">
        <v>40692</v>
      </c>
      <c r="F145" s="0" t="n">
        <v>83732</v>
      </c>
      <c r="H145" s="0" t="n">
        <v>571.6</v>
      </c>
      <c r="I145" s="0" t="n">
        <v>8289</v>
      </c>
      <c r="J145" s="0" t="n">
        <v>6461</v>
      </c>
      <c r="K145" s="0" t="n">
        <v>1966</v>
      </c>
      <c r="N145" s="0" t="n">
        <v>-4212</v>
      </c>
      <c r="Q145" s="0" t="n">
        <v>3569</v>
      </c>
      <c r="R145" s="0" t="n">
        <v>720</v>
      </c>
      <c r="S145" s="0" t="n">
        <v>689</v>
      </c>
      <c r="U145" s="0" t="n">
        <v>256</v>
      </c>
      <c r="V145" s="0" t="n">
        <v>426</v>
      </c>
      <c r="W145" s="0" t="n">
        <v>3402</v>
      </c>
      <c r="X145" s="0" t="n">
        <v>120.1</v>
      </c>
      <c r="Y145" s="0" t="n">
        <v>30277</v>
      </c>
      <c r="AA145" s="0" t="n">
        <v>53176</v>
      </c>
      <c r="AB145" s="0" t="n">
        <v>51348</v>
      </c>
      <c r="AE145" s="0" t="n">
        <v>627.6</v>
      </c>
      <c r="AF145" s="0" t="n">
        <v>80.4</v>
      </c>
      <c r="AH145" s="0" t="n">
        <v>20.765</v>
      </c>
      <c r="AI145" s="0" t="n">
        <v>73.4</v>
      </c>
      <c r="AJ145" s="0" t="n">
        <v>24.188</v>
      </c>
    </row>
    <row r="146" customFormat="false" ht="15" hidden="false" customHeight="false" outlineLevel="0" collapsed="false">
      <c r="A146" s="0" t="n">
        <f aca="false">A134+1</f>
        <v>1971</v>
      </c>
      <c r="B146" s="0" t="n">
        <f aca="false">B134</f>
        <v>1</v>
      </c>
      <c r="C146" s="2" t="n">
        <v>677.8</v>
      </c>
      <c r="D146" s="0" t="n">
        <v>40741</v>
      </c>
      <c r="F146" s="0" t="n">
        <v>84051</v>
      </c>
      <c r="H146" s="0" t="n">
        <v>596.3</v>
      </c>
      <c r="I146" s="0" t="n">
        <v>8230</v>
      </c>
      <c r="J146" s="0" t="n">
        <v>6422</v>
      </c>
      <c r="K146" s="0" t="n">
        <v>1939</v>
      </c>
      <c r="N146" s="0" t="n">
        <v>11976</v>
      </c>
      <c r="Q146" s="0" t="n">
        <v>3601</v>
      </c>
      <c r="R146" s="0" t="n">
        <v>732</v>
      </c>
      <c r="S146" s="0" t="n">
        <v>680</v>
      </c>
      <c r="U146" s="0" t="n">
        <v>219</v>
      </c>
      <c r="V146" s="0" t="n">
        <v>482</v>
      </c>
      <c r="W146" s="0" t="n">
        <v>3599</v>
      </c>
      <c r="X146" s="0" t="n">
        <v>123.1</v>
      </c>
      <c r="Y146" s="0" t="n">
        <v>28281</v>
      </c>
      <c r="AA146" s="0" t="n">
        <v>53746</v>
      </c>
      <c r="AB146" s="0" t="n">
        <v>51938</v>
      </c>
      <c r="AE146" s="0" t="n">
        <v>638.3</v>
      </c>
      <c r="AF146" s="0" t="n">
        <v>81</v>
      </c>
      <c r="AH146" s="0" t="n">
        <v>20.821</v>
      </c>
      <c r="AI146" s="0" t="n">
        <v>74</v>
      </c>
      <c r="AJ146" s="0" t="n">
        <v>24.239</v>
      </c>
    </row>
    <row r="147" customFormat="false" ht="15" hidden="false" customHeight="false" outlineLevel="0" collapsed="false">
      <c r="A147" s="0" t="n">
        <f aca="false">A135+1</f>
        <v>1971</v>
      </c>
      <c r="B147" s="0" t="n">
        <f aca="false">B135</f>
        <v>2</v>
      </c>
      <c r="C147" s="2" t="n">
        <v>681</v>
      </c>
      <c r="D147" s="0" t="n">
        <v>41272</v>
      </c>
      <c r="F147" s="0" t="n">
        <v>84609</v>
      </c>
      <c r="H147" s="0" t="n">
        <v>598.7</v>
      </c>
      <c r="I147" s="0" t="n">
        <v>8156</v>
      </c>
      <c r="J147" s="0" t="n">
        <v>6439</v>
      </c>
      <c r="K147" s="0" t="n">
        <v>1947</v>
      </c>
      <c r="N147" s="0" t="n">
        <v>4284</v>
      </c>
      <c r="Q147" s="0" t="n">
        <v>3694</v>
      </c>
      <c r="R147" s="0" t="n">
        <v>691</v>
      </c>
      <c r="S147" s="0" t="n">
        <v>633</v>
      </c>
      <c r="U147" s="0" t="n">
        <v>220</v>
      </c>
      <c r="V147" s="0" t="n">
        <v>541</v>
      </c>
      <c r="W147" s="0" t="n">
        <v>3564</v>
      </c>
      <c r="X147" s="0" t="n">
        <v>124</v>
      </c>
      <c r="Y147" s="0" t="n">
        <v>29225</v>
      </c>
      <c r="AA147" s="0" t="n">
        <v>54598</v>
      </c>
      <c r="AB147" s="0" t="n">
        <v>52881</v>
      </c>
      <c r="AE147" s="0" t="n">
        <v>641.5</v>
      </c>
      <c r="AF147" s="0" t="n">
        <v>80.5</v>
      </c>
      <c r="AH147" s="0" t="n">
        <v>20.106</v>
      </c>
      <c r="AI147" s="0" t="n">
        <v>74.5</v>
      </c>
      <c r="AJ147" s="0" t="n">
        <v>24.31</v>
      </c>
    </row>
    <row r="148" customFormat="false" ht="15" hidden="false" customHeight="false" outlineLevel="0" collapsed="false">
      <c r="A148" s="0" t="n">
        <f aca="false">A136+1</f>
        <v>1971</v>
      </c>
      <c r="B148" s="0" t="n">
        <f aca="false">B136</f>
        <v>3</v>
      </c>
      <c r="C148" s="2" t="n">
        <v>683.6</v>
      </c>
      <c r="D148" s="0" t="n">
        <v>43491</v>
      </c>
      <c r="F148" s="0" t="n">
        <v>86562</v>
      </c>
      <c r="H148" s="0" t="n">
        <v>600.6</v>
      </c>
      <c r="I148" s="0" t="n">
        <v>8296</v>
      </c>
      <c r="J148" s="0" t="n">
        <v>6615</v>
      </c>
      <c r="K148" s="0" t="n">
        <v>1919</v>
      </c>
      <c r="N148" s="0" t="n">
        <v>12912</v>
      </c>
      <c r="Q148" s="0" t="n">
        <v>3790</v>
      </c>
      <c r="R148" s="0" t="n">
        <v>724</v>
      </c>
      <c r="S148" s="0" t="n">
        <v>658</v>
      </c>
      <c r="U148" s="0" t="n">
        <v>249</v>
      </c>
      <c r="V148" s="0" t="n">
        <v>561</v>
      </c>
      <c r="W148" s="0" t="n">
        <v>3629</v>
      </c>
      <c r="X148" s="0" t="n">
        <v>124.5</v>
      </c>
      <c r="Y148" s="0" t="n">
        <v>29731</v>
      </c>
      <c r="AA148" s="0" t="n">
        <v>55222</v>
      </c>
      <c r="AB148" s="0" t="n">
        <v>53541</v>
      </c>
      <c r="AE148" s="0" t="n">
        <v>644.9</v>
      </c>
      <c r="AF148" s="0" t="n">
        <v>81.9</v>
      </c>
      <c r="AH148" s="0" t="n">
        <v>20.952</v>
      </c>
      <c r="AI148" s="0" t="n">
        <v>74.8</v>
      </c>
      <c r="AJ148" s="0" t="n">
        <v>24.391</v>
      </c>
    </row>
    <row r="149" customFormat="false" ht="15" hidden="false" customHeight="false" outlineLevel="0" collapsed="false">
      <c r="A149" s="0" t="n">
        <f aca="false">A137+1</f>
        <v>1971</v>
      </c>
      <c r="B149" s="0" t="n">
        <f aca="false">B137</f>
        <v>4</v>
      </c>
      <c r="C149" s="2" t="n">
        <v>690.4</v>
      </c>
      <c r="D149" s="0" t="n">
        <v>45813</v>
      </c>
      <c r="F149" s="0" t="n">
        <v>90181</v>
      </c>
      <c r="H149" s="0" t="n">
        <v>615.4</v>
      </c>
      <c r="I149" s="0" t="n">
        <v>7992</v>
      </c>
      <c r="J149" s="0" t="n">
        <v>6391</v>
      </c>
      <c r="K149" s="0" t="n">
        <v>1962</v>
      </c>
      <c r="N149" s="0" t="n">
        <v>8316</v>
      </c>
      <c r="Q149" s="0" t="n">
        <v>3631</v>
      </c>
      <c r="R149" s="0" t="n">
        <v>720</v>
      </c>
      <c r="S149" s="0" t="n">
        <v>636</v>
      </c>
      <c r="U149" s="0" t="n">
        <v>250</v>
      </c>
      <c r="V149" s="0" t="n">
        <v>533</v>
      </c>
      <c r="W149" s="0" t="n">
        <v>3774</v>
      </c>
      <c r="X149" s="0" t="n">
        <v>125.2</v>
      </c>
      <c r="Y149" s="0" t="n">
        <v>29910</v>
      </c>
      <c r="AA149" s="0" t="n">
        <v>55235</v>
      </c>
      <c r="AB149" s="0" t="n">
        <v>53634</v>
      </c>
      <c r="AE149" s="0" t="n">
        <v>649.1</v>
      </c>
      <c r="AF149" s="0" t="n">
        <v>83.1</v>
      </c>
      <c r="AH149" s="0" t="n">
        <v>21.018</v>
      </c>
      <c r="AI149" s="0" t="n">
        <v>75</v>
      </c>
      <c r="AJ149" s="0" t="n">
        <v>24.486</v>
      </c>
    </row>
    <row r="150" customFormat="false" ht="15" hidden="false" customHeight="false" outlineLevel="0" collapsed="false">
      <c r="A150" s="0" t="n">
        <f aca="false">A138+1</f>
        <v>1971</v>
      </c>
      <c r="B150" s="0" t="n">
        <f aca="false">B138</f>
        <v>5</v>
      </c>
      <c r="C150" s="2" t="n">
        <v>692.8</v>
      </c>
      <c r="D150" s="0" t="n">
        <v>47608</v>
      </c>
      <c r="F150" s="0" t="n">
        <v>91225</v>
      </c>
      <c r="H150" s="0" t="n">
        <v>627</v>
      </c>
      <c r="I150" s="0" t="n">
        <v>8249</v>
      </c>
      <c r="J150" s="0" t="n">
        <v>6582</v>
      </c>
      <c r="K150" s="0" t="n">
        <v>2027</v>
      </c>
      <c r="N150" s="0" t="n">
        <v>8340</v>
      </c>
      <c r="Q150" s="0" t="n">
        <v>3746</v>
      </c>
      <c r="R150" s="0" t="n">
        <v>680</v>
      </c>
      <c r="S150" s="0" t="n">
        <v>622</v>
      </c>
      <c r="U150" s="0" t="n">
        <v>270</v>
      </c>
      <c r="V150" s="0" t="n">
        <v>529</v>
      </c>
      <c r="W150" s="0" t="n">
        <v>3908</v>
      </c>
      <c r="X150" s="0" t="n">
        <v>125.6</v>
      </c>
      <c r="Y150" s="0" t="n">
        <v>29816</v>
      </c>
      <c r="AA150" s="0" t="n">
        <v>55738</v>
      </c>
      <c r="AB150" s="0" t="n">
        <v>54071</v>
      </c>
      <c r="AE150" s="0" t="n">
        <v>654.5</v>
      </c>
      <c r="AF150" s="0" t="n">
        <v>83.8</v>
      </c>
      <c r="AH150" s="0" t="n">
        <v>21.089</v>
      </c>
      <c r="AI150" s="0" t="n">
        <v>75.4</v>
      </c>
      <c r="AJ150" s="0" t="n">
        <v>24.588</v>
      </c>
    </row>
    <row r="151" customFormat="false" ht="15" hidden="false" customHeight="false" outlineLevel="0" collapsed="false">
      <c r="A151" s="0" t="n">
        <f aca="false">A139+1</f>
        <v>1971</v>
      </c>
      <c r="B151" s="0" t="n">
        <f aca="false">B139</f>
        <v>6</v>
      </c>
      <c r="C151" s="2" t="n">
        <v>701.4</v>
      </c>
      <c r="D151" s="0" t="n">
        <v>48737</v>
      </c>
      <c r="F151" s="0" t="n">
        <v>92892</v>
      </c>
      <c r="H151" s="0" t="n">
        <v>640.6</v>
      </c>
      <c r="I151" s="0" t="n">
        <v>8674</v>
      </c>
      <c r="J151" s="0" t="n">
        <v>6650</v>
      </c>
      <c r="K151" s="0" t="n">
        <v>2009</v>
      </c>
      <c r="N151" s="0" t="n">
        <v>3504</v>
      </c>
      <c r="Q151" s="0" t="n">
        <v>3672</v>
      </c>
      <c r="R151" s="0" t="n">
        <v>700</v>
      </c>
      <c r="S151" s="0" t="n">
        <v>624</v>
      </c>
      <c r="U151" s="0" t="n">
        <v>276</v>
      </c>
      <c r="V151" s="0" t="n">
        <v>576</v>
      </c>
      <c r="W151" s="0" t="n">
        <v>4037</v>
      </c>
      <c r="X151" s="0" t="n">
        <v>126</v>
      </c>
      <c r="Y151" s="0" t="n">
        <v>29527</v>
      </c>
      <c r="AA151" s="0" t="n">
        <v>56584</v>
      </c>
      <c r="AB151" s="0" t="n">
        <v>54560</v>
      </c>
      <c r="AE151" s="0" t="n">
        <v>656.9</v>
      </c>
      <c r="AF151" s="0" t="n">
        <v>84.3</v>
      </c>
      <c r="AH151" s="0" t="n">
        <v>21.163</v>
      </c>
      <c r="AI151" s="0" t="n">
        <v>75.7</v>
      </c>
      <c r="AJ151" s="0" t="n">
        <v>24.697</v>
      </c>
    </row>
    <row r="152" customFormat="false" ht="15" hidden="false" customHeight="false" outlineLevel="0" collapsed="false">
      <c r="A152" s="0" t="n">
        <f aca="false">A140+1</f>
        <v>1971</v>
      </c>
      <c r="B152" s="0" t="n">
        <f aca="false">B140</f>
        <v>7</v>
      </c>
      <c r="C152" s="2" t="n">
        <v>700.5</v>
      </c>
      <c r="D152" s="0" t="n">
        <v>49573</v>
      </c>
      <c r="F152" s="0" t="n">
        <v>94362</v>
      </c>
      <c r="H152" s="0" t="n">
        <v>663.5</v>
      </c>
      <c r="I152" s="0" t="n">
        <v>7908</v>
      </c>
      <c r="J152" s="0" t="n">
        <v>6370</v>
      </c>
      <c r="K152" s="0" t="n">
        <v>1976</v>
      </c>
      <c r="N152" s="0" t="n">
        <v>7308</v>
      </c>
      <c r="Q152" s="0" t="n">
        <v>3573</v>
      </c>
      <c r="R152" s="0" t="n">
        <v>686</v>
      </c>
      <c r="S152" s="0" t="n">
        <v>632</v>
      </c>
      <c r="U152" s="0" t="n">
        <v>288</v>
      </c>
      <c r="V152" s="0" t="n">
        <v>525</v>
      </c>
      <c r="W152" s="0" t="n">
        <v>3832</v>
      </c>
      <c r="X152" s="0" t="n">
        <v>126.7</v>
      </c>
      <c r="Y152" s="0" t="n">
        <v>30628</v>
      </c>
      <c r="AA152" s="0" t="n">
        <v>55663</v>
      </c>
      <c r="AB152" s="0" t="n">
        <v>54125</v>
      </c>
      <c r="AE152" s="0" t="n">
        <v>659</v>
      </c>
      <c r="AF152" s="0" t="n">
        <v>84.8</v>
      </c>
      <c r="AH152" s="0" t="n">
        <v>21.237</v>
      </c>
      <c r="AI152" s="0" t="n">
        <v>76.2</v>
      </c>
      <c r="AJ152" s="0" t="n">
        <v>24.772</v>
      </c>
    </row>
    <row r="153" customFormat="false" ht="15" hidden="false" customHeight="false" outlineLevel="0" collapsed="false">
      <c r="A153" s="0" t="n">
        <f aca="false">A141+1</f>
        <v>1971</v>
      </c>
      <c r="B153" s="0" t="n">
        <f aca="false">B141</f>
        <v>8</v>
      </c>
      <c r="C153" s="2" t="n">
        <v>706.6</v>
      </c>
      <c r="D153" s="0" t="n">
        <v>50578</v>
      </c>
      <c r="F153" s="0" t="n">
        <v>95567</v>
      </c>
      <c r="H153" s="0" t="n">
        <v>672</v>
      </c>
      <c r="I153" s="0" t="n">
        <v>8098</v>
      </c>
      <c r="J153" s="0" t="n">
        <v>6478</v>
      </c>
      <c r="K153" s="0" t="n">
        <v>2003</v>
      </c>
      <c r="N153" s="0" t="n">
        <v>13764</v>
      </c>
      <c r="Q153" s="0" t="n">
        <v>3666</v>
      </c>
      <c r="R153" s="0" t="n">
        <v>663</v>
      </c>
      <c r="S153" s="0" t="n">
        <v>636</v>
      </c>
      <c r="U153" s="0" t="n">
        <v>293</v>
      </c>
      <c r="V153" s="0" t="n">
        <v>660</v>
      </c>
      <c r="W153" s="0" t="n">
        <v>3913</v>
      </c>
      <c r="X153" s="0" t="n">
        <v>129.3</v>
      </c>
      <c r="Y153" s="0" t="n">
        <v>28904</v>
      </c>
      <c r="AA153" s="0" t="n">
        <v>56338</v>
      </c>
      <c r="AB153" s="0" t="n">
        <v>54718</v>
      </c>
      <c r="AE153" s="0" t="n">
        <v>665.3</v>
      </c>
      <c r="AF153" s="0" t="n">
        <v>85.3</v>
      </c>
      <c r="AH153" s="0" t="n">
        <v>21.321</v>
      </c>
      <c r="AI153" s="0" t="n">
        <v>76.5</v>
      </c>
      <c r="AJ153" s="0" t="n">
        <v>24.844</v>
      </c>
    </row>
    <row r="154" customFormat="false" ht="15" hidden="false" customHeight="false" outlineLevel="0" collapsed="false">
      <c r="A154" s="0" t="n">
        <f aca="false">A142+1</f>
        <v>1971</v>
      </c>
      <c r="B154" s="0" t="n">
        <f aca="false">B142</f>
        <v>9</v>
      </c>
      <c r="C154" s="2" t="n">
        <v>714.7</v>
      </c>
      <c r="D154" s="0" t="n">
        <v>50900</v>
      </c>
      <c r="F154" s="0" t="n">
        <v>94620</v>
      </c>
      <c r="H154" s="0" t="n">
        <v>687.1</v>
      </c>
      <c r="I154" s="0" t="n">
        <v>8126</v>
      </c>
      <c r="J154" s="0" t="n">
        <v>6714</v>
      </c>
      <c r="K154" s="0" t="n">
        <v>2041</v>
      </c>
      <c r="N154" s="0" t="n">
        <v>2688</v>
      </c>
      <c r="Q154" s="0" t="n">
        <v>4487</v>
      </c>
      <c r="R154" s="0" t="n">
        <v>871</v>
      </c>
      <c r="S154" s="0" t="n">
        <v>867</v>
      </c>
      <c r="U154" s="0" t="n">
        <v>314</v>
      </c>
      <c r="V154" s="0" t="n">
        <v>672</v>
      </c>
      <c r="W154" s="0" t="n">
        <v>4179</v>
      </c>
      <c r="X154" s="0" t="n">
        <v>127.2</v>
      </c>
      <c r="Y154" s="0" t="n">
        <v>29573</v>
      </c>
      <c r="AA154" s="0" t="n">
        <v>56073</v>
      </c>
      <c r="AB154" s="0" t="n">
        <v>54661</v>
      </c>
      <c r="AE154" s="0" t="n">
        <v>666.1</v>
      </c>
      <c r="AF154" s="0" t="n">
        <v>85.9</v>
      </c>
      <c r="AH154" s="0" t="n">
        <v>21.41</v>
      </c>
      <c r="AI154" s="0" t="n">
        <v>76.9</v>
      </c>
      <c r="AJ154" s="0" t="n">
        <v>24.881</v>
      </c>
    </row>
    <row r="155" customFormat="false" ht="15" hidden="false" customHeight="false" outlineLevel="0" collapsed="false">
      <c r="A155" s="0" t="n">
        <f aca="false">A143+1</f>
        <v>1971</v>
      </c>
      <c r="B155" s="0" t="n">
        <f aca="false">B143</f>
        <v>10</v>
      </c>
      <c r="C155" s="2" t="n">
        <v>717.6</v>
      </c>
      <c r="D155" s="0" t="n">
        <v>52017</v>
      </c>
      <c r="F155" s="0" t="n">
        <v>96538</v>
      </c>
      <c r="H155" s="0" t="n">
        <v>706.9</v>
      </c>
      <c r="I155" s="0" t="n">
        <v>8104</v>
      </c>
      <c r="J155" s="0" t="n">
        <v>6629</v>
      </c>
      <c r="K155" s="0" t="n">
        <v>2008</v>
      </c>
      <c r="N155" s="0" t="n">
        <v>2976</v>
      </c>
      <c r="Q155" s="0" t="n">
        <v>2669</v>
      </c>
      <c r="R155" s="0" t="n">
        <v>582</v>
      </c>
      <c r="S155" s="0" t="n">
        <v>447</v>
      </c>
      <c r="U155" s="0" t="n">
        <v>286</v>
      </c>
      <c r="V155" s="0" t="n">
        <v>549</v>
      </c>
      <c r="W155" s="0" t="n">
        <v>3469</v>
      </c>
      <c r="X155" s="0" t="n">
        <v>127.2</v>
      </c>
      <c r="Y155" s="0" t="n">
        <v>30783</v>
      </c>
      <c r="AA155" s="0" t="n">
        <v>56119</v>
      </c>
      <c r="AB155" s="0" t="n">
        <v>54644</v>
      </c>
      <c r="AE155" s="0" t="n">
        <v>668.3</v>
      </c>
      <c r="AF155" s="0" t="n">
        <v>87.6</v>
      </c>
      <c r="AH155" s="0" t="n">
        <v>21.511</v>
      </c>
      <c r="AI155" s="0" t="n">
        <v>77</v>
      </c>
      <c r="AJ155" s="0" t="n">
        <v>24.92</v>
      </c>
    </row>
    <row r="156" customFormat="false" ht="15" hidden="false" customHeight="false" outlineLevel="0" collapsed="false">
      <c r="A156" s="0" t="n">
        <f aca="false">A144+1</f>
        <v>1971</v>
      </c>
      <c r="B156" s="0" t="n">
        <f aca="false">B144</f>
        <v>11</v>
      </c>
      <c r="C156" s="2" t="n">
        <v>722.7</v>
      </c>
      <c r="D156" s="0" t="n">
        <v>52895</v>
      </c>
      <c r="F156" s="0" t="n">
        <v>97930</v>
      </c>
      <c r="H156" s="0" t="n">
        <v>740.5</v>
      </c>
      <c r="I156" s="0" t="n">
        <v>8211</v>
      </c>
      <c r="J156" s="0" t="n">
        <v>6650</v>
      </c>
      <c r="K156" s="0" t="n">
        <v>1967</v>
      </c>
      <c r="N156" s="0" t="n">
        <v>-4728</v>
      </c>
      <c r="Q156" s="0" t="n">
        <v>3196</v>
      </c>
      <c r="R156" s="0" t="n">
        <v>672</v>
      </c>
      <c r="S156" s="0" t="n">
        <v>546</v>
      </c>
      <c r="U156" s="0" t="n">
        <v>335</v>
      </c>
      <c r="V156" s="0" t="n">
        <v>579</v>
      </c>
      <c r="W156" s="0" t="n">
        <v>3456</v>
      </c>
      <c r="X156" s="0" t="n">
        <v>128.8</v>
      </c>
      <c r="Y156" s="0" t="n">
        <v>30523</v>
      </c>
      <c r="AA156" s="0" t="n">
        <v>57165</v>
      </c>
      <c r="AB156" s="0" t="n">
        <v>55604</v>
      </c>
      <c r="AE156" s="0" t="n">
        <v>672.4</v>
      </c>
      <c r="AF156" s="0" t="n">
        <v>88.8</v>
      </c>
      <c r="AH156" s="0" t="n">
        <v>21.608</v>
      </c>
      <c r="AI156" s="0" t="n">
        <v>77.4</v>
      </c>
      <c r="AJ156" s="0" t="n">
        <v>24.971</v>
      </c>
    </row>
    <row r="157" customFormat="false" ht="15" hidden="false" customHeight="false" outlineLevel="0" collapsed="false">
      <c r="A157" s="0" t="n">
        <f aca="false">A145+1</f>
        <v>1971</v>
      </c>
      <c r="B157" s="0" t="n">
        <f aca="false">B145</f>
        <v>12</v>
      </c>
      <c r="C157" s="2" t="n">
        <v>730.2</v>
      </c>
      <c r="D157" s="0" t="n">
        <v>53944</v>
      </c>
      <c r="F157" s="0" t="n">
        <v>99413</v>
      </c>
      <c r="H157" s="0" t="n">
        <v>738.9</v>
      </c>
      <c r="I157" s="0" t="n">
        <v>8596</v>
      </c>
      <c r="J157" s="0" t="n">
        <v>7151</v>
      </c>
      <c r="K157" s="0" t="n">
        <v>2153</v>
      </c>
      <c r="N157" s="0" t="n">
        <v>7800</v>
      </c>
      <c r="Q157" s="0" t="n">
        <v>3881</v>
      </c>
      <c r="R157" s="0" t="n">
        <v>783</v>
      </c>
      <c r="S157" s="0" t="n">
        <v>768</v>
      </c>
      <c r="U157" s="0" t="n">
        <v>335</v>
      </c>
      <c r="V157" s="0" t="n">
        <v>642</v>
      </c>
      <c r="W157" s="0" t="n">
        <v>4169</v>
      </c>
      <c r="X157" s="0" t="n">
        <v>131.2</v>
      </c>
      <c r="Y157" s="0" t="n">
        <v>29595</v>
      </c>
      <c r="AA157" s="0" t="n">
        <v>58414</v>
      </c>
      <c r="AB157" s="0" t="n">
        <v>56969</v>
      </c>
      <c r="AE157" s="0" t="n">
        <v>683.7</v>
      </c>
      <c r="AF157" s="0" t="n">
        <v>89.2</v>
      </c>
      <c r="AH157" s="0" t="n">
        <v>21.705</v>
      </c>
      <c r="AI157" s="0" t="n">
        <v>77.9</v>
      </c>
      <c r="AJ157" s="0" t="n">
        <v>25.069</v>
      </c>
    </row>
    <row r="158" customFormat="false" ht="15" hidden="false" customHeight="false" outlineLevel="0" collapsed="false">
      <c r="A158" s="0" t="n">
        <f aca="false">A146+1</f>
        <v>1972</v>
      </c>
      <c r="B158" s="0" t="n">
        <f aca="false">B146</f>
        <v>1</v>
      </c>
      <c r="C158" s="2" t="n">
        <v>733.4</v>
      </c>
      <c r="D158" s="0" t="n">
        <v>55544</v>
      </c>
      <c r="F158" s="0" t="n">
        <v>103059</v>
      </c>
      <c r="H158" s="0" t="n">
        <v>764.3</v>
      </c>
      <c r="I158" s="0" t="n">
        <v>8630</v>
      </c>
      <c r="J158" s="0" t="n">
        <v>7116</v>
      </c>
      <c r="K158" s="0" t="n">
        <v>2162</v>
      </c>
      <c r="N158" s="0" t="n">
        <v>8448</v>
      </c>
      <c r="Q158" s="0" t="n">
        <v>4074</v>
      </c>
      <c r="R158" s="0" t="n">
        <v>775</v>
      </c>
      <c r="S158" s="0" t="n">
        <v>766</v>
      </c>
      <c r="U158" s="0" t="n">
        <v>332</v>
      </c>
      <c r="V158" s="0" t="n">
        <v>589</v>
      </c>
      <c r="W158" s="0" t="n">
        <v>4436</v>
      </c>
      <c r="X158" s="0" t="n">
        <v>134.5</v>
      </c>
      <c r="Y158" s="0" t="n">
        <v>30568</v>
      </c>
      <c r="AA158" s="0" t="n">
        <v>59380</v>
      </c>
      <c r="AB158" s="0" t="n">
        <v>57866</v>
      </c>
      <c r="AE158" s="0" t="n">
        <v>695.6</v>
      </c>
      <c r="AF158" s="0" t="n">
        <v>88.7</v>
      </c>
      <c r="AH158" s="0" t="n">
        <v>21.781</v>
      </c>
      <c r="AI158" s="0" t="n">
        <v>78.5</v>
      </c>
      <c r="AJ158" s="0" t="n">
        <v>25.172</v>
      </c>
    </row>
    <row r="159" customFormat="false" ht="15" hidden="false" customHeight="false" outlineLevel="0" collapsed="false">
      <c r="A159" s="0" t="n">
        <f aca="false">A147+1</f>
        <v>1972</v>
      </c>
      <c r="B159" s="0" t="n">
        <f aca="false">B147</f>
        <v>2</v>
      </c>
      <c r="C159" s="2" t="n">
        <v>738.1</v>
      </c>
      <c r="D159" s="0" t="n">
        <v>56709</v>
      </c>
      <c r="F159" s="0" t="n">
        <v>102500</v>
      </c>
      <c r="H159" s="0" t="n">
        <v>778.1</v>
      </c>
      <c r="I159" s="0" t="n">
        <v>8741</v>
      </c>
      <c r="J159" s="0" t="n">
        <v>7197</v>
      </c>
      <c r="K159" s="0" t="n">
        <v>2224</v>
      </c>
      <c r="N159" s="0" t="n">
        <v>-2208</v>
      </c>
      <c r="Q159" s="0" t="n">
        <v>3824</v>
      </c>
      <c r="R159" s="0" t="n">
        <v>780</v>
      </c>
      <c r="S159" s="0" t="n">
        <v>703</v>
      </c>
      <c r="U159" s="0" t="n">
        <v>334</v>
      </c>
      <c r="V159" s="0" t="n">
        <v>662</v>
      </c>
      <c r="W159" s="0" t="n">
        <v>4473</v>
      </c>
      <c r="X159" s="0" t="n">
        <v>135</v>
      </c>
      <c r="Y159" s="0" t="n">
        <v>28243</v>
      </c>
      <c r="AA159" s="0" t="n">
        <v>59695</v>
      </c>
      <c r="AB159" s="0" t="n">
        <v>58151</v>
      </c>
      <c r="AE159" s="0" t="n">
        <v>704</v>
      </c>
      <c r="AF159" s="0" t="n">
        <v>88.2</v>
      </c>
      <c r="AH159" s="0" t="n">
        <v>21.898</v>
      </c>
      <c r="AI159" s="0" t="n">
        <v>79.1</v>
      </c>
      <c r="AJ159" s="0" t="n">
        <v>25.272</v>
      </c>
    </row>
    <row r="160" customFormat="false" ht="15" hidden="false" customHeight="false" outlineLevel="0" collapsed="false">
      <c r="A160" s="0" t="n">
        <f aca="false">A148+1</f>
        <v>1972</v>
      </c>
      <c r="B160" s="0" t="n">
        <f aca="false">B148</f>
        <v>3</v>
      </c>
      <c r="C160" s="2" t="n">
        <v>751.2</v>
      </c>
      <c r="D160" s="0" t="n">
        <v>60008</v>
      </c>
      <c r="F160" s="0" t="n">
        <v>107537</v>
      </c>
      <c r="H160" s="0" t="n">
        <v>786.5</v>
      </c>
      <c r="I160" s="0" t="n">
        <v>8774</v>
      </c>
      <c r="J160" s="0" t="n">
        <v>7242</v>
      </c>
      <c r="K160" s="0" t="n">
        <v>2256</v>
      </c>
      <c r="N160" s="0" t="n">
        <v>4812</v>
      </c>
      <c r="Q160" s="0" t="n">
        <v>3868</v>
      </c>
      <c r="R160" s="0" t="n">
        <v>773</v>
      </c>
      <c r="S160" s="0" t="n">
        <v>606</v>
      </c>
      <c r="U160" s="0" t="n">
        <v>342</v>
      </c>
      <c r="V160" s="0" t="n">
        <v>680</v>
      </c>
      <c r="W160" s="0" t="n">
        <v>4515</v>
      </c>
      <c r="X160" s="0" t="n">
        <v>134.7</v>
      </c>
      <c r="Y160" s="0" t="n">
        <v>29842</v>
      </c>
      <c r="AA160" s="0" t="n">
        <v>60442</v>
      </c>
      <c r="AB160" s="0" t="n">
        <v>58910</v>
      </c>
      <c r="AE160" s="0" t="n">
        <v>708.1</v>
      </c>
      <c r="AF160" s="0" t="n">
        <v>89.3</v>
      </c>
      <c r="AH160" s="0" t="n">
        <v>22.034</v>
      </c>
      <c r="AI160" s="0" t="n">
        <v>79.7</v>
      </c>
      <c r="AJ160" s="0" t="n">
        <v>25.308</v>
      </c>
    </row>
    <row r="161" customFormat="false" ht="15" hidden="false" customHeight="false" outlineLevel="0" collapsed="false">
      <c r="A161" s="0" t="n">
        <f aca="false">A149+1</f>
        <v>1972</v>
      </c>
      <c r="B161" s="0" t="n">
        <f aca="false">B149</f>
        <v>4</v>
      </c>
      <c r="C161" s="2" t="n">
        <v>754.5</v>
      </c>
      <c r="D161" s="0" t="n">
        <v>59974</v>
      </c>
      <c r="F161" s="0" t="n">
        <v>107401</v>
      </c>
      <c r="H161" s="0" t="n">
        <v>815.1</v>
      </c>
      <c r="I161" s="0" t="n">
        <v>8794</v>
      </c>
      <c r="J161" s="0" t="n">
        <v>7206</v>
      </c>
      <c r="K161" s="0" t="n">
        <v>2225</v>
      </c>
      <c r="N161" s="0" t="n">
        <v>11676</v>
      </c>
      <c r="Q161" s="0" t="n">
        <v>3820</v>
      </c>
      <c r="R161" s="0" t="n">
        <v>757</v>
      </c>
      <c r="S161" s="0" t="n">
        <v>628</v>
      </c>
      <c r="U161" s="0" t="n">
        <v>324</v>
      </c>
      <c r="V161" s="0" t="n">
        <v>647</v>
      </c>
      <c r="W161" s="0" t="n">
        <v>4417</v>
      </c>
      <c r="X161" s="0" t="n">
        <v>135.4</v>
      </c>
      <c r="Y161" s="0" t="n">
        <v>28824</v>
      </c>
      <c r="AA161" s="0" t="n">
        <v>61275</v>
      </c>
      <c r="AB161" s="0" t="n">
        <v>59687</v>
      </c>
      <c r="AE161" s="0" t="n">
        <v>712.6</v>
      </c>
      <c r="AF161" s="0" t="n">
        <v>92.1</v>
      </c>
      <c r="AH161" s="0" t="n">
        <v>22.233</v>
      </c>
      <c r="AI161" s="0" t="n">
        <v>80.3</v>
      </c>
      <c r="AJ161" s="0" t="n">
        <v>25.347</v>
      </c>
    </row>
    <row r="162" customFormat="false" ht="15" hidden="false" customHeight="false" outlineLevel="0" collapsed="false">
      <c r="A162" s="0" t="n">
        <f aca="false">A150+1</f>
        <v>1972</v>
      </c>
      <c r="B162" s="0" t="n">
        <f aca="false">B150</f>
        <v>5</v>
      </c>
      <c r="C162" s="2" t="n">
        <v>760</v>
      </c>
      <c r="D162" s="0" t="n">
        <v>59753</v>
      </c>
      <c r="F162" s="0" t="n">
        <v>107579</v>
      </c>
      <c r="H162" s="0" t="n">
        <v>837.9</v>
      </c>
      <c r="I162" s="0" t="n">
        <v>8886</v>
      </c>
      <c r="J162" s="0" t="n">
        <v>7303</v>
      </c>
      <c r="K162" s="0" t="n">
        <v>2212</v>
      </c>
      <c r="N162" s="0" t="n">
        <v>14652</v>
      </c>
      <c r="Q162" s="0" t="n">
        <v>3882</v>
      </c>
      <c r="R162" s="0" t="n">
        <v>767</v>
      </c>
      <c r="S162" s="0" t="n">
        <v>723</v>
      </c>
      <c r="U162" s="0" t="n">
        <v>331</v>
      </c>
      <c r="V162" s="0" t="n">
        <v>680</v>
      </c>
      <c r="W162" s="0" t="n">
        <v>4486</v>
      </c>
      <c r="X162" s="0" t="n">
        <v>135.9</v>
      </c>
      <c r="Y162" s="0" t="n">
        <v>29165</v>
      </c>
      <c r="AA162" s="0" t="n">
        <v>61578</v>
      </c>
      <c r="AB162" s="0" t="n">
        <v>59995</v>
      </c>
      <c r="AE162" s="0" t="n">
        <v>715.9</v>
      </c>
      <c r="AF162" s="0" t="n">
        <v>93.2</v>
      </c>
      <c r="AH162" s="0" t="n">
        <v>22.373</v>
      </c>
      <c r="AI162" s="0" t="n">
        <v>81.1</v>
      </c>
      <c r="AJ162" s="0" t="n">
        <v>25.403</v>
      </c>
    </row>
    <row r="163" customFormat="false" ht="15" hidden="false" customHeight="false" outlineLevel="0" collapsed="false">
      <c r="A163" s="0" t="n">
        <f aca="false">A151+1</f>
        <v>1972</v>
      </c>
      <c r="B163" s="0" t="n">
        <f aca="false">B151</f>
        <v>6</v>
      </c>
      <c r="C163" s="2" t="n">
        <v>763.7</v>
      </c>
      <c r="D163" s="0" t="n">
        <v>59680</v>
      </c>
      <c r="F163" s="0" t="n">
        <v>107903</v>
      </c>
      <c r="H163" s="0" t="n">
        <v>866.2</v>
      </c>
      <c r="I163" s="0" t="n">
        <v>8808</v>
      </c>
      <c r="J163" s="0" t="n">
        <v>7262</v>
      </c>
      <c r="K163" s="0" t="n">
        <v>2261</v>
      </c>
      <c r="N163" s="0" t="n">
        <v>3540</v>
      </c>
      <c r="Q163" s="0" t="n">
        <v>3971</v>
      </c>
      <c r="R163" s="0" t="n">
        <v>783</v>
      </c>
      <c r="S163" s="0" t="n">
        <v>771</v>
      </c>
      <c r="U163" s="0" t="n">
        <v>346</v>
      </c>
      <c r="V163" s="0" t="n">
        <v>636</v>
      </c>
      <c r="W163" s="0" t="n">
        <v>4468</v>
      </c>
      <c r="X163" s="0" t="n">
        <v>136.2</v>
      </c>
      <c r="Y163" s="0" t="n">
        <v>29578</v>
      </c>
      <c r="AA163" s="0" t="n">
        <v>62105</v>
      </c>
      <c r="AB163" s="0" t="n">
        <v>60559</v>
      </c>
      <c r="AE163" s="0" t="n">
        <v>719.9</v>
      </c>
      <c r="AF163" s="0" t="n">
        <v>91.2</v>
      </c>
      <c r="AH163" s="0" t="n">
        <v>22.683</v>
      </c>
      <c r="AI163" s="0" t="n">
        <v>82</v>
      </c>
      <c r="AJ163" s="0" t="n">
        <v>25.442</v>
      </c>
    </row>
    <row r="164" customFormat="false" ht="15" hidden="false" customHeight="false" outlineLevel="0" collapsed="false">
      <c r="A164" s="0" t="n">
        <f aca="false">A152+1</f>
        <v>1972</v>
      </c>
      <c r="B164" s="0" t="n">
        <f aca="false">B152</f>
        <v>7</v>
      </c>
      <c r="C164" s="2" t="n">
        <v>772</v>
      </c>
      <c r="D164" s="0" t="n">
        <v>59801</v>
      </c>
      <c r="F164" s="0" t="n">
        <v>107508</v>
      </c>
      <c r="H164" s="0" t="n">
        <v>891.5</v>
      </c>
      <c r="I164" s="0" t="n">
        <v>8914</v>
      </c>
      <c r="J164" s="0" t="n">
        <v>7244</v>
      </c>
      <c r="K164" s="0" t="n">
        <v>2312</v>
      </c>
      <c r="N164" s="0" t="n">
        <v>2472</v>
      </c>
      <c r="Q164" s="0" t="n">
        <v>4074</v>
      </c>
      <c r="R164" s="0" t="n">
        <v>776</v>
      </c>
      <c r="S164" s="0" t="n">
        <v>754</v>
      </c>
      <c r="U164" s="0" t="n">
        <v>350</v>
      </c>
      <c r="V164" s="0" t="n">
        <v>602</v>
      </c>
      <c r="W164" s="0" t="n">
        <v>4565</v>
      </c>
      <c r="X164" s="0" t="n">
        <v>137.1</v>
      </c>
      <c r="Y164" s="0" t="n">
        <v>29227</v>
      </c>
      <c r="AA164" s="0" t="n">
        <v>61345</v>
      </c>
      <c r="AB164" s="0" t="n">
        <v>59675</v>
      </c>
      <c r="AE164" s="0" t="n">
        <v>722.7</v>
      </c>
      <c r="AF164" s="0" t="n">
        <v>94.3</v>
      </c>
      <c r="AH164" s="0" t="n">
        <v>22.622</v>
      </c>
      <c r="AI164" s="0" t="n">
        <v>83</v>
      </c>
      <c r="AJ164" s="0" t="n">
        <v>25.533</v>
      </c>
    </row>
    <row r="165" customFormat="false" ht="15" hidden="false" customHeight="false" outlineLevel="0" collapsed="false">
      <c r="A165" s="0" t="n">
        <f aca="false">A153+1</f>
        <v>1972</v>
      </c>
      <c r="B165" s="0" t="n">
        <f aca="false">B153</f>
        <v>8</v>
      </c>
      <c r="C165" s="2" t="n">
        <v>778.5</v>
      </c>
      <c r="D165" s="0" t="n">
        <v>60394</v>
      </c>
      <c r="F165" s="0" t="n">
        <v>109278</v>
      </c>
      <c r="H165" s="0" t="n">
        <v>888.2</v>
      </c>
      <c r="I165" s="0" t="n">
        <v>9019</v>
      </c>
      <c r="J165" s="0" t="n">
        <v>7375</v>
      </c>
      <c r="K165" s="0" t="n">
        <v>2284</v>
      </c>
      <c r="N165" s="0" t="n">
        <v>21024</v>
      </c>
      <c r="Q165" s="0" t="n">
        <v>4196</v>
      </c>
      <c r="R165" s="0" t="n">
        <v>814</v>
      </c>
      <c r="S165" s="0" t="n">
        <v>797</v>
      </c>
      <c r="U165" s="0" t="n">
        <v>352</v>
      </c>
      <c r="V165" s="0" t="n">
        <v>699</v>
      </c>
      <c r="W165" s="0" t="n">
        <v>4726</v>
      </c>
      <c r="X165" s="0" t="n">
        <v>138.5</v>
      </c>
      <c r="Y165" s="0" t="n">
        <v>29691</v>
      </c>
      <c r="AA165" s="0" t="n">
        <v>63618</v>
      </c>
      <c r="AB165" s="0" t="n">
        <v>61974</v>
      </c>
      <c r="AE165" s="0" t="n">
        <v>730.2</v>
      </c>
      <c r="AF165" s="0" t="n">
        <v>97.2</v>
      </c>
      <c r="AH165" s="0" t="n">
        <v>22.71</v>
      </c>
      <c r="AI165" s="0" t="n">
        <v>84</v>
      </c>
      <c r="AJ165" s="0" t="n">
        <v>25.608</v>
      </c>
    </row>
    <row r="166" customFormat="false" ht="15" hidden="false" customHeight="false" outlineLevel="0" collapsed="false">
      <c r="A166" s="0" t="n">
        <f aca="false">A154+1</f>
        <v>1972</v>
      </c>
      <c r="B166" s="0" t="n">
        <f aca="false">B154</f>
        <v>9</v>
      </c>
      <c r="C166" s="2" t="n">
        <v>783.3</v>
      </c>
      <c r="D166" s="0" t="n">
        <v>61298</v>
      </c>
      <c r="F166" s="0" t="n">
        <v>110312</v>
      </c>
      <c r="H166" s="0" t="n">
        <v>925.7</v>
      </c>
      <c r="I166" s="0" t="n">
        <v>8949</v>
      </c>
      <c r="J166" s="0" t="n">
        <v>7268</v>
      </c>
      <c r="K166" s="0" t="n">
        <v>2376</v>
      </c>
      <c r="N166" s="0" t="n">
        <v>14676</v>
      </c>
      <c r="Q166" s="0" t="n">
        <v>4176</v>
      </c>
      <c r="R166" s="0" t="n">
        <v>818</v>
      </c>
      <c r="S166" s="0" t="n">
        <v>837</v>
      </c>
      <c r="U166" s="0" t="n">
        <v>387</v>
      </c>
      <c r="V166" s="0" t="n">
        <v>622</v>
      </c>
      <c r="W166" s="0" t="n">
        <v>4612</v>
      </c>
      <c r="X166" s="0" t="n">
        <v>139.6</v>
      </c>
      <c r="Y166" s="0" t="n">
        <v>30568</v>
      </c>
      <c r="AA166" s="0" t="n">
        <v>65020</v>
      </c>
      <c r="AB166" s="0" t="n">
        <v>63339</v>
      </c>
      <c r="AE166" s="0" t="n">
        <v>736.8</v>
      </c>
      <c r="AF166" s="0" t="n">
        <v>98.1</v>
      </c>
      <c r="AH166" s="0" t="n">
        <v>22.775</v>
      </c>
      <c r="AI166" s="0" t="n">
        <v>84.9</v>
      </c>
      <c r="AJ166" s="0" t="n">
        <v>25.722</v>
      </c>
    </row>
    <row r="167" customFormat="false" ht="15" hidden="false" customHeight="false" outlineLevel="0" collapsed="false">
      <c r="A167" s="0" t="n">
        <f aca="false">A155+1</f>
        <v>1972</v>
      </c>
      <c r="B167" s="0" t="n">
        <f aca="false">B155</f>
        <v>10</v>
      </c>
      <c r="C167" s="2" t="n">
        <v>797.1</v>
      </c>
      <c r="D167" s="0" t="n">
        <v>62956</v>
      </c>
      <c r="F167" s="0" t="n">
        <v>112242</v>
      </c>
      <c r="H167" s="0" t="n">
        <v>957.1</v>
      </c>
      <c r="I167" s="0" t="n">
        <v>9039</v>
      </c>
      <c r="J167" s="0" t="n">
        <v>7344</v>
      </c>
      <c r="K167" s="0" t="n">
        <v>2323</v>
      </c>
      <c r="N167" s="0" t="n">
        <v>10824</v>
      </c>
      <c r="Q167" s="0" t="n">
        <v>4316</v>
      </c>
      <c r="R167" s="0" t="n">
        <v>781</v>
      </c>
      <c r="S167" s="0" t="n">
        <v>882</v>
      </c>
      <c r="U167" s="0" t="n">
        <v>390</v>
      </c>
      <c r="V167" s="0" t="n">
        <v>681</v>
      </c>
      <c r="W167" s="0" t="n">
        <v>4738</v>
      </c>
      <c r="X167" s="0" t="n">
        <v>140.1</v>
      </c>
      <c r="Y167" s="0" t="n">
        <v>31788</v>
      </c>
      <c r="AA167" s="0" t="n">
        <v>65641</v>
      </c>
      <c r="AB167" s="0" t="n">
        <v>63946</v>
      </c>
      <c r="AE167" s="0" t="n">
        <v>745.2</v>
      </c>
      <c r="AF167" s="0" t="n">
        <v>104.2</v>
      </c>
      <c r="AH167" s="0" t="n">
        <v>22.75</v>
      </c>
      <c r="AI167" s="0" t="n">
        <v>86.1</v>
      </c>
      <c r="AJ167" s="0" t="n">
        <v>25.751</v>
      </c>
    </row>
    <row r="168" customFormat="false" ht="15" hidden="false" customHeight="false" outlineLevel="0" collapsed="false">
      <c r="A168" s="0" t="n">
        <f aca="false">A156+1</f>
        <v>1972</v>
      </c>
      <c r="B168" s="0" t="n">
        <f aca="false">B156</f>
        <v>11</v>
      </c>
      <c r="C168" s="2" t="n">
        <v>802.7</v>
      </c>
      <c r="D168" s="0" t="n">
        <v>64498</v>
      </c>
      <c r="F168" s="0" t="n">
        <v>114411</v>
      </c>
      <c r="H168" s="0" t="n">
        <v>960.2</v>
      </c>
      <c r="I168" s="0" t="n">
        <v>9285</v>
      </c>
      <c r="J168" s="0" t="n">
        <v>7557</v>
      </c>
      <c r="K168" s="0" t="n">
        <v>2425</v>
      </c>
      <c r="N168" s="0" t="n">
        <v>12672</v>
      </c>
      <c r="Q168" s="0" t="n">
        <v>4473</v>
      </c>
      <c r="R168" s="0" t="n">
        <v>862</v>
      </c>
      <c r="S168" s="0" t="n">
        <v>927</v>
      </c>
      <c r="U168" s="0" t="n">
        <v>406</v>
      </c>
      <c r="V168" s="0" t="n">
        <v>768</v>
      </c>
      <c r="W168" s="0" t="n">
        <v>5148</v>
      </c>
      <c r="X168" s="0" t="n">
        <v>141.5</v>
      </c>
      <c r="Y168" s="0" t="n">
        <v>30322</v>
      </c>
      <c r="AA168" s="0" t="n">
        <v>67249</v>
      </c>
      <c r="AB168" s="0" t="n">
        <v>65521</v>
      </c>
      <c r="AE168" s="0" t="n">
        <v>751.8</v>
      </c>
      <c r="AF168" s="0" t="n">
        <v>107.2</v>
      </c>
      <c r="AH168" s="0" t="n">
        <v>22.818</v>
      </c>
      <c r="AI168" s="0" t="n">
        <v>86.9</v>
      </c>
      <c r="AJ168" s="0" t="n">
        <v>25.828</v>
      </c>
    </row>
    <row r="169" customFormat="false" ht="15" hidden="false" customHeight="false" outlineLevel="0" collapsed="false">
      <c r="A169" s="0" t="n">
        <f aca="false">A157+1</f>
        <v>1972</v>
      </c>
      <c r="B169" s="0" t="n">
        <f aca="false">B157</f>
        <v>12</v>
      </c>
      <c r="C169" s="2" t="n">
        <v>808.3</v>
      </c>
      <c r="D169" s="0" t="n">
        <v>65250</v>
      </c>
      <c r="F169" s="0" t="n">
        <v>116236</v>
      </c>
      <c r="H169" s="0" t="n">
        <v>959.2</v>
      </c>
      <c r="I169" s="0" t="n">
        <v>9362</v>
      </c>
      <c r="J169" s="0" t="n">
        <v>7647</v>
      </c>
      <c r="K169" s="0" t="n">
        <v>2454</v>
      </c>
      <c r="N169" s="0" t="n">
        <v>3228</v>
      </c>
      <c r="Q169" s="0" t="n">
        <v>4558</v>
      </c>
      <c r="R169" s="0" t="n">
        <v>860</v>
      </c>
      <c r="S169" s="0" t="n">
        <v>1007</v>
      </c>
      <c r="U169" s="0" t="n">
        <v>416</v>
      </c>
      <c r="V169" s="0" t="n">
        <v>694</v>
      </c>
      <c r="W169" s="0" t="n">
        <v>5002</v>
      </c>
      <c r="X169" s="0" t="n">
        <v>142.1</v>
      </c>
      <c r="Y169" s="0" t="n">
        <v>32481</v>
      </c>
      <c r="AA169" s="0" t="n">
        <v>68606</v>
      </c>
      <c r="AB169" s="0" t="n">
        <v>66891</v>
      </c>
      <c r="AE169" s="0" t="n">
        <v>758.8</v>
      </c>
      <c r="AF169" s="0" t="n">
        <v>108.6</v>
      </c>
      <c r="AH169" s="0" t="n">
        <v>22.914</v>
      </c>
      <c r="AI169" s="0" t="n">
        <v>87.7</v>
      </c>
      <c r="AJ169" s="0" t="n">
        <v>25.911</v>
      </c>
    </row>
    <row r="170" customFormat="false" ht="15" hidden="false" customHeight="false" outlineLevel="0" collapsed="false">
      <c r="A170" s="0" t="n">
        <f aca="false">A158+1</f>
        <v>1973</v>
      </c>
      <c r="B170" s="0" t="n">
        <f aca="false">B158</f>
        <v>1</v>
      </c>
      <c r="C170" s="2" t="n">
        <v>818.7</v>
      </c>
      <c r="D170" s="0" t="n">
        <v>66150</v>
      </c>
      <c r="F170" s="0" t="n">
        <v>118824</v>
      </c>
      <c r="H170" s="0" t="n">
        <v>944.7</v>
      </c>
      <c r="I170" s="0" t="n">
        <v>9513</v>
      </c>
      <c r="J170" s="0" t="n">
        <v>7879</v>
      </c>
      <c r="K170" s="0" t="n">
        <v>2555</v>
      </c>
      <c r="N170" s="0" t="n">
        <v>20892</v>
      </c>
      <c r="Q170" s="0" t="n">
        <v>4955</v>
      </c>
      <c r="R170" s="0" t="n">
        <v>880</v>
      </c>
      <c r="S170" s="0" t="n">
        <v>1111</v>
      </c>
      <c r="U170" s="0" t="n">
        <v>462</v>
      </c>
      <c r="V170" s="0" t="n">
        <v>780</v>
      </c>
      <c r="W170" s="0" t="n">
        <v>5244</v>
      </c>
      <c r="X170" s="0" t="n">
        <v>144.2</v>
      </c>
      <c r="Y170" s="0" t="n">
        <v>32166</v>
      </c>
      <c r="AA170" s="0" t="n">
        <v>69392</v>
      </c>
      <c r="AB170" s="0" t="n">
        <v>67758</v>
      </c>
      <c r="AE170" s="0" t="n">
        <v>773.7</v>
      </c>
      <c r="AF170" s="0" t="n">
        <v>104.9</v>
      </c>
      <c r="AH170" s="0" t="n">
        <v>22.985</v>
      </c>
      <c r="AI170" s="0" t="n">
        <v>88.1</v>
      </c>
      <c r="AJ170" s="0" t="n">
        <v>25.989</v>
      </c>
    </row>
    <row r="171" customFormat="false" ht="15" hidden="false" customHeight="false" outlineLevel="0" collapsed="false">
      <c r="A171" s="0" t="n">
        <f aca="false">A159+1</f>
        <v>1973</v>
      </c>
      <c r="B171" s="0" t="n">
        <f aca="false">B159</f>
        <v>2</v>
      </c>
      <c r="C171" s="2" t="n">
        <v>828.1</v>
      </c>
      <c r="D171" s="0" t="n">
        <v>67533</v>
      </c>
      <c r="F171" s="0" t="n">
        <v>120397</v>
      </c>
      <c r="H171" s="0" t="n">
        <v>905.4</v>
      </c>
      <c r="I171" s="0" t="n">
        <v>9436</v>
      </c>
      <c r="J171" s="0" t="n">
        <v>7810</v>
      </c>
      <c r="K171" s="0" t="n">
        <v>2458</v>
      </c>
      <c r="N171" s="0" t="n">
        <v>13368</v>
      </c>
      <c r="Q171" s="0" t="n">
        <v>5070</v>
      </c>
      <c r="R171" s="0" t="n">
        <v>911</v>
      </c>
      <c r="S171" s="0" t="n">
        <v>1142</v>
      </c>
      <c r="U171" s="0" t="n">
        <v>456</v>
      </c>
      <c r="V171" s="0" t="n">
        <v>731</v>
      </c>
      <c r="W171" s="0" t="n">
        <v>5483</v>
      </c>
      <c r="X171" s="0" t="n">
        <v>145.1</v>
      </c>
      <c r="Y171" s="0" t="n">
        <v>31265</v>
      </c>
      <c r="AA171" s="0" t="n">
        <v>70453</v>
      </c>
      <c r="AB171" s="0" t="n">
        <v>68827</v>
      </c>
      <c r="AE171" s="0" t="n">
        <v>782.7</v>
      </c>
      <c r="AF171" s="0" t="n">
        <v>106.2</v>
      </c>
      <c r="AH171" s="0" t="n">
        <v>23.173</v>
      </c>
      <c r="AI171" s="0" t="n">
        <v>88.8</v>
      </c>
      <c r="AJ171" s="0" t="n">
        <v>26.125</v>
      </c>
    </row>
    <row r="172" customFormat="false" ht="15" hidden="false" customHeight="false" outlineLevel="0" collapsed="false">
      <c r="A172" s="0" t="n">
        <f aca="false">A160+1</f>
        <v>1973</v>
      </c>
      <c r="B172" s="0" t="n">
        <f aca="false">B160</f>
        <v>3</v>
      </c>
      <c r="C172" s="2" t="n">
        <v>835.1</v>
      </c>
      <c r="D172" s="0" t="n">
        <v>68495</v>
      </c>
      <c r="F172" s="0" t="n">
        <v>122473</v>
      </c>
      <c r="H172" s="0" t="n">
        <v>877.1</v>
      </c>
      <c r="I172" s="0" t="n">
        <v>9702</v>
      </c>
      <c r="J172" s="0" t="n">
        <v>8026</v>
      </c>
      <c r="K172" s="0" t="n">
        <v>2536</v>
      </c>
      <c r="N172" s="0" t="n">
        <v>10080</v>
      </c>
      <c r="Q172" s="0" t="n">
        <v>5311</v>
      </c>
      <c r="R172" s="0" t="n">
        <v>925</v>
      </c>
      <c r="S172" s="0" t="n">
        <v>1268</v>
      </c>
      <c r="U172" s="0" t="n">
        <v>492</v>
      </c>
      <c r="V172" s="0" t="n">
        <v>753</v>
      </c>
      <c r="W172" s="0" t="n">
        <v>5414</v>
      </c>
      <c r="X172" s="0" t="n">
        <v>145.6</v>
      </c>
      <c r="Y172" s="0" t="n">
        <v>33100</v>
      </c>
      <c r="AA172" s="0" t="n">
        <v>71092</v>
      </c>
      <c r="AB172" s="0" t="n">
        <v>69416</v>
      </c>
      <c r="AE172" s="0" t="n">
        <v>788.5</v>
      </c>
      <c r="AF172" s="0" t="n">
        <v>106.8</v>
      </c>
      <c r="AH172" s="0" t="n">
        <v>23.427</v>
      </c>
      <c r="AI172" s="0" t="n">
        <v>89.7</v>
      </c>
      <c r="AJ172" s="0" t="n">
        <v>26.31</v>
      </c>
    </row>
    <row r="173" customFormat="false" ht="15" hidden="false" customHeight="false" outlineLevel="0" collapsed="false">
      <c r="A173" s="0" t="n">
        <f aca="false">A161+1</f>
        <v>1973</v>
      </c>
      <c r="B173" s="0" t="n">
        <f aca="false">B161</f>
        <v>4</v>
      </c>
      <c r="C173" s="2" t="n">
        <v>838.1</v>
      </c>
      <c r="D173" s="0" t="n">
        <v>66619</v>
      </c>
      <c r="F173" s="0" t="n">
        <v>121411</v>
      </c>
      <c r="H173" s="0" t="n">
        <v>865.3</v>
      </c>
      <c r="I173" s="0" t="n">
        <v>10014</v>
      </c>
      <c r="J173" s="0" t="n">
        <v>8331</v>
      </c>
      <c r="K173" s="0" t="n">
        <v>2623</v>
      </c>
      <c r="N173" s="0" t="n">
        <v>13116</v>
      </c>
      <c r="Q173" s="0" t="n">
        <v>5494</v>
      </c>
      <c r="R173" s="0" t="n">
        <v>926</v>
      </c>
      <c r="S173" s="0" t="n">
        <v>1251</v>
      </c>
      <c r="U173" s="0" t="n">
        <v>487</v>
      </c>
      <c r="V173" s="0" t="n">
        <v>725</v>
      </c>
      <c r="W173" s="0" t="n">
        <v>5360</v>
      </c>
      <c r="X173" s="0" t="n">
        <v>146.7</v>
      </c>
      <c r="Y173" s="0" t="n">
        <v>31894</v>
      </c>
      <c r="AA173" s="0" t="n">
        <v>71256</v>
      </c>
      <c r="AB173" s="0" t="n">
        <v>69573</v>
      </c>
      <c r="AE173" s="0" t="n">
        <v>795.4</v>
      </c>
      <c r="AF173" s="0" t="n">
        <v>109.7</v>
      </c>
      <c r="AH173" s="0" t="n">
        <v>21.796</v>
      </c>
      <c r="AI173" s="0" t="n">
        <v>90.5</v>
      </c>
      <c r="AJ173" s="0" t="n">
        <v>26.509</v>
      </c>
    </row>
    <row r="174" customFormat="false" ht="15" hidden="false" customHeight="false" outlineLevel="0" collapsed="false">
      <c r="A174" s="0" t="n">
        <f aca="false">A162+1</f>
        <v>1973</v>
      </c>
      <c r="B174" s="0" t="n">
        <f aca="false">B162</f>
        <v>5</v>
      </c>
      <c r="C174" s="2" t="n">
        <v>844</v>
      </c>
      <c r="D174" s="0" t="n">
        <v>65939</v>
      </c>
      <c r="F174" s="0" t="n">
        <v>121557</v>
      </c>
      <c r="H174" s="0" t="n">
        <v>851.7</v>
      </c>
      <c r="I174" s="0" t="n">
        <v>10151</v>
      </c>
      <c r="J174" s="0" t="n">
        <v>8413</v>
      </c>
      <c r="K174" s="0" t="n">
        <v>2573</v>
      </c>
      <c r="N174" s="0" t="n">
        <v>9252</v>
      </c>
      <c r="Q174" s="0" t="n">
        <v>5561</v>
      </c>
      <c r="R174" s="0" t="n">
        <v>975</v>
      </c>
      <c r="S174" s="0" t="n">
        <v>1412</v>
      </c>
      <c r="U174" s="0" t="n">
        <v>550</v>
      </c>
      <c r="V174" s="0" t="n">
        <v>814</v>
      </c>
      <c r="W174" s="0" t="n">
        <v>5703</v>
      </c>
      <c r="X174" s="0" t="n">
        <v>147.3</v>
      </c>
      <c r="Y174" s="0" t="n">
        <v>31764</v>
      </c>
      <c r="AA174" s="0" t="n">
        <v>71900</v>
      </c>
      <c r="AB174" s="0" t="n">
        <v>70162</v>
      </c>
      <c r="AE174" s="0" t="n">
        <v>800.7</v>
      </c>
      <c r="AF174" s="0" t="n">
        <v>112</v>
      </c>
      <c r="AH174" s="0" t="n">
        <v>24.25</v>
      </c>
      <c r="AI174" s="0" t="n">
        <v>91.8</v>
      </c>
      <c r="AJ174" s="0" t="n">
        <v>26.638</v>
      </c>
    </row>
    <row r="175" customFormat="false" ht="15" hidden="false" customHeight="false" outlineLevel="0" collapsed="false">
      <c r="A175" s="0" t="n">
        <f aca="false">A163+1</f>
        <v>1973</v>
      </c>
      <c r="B175" s="0" t="n">
        <f aca="false">B163</f>
        <v>6</v>
      </c>
      <c r="C175" s="2" t="n">
        <v>846.7</v>
      </c>
      <c r="D175" s="0" t="n">
        <v>65074</v>
      </c>
      <c r="F175" s="0" t="n">
        <v>121490</v>
      </c>
      <c r="H175" s="0" t="n">
        <v>843.5</v>
      </c>
      <c r="I175" s="0" t="n">
        <v>10291</v>
      </c>
      <c r="J175" s="0" t="n">
        <v>8580</v>
      </c>
      <c r="K175" s="0" t="n">
        <v>2615</v>
      </c>
      <c r="N175" s="0" t="n">
        <v>17292</v>
      </c>
      <c r="Q175" s="0" t="n">
        <v>5728</v>
      </c>
      <c r="R175" s="0" t="n">
        <v>997</v>
      </c>
      <c r="S175" s="0" t="n">
        <v>1442</v>
      </c>
      <c r="U175" s="0" t="n">
        <v>588</v>
      </c>
      <c r="V175" s="0" t="n">
        <v>821</v>
      </c>
      <c r="W175" s="0" t="n">
        <v>5775</v>
      </c>
      <c r="X175" s="0" t="n">
        <v>147.9</v>
      </c>
      <c r="Y175" s="0" t="n">
        <v>31721</v>
      </c>
      <c r="AA175" s="0" t="n">
        <v>72628</v>
      </c>
      <c r="AB175" s="0" t="n">
        <v>70917</v>
      </c>
      <c r="AE175" s="0" t="n">
        <v>807.2</v>
      </c>
      <c r="AF175" s="0" t="n">
        <v>113.4</v>
      </c>
      <c r="AH175" s="0" t="n">
        <v>23.989</v>
      </c>
      <c r="AI175" s="0" t="n">
        <v>93.3</v>
      </c>
      <c r="AJ175" s="0" t="n">
        <v>26.791</v>
      </c>
    </row>
    <row r="176" customFormat="false" ht="15" hidden="false" customHeight="false" outlineLevel="0" collapsed="false">
      <c r="A176" s="0" t="n">
        <f aca="false">A164+1</f>
        <v>1973</v>
      </c>
      <c r="B176" s="0" t="n">
        <f aca="false">B164</f>
        <v>7</v>
      </c>
      <c r="C176" s="2" t="n">
        <v>856.6</v>
      </c>
      <c r="D176" s="0" t="n">
        <v>65700</v>
      </c>
      <c r="F176" s="0" t="n">
        <v>123791</v>
      </c>
      <c r="H176" s="0" t="n">
        <v>846</v>
      </c>
      <c r="I176" s="0" t="n">
        <v>10713</v>
      </c>
      <c r="J176" s="0" t="n">
        <v>8805</v>
      </c>
      <c r="K176" s="0" t="n">
        <v>2666</v>
      </c>
      <c r="N176" s="0" t="n">
        <v>16032</v>
      </c>
      <c r="Q176" s="0" t="n">
        <v>5865</v>
      </c>
      <c r="R176" s="0" t="n">
        <v>1028</v>
      </c>
      <c r="S176" s="0" t="n">
        <v>1370</v>
      </c>
      <c r="U176" s="0" t="n">
        <v>520</v>
      </c>
      <c r="V176" s="0" t="n">
        <v>806</v>
      </c>
      <c r="W176" s="0" t="n">
        <v>5829</v>
      </c>
      <c r="X176" s="0" t="n">
        <v>148.7</v>
      </c>
      <c r="Y176" s="0" t="n">
        <v>31157</v>
      </c>
      <c r="AA176" s="0" t="n">
        <v>73602</v>
      </c>
      <c r="AB176" s="0" t="n">
        <v>71694</v>
      </c>
      <c r="AE176" s="0" t="n">
        <v>814.3</v>
      </c>
      <c r="AF176" s="0" t="n">
        <v>112.8</v>
      </c>
      <c r="AH176" s="0" t="n">
        <v>22.665</v>
      </c>
      <c r="AI176" s="0" t="n">
        <v>95.7</v>
      </c>
      <c r="AJ176" s="0" t="n">
        <v>26.889</v>
      </c>
    </row>
    <row r="177" customFormat="false" ht="15" hidden="false" customHeight="false" outlineLevel="0" collapsed="false">
      <c r="A177" s="0" t="n">
        <f aca="false">A165+1</f>
        <v>1973</v>
      </c>
      <c r="B177" s="0" t="n">
        <f aca="false">B165</f>
        <v>8</v>
      </c>
      <c r="C177" s="2" t="n">
        <v>855.7</v>
      </c>
      <c r="D177" s="0" t="n">
        <v>65831</v>
      </c>
      <c r="F177" s="0" t="n">
        <v>123830</v>
      </c>
      <c r="H177" s="0" t="n">
        <v>829.5</v>
      </c>
      <c r="I177" s="0" t="n">
        <v>10613</v>
      </c>
      <c r="J177" s="0" t="n">
        <v>8794</v>
      </c>
      <c r="K177" s="0" t="n">
        <v>2592</v>
      </c>
      <c r="N177" s="0" t="n">
        <v>-3264</v>
      </c>
      <c r="Q177" s="0" t="n">
        <v>6042</v>
      </c>
      <c r="R177" s="0" t="n">
        <v>1041</v>
      </c>
      <c r="S177" s="0" t="n">
        <v>1731</v>
      </c>
      <c r="U177" s="0" t="n">
        <v>703</v>
      </c>
      <c r="V177" s="0" t="n">
        <v>749</v>
      </c>
      <c r="W177" s="0" t="n">
        <v>6010</v>
      </c>
      <c r="X177" s="0" t="n">
        <v>149.7</v>
      </c>
      <c r="Y177" s="0" t="n">
        <v>31855</v>
      </c>
      <c r="AA177" s="0" t="n">
        <v>73402</v>
      </c>
      <c r="AB177" s="0" t="n">
        <v>71583</v>
      </c>
      <c r="AE177" s="0" t="n">
        <v>818.9</v>
      </c>
      <c r="AF177" s="0" t="n">
        <v>114.3</v>
      </c>
      <c r="AH177" s="0" t="n">
        <v>22.405</v>
      </c>
      <c r="AI177" s="0" t="n">
        <v>97.3</v>
      </c>
      <c r="AJ177" s="0" t="n">
        <v>27.197</v>
      </c>
    </row>
    <row r="178" customFormat="false" ht="15" hidden="false" customHeight="false" outlineLevel="0" collapsed="false">
      <c r="A178" s="0" t="n">
        <f aca="false">A166+1</f>
        <v>1973</v>
      </c>
      <c r="B178" s="0" t="n">
        <f aca="false">B166</f>
        <v>9</v>
      </c>
      <c r="C178" s="2" t="n">
        <v>871.8</v>
      </c>
      <c r="D178" s="0" t="n">
        <v>64553</v>
      </c>
      <c r="F178" s="0" t="n">
        <v>122262</v>
      </c>
      <c r="H178" s="0" t="n">
        <v>823.4</v>
      </c>
      <c r="I178" s="0" t="n">
        <v>10820</v>
      </c>
      <c r="J178" s="0" t="n">
        <v>9037</v>
      </c>
      <c r="K178" s="0" t="n">
        <v>2680</v>
      </c>
      <c r="N178" s="0" t="n">
        <v>8808</v>
      </c>
      <c r="Q178" s="0" t="n">
        <v>6420</v>
      </c>
      <c r="R178" s="0" t="n">
        <v>1090</v>
      </c>
      <c r="S178" s="0" t="n">
        <v>1726</v>
      </c>
      <c r="U178" s="0" t="n">
        <v>700</v>
      </c>
      <c r="V178" s="0" t="n">
        <v>722</v>
      </c>
      <c r="W178" s="0" t="n">
        <v>5644</v>
      </c>
      <c r="X178" s="0" t="n">
        <v>150.3</v>
      </c>
      <c r="Y178" s="0" t="n">
        <v>33526</v>
      </c>
      <c r="AA178" s="0" t="n">
        <v>73021</v>
      </c>
      <c r="AB178" s="0" t="n">
        <v>71238</v>
      </c>
      <c r="AE178" s="0" t="n">
        <v>826.4</v>
      </c>
      <c r="AF178" s="0" t="n">
        <v>116.1</v>
      </c>
      <c r="AH178" s="0" t="n">
        <v>22.436</v>
      </c>
      <c r="AI178" s="0" t="n">
        <v>98.8</v>
      </c>
      <c r="AJ178" s="0" t="n">
        <v>27.306</v>
      </c>
    </row>
    <row r="179" customFormat="false" ht="15" hidden="false" customHeight="false" outlineLevel="0" collapsed="false">
      <c r="A179" s="0" t="n">
        <f aca="false">A167+1</f>
        <v>1973</v>
      </c>
      <c r="B179" s="0" t="n">
        <f aca="false">B167</f>
        <v>10</v>
      </c>
      <c r="C179" s="2" t="n">
        <v>870.7</v>
      </c>
      <c r="D179" s="0" t="n">
        <v>63727</v>
      </c>
      <c r="F179" s="0" t="n">
        <v>121442</v>
      </c>
      <c r="H179" s="0" t="n">
        <v>841.2</v>
      </c>
      <c r="I179" s="0" t="n">
        <v>11011</v>
      </c>
      <c r="J179" s="0" t="n">
        <v>9195</v>
      </c>
      <c r="K179" s="0" t="n">
        <v>2726</v>
      </c>
      <c r="N179" s="0" t="n">
        <v>18516</v>
      </c>
      <c r="Q179" s="0" t="n">
        <v>6585</v>
      </c>
      <c r="R179" s="0" t="n">
        <v>1115</v>
      </c>
      <c r="S179" s="0" t="n">
        <v>1706</v>
      </c>
      <c r="U179" s="0" t="n">
        <v>787</v>
      </c>
      <c r="V179" s="0" t="n">
        <v>858</v>
      </c>
      <c r="W179" s="0" t="n">
        <v>5996</v>
      </c>
      <c r="X179" s="0" t="n">
        <v>152.5</v>
      </c>
      <c r="Y179" s="0" t="n">
        <v>33299</v>
      </c>
      <c r="AA179" s="0" t="n">
        <v>74905</v>
      </c>
      <c r="AB179" s="0" t="n">
        <v>73089</v>
      </c>
      <c r="AE179" s="0" t="n">
        <v>834.6</v>
      </c>
      <c r="AF179" s="0" t="n">
        <v>122.2</v>
      </c>
      <c r="AH179" s="0" t="n">
        <v>23.283</v>
      </c>
      <c r="AI179" s="0" t="n">
        <v>99.8</v>
      </c>
      <c r="AJ179" s="0" t="n">
        <v>27.46</v>
      </c>
    </row>
    <row r="180" customFormat="false" ht="15" hidden="false" customHeight="false" outlineLevel="0" collapsed="false">
      <c r="A180" s="0" t="n">
        <f aca="false">A168+1</f>
        <v>1973</v>
      </c>
      <c r="B180" s="0" t="n">
        <f aca="false">B168</f>
        <v>11</v>
      </c>
      <c r="C180" s="2" t="n">
        <v>879.5</v>
      </c>
      <c r="D180" s="0" t="n">
        <v>62652</v>
      </c>
      <c r="F180" s="0" t="n">
        <v>120941</v>
      </c>
      <c r="H180" s="0" t="n">
        <v>866.8</v>
      </c>
      <c r="I180" s="0" t="n">
        <v>11348</v>
      </c>
      <c r="J180" s="0" t="n">
        <v>9567</v>
      </c>
      <c r="K180" s="0" t="n">
        <v>2887</v>
      </c>
      <c r="N180" s="0" t="n">
        <v>23928</v>
      </c>
      <c r="Q180" s="0" t="n">
        <v>6879</v>
      </c>
      <c r="R180" s="0" t="n">
        <v>1107</v>
      </c>
      <c r="S180" s="0" t="n">
        <v>1769</v>
      </c>
      <c r="U180" s="0" t="n">
        <v>942</v>
      </c>
      <c r="V180" s="0" t="n">
        <v>840</v>
      </c>
      <c r="W180" s="0" t="n">
        <v>6684</v>
      </c>
      <c r="X180" s="0" t="n">
        <v>153.5</v>
      </c>
      <c r="Y180" s="0" t="n">
        <v>33454</v>
      </c>
      <c r="AA180" s="0" t="n">
        <v>76876</v>
      </c>
      <c r="AB180" s="0" t="n">
        <v>75095</v>
      </c>
      <c r="AE180" s="0" t="n">
        <v>844</v>
      </c>
      <c r="AF180" s="0" t="n">
        <v>123.3</v>
      </c>
      <c r="AH180" s="0" t="n">
        <v>23.501</v>
      </c>
      <c r="AI180" s="0" t="n">
        <v>101.1</v>
      </c>
      <c r="AJ180" s="0" t="n">
        <v>27.685</v>
      </c>
    </row>
    <row r="181" customFormat="false" ht="15" hidden="false" customHeight="false" outlineLevel="0" collapsed="false">
      <c r="A181" s="0" t="n">
        <f aca="false">A169+1</f>
        <v>1973</v>
      </c>
      <c r="B181" s="0" t="n">
        <f aca="false">B169</f>
        <v>12</v>
      </c>
      <c r="C181" s="2" t="n">
        <v>879.3</v>
      </c>
      <c r="D181" s="0" t="n">
        <v>61169</v>
      </c>
      <c r="F181" s="0" t="n">
        <v>119916</v>
      </c>
      <c r="H181" s="0" t="n">
        <v>883.9</v>
      </c>
      <c r="I181" s="0" t="n">
        <v>11187</v>
      </c>
      <c r="J181" s="0" t="n">
        <v>9456</v>
      </c>
      <c r="K181" s="0" t="n">
        <v>2770</v>
      </c>
      <c r="N181" s="0" t="n">
        <v>24192</v>
      </c>
      <c r="Q181" s="0" t="n">
        <v>6949</v>
      </c>
      <c r="R181" s="0" t="n">
        <v>1111</v>
      </c>
      <c r="S181" s="0" t="n">
        <v>1785</v>
      </c>
      <c r="U181" s="0" t="n">
        <v>972</v>
      </c>
      <c r="V181" s="0" t="n">
        <v>631</v>
      </c>
      <c r="W181" s="0" t="n">
        <v>6291</v>
      </c>
      <c r="X181" s="0" t="n">
        <v>154.2</v>
      </c>
      <c r="Y181" s="0" t="n">
        <v>33329</v>
      </c>
      <c r="AA181" s="0" t="n">
        <v>76540</v>
      </c>
      <c r="AB181" s="0" t="n">
        <v>74809</v>
      </c>
      <c r="AE181" s="0" t="n">
        <v>849</v>
      </c>
      <c r="AF181" s="0" t="n">
        <v>122</v>
      </c>
      <c r="AH181" s="0" t="n">
        <v>23.614</v>
      </c>
      <c r="AI181" s="0" t="n">
        <v>102.5</v>
      </c>
      <c r="AJ181" s="0" t="n">
        <v>27.914</v>
      </c>
    </row>
    <row r="182" customFormat="false" ht="15" hidden="false" customHeight="false" outlineLevel="0" collapsed="false">
      <c r="A182" s="0" t="n">
        <f aca="false">A170+1</f>
        <v>1974</v>
      </c>
      <c r="B182" s="0" t="n">
        <f aca="false">B170</f>
        <v>1</v>
      </c>
      <c r="C182" s="2" t="n">
        <v>887.3</v>
      </c>
      <c r="D182" s="0" t="n">
        <v>58830</v>
      </c>
      <c r="F182" s="0" t="n">
        <v>117834</v>
      </c>
      <c r="H182" s="0" t="n">
        <v>873.8</v>
      </c>
      <c r="I182" s="0" t="n">
        <v>11293</v>
      </c>
      <c r="J182" s="0" t="n">
        <v>9579</v>
      </c>
      <c r="K182" s="0" t="n">
        <v>2871</v>
      </c>
      <c r="N182" s="0" t="n">
        <v>16296</v>
      </c>
      <c r="Q182" s="0" t="n">
        <v>7171</v>
      </c>
      <c r="R182" s="0" t="n">
        <v>1155</v>
      </c>
      <c r="S182" s="0" t="n">
        <v>1774</v>
      </c>
      <c r="U182" s="0" t="n">
        <v>1167</v>
      </c>
      <c r="V182" s="0" t="n">
        <v>862</v>
      </c>
      <c r="W182" s="0" t="n">
        <v>6665</v>
      </c>
      <c r="X182" s="0" t="n">
        <v>154.9</v>
      </c>
      <c r="Y182" s="0" t="n">
        <v>33928</v>
      </c>
      <c r="AA182" s="0" t="n">
        <v>78755</v>
      </c>
      <c r="AB182" s="0" t="n">
        <v>77041</v>
      </c>
      <c r="AE182" s="0" t="n">
        <v>855.7</v>
      </c>
      <c r="AF182" s="0" t="n">
        <v>117.9</v>
      </c>
      <c r="AH182" s="0" t="n">
        <v>23.509</v>
      </c>
      <c r="AI182" s="0" t="n">
        <v>103.6</v>
      </c>
      <c r="AJ182" s="0" t="n">
        <v>28.181</v>
      </c>
    </row>
    <row r="183" customFormat="false" ht="15" hidden="false" customHeight="false" outlineLevel="0" collapsed="false">
      <c r="A183" s="0" t="n">
        <f aca="false">A171+1</f>
        <v>1974</v>
      </c>
      <c r="B183" s="0" t="n">
        <f aca="false">B171</f>
        <v>2</v>
      </c>
      <c r="C183" s="2" t="n">
        <v>892.5</v>
      </c>
      <c r="D183" s="0" t="n">
        <v>59013</v>
      </c>
      <c r="F183" s="0" t="n">
        <v>119404</v>
      </c>
      <c r="H183" s="0" t="n">
        <v>903.5</v>
      </c>
      <c r="I183" s="0" t="n">
        <v>11400</v>
      </c>
      <c r="J183" s="0" t="n">
        <v>9694</v>
      </c>
      <c r="K183" s="0" t="n">
        <v>2971</v>
      </c>
      <c r="N183" s="0" t="n">
        <v>8748</v>
      </c>
      <c r="Q183" s="0" t="n">
        <v>7549</v>
      </c>
      <c r="R183" s="0" t="n">
        <v>1197</v>
      </c>
      <c r="S183" s="0" t="n">
        <v>1829</v>
      </c>
      <c r="U183" s="0" t="n">
        <v>1512</v>
      </c>
      <c r="V183" s="0" t="n">
        <v>877</v>
      </c>
      <c r="W183" s="0" t="n">
        <v>7534</v>
      </c>
      <c r="X183" s="0" t="n">
        <v>155.6</v>
      </c>
      <c r="Y183" s="0" t="n">
        <v>36516</v>
      </c>
      <c r="AA183" s="0" t="n">
        <v>79486</v>
      </c>
      <c r="AB183" s="0" t="n">
        <v>77780</v>
      </c>
      <c r="AE183" s="0" t="n">
        <v>861</v>
      </c>
      <c r="AF183" s="0" t="n">
        <v>116.4</v>
      </c>
      <c r="AH183" s="0" t="n">
        <v>23.5</v>
      </c>
      <c r="AI183" s="0" t="n">
        <v>105.1</v>
      </c>
      <c r="AJ183" s="0" t="n">
        <v>28.508</v>
      </c>
    </row>
    <row r="184" customFormat="false" ht="15" hidden="false" customHeight="false" outlineLevel="0" collapsed="false">
      <c r="A184" s="0" t="n">
        <f aca="false">A172+1</f>
        <v>1974</v>
      </c>
      <c r="B184" s="0" t="n">
        <f aca="false">B172</f>
        <v>3</v>
      </c>
      <c r="C184" s="2" t="n">
        <v>904.2</v>
      </c>
      <c r="D184" s="0" t="n">
        <v>59394</v>
      </c>
      <c r="F184" s="0" t="n">
        <v>119832</v>
      </c>
      <c r="H184" s="0" t="n">
        <v>931.5</v>
      </c>
      <c r="I184" s="0" t="n">
        <v>11409</v>
      </c>
      <c r="J184" s="0" t="n">
        <v>9678</v>
      </c>
      <c r="K184" s="0" t="n">
        <v>2845</v>
      </c>
      <c r="N184" s="0" t="n">
        <v>22524</v>
      </c>
      <c r="Q184" s="0" t="n">
        <v>7630</v>
      </c>
      <c r="R184" s="0" t="n">
        <v>1270</v>
      </c>
      <c r="S184" s="0" t="n">
        <v>1869</v>
      </c>
      <c r="U184" s="0" t="n">
        <v>1560</v>
      </c>
      <c r="V184" s="0" t="n">
        <v>797</v>
      </c>
      <c r="W184" s="0" t="n">
        <v>7997</v>
      </c>
      <c r="X184" s="0" t="n">
        <v>156.4</v>
      </c>
      <c r="Y184" s="0" t="n">
        <v>36116</v>
      </c>
      <c r="AA184" s="0" t="n">
        <v>80458</v>
      </c>
      <c r="AB184" s="0" t="n">
        <v>78727</v>
      </c>
      <c r="AE184" s="0" t="n">
        <v>865.5</v>
      </c>
      <c r="AF184" s="0" t="n">
        <v>114.5</v>
      </c>
      <c r="AH184" s="0" t="n">
        <v>23.473</v>
      </c>
      <c r="AI184" s="0" t="n">
        <v>106.8</v>
      </c>
      <c r="AJ184" s="0" t="n">
        <v>28.84</v>
      </c>
    </row>
    <row r="185" customFormat="false" ht="15" hidden="false" customHeight="false" outlineLevel="0" collapsed="false">
      <c r="A185" s="0" t="n">
        <f aca="false">A173+1</f>
        <v>1974</v>
      </c>
      <c r="B185" s="0" t="n">
        <f aca="false">B173</f>
        <v>4</v>
      </c>
      <c r="C185" s="2" t="n">
        <v>913.6</v>
      </c>
      <c r="D185" s="0" t="n">
        <v>57681</v>
      </c>
      <c r="F185" s="0" t="n">
        <v>118810</v>
      </c>
      <c r="H185" s="0" t="n">
        <v>956.7</v>
      </c>
      <c r="I185" s="0" t="n">
        <v>11487</v>
      </c>
      <c r="J185" s="0" t="n">
        <v>9724</v>
      </c>
      <c r="K185" s="0" t="n">
        <v>2807</v>
      </c>
      <c r="N185" s="0" t="n">
        <v>10704</v>
      </c>
      <c r="Q185" s="0" t="n">
        <v>8116</v>
      </c>
      <c r="R185" s="0" t="n">
        <v>1288</v>
      </c>
      <c r="S185" s="0" t="n">
        <v>1978</v>
      </c>
      <c r="U185" s="0" t="n">
        <v>2299</v>
      </c>
      <c r="V185" s="0" t="n">
        <v>898</v>
      </c>
      <c r="W185" s="0" t="n">
        <v>8237</v>
      </c>
      <c r="X185" s="0" t="n">
        <v>157.2</v>
      </c>
      <c r="Y185" s="0" t="n">
        <v>38112</v>
      </c>
      <c r="AA185" s="0" t="n">
        <v>81718</v>
      </c>
      <c r="AB185" s="0" t="n">
        <v>79955</v>
      </c>
      <c r="AE185" s="0" t="n">
        <v>871.4</v>
      </c>
      <c r="AF185" s="0" t="n">
        <v>109.8</v>
      </c>
      <c r="AH185" s="0" t="n">
        <v>21.671</v>
      </c>
      <c r="AI185" s="0" t="n">
        <v>108.9</v>
      </c>
      <c r="AJ185" s="0" t="n">
        <v>29.044</v>
      </c>
    </row>
    <row r="186" customFormat="false" ht="15" hidden="false" customHeight="false" outlineLevel="0" collapsed="false">
      <c r="A186" s="0" t="n">
        <f aca="false">A174+1</f>
        <v>1974</v>
      </c>
      <c r="B186" s="0" t="n">
        <f aca="false">B174</f>
        <v>5</v>
      </c>
      <c r="C186" s="2" t="n">
        <v>925.2</v>
      </c>
      <c r="D186" s="0" t="n">
        <v>56688</v>
      </c>
      <c r="F186" s="0" t="n">
        <v>117763</v>
      </c>
      <c r="H186" s="0" t="n">
        <v>966.8</v>
      </c>
      <c r="I186" s="0" t="n">
        <v>11580</v>
      </c>
      <c r="J186" s="0" t="n">
        <v>9868</v>
      </c>
      <c r="K186" s="0" t="n">
        <v>2979</v>
      </c>
      <c r="N186" s="0" t="n">
        <v>22392</v>
      </c>
      <c r="Q186" s="0" t="n">
        <v>7654</v>
      </c>
      <c r="R186" s="0" t="n">
        <v>1338</v>
      </c>
      <c r="S186" s="0" t="n">
        <v>1882</v>
      </c>
      <c r="U186" s="0" t="n">
        <v>2117</v>
      </c>
      <c r="V186" s="0" t="n">
        <v>901</v>
      </c>
      <c r="W186" s="0" t="n">
        <v>8460</v>
      </c>
      <c r="X186" s="0" t="n">
        <v>158.2</v>
      </c>
      <c r="Y186" s="0" t="n">
        <v>38935</v>
      </c>
      <c r="AA186" s="0" t="n">
        <v>84026</v>
      </c>
      <c r="AB186" s="0" t="n">
        <v>82314</v>
      </c>
      <c r="AE186" s="0" t="n">
        <v>882.2</v>
      </c>
      <c r="AF186" s="0" t="n">
        <v>109.3</v>
      </c>
      <c r="AH186" s="0" t="n">
        <v>23.366</v>
      </c>
      <c r="AI186" s="0" t="n">
        <v>110.7</v>
      </c>
      <c r="AJ186" s="0" t="n">
        <v>29.329</v>
      </c>
    </row>
    <row r="187" customFormat="false" ht="15" hidden="false" customHeight="false" outlineLevel="0" collapsed="false">
      <c r="A187" s="0" t="n">
        <f aca="false">A175+1</f>
        <v>1974</v>
      </c>
      <c r="B187" s="0" t="n">
        <f aca="false">B175</f>
        <v>6</v>
      </c>
      <c r="C187" s="2" t="n">
        <v>930.8</v>
      </c>
      <c r="D187" s="0" t="n">
        <v>55600</v>
      </c>
      <c r="F187" s="0" t="n">
        <v>117222</v>
      </c>
      <c r="H187" s="0" t="n">
        <v>988.4</v>
      </c>
      <c r="I187" s="0" t="n">
        <v>12146</v>
      </c>
      <c r="J187" s="0" t="n">
        <v>10357</v>
      </c>
      <c r="K187" s="0" t="n">
        <v>3121</v>
      </c>
      <c r="N187" s="0" t="n">
        <v>16056</v>
      </c>
      <c r="Q187" s="0" t="n">
        <v>8326</v>
      </c>
      <c r="R187" s="0" t="n">
        <v>1339</v>
      </c>
      <c r="S187" s="0" t="n">
        <v>1806</v>
      </c>
      <c r="U187" s="0" t="n">
        <v>2063</v>
      </c>
      <c r="V187" s="0" t="n">
        <v>841</v>
      </c>
      <c r="W187" s="0" t="n">
        <v>8870</v>
      </c>
      <c r="X187" s="0" t="n">
        <v>160.8</v>
      </c>
      <c r="Y187" s="0" t="n">
        <v>39026</v>
      </c>
      <c r="AA187" s="0" t="n">
        <v>84746</v>
      </c>
      <c r="AB187" s="0" t="n">
        <v>82957</v>
      </c>
      <c r="AE187" s="0" t="n">
        <v>892.1</v>
      </c>
      <c r="AF187" s="0" t="n">
        <v>108.7</v>
      </c>
      <c r="AH187" s="0" t="n">
        <v>23.275</v>
      </c>
      <c r="AI187" s="0" t="n">
        <v>112.4</v>
      </c>
      <c r="AJ187" s="0" t="n">
        <v>29.578</v>
      </c>
    </row>
    <row r="188" customFormat="false" ht="15" hidden="false" customHeight="false" outlineLevel="0" collapsed="false">
      <c r="A188" s="0" t="n">
        <f aca="false">A176+1</f>
        <v>1974</v>
      </c>
      <c r="B188" s="0" t="n">
        <f aca="false">B176</f>
        <v>7</v>
      </c>
      <c r="C188" s="2" t="n">
        <v>940.7</v>
      </c>
      <c r="D188" s="0" t="n">
        <v>56919</v>
      </c>
      <c r="F188" s="0" t="n">
        <v>118103</v>
      </c>
      <c r="H188" s="0" t="n">
        <v>1010.6</v>
      </c>
      <c r="I188" s="0" t="n">
        <v>11962</v>
      </c>
      <c r="J188" s="0" t="n">
        <v>10253</v>
      </c>
      <c r="K188" s="0" t="n">
        <v>3211</v>
      </c>
      <c r="N188" s="0" t="n">
        <v>4536</v>
      </c>
      <c r="Q188" s="0" t="n">
        <v>8330</v>
      </c>
      <c r="R188" s="0" t="n">
        <v>1398</v>
      </c>
      <c r="S188" s="0" t="n">
        <v>1842</v>
      </c>
      <c r="U188" s="0" t="n">
        <v>2306</v>
      </c>
      <c r="V188" s="0" t="n">
        <v>928</v>
      </c>
      <c r="W188" s="0" t="n">
        <v>9214</v>
      </c>
      <c r="X188" s="0" t="n">
        <v>164.3</v>
      </c>
      <c r="Y188" s="0" t="n">
        <v>39527</v>
      </c>
      <c r="AA188" s="0" t="n">
        <v>86802</v>
      </c>
      <c r="AB188" s="0" t="n">
        <v>85093</v>
      </c>
      <c r="AE188" s="0" t="n">
        <v>900.1</v>
      </c>
      <c r="AF188" s="0" t="n">
        <v>112.2</v>
      </c>
      <c r="AH188" s="0" t="n">
        <v>23.125</v>
      </c>
      <c r="AI188" s="0" t="n">
        <v>113.8</v>
      </c>
      <c r="AJ188" s="0" t="n">
        <v>29.797</v>
      </c>
    </row>
    <row r="189" customFormat="false" ht="15" hidden="false" customHeight="false" outlineLevel="0" collapsed="false">
      <c r="A189" s="0" t="n">
        <f aca="false">A177+1</f>
        <v>1974</v>
      </c>
      <c r="B189" s="0" t="n">
        <f aca="false">B177</f>
        <v>8</v>
      </c>
      <c r="C189" s="2" t="n">
        <v>957.5</v>
      </c>
      <c r="D189" s="0" t="n">
        <v>57237</v>
      </c>
      <c r="F189" s="0" t="n">
        <v>118272</v>
      </c>
      <c r="H189" s="0" t="n">
        <v>1016.5</v>
      </c>
      <c r="I189" s="0" t="n">
        <v>11931</v>
      </c>
      <c r="J189" s="0" t="n">
        <v>10237</v>
      </c>
      <c r="K189" s="0" t="n">
        <v>3235</v>
      </c>
      <c r="N189" s="0" t="n">
        <v>-8940</v>
      </c>
      <c r="Q189" s="0" t="n">
        <v>8446</v>
      </c>
      <c r="R189" s="0" t="n">
        <v>1509</v>
      </c>
      <c r="S189" s="0" t="n">
        <v>1698</v>
      </c>
      <c r="U189" s="0" t="n">
        <v>2274</v>
      </c>
      <c r="V189" s="0" t="n">
        <v>859</v>
      </c>
      <c r="W189" s="0" t="n">
        <v>9504</v>
      </c>
      <c r="X189" s="0" t="n">
        <v>161.7</v>
      </c>
      <c r="Y189" s="0" t="n">
        <v>38439</v>
      </c>
      <c r="AA189" s="0" t="n">
        <v>88236</v>
      </c>
      <c r="AB189" s="0" t="n">
        <v>86542</v>
      </c>
      <c r="AE189" s="0" t="n">
        <v>903.4</v>
      </c>
      <c r="AF189" s="0" t="n">
        <v>113.6</v>
      </c>
      <c r="AH189" s="0" t="n">
        <v>23.013</v>
      </c>
      <c r="AI189" s="0" t="n">
        <v>115.6</v>
      </c>
      <c r="AJ189" s="0" t="n">
        <v>30.108</v>
      </c>
    </row>
    <row r="190" customFormat="false" ht="15" hidden="false" customHeight="false" outlineLevel="0" collapsed="false">
      <c r="A190" s="0" t="n">
        <f aca="false">A178+1</f>
        <v>1974</v>
      </c>
      <c r="B190" s="0" t="n">
        <f aca="false">B178</f>
        <v>9</v>
      </c>
      <c r="C190" s="2" t="n">
        <v>957.8</v>
      </c>
      <c r="D190" s="0" t="n">
        <v>56261</v>
      </c>
      <c r="F190" s="0" t="n">
        <v>116247</v>
      </c>
      <c r="H190" s="0" t="n">
        <v>1060.5</v>
      </c>
      <c r="I190" s="0" t="n">
        <v>12510</v>
      </c>
      <c r="J190" s="0" t="n">
        <v>10708</v>
      </c>
      <c r="K190" s="0" t="n">
        <v>3378</v>
      </c>
      <c r="N190" s="0" t="n">
        <v>21432</v>
      </c>
      <c r="Q190" s="0" t="n">
        <v>8426</v>
      </c>
      <c r="R190" s="0" t="n">
        <v>1481</v>
      </c>
      <c r="S190" s="0" t="n">
        <v>1654</v>
      </c>
      <c r="U190" s="0" t="n">
        <v>2200</v>
      </c>
      <c r="V190" s="0" t="n">
        <v>912</v>
      </c>
      <c r="W190" s="0" t="n">
        <v>9002</v>
      </c>
      <c r="X190" s="0" t="n">
        <v>162.2</v>
      </c>
      <c r="Y190" s="0" t="n">
        <v>38037</v>
      </c>
      <c r="AA190" s="0" t="n">
        <v>88607</v>
      </c>
      <c r="AB190" s="0" t="n">
        <v>86805</v>
      </c>
      <c r="AE190" s="0" t="n">
        <v>910.3</v>
      </c>
      <c r="AF190" s="0" t="n">
        <v>114.2</v>
      </c>
      <c r="AH190" s="0" t="n">
        <v>22.905</v>
      </c>
      <c r="AI190" s="0" t="n">
        <v>117.4</v>
      </c>
      <c r="AJ190" s="0" t="n">
        <v>30.422</v>
      </c>
    </row>
    <row r="191" customFormat="false" ht="15" hidden="false" customHeight="false" outlineLevel="0" collapsed="false">
      <c r="A191" s="0" t="n">
        <f aca="false">A179+1</f>
        <v>1974</v>
      </c>
      <c r="B191" s="0" t="n">
        <f aca="false">B179</f>
        <v>10</v>
      </c>
      <c r="C191" s="2" t="n">
        <v>962</v>
      </c>
      <c r="D191" s="0" t="n">
        <v>53538</v>
      </c>
      <c r="F191" s="0" t="n">
        <v>116287</v>
      </c>
      <c r="H191" s="0" t="n">
        <v>1066.7</v>
      </c>
      <c r="I191" s="0" t="n">
        <v>12703</v>
      </c>
      <c r="J191" s="0" t="n">
        <v>10893</v>
      </c>
      <c r="K191" s="0" t="n">
        <v>3400</v>
      </c>
      <c r="N191" s="0" t="n">
        <v>25284</v>
      </c>
      <c r="Q191" s="0" t="n">
        <v>8687</v>
      </c>
      <c r="R191" s="0" t="n">
        <v>1552</v>
      </c>
      <c r="S191" s="0" t="n">
        <v>1691</v>
      </c>
      <c r="U191" s="0" t="n">
        <v>2281</v>
      </c>
      <c r="V191" s="0" t="n">
        <v>809</v>
      </c>
      <c r="W191" s="0" t="n">
        <v>9026</v>
      </c>
      <c r="X191" s="0" t="n">
        <v>165.4</v>
      </c>
      <c r="Y191" s="0" t="n">
        <v>38811</v>
      </c>
      <c r="AA191" s="0" t="n">
        <v>90278</v>
      </c>
      <c r="AB191" s="0" t="n">
        <v>88468</v>
      </c>
      <c r="AE191" s="0" t="n">
        <v>917.8</v>
      </c>
      <c r="AF191" s="0" t="n">
        <v>115</v>
      </c>
      <c r="AH191" s="0" t="n">
        <v>22.81</v>
      </c>
      <c r="AI191" s="0" t="n">
        <v>119.5</v>
      </c>
      <c r="AJ191" s="0" t="n">
        <v>30.64</v>
      </c>
    </row>
    <row r="192" customFormat="false" ht="15" hidden="false" customHeight="false" outlineLevel="0" collapsed="false">
      <c r="A192" s="0" t="n">
        <f aca="false">A180+1</f>
        <v>1974</v>
      </c>
      <c r="B192" s="0" t="n">
        <f aca="false">B180</f>
        <v>11</v>
      </c>
      <c r="C192" s="2" t="n">
        <v>958.9</v>
      </c>
      <c r="D192" s="0" t="n">
        <v>51522</v>
      </c>
      <c r="F192" s="0" t="n">
        <v>113865</v>
      </c>
      <c r="H192" s="0" t="n">
        <v>1075.1</v>
      </c>
      <c r="I192" s="0" t="n">
        <v>12721</v>
      </c>
      <c r="J192" s="0" t="n">
        <v>10940</v>
      </c>
      <c r="K192" s="0" t="n">
        <v>3475</v>
      </c>
      <c r="N192" s="0" t="n">
        <v>24036</v>
      </c>
      <c r="Q192" s="0" t="n">
        <v>8978</v>
      </c>
      <c r="R192" s="0" t="n">
        <v>1624</v>
      </c>
      <c r="S192" s="0" t="n">
        <v>1978</v>
      </c>
      <c r="U192" s="0" t="n">
        <v>2308</v>
      </c>
      <c r="V192" s="0" t="n">
        <v>812</v>
      </c>
      <c r="W192" s="0" t="n">
        <v>9239</v>
      </c>
      <c r="X192" s="0" t="n">
        <v>167</v>
      </c>
      <c r="Y192" s="0" t="n">
        <v>37980</v>
      </c>
      <c r="AA192" s="0" t="n">
        <v>89335</v>
      </c>
      <c r="AB192" s="0" t="n">
        <v>87554</v>
      </c>
      <c r="AE192" s="0" t="n">
        <v>913.9</v>
      </c>
      <c r="AF192" s="0" t="n">
        <v>115</v>
      </c>
      <c r="AH192" s="0" t="n">
        <v>22.699</v>
      </c>
      <c r="AI192" s="0" t="n">
        <v>121.3</v>
      </c>
      <c r="AJ192" s="0" t="n">
        <v>30.871</v>
      </c>
    </row>
    <row r="193" customFormat="false" ht="15" hidden="false" customHeight="false" outlineLevel="0" collapsed="false">
      <c r="A193" s="0" t="n">
        <f aca="false">A181+1</f>
        <v>1974</v>
      </c>
      <c r="B193" s="0" t="n">
        <f aca="false">B181</f>
        <v>12</v>
      </c>
      <c r="C193" s="2" t="n">
        <v>964.6</v>
      </c>
      <c r="D193" s="0" t="n">
        <v>49876</v>
      </c>
      <c r="F193" s="0" t="n">
        <v>111095</v>
      </c>
      <c r="H193" s="0" t="n">
        <v>1084.4</v>
      </c>
      <c r="I193" s="0" t="n">
        <v>12549</v>
      </c>
      <c r="J193" s="0" t="n">
        <v>10603</v>
      </c>
      <c r="K193" s="0" t="n">
        <v>3360</v>
      </c>
      <c r="N193" s="0" t="n">
        <v>38184</v>
      </c>
      <c r="Q193" s="0" t="n">
        <v>8865</v>
      </c>
      <c r="R193" s="0" t="n">
        <v>1523</v>
      </c>
      <c r="S193" s="0" t="n">
        <v>1922</v>
      </c>
      <c r="U193" s="0" t="n">
        <v>2335</v>
      </c>
      <c r="V193" s="0" t="n">
        <v>814</v>
      </c>
      <c r="W193" s="0" t="n">
        <v>9647</v>
      </c>
      <c r="X193" s="0" t="n">
        <v>168.2</v>
      </c>
      <c r="Y193" s="0" t="n">
        <v>41147</v>
      </c>
      <c r="AA193" s="0" t="n">
        <v>84882</v>
      </c>
      <c r="AB193" s="0" t="n">
        <v>82936</v>
      </c>
      <c r="AE193" s="0" t="n">
        <v>915.5</v>
      </c>
      <c r="AF193" s="0" t="n">
        <v>115.3</v>
      </c>
      <c r="AH193" s="0" t="n">
        <v>22.583</v>
      </c>
      <c r="AI193" s="0" t="n">
        <v>123</v>
      </c>
      <c r="AJ193" s="0" t="n">
        <v>31.115</v>
      </c>
    </row>
    <row r="194" customFormat="false" ht="15" hidden="false" customHeight="false" outlineLevel="0" collapsed="false">
      <c r="A194" s="0" t="n">
        <f aca="false">A182+1</f>
        <v>1975</v>
      </c>
      <c r="B194" s="0" t="n">
        <f aca="false">B182</f>
        <v>1</v>
      </c>
      <c r="C194" s="2" t="n">
        <v>978.4</v>
      </c>
      <c r="D194" s="0" t="n">
        <v>49094</v>
      </c>
      <c r="F194" s="0" t="n">
        <v>111312</v>
      </c>
      <c r="H194" s="0" t="n">
        <v>1100.1</v>
      </c>
      <c r="I194" s="0" t="n">
        <v>12578</v>
      </c>
      <c r="J194" s="0" t="n">
        <v>10657</v>
      </c>
      <c r="K194" s="0" t="n">
        <v>3365</v>
      </c>
      <c r="N194" s="0" t="n">
        <v>-4140</v>
      </c>
      <c r="Q194" s="0" t="n">
        <v>9498</v>
      </c>
      <c r="R194" s="0" t="n">
        <v>1672</v>
      </c>
      <c r="S194" s="0" t="n">
        <v>2369</v>
      </c>
      <c r="U194" s="0" t="n">
        <v>3080</v>
      </c>
      <c r="V194" s="0" t="n">
        <v>742</v>
      </c>
      <c r="W194" s="0" t="n">
        <v>10145</v>
      </c>
      <c r="X194" s="0" t="n">
        <v>168.9</v>
      </c>
      <c r="Y194" s="0" t="n">
        <v>47240</v>
      </c>
      <c r="AA194" s="0" t="n">
        <v>84757</v>
      </c>
      <c r="AB194" s="0" t="n">
        <v>82836</v>
      </c>
      <c r="AE194" s="0" t="n">
        <v>918.9</v>
      </c>
      <c r="AF194" s="0" t="n">
        <v>114.5</v>
      </c>
      <c r="AH194" s="0" t="n">
        <v>22.434</v>
      </c>
      <c r="AI194" s="0" t="n">
        <v>125.1</v>
      </c>
      <c r="AJ194" s="0" t="n">
        <v>31.308</v>
      </c>
    </row>
    <row r="195" customFormat="false" ht="15" hidden="false" customHeight="false" outlineLevel="0" collapsed="false">
      <c r="A195" s="0" t="n">
        <f aca="false">A183+1</f>
        <v>1975</v>
      </c>
      <c r="B195" s="0" t="n">
        <f aca="false">B183</f>
        <v>2</v>
      </c>
      <c r="C195" s="2" t="n">
        <v>992.3</v>
      </c>
      <c r="D195" s="0" t="n">
        <v>47836</v>
      </c>
      <c r="F195" s="0" t="n">
        <v>107481</v>
      </c>
      <c r="H195" s="0" t="n">
        <v>1112.6</v>
      </c>
      <c r="I195" s="0" t="n">
        <v>12759</v>
      </c>
      <c r="J195" s="0" t="n">
        <v>10836</v>
      </c>
      <c r="K195" s="0" t="n">
        <v>3302</v>
      </c>
      <c r="N195" s="0" t="n">
        <v>-20436</v>
      </c>
      <c r="Q195" s="0" t="n">
        <v>8812</v>
      </c>
      <c r="R195" s="0" t="n">
        <v>1632</v>
      </c>
      <c r="S195" s="0" t="n">
        <v>1830</v>
      </c>
      <c r="U195" s="0" t="n">
        <v>1781</v>
      </c>
      <c r="V195" s="0" t="n">
        <v>654</v>
      </c>
      <c r="W195" s="0" t="n">
        <v>8133</v>
      </c>
      <c r="X195" s="0" t="n">
        <v>170.4</v>
      </c>
      <c r="Y195" s="0" t="n">
        <v>43505</v>
      </c>
      <c r="AA195" s="0" t="n">
        <v>84239</v>
      </c>
      <c r="AB195" s="0" t="n">
        <v>82316</v>
      </c>
      <c r="AE195" s="0" t="n">
        <v>917.7</v>
      </c>
      <c r="AF195" s="0" t="n">
        <v>113.7</v>
      </c>
      <c r="AH195" s="0" t="n">
        <v>22.328</v>
      </c>
      <c r="AI195" s="0" t="n">
        <v>126.3</v>
      </c>
      <c r="AJ195" s="0" t="n">
        <v>31.479</v>
      </c>
    </row>
    <row r="196" customFormat="false" ht="15" hidden="false" customHeight="false" outlineLevel="0" collapsed="false">
      <c r="A196" s="0" t="n">
        <f aca="false">A184+1</f>
        <v>1975</v>
      </c>
      <c r="B196" s="0" t="n">
        <f aca="false">B184</f>
        <v>3</v>
      </c>
      <c r="C196" s="2" t="n">
        <v>993.6</v>
      </c>
      <c r="D196" s="0" t="n">
        <v>46255</v>
      </c>
      <c r="F196" s="0" t="n">
        <v>103286</v>
      </c>
      <c r="H196" s="0" t="n">
        <v>1115.1</v>
      </c>
      <c r="I196" s="0" t="n">
        <v>12499</v>
      </c>
      <c r="J196" s="0" t="n">
        <v>10569</v>
      </c>
      <c r="K196" s="0" t="n">
        <v>3283</v>
      </c>
      <c r="N196" s="0" t="n">
        <v>-26796</v>
      </c>
      <c r="Q196" s="0" t="n">
        <v>8720</v>
      </c>
      <c r="R196" s="0" t="n">
        <v>1626</v>
      </c>
      <c r="S196" s="0" t="n">
        <v>1703</v>
      </c>
      <c r="U196" s="0" t="n">
        <v>1211</v>
      </c>
      <c r="V196" s="0" t="n">
        <v>823</v>
      </c>
      <c r="W196" s="0" t="n">
        <v>7720</v>
      </c>
      <c r="X196" s="0" t="n">
        <v>171.9</v>
      </c>
      <c r="Y196" s="0" t="n">
        <v>40877</v>
      </c>
      <c r="AA196" s="0" t="n">
        <v>82012</v>
      </c>
      <c r="AB196" s="0" t="n">
        <v>80082</v>
      </c>
      <c r="AE196" s="0" t="n">
        <v>921.5</v>
      </c>
      <c r="AF196" s="0" t="n">
        <v>112.3</v>
      </c>
      <c r="AH196" s="0" t="n">
        <v>22.237</v>
      </c>
      <c r="AI196" s="0" t="n">
        <v>127.1</v>
      </c>
      <c r="AJ196" s="0" t="n">
        <v>31.587</v>
      </c>
    </row>
    <row r="197" customFormat="false" ht="15" hidden="false" customHeight="false" outlineLevel="0" collapsed="false">
      <c r="A197" s="0" t="n">
        <f aca="false">A185+1</f>
        <v>1975</v>
      </c>
      <c r="B197" s="0" t="n">
        <f aca="false">B185</f>
        <v>4</v>
      </c>
      <c r="C197" s="2" t="n">
        <v>998.2</v>
      </c>
      <c r="D197" s="0" t="n">
        <v>48163</v>
      </c>
      <c r="F197" s="0" t="n">
        <v>105585</v>
      </c>
      <c r="H197" s="0" t="n">
        <v>1122.4</v>
      </c>
      <c r="I197" s="0" t="n">
        <v>12557</v>
      </c>
      <c r="J197" s="0" t="n">
        <v>10600</v>
      </c>
      <c r="K197" s="0" t="n">
        <v>3247</v>
      </c>
      <c r="N197" s="0" t="n">
        <v>-5172</v>
      </c>
      <c r="Q197" s="0" t="n">
        <v>8718</v>
      </c>
      <c r="R197" s="0" t="n">
        <v>1760</v>
      </c>
      <c r="S197" s="0" t="n">
        <v>1723</v>
      </c>
      <c r="U197" s="0" t="n">
        <v>2387</v>
      </c>
      <c r="V197" s="0" t="n">
        <v>776</v>
      </c>
      <c r="W197" s="0" t="n">
        <v>8218</v>
      </c>
      <c r="X197" s="0" t="n">
        <v>173.3</v>
      </c>
      <c r="Y197" s="0" t="n">
        <v>42071</v>
      </c>
      <c r="AA197" s="0" t="n">
        <v>84704</v>
      </c>
      <c r="AB197" s="0" t="n">
        <v>82747</v>
      </c>
      <c r="AE197" s="0" t="n">
        <v>923.5</v>
      </c>
      <c r="AF197" s="0" t="n">
        <v>113.7</v>
      </c>
      <c r="AH197" s="0" t="n">
        <v>22.165</v>
      </c>
      <c r="AI197" s="0" t="n">
        <v>126.6</v>
      </c>
      <c r="AJ197" s="0" t="n">
        <v>31.695</v>
      </c>
    </row>
    <row r="198" customFormat="false" ht="15" hidden="false" customHeight="false" outlineLevel="0" collapsed="false">
      <c r="A198" s="0" t="n">
        <f aca="false">A186+1</f>
        <v>1975</v>
      </c>
      <c r="B198" s="0" t="n">
        <f aca="false">B186</f>
        <v>5</v>
      </c>
      <c r="C198" s="2" t="n">
        <v>1022.2</v>
      </c>
      <c r="D198" s="0" t="n">
        <v>49162</v>
      </c>
      <c r="F198" s="0" t="n">
        <v>107571</v>
      </c>
      <c r="H198" s="0" t="n">
        <v>1128.3</v>
      </c>
      <c r="I198" s="0" t="n">
        <v>12326</v>
      </c>
      <c r="J198" s="0" t="n">
        <v>10473</v>
      </c>
      <c r="K198" s="0" t="n">
        <v>3173</v>
      </c>
      <c r="N198" s="0" t="n">
        <v>-25440</v>
      </c>
      <c r="Q198" s="0" t="n">
        <v>8250</v>
      </c>
      <c r="R198" s="0" t="n">
        <v>1720</v>
      </c>
      <c r="S198" s="0" t="n">
        <v>1575</v>
      </c>
      <c r="U198" s="0" t="n">
        <v>1746</v>
      </c>
      <c r="V198" s="0" t="n">
        <v>731</v>
      </c>
      <c r="W198" s="0" t="n">
        <v>7470</v>
      </c>
      <c r="X198" s="0" t="n">
        <v>174.4</v>
      </c>
      <c r="Y198" s="0" t="n">
        <v>41359</v>
      </c>
      <c r="AA198" s="0" t="n">
        <v>83706</v>
      </c>
      <c r="AB198" s="0" t="n">
        <v>81853</v>
      </c>
      <c r="AE198" s="0" t="n">
        <v>932.2</v>
      </c>
      <c r="AF198" s="0" t="n">
        <v>115.5</v>
      </c>
      <c r="AH198" s="0" t="n">
        <v>22.102</v>
      </c>
      <c r="AI198" s="0" t="n">
        <v>127.1</v>
      </c>
      <c r="AJ198" s="0" t="n">
        <v>31.823</v>
      </c>
    </row>
    <row r="199" customFormat="false" ht="15" hidden="false" customHeight="false" outlineLevel="0" collapsed="false">
      <c r="A199" s="0" t="n">
        <f aca="false">A187+1</f>
        <v>1975</v>
      </c>
      <c r="B199" s="0" t="n">
        <f aca="false">B187</f>
        <v>6</v>
      </c>
      <c r="C199" s="2" t="n">
        <v>1030.1</v>
      </c>
      <c r="D199" s="0" t="n">
        <v>50361</v>
      </c>
      <c r="F199" s="0" t="n">
        <v>107619</v>
      </c>
      <c r="H199" s="0" t="n">
        <v>1113.2</v>
      </c>
      <c r="I199" s="0" t="n">
        <v>12426</v>
      </c>
      <c r="J199" s="0" t="n">
        <v>10507</v>
      </c>
      <c r="K199" s="0" t="n">
        <v>3144</v>
      </c>
      <c r="N199" s="0" t="n">
        <v>-20604</v>
      </c>
      <c r="Q199" s="0" t="n">
        <v>8758</v>
      </c>
      <c r="R199" s="0" t="n">
        <v>1772</v>
      </c>
      <c r="S199" s="0" t="n">
        <v>1480</v>
      </c>
      <c r="U199" s="0" t="n">
        <v>1354</v>
      </c>
      <c r="V199" s="0" t="n">
        <v>782</v>
      </c>
      <c r="W199" s="0" t="n">
        <v>7311</v>
      </c>
      <c r="X199" s="0" t="n">
        <v>175.4</v>
      </c>
      <c r="Y199" s="0" t="n">
        <v>40551</v>
      </c>
      <c r="AA199" s="0" t="n">
        <v>85117</v>
      </c>
      <c r="AB199" s="0" t="n">
        <v>83198</v>
      </c>
      <c r="AE199" s="0" t="n">
        <v>939.3</v>
      </c>
      <c r="AF199" s="0" t="n">
        <v>117.3</v>
      </c>
      <c r="AH199" s="0" t="n">
        <v>22.053</v>
      </c>
      <c r="AI199" s="0" t="n">
        <v>127.9</v>
      </c>
      <c r="AJ199" s="0" t="n">
        <v>32.021</v>
      </c>
    </row>
    <row r="200" customFormat="false" ht="15" hidden="false" customHeight="false" outlineLevel="0" collapsed="false">
      <c r="A200" s="0" t="n">
        <f aca="false">A188+1</f>
        <v>1975</v>
      </c>
      <c r="B200" s="0" t="n">
        <f aca="false">B188</f>
        <v>7</v>
      </c>
      <c r="C200" s="2" t="n">
        <v>1043.2</v>
      </c>
      <c r="D200" s="0" t="n">
        <v>51179</v>
      </c>
      <c r="F200" s="0" t="n">
        <v>108635</v>
      </c>
      <c r="H200" s="0" t="n">
        <v>1087.9</v>
      </c>
      <c r="I200" s="0" t="n">
        <v>12293</v>
      </c>
      <c r="J200" s="0" t="n">
        <v>10410</v>
      </c>
      <c r="K200" s="0" t="n">
        <v>3124</v>
      </c>
      <c r="N200" s="0" t="n">
        <v>-5388</v>
      </c>
      <c r="Q200" s="0" t="n">
        <v>8890</v>
      </c>
      <c r="R200" s="0" t="n">
        <v>1770</v>
      </c>
      <c r="S200" s="0" t="n">
        <v>1735</v>
      </c>
      <c r="U200" s="0" t="n">
        <v>1990</v>
      </c>
      <c r="V200" s="0" t="n">
        <v>879</v>
      </c>
      <c r="W200" s="0" t="n">
        <v>8110</v>
      </c>
      <c r="X200" s="0" t="n">
        <v>176.6</v>
      </c>
      <c r="Y200" s="0" t="n">
        <v>42479</v>
      </c>
      <c r="AA200" s="0" t="n">
        <v>86680</v>
      </c>
      <c r="AB200" s="0" t="n">
        <v>84797</v>
      </c>
      <c r="AE200" s="0" t="n">
        <v>945.5</v>
      </c>
      <c r="AF200" s="0" t="n">
        <v>120.8</v>
      </c>
      <c r="AH200" s="0" t="n">
        <v>22.066</v>
      </c>
      <c r="AI200" s="0" t="n">
        <v>129.3</v>
      </c>
      <c r="AJ200" s="0" t="n">
        <v>32.296</v>
      </c>
    </row>
    <row r="201" customFormat="false" ht="15" hidden="false" customHeight="false" outlineLevel="0" collapsed="false">
      <c r="A201" s="0" t="n">
        <f aca="false">A189+1</f>
        <v>1975</v>
      </c>
      <c r="B201" s="0" t="n">
        <f aca="false">B189</f>
        <v>8</v>
      </c>
      <c r="C201" s="2" t="n">
        <v>1050.4</v>
      </c>
      <c r="D201" s="0" t="n">
        <v>52241</v>
      </c>
      <c r="F201" s="0" t="n">
        <v>108810</v>
      </c>
      <c r="H201" s="0" t="n">
        <v>1002.2</v>
      </c>
      <c r="I201" s="0" t="n">
        <v>12494</v>
      </c>
      <c r="J201" s="0" t="n">
        <v>10438</v>
      </c>
      <c r="K201" s="0" t="n">
        <v>3116</v>
      </c>
      <c r="N201" s="0" t="n">
        <v>-1332</v>
      </c>
      <c r="Q201" s="0" t="n">
        <v>9043</v>
      </c>
      <c r="R201" s="0" t="n">
        <v>1752</v>
      </c>
      <c r="S201" s="0" t="n">
        <v>1872</v>
      </c>
      <c r="U201" s="0" t="n">
        <v>2008</v>
      </c>
      <c r="V201" s="0" t="n">
        <v>938</v>
      </c>
      <c r="W201" s="0" t="n">
        <v>8166</v>
      </c>
      <c r="X201" s="0" t="n">
        <v>177.5</v>
      </c>
      <c r="Y201" s="0" t="n">
        <v>43147</v>
      </c>
      <c r="AA201" s="0" t="n">
        <v>88564</v>
      </c>
      <c r="AB201" s="0" t="n">
        <v>86508</v>
      </c>
      <c r="AE201" s="0" t="n">
        <v>959.8</v>
      </c>
      <c r="AF201" s="0" t="n">
        <v>122.4</v>
      </c>
      <c r="AH201" s="0" t="n">
        <v>22.006</v>
      </c>
      <c r="AI201" s="0" t="n">
        <v>130.3</v>
      </c>
      <c r="AJ201" s="0" t="n">
        <v>32.436</v>
      </c>
    </row>
    <row r="202" customFormat="false" ht="15" hidden="false" customHeight="false" outlineLevel="0" collapsed="false">
      <c r="A202" s="0" t="n">
        <f aca="false">A190+1</f>
        <v>1975</v>
      </c>
      <c r="B202" s="0" t="n">
        <f aca="false">B190</f>
        <v>9</v>
      </c>
      <c r="C202" s="2" t="n">
        <v>1058.3</v>
      </c>
      <c r="D202" s="0" t="n">
        <v>53472</v>
      </c>
      <c r="F202" s="0" t="n">
        <v>111180</v>
      </c>
      <c r="H202" s="0" t="n">
        <v>907.8</v>
      </c>
      <c r="I202" s="0" t="n">
        <v>12253</v>
      </c>
      <c r="J202" s="0" t="n">
        <v>10389</v>
      </c>
      <c r="K202" s="0" t="n">
        <v>3125</v>
      </c>
      <c r="N202" s="0" t="n">
        <v>252</v>
      </c>
      <c r="Q202" s="0" t="n">
        <v>9118</v>
      </c>
      <c r="R202" s="0" t="n">
        <v>1750</v>
      </c>
      <c r="S202" s="0" t="n">
        <v>1932</v>
      </c>
      <c r="U202" s="0" t="n">
        <v>2515</v>
      </c>
      <c r="V202" s="0" t="n">
        <v>861</v>
      </c>
      <c r="W202" s="0" t="n">
        <v>8388</v>
      </c>
      <c r="X202" s="0" t="n">
        <v>179</v>
      </c>
      <c r="Y202" s="0" t="n">
        <v>43957</v>
      </c>
      <c r="AA202" s="0" t="n">
        <v>89431</v>
      </c>
      <c r="AB202" s="0" t="n">
        <v>87567</v>
      </c>
      <c r="AE202" s="0" t="n">
        <v>967.5</v>
      </c>
      <c r="AF202" s="0" t="n">
        <v>124.4</v>
      </c>
      <c r="AH202" s="0" t="n">
        <v>21.922</v>
      </c>
      <c r="AI202" s="0" t="n">
        <v>131.3</v>
      </c>
      <c r="AJ202" s="0" t="n">
        <v>32.598</v>
      </c>
    </row>
    <row r="203" customFormat="false" ht="15" hidden="false" customHeight="false" outlineLevel="0" collapsed="false">
      <c r="A203" s="0" t="n">
        <f aca="false">A191+1</f>
        <v>1975</v>
      </c>
      <c r="B203" s="0" t="n">
        <f aca="false">B191</f>
        <v>10</v>
      </c>
      <c r="C203" s="2" t="n">
        <v>1064.2</v>
      </c>
      <c r="D203" s="0" t="n">
        <v>54711</v>
      </c>
      <c r="F203" s="0" t="n">
        <v>111683</v>
      </c>
      <c r="H203" s="0" t="n">
        <v>903.5</v>
      </c>
      <c r="I203" s="0" t="n">
        <v>12672</v>
      </c>
      <c r="J203" s="0" t="n">
        <v>10615</v>
      </c>
      <c r="K203" s="0" t="n">
        <v>3158</v>
      </c>
      <c r="N203" s="0" t="n">
        <v>12000</v>
      </c>
      <c r="Q203" s="0" t="n">
        <v>9246</v>
      </c>
      <c r="R203" s="0" t="n">
        <v>1814</v>
      </c>
      <c r="S203" s="0" t="n">
        <v>2060</v>
      </c>
      <c r="U203" s="0" t="n">
        <v>2320</v>
      </c>
      <c r="V203" s="0" t="n">
        <v>888</v>
      </c>
      <c r="W203" s="0" t="n">
        <v>8533</v>
      </c>
      <c r="X203" s="0" t="n">
        <v>181.2</v>
      </c>
      <c r="Y203" s="0" t="n">
        <v>44603</v>
      </c>
      <c r="AA203" s="0" t="n">
        <v>89956</v>
      </c>
      <c r="AB203" s="0" t="n">
        <v>87899</v>
      </c>
      <c r="AE203" s="0" t="n">
        <v>978.1</v>
      </c>
      <c r="AF203" s="0" t="n">
        <v>126.2</v>
      </c>
      <c r="AH203" s="0" t="n">
        <v>21.729</v>
      </c>
      <c r="AI203" s="0" t="n">
        <v>132.6</v>
      </c>
      <c r="AJ203" s="0" t="n">
        <v>32.787</v>
      </c>
    </row>
    <row r="204" customFormat="false" ht="15" hidden="false" customHeight="false" outlineLevel="0" collapsed="false">
      <c r="A204" s="0" t="n">
        <f aca="false">A192+1</f>
        <v>1975</v>
      </c>
      <c r="B204" s="0" t="n">
        <f aca="false">B192</f>
        <v>11</v>
      </c>
      <c r="C204" s="2" t="n">
        <v>1079.1</v>
      </c>
      <c r="D204" s="0" t="n">
        <v>56050</v>
      </c>
      <c r="F204" s="0" t="n">
        <v>113417</v>
      </c>
      <c r="H204" s="0" t="n">
        <v>907.2</v>
      </c>
      <c r="I204" s="0" t="n">
        <v>12510</v>
      </c>
      <c r="J204" s="0" t="n">
        <v>10445</v>
      </c>
      <c r="K204" s="0" t="n">
        <v>3110</v>
      </c>
      <c r="N204" s="0" t="n">
        <v>-10956</v>
      </c>
      <c r="Q204" s="0" t="n">
        <v>9426</v>
      </c>
      <c r="R204" s="0" t="n">
        <v>1770</v>
      </c>
      <c r="S204" s="0" t="n">
        <v>1821</v>
      </c>
      <c r="U204" s="0" t="n">
        <v>2140</v>
      </c>
      <c r="V204" s="0" t="n">
        <v>873</v>
      </c>
      <c r="W204" s="0" t="n">
        <v>8464</v>
      </c>
      <c r="X204" s="0" t="n">
        <v>182.3</v>
      </c>
      <c r="Y204" s="0" t="n">
        <v>45452</v>
      </c>
      <c r="AA204" s="0" t="n">
        <v>89783</v>
      </c>
      <c r="AB204" s="0" t="n">
        <v>87718</v>
      </c>
      <c r="AE204" s="0" t="n">
        <v>988.1</v>
      </c>
      <c r="AF204" s="0" t="n">
        <v>127.1</v>
      </c>
      <c r="AH204" s="0" t="n">
        <v>21.663</v>
      </c>
      <c r="AI204" s="0" t="n">
        <v>133.4</v>
      </c>
      <c r="AJ204" s="0" t="n">
        <v>32.997</v>
      </c>
    </row>
    <row r="205" customFormat="false" ht="15" hidden="false" customHeight="false" outlineLevel="0" collapsed="false">
      <c r="A205" s="0" t="n">
        <f aca="false">A193+1</f>
        <v>1975</v>
      </c>
      <c r="B205" s="0" t="n">
        <f aca="false">B193</f>
        <v>12</v>
      </c>
      <c r="C205" s="2" t="n">
        <v>1095.4</v>
      </c>
      <c r="D205" s="0" t="n">
        <v>56651</v>
      </c>
      <c r="F205" s="0" t="n">
        <v>113472</v>
      </c>
      <c r="H205" s="0" t="n">
        <v>932.7</v>
      </c>
      <c r="I205" s="0" t="n">
        <v>12396</v>
      </c>
      <c r="J205" s="0" t="n">
        <v>10472</v>
      </c>
      <c r="K205" s="0" t="n">
        <v>3083</v>
      </c>
      <c r="N205" s="0" t="n">
        <v>-7380</v>
      </c>
      <c r="Q205" s="0" t="n">
        <v>9280</v>
      </c>
      <c r="R205" s="0" t="n">
        <v>1843</v>
      </c>
      <c r="S205" s="0" t="n">
        <v>1776</v>
      </c>
      <c r="U205" s="0" t="n">
        <v>2360</v>
      </c>
      <c r="V205" s="0" t="n">
        <v>1013</v>
      </c>
      <c r="W205" s="0" t="n">
        <v>8670</v>
      </c>
      <c r="X205" s="0" t="n">
        <v>182.8</v>
      </c>
      <c r="Y205" s="0" t="n">
        <v>47928</v>
      </c>
      <c r="AA205" s="0" t="n">
        <v>90681</v>
      </c>
      <c r="AB205" s="0" t="n">
        <v>88757</v>
      </c>
      <c r="AE205" s="0" t="n">
        <v>996.4</v>
      </c>
      <c r="AF205" s="0" t="n">
        <v>127.6</v>
      </c>
      <c r="AH205" s="0" t="n">
        <v>21.638</v>
      </c>
      <c r="AI205" s="0" t="n">
        <v>134</v>
      </c>
      <c r="AJ205" s="0" t="n">
        <v>33.18</v>
      </c>
    </row>
    <row r="206" customFormat="false" ht="15" hidden="false" customHeight="false" outlineLevel="0" collapsed="false">
      <c r="A206" s="0" t="n">
        <f aca="false">A194+1</f>
        <v>1976</v>
      </c>
      <c r="B206" s="0" t="n">
        <f aca="false">B194</f>
        <v>1</v>
      </c>
      <c r="C206" s="2" t="n">
        <v>1110.6</v>
      </c>
      <c r="D206" s="0" t="n">
        <v>58818</v>
      </c>
      <c r="F206" s="0" t="n">
        <v>117423</v>
      </c>
      <c r="H206" s="0" t="n">
        <v>969.5</v>
      </c>
      <c r="I206" s="0" t="n">
        <v>12582</v>
      </c>
      <c r="J206" s="0" t="n">
        <v>10450</v>
      </c>
      <c r="K206" s="0" t="n">
        <v>3147</v>
      </c>
      <c r="N206" s="0" t="n">
        <v>10380</v>
      </c>
      <c r="Q206" s="0" t="n">
        <v>9113</v>
      </c>
      <c r="R206" s="0" t="n">
        <v>1780</v>
      </c>
      <c r="S206" s="0" t="n">
        <v>1917</v>
      </c>
      <c r="U206" s="0" t="n">
        <v>2475</v>
      </c>
      <c r="V206" s="0" t="n">
        <v>1085</v>
      </c>
      <c r="W206" s="0" t="n">
        <v>9341</v>
      </c>
      <c r="X206" s="0" t="n">
        <v>183.7</v>
      </c>
      <c r="Y206" s="0" t="n">
        <v>50658</v>
      </c>
      <c r="AA206" s="0" t="n">
        <v>93421</v>
      </c>
      <c r="AB206" s="0" t="n">
        <v>91289</v>
      </c>
      <c r="AE206" s="0" t="n">
        <v>1014.4</v>
      </c>
      <c r="AF206" s="0" t="n">
        <v>126.5</v>
      </c>
      <c r="AH206" s="0" t="n">
        <v>21.775</v>
      </c>
      <c r="AI206" s="0" t="n">
        <v>133.5</v>
      </c>
      <c r="AJ206" s="0" t="n">
        <v>33.306</v>
      </c>
    </row>
    <row r="207" customFormat="false" ht="15" hidden="false" customHeight="false" outlineLevel="0" collapsed="false">
      <c r="A207" s="0" t="n">
        <f aca="false">A195+1</f>
        <v>1976</v>
      </c>
      <c r="B207" s="0" t="n">
        <f aca="false">B195</f>
        <v>2</v>
      </c>
      <c r="C207" s="2" t="n">
        <v>1111.2</v>
      </c>
      <c r="D207" s="0" t="n">
        <v>61658</v>
      </c>
      <c r="F207" s="0" t="n">
        <v>120356</v>
      </c>
      <c r="H207" s="0" t="n">
        <v>1023.1</v>
      </c>
      <c r="I207" s="0" t="n">
        <v>12935</v>
      </c>
      <c r="J207" s="0" t="n">
        <v>10803</v>
      </c>
      <c r="K207" s="0" t="n">
        <v>3275</v>
      </c>
      <c r="N207" s="0" t="n">
        <v>22236</v>
      </c>
      <c r="Q207" s="0" t="n">
        <v>8935</v>
      </c>
      <c r="R207" s="0" t="n">
        <v>1817</v>
      </c>
      <c r="S207" s="0" t="n">
        <v>1630</v>
      </c>
      <c r="U207" s="0" t="n">
        <v>2338</v>
      </c>
      <c r="V207" s="0" t="n">
        <v>1041</v>
      </c>
      <c r="W207" s="0" t="n">
        <v>9302</v>
      </c>
      <c r="X207" s="0" t="n">
        <v>184.7</v>
      </c>
      <c r="Y207" s="0" t="n">
        <v>48026</v>
      </c>
      <c r="AA207" s="0" t="n">
        <v>94591</v>
      </c>
      <c r="AB207" s="0" t="n">
        <v>92459</v>
      </c>
      <c r="AE207" s="0" t="n">
        <v>1022.9</v>
      </c>
      <c r="AF207" s="0" t="n">
        <v>127.4</v>
      </c>
      <c r="AH207" s="0" t="n">
        <v>21.741</v>
      </c>
      <c r="AI207" s="0" t="n">
        <v>134.2</v>
      </c>
      <c r="AJ207" s="0" t="n">
        <v>33.349</v>
      </c>
    </row>
    <row r="208" customFormat="false" ht="15" hidden="false" customHeight="false" outlineLevel="0" collapsed="false">
      <c r="A208" s="0" t="n">
        <f aca="false">A196+1</f>
        <v>1976</v>
      </c>
      <c r="B208" s="0" t="n">
        <f aca="false">B196</f>
        <v>3</v>
      </c>
      <c r="C208" s="2" t="n">
        <v>1118.4</v>
      </c>
      <c r="D208" s="0" t="n">
        <v>64881</v>
      </c>
      <c r="F208" s="0" t="n">
        <v>124795</v>
      </c>
      <c r="I208" s="0" t="n">
        <v>12969</v>
      </c>
      <c r="J208" s="0" t="n">
        <v>10833</v>
      </c>
      <c r="K208" s="0" t="n">
        <v>3305</v>
      </c>
      <c r="N208" s="0" t="n">
        <v>12972</v>
      </c>
      <c r="Q208" s="0" t="n">
        <v>9036</v>
      </c>
      <c r="R208" s="0" t="n">
        <v>1806</v>
      </c>
      <c r="S208" s="0" t="n">
        <v>1668</v>
      </c>
      <c r="U208" s="0" t="n">
        <v>2361</v>
      </c>
      <c r="V208" s="0" t="n">
        <v>1117</v>
      </c>
      <c r="W208" s="0" t="n">
        <v>9742</v>
      </c>
      <c r="X208" s="0" t="n">
        <v>185.6</v>
      </c>
      <c r="Y208" s="0" t="n">
        <v>48956</v>
      </c>
      <c r="AA208" s="0" t="n">
        <v>95868</v>
      </c>
      <c r="AB208" s="0" t="n">
        <v>93732</v>
      </c>
      <c r="AE208" s="0" t="n">
        <v>1029.5</v>
      </c>
      <c r="AF208" s="0" t="n">
        <v>128.9</v>
      </c>
      <c r="AH208" s="0" t="n">
        <v>21.656</v>
      </c>
      <c r="AI208" s="0" t="n">
        <v>135.2</v>
      </c>
      <c r="AJ208" s="0" t="n">
        <v>33.399</v>
      </c>
    </row>
    <row r="209" customFormat="false" ht="15" hidden="false" customHeight="false" outlineLevel="0" collapsed="false">
      <c r="A209" s="0" t="n">
        <f aca="false">A197+1</f>
        <v>1976</v>
      </c>
      <c r="B209" s="0" t="n">
        <f aca="false">B197</f>
        <v>4</v>
      </c>
      <c r="C209" s="2" t="n">
        <v>1128.9</v>
      </c>
      <c r="D209" s="0" t="n">
        <v>65879</v>
      </c>
      <c r="F209" s="0" t="n">
        <v>124732</v>
      </c>
      <c r="I209" s="0" t="n">
        <v>13211</v>
      </c>
      <c r="J209" s="0" t="n">
        <v>11033</v>
      </c>
      <c r="K209" s="0" t="n">
        <v>3415</v>
      </c>
      <c r="N209" s="0" t="n">
        <v>20040</v>
      </c>
      <c r="Q209" s="0" t="n">
        <v>9380</v>
      </c>
      <c r="R209" s="0" t="n">
        <v>1818</v>
      </c>
      <c r="S209" s="0" t="n">
        <v>1892</v>
      </c>
      <c r="U209" s="0" t="n">
        <v>2494</v>
      </c>
      <c r="V209" s="0" t="n">
        <v>1221</v>
      </c>
      <c r="W209" s="0" t="n">
        <v>9940</v>
      </c>
      <c r="X209" s="0" t="n">
        <v>186.4</v>
      </c>
      <c r="Y209" s="0" t="n">
        <v>47040</v>
      </c>
      <c r="AA209" s="0" t="n">
        <v>96562</v>
      </c>
      <c r="AB209" s="0" t="n">
        <v>94384</v>
      </c>
      <c r="AE209" s="0" t="n">
        <v>1038.4</v>
      </c>
      <c r="AF209" s="0" t="n">
        <v>129.3</v>
      </c>
      <c r="AH209" s="0" t="n">
        <v>21.379</v>
      </c>
      <c r="AI209" s="0" t="n">
        <v>137.1</v>
      </c>
      <c r="AJ209" s="0" t="n">
        <v>33.476</v>
      </c>
    </row>
    <row r="210" customFormat="false" ht="15" hidden="false" customHeight="false" outlineLevel="0" collapsed="false">
      <c r="A210" s="0" t="n">
        <f aca="false">A198+1</f>
        <v>1976</v>
      </c>
      <c r="B210" s="0" t="n">
        <f aca="false">B198</f>
        <v>5</v>
      </c>
      <c r="C210" s="2" t="n">
        <v>1126.2</v>
      </c>
      <c r="D210" s="0" t="n">
        <v>66707</v>
      </c>
      <c r="F210" s="0" t="n">
        <v>126697</v>
      </c>
      <c r="I210" s="0" t="n">
        <v>13444</v>
      </c>
      <c r="J210" s="0" t="n">
        <v>11242</v>
      </c>
      <c r="K210" s="0" t="n">
        <v>3487</v>
      </c>
      <c r="N210" s="0" t="n">
        <v>19980</v>
      </c>
      <c r="Q210" s="0" t="n">
        <v>9575</v>
      </c>
      <c r="R210" s="0" t="n">
        <v>1836</v>
      </c>
      <c r="S210" s="0" t="n">
        <v>1950</v>
      </c>
      <c r="U210" s="0" t="n">
        <v>2118</v>
      </c>
      <c r="V210" s="0" t="n">
        <v>976</v>
      </c>
      <c r="W210" s="0" t="n">
        <v>9489</v>
      </c>
      <c r="X210" s="0" t="n">
        <v>187.3</v>
      </c>
      <c r="Y210" s="0" t="n">
        <v>45581</v>
      </c>
      <c r="AA210" s="0" t="n">
        <v>97621</v>
      </c>
      <c r="AB210" s="0" t="n">
        <v>95419</v>
      </c>
      <c r="AE210" s="0" t="n">
        <v>1047.7</v>
      </c>
      <c r="AF210" s="0" t="n">
        <v>129.9</v>
      </c>
      <c r="AH210" s="0" t="n">
        <v>21.301</v>
      </c>
      <c r="AI210" s="0" t="n">
        <v>138.3</v>
      </c>
      <c r="AJ210" s="0" t="n">
        <v>33.634</v>
      </c>
    </row>
    <row r="211" customFormat="false" ht="15" hidden="false" customHeight="false" outlineLevel="0" collapsed="false">
      <c r="A211" s="0" t="n">
        <f aca="false">A199+1</f>
        <v>1976</v>
      </c>
      <c r="B211" s="0" t="n">
        <f aca="false">B199</f>
        <v>6</v>
      </c>
      <c r="C211" s="2" t="n">
        <v>1144</v>
      </c>
      <c r="D211" s="0" t="n">
        <v>68170</v>
      </c>
      <c r="F211" s="0" t="n">
        <v>127944</v>
      </c>
      <c r="I211" s="0" t="n">
        <v>13303</v>
      </c>
      <c r="J211" s="0" t="n">
        <v>11200</v>
      </c>
      <c r="K211" s="0" t="n">
        <v>3514</v>
      </c>
      <c r="N211" s="0" t="n">
        <v>32844</v>
      </c>
      <c r="Q211" s="0" t="n">
        <v>9738</v>
      </c>
      <c r="R211" s="0" t="n">
        <v>1871</v>
      </c>
      <c r="S211" s="0" t="n">
        <v>1948</v>
      </c>
      <c r="U211" s="0" t="n">
        <v>2563</v>
      </c>
      <c r="V211" s="0" t="n">
        <v>1169</v>
      </c>
      <c r="W211" s="0" t="n">
        <v>10578</v>
      </c>
      <c r="X211" s="0" t="n">
        <v>187.9</v>
      </c>
      <c r="Y211" s="0" t="n">
        <v>44514</v>
      </c>
      <c r="AA211" s="0" t="n">
        <v>98811</v>
      </c>
      <c r="AB211" s="0" t="n">
        <v>96708</v>
      </c>
      <c r="AE211" s="0" t="n">
        <v>1052</v>
      </c>
      <c r="AF211" s="0" t="n">
        <v>130.9</v>
      </c>
      <c r="AH211" s="0" t="n">
        <v>20.357</v>
      </c>
      <c r="AI211" s="0" t="n">
        <v>139.4</v>
      </c>
      <c r="AJ211" s="0" t="n">
        <v>33.78</v>
      </c>
    </row>
    <row r="212" customFormat="false" ht="15" hidden="false" customHeight="false" outlineLevel="0" collapsed="false">
      <c r="A212" s="0" t="n">
        <f aca="false">A200+1</f>
        <v>1976</v>
      </c>
      <c r="B212" s="0" t="n">
        <f aca="false">B200</f>
        <v>7</v>
      </c>
      <c r="C212" s="2" t="n">
        <v>1153.1</v>
      </c>
      <c r="D212" s="0" t="n">
        <v>66162</v>
      </c>
      <c r="F212" s="0" t="n">
        <v>125027</v>
      </c>
      <c r="I212" s="0" t="n">
        <v>13485</v>
      </c>
      <c r="J212" s="0" t="n">
        <v>11294</v>
      </c>
      <c r="K212" s="0" t="n">
        <v>3630</v>
      </c>
      <c r="N212" s="0" t="n">
        <v>20364</v>
      </c>
      <c r="Q212" s="0" t="n">
        <v>9994</v>
      </c>
      <c r="R212" s="0" t="n">
        <v>1952</v>
      </c>
      <c r="S212" s="0" t="n">
        <v>2039</v>
      </c>
      <c r="U212" s="0" t="n">
        <v>2887</v>
      </c>
      <c r="V212" s="0" t="n">
        <v>1025</v>
      </c>
      <c r="W212" s="0" t="n">
        <v>11028</v>
      </c>
      <c r="X212" s="0" t="n">
        <v>188.7</v>
      </c>
      <c r="Y212" s="0" t="n">
        <v>43052</v>
      </c>
      <c r="AA212" s="0" t="n">
        <v>99152</v>
      </c>
      <c r="AB212" s="0" t="n">
        <v>96961</v>
      </c>
      <c r="AE212" s="0" t="n">
        <v>1061.2</v>
      </c>
      <c r="AF212" s="0" t="n">
        <v>132.8</v>
      </c>
      <c r="AH212" s="0" t="n">
        <v>21.36</v>
      </c>
      <c r="AI212" s="0" t="n">
        <v>139.9</v>
      </c>
      <c r="AJ212" s="0" t="n">
        <v>33.952</v>
      </c>
    </row>
    <row r="213" customFormat="false" ht="15" hidden="false" customHeight="false" outlineLevel="0" collapsed="false">
      <c r="A213" s="0" t="n">
        <f aca="false">A201+1</f>
        <v>1976</v>
      </c>
      <c r="B213" s="0" t="n">
        <f aca="false">B201</f>
        <v>8</v>
      </c>
      <c r="C213" s="2" t="n">
        <v>1161.6</v>
      </c>
      <c r="D213" s="0" t="n">
        <v>65480</v>
      </c>
      <c r="F213" s="0" t="n">
        <v>125819</v>
      </c>
      <c r="I213" s="0" t="n">
        <v>13757</v>
      </c>
      <c r="J213" s="0" t="n">
        <v>11471</v>
      </c>
      <c r="K213" s="0" t="n">
        <v>3668</v>
      </c>
      <c r="N213" s="0" t="n">
        <v>8340</v>
      </c>
      <c r="Q213" s="0" t="n">
        <v>9831</v>
      </c>
      <c r="R213" s="0" t="n">
        <v>1675</v>
      </c>
      <c r="S213" s="0" t="n">
        <v>2058</v>
      </c>
      <c r="U213" s="0" t="n">
        <v>2860</v>
      </c>
      <c r="V213" s="0" t="n">
        <v>1055</v>
      </c>
      <c r="W213" s="0" t="n">
        <v>10738</v>
      </c>
      <c r="X213" s="0" t="n">
        <v>189.4</v>
      </c>
      <c r="Y213" s="0" t="n">
        <v>43106</v>
      </c>
      <c r="AA213" s="0" t="n">
        <v>100525</v>
      </c>
      <c r="AB213" s="0" t="n">
        <v>98239</v>
      </c>
      <c r="AE213" s="0" t="n">
        <v>1071.9</v>
      </c>
      <c r="AF213" s="0" t="n">
        <v>133.6</v>
      </c>
      <c r="AH213" s="0" t="n">
        <v>21.422</v>
      </c>
      <c r="AI213" s="0" t="n">
        <v>140.9</v>
      </c>
      <c r="AJ213" s="0" t="n">
        <v>34.139</v>
      </c>
    </row>
    <row r="214" customFormat="false" ht="15" hidden="false" customHeight="false" outlineLevel="0" collapsed="false">
      <c r="A214" s="0" t="n">
        <f aca="false">A202+1</f>
        <v>1976</v>
      </c>
      <c r="B214" s="0" t="n">
        <f aca="false">B202</f>
        <v>9</v>
      </c>
      <c r="C214" s="2" t="n">
        <v>1172.5</v>
      </c>
      <c r="D214" s="0" t="n">
        <v>65704</v>
      </c>
      <c r="F214" s="0" t="n">
        <v>126577</v>
      </c>
      <c r="I214" s="0" t="n">
        <v>13675</v>
      </c>
      <c r="J214" s="0" t="n">
        <v>11471</v>
      </c>
      <c r="K214" s="0" t="n">
        <v>3660</v>
      </c>
      <c r="N214" s="0" t="n">
        <v>27636</v>
      </c>
      <c r="Q214" s="0" t="n">
        <v>9846</v>
      </c>
      <c r="R214" s="0" t="n">
        <v>1883</v>
      </c>
      <c r="S214" s="0" t="n">
        <v>2160</v>
      </c>
      <c r="U214" s="0" t="n">
        <v>2716</v>
      </c>
      <c r="V214" s="0" t="n">
        <v>1238</v>
      </c>
      <c r="W214" s="0" t="n">
        <v>10972</v>
      </c>
      <c r="X214" s="0" t="n">
        <v>190.1</v>
      </c>
      <c r="Y214" s="0" t="n">
        <v>42779</v>
      </c>
      <c r="AA214" s="0" t="n">
        <v>100956</v>
      </c>
      <c r="AB214" s="0" t="n">
        <v>98752</v>
      </c>
      <c r="AE214" s="0" t="n">
        <v>1079</v>
      </c>
      <c r="AF214" s="0" t="n">
        <v>135.1</v>
      </c>
      <c r="AH214" s="0" t="n">
        <v>21.509</v>
      </c>
      <c r="AI214" s="0" t="n">
        <v>142</v>
      </c>
      <c r="AJ214" s="0" t="n">
        <v>34.33</v>
      </c>
    </row>
    <row r="215" customFormat="false" ht="15" hidden="false" customHeight="false" outlineLevel="0" collapsed="false">
      <c r="A215" s="0" t="n">
        <f aca="false">A203+1</f>
        <v>1976</v>
      </c>
      <c r="B215" s="0" t="n">
        <f aca="false">B203</f>
        <v>10</v>
      </c>
      <c r="C215" s="2" t="n">
        <v>1180.6</v>
      </c>
      <c r="D215" s="0" t="n">
        <v>72799</v>
      </c>
      <c r="F215" s="0" t="n">
        <v>133225</v>
      </c>
      <c r="I215" s="0" t="n">
        <v>13910</v>
      </c>
      <c r="J215" s="0" t="n">
        <v>11579</v>
      </c>
      <c r="K215" s="0" t="n">
        <v>3766</v>
      </c>
      <c r="N215" s="0" t="n">
        <v>17388</v>
      </c>
      <c r="Q215" s="0" t="n">
        <v>9779</v>
      </c>
      <c r="R215" s="0" t="n">
        <v>1821</v>
      </c>
      <c r="S215" s="0" t="n">
        <v>2231</v>
      </c>
      <c r="U215" s="0" t="n">
        <v>2834</v>
      </c>
      <c r="V215" s="0" t="n">
        <v>871</v>
      </c>
      <c r="W215" s="0" t="n">
        <v>10810</v>
      </c>
      <c r="X215" s="0" t="n">
        <v>192.8</v>
      </c>
      <c r="Y215" s="0" t="n">
        <v>40547</v>
      </c>
      <c r="AA215" s="0" t="n">
        <v>99689</v>
      </c>
      <c r="AB215" s="0" t="n">
        <v>97358</v>
      </c>
      <c r="AE215" s="0" t="n">
        <v>1086.1</v>
      </c>
      <c r="AF215" s="0" t="n">
        <v>134.8</v>
      </c>
      <c r="AH215" s="0" t="n">
        <v>21.689</v>
      </c>
      <c r="AI215" s="0" t="n">
        <v>143.3</v>
      </c>
      <c r="AJ215" s="0" t="n">
        <v>34.511</v>
      </c>
    </row>
    <row r="216" customFormat="false" ht="15" hidden="false" customHeight="false" outlineLevel="0" collapsed="false">
      <c r="A216" s="0" t="n">
        <f aca="false">A204+1</f>
        <v>1976</v>
      </c>
      <c r="B216" s="0" t="n">
        <f aca="false">B204</f>
        <v>11</v>
      </c>
      <c r="C216" s="2" t="n">
        <v>1192.8</v>
      </c>
      <c r="D216" s="0" t="n">
        <v>78006</v>
      </c>
      <c r="F216" s="0" t="n">
        <v>138531</v>
      </c>
      <c r="I216" s="0" t="n">
        <v>14003</v>
      </c>
      <c r="J216" s="0" t="n">
        <v>11718</v>
      </c>
      <c r="K216" s="0" t="n">
        <v>3862</v>
      </c>
      <c r="N216" s="0" t="n">
        <v>9108</v>
      </c>
      <c r="Q216" s="0" t="n">
        <v>9609</v>
      </c>
      <c r="R216" s="0" t="n">
        <v>1814</v>
      </c>
      <c r="S216" s="0" t="n">
        <v>1750</v>
      </c>
      <c r="U216" s="0" t="n">
        <v>2968</v>
      </c>
      <c r="V216" s="0" t="n">
        <v>1128</v>
      </c>
      <c r="W216" s="0" t="n">
        <v>10951</v>
      </c>
      <c r="X216" s="0" t="n">
        <v>194.2</v>
      </c>
      <c r="Y216" s="0" t="n">
        <v>41457</v>
      </c>
      <c r="AA216" s="0" t="n">
        <v>102979</v>
      </c>
      <c r="AB216" s="0" t="n">
        <v>100694</v>
      </c>
      <c r="AE216" s="0" t="n">
        <v>1099.3</v>
      </c>
      <c r="AF216" s="0" t="n">
        <v>138.5</v>
      </c>
      <c r="AH216" s="0" t="n">
        <v>21.776</v>
      </c>
      <c r="AI216" s="0" t="n">
        <v>144.4</v>
      </c>
      <c r="AJ216" s="0" t="n">
        <v>34.667</v>
      </c>
    </row>
    <row r="217" customFormat="false" ht="15" hidden="false" customHeight="false" outlineLevel="0" collapsed="false">
      <c r="A217" s="0" t="n">
        <f aca="false">A205+1</f>
        <v>1976</v>
      </c>
      <c r="B217" s="0" t="n">
        <f aca="false">B205</f>
        <v>12</v>
      </c>
      <c r="C217" s="2" t="n">
        <v>1215.2</v>
      </c>
      <c r="D217" s="0" t="n">
        <v>82015</v>
      </c>
      <c r="F217" s="0" t="n">
        <v>142982</v>
      </c>
      <c r="I217" s="0" t="n">
        <v>14807</v>
      </c>
      <c r="J217" s="0" t="n">
        <v>12346</v>
      </c>
      <c r="K217" s="0" t="n">
        <v>4069</v>
      </c>
      <c r="N217" s="0" t="n">
        <v>14160</v>
      </c>
      <c r="Q217" s="0" t="n">
        <v>10457</v>
      </c>
      <c r="R217" s="0" t="n">
        <v>1983</v>
      </c>
      <c r="S217" s="0" t="n">
        <v>1860</v>
      </c>
      <c r="U217" s="0" t="n">
        <v>3051</v>
      </c>
      <c r="V217" s="0" t="n">
        <v>1221</v>
      </c>
      <c r="W217" s="0" t="n">
        <v>11566</v>
      </c>
      <c r="X217" s="0" t="n">
        <v>194.9</v>
      </c>
      <c r="Y217" s="0" t="n">
        <v>41363</v>
      </c>
      <c r="AA217" s="0" t="n">
        <v>106002</v>
      </c>
      <c r="AB217" s="0" t="n">
        <v>103541</v>
      </c>
      <c r="AE217" s="0" t="n">
        <v>1108.5</v>
      </c>
      <c r="AF217" s="0" t="n">
        <v>139.2</v>
      </c>
      <c r="AH217" s="0" t="n">
        <v>21.839</v>
      </c>
      <c r="AI217" s="0" t="n">
        <v>145.5</v>
      </c>
      <c r="AJ217" s="0" t="n">
        <v>34.86</v>
      </c>
    </row>
    <row r="218" customFormat="false" ht="15" hidden="false" customHeight="false" outlineLevel="0" collapsed="false">
      <c r="A218" s="0" t="n">
        <f aca="false">A206+1</f>
        <v>1977</v>
      </c>
      <c r="B218" s="0" t="n">
        <f aca="false">B206</f>
        <v>1</v>
      </c>
      <c r="C218" s="2" t="n">
        <v>1218.5</v>
      </c>
      <c r="D218" s="0" t="n">
        <v>78393</v>
      </c>
      <c r="F218" s="0" t="n">
        <v>139779</v>
      </c>
      <c r="I218" s="0" t="n">
        <v>14540</v>
      </c>
      <c r="J218" s="0" t="n">
        <v>12010</v>
      </c>
      <c r="K218" s="0" t="n">
        <v>4000</v>
      </c>
      <c r="N218" s="0" t="n">
        <v>17016</v>
      </c>
      <c r="Q218" s="0" t="n">
        <v>9677</v>
      </c>
      <c r="R218" s="0" t="n">
        <v>1831</v>
      </c>
      <c r="S218" s="0" t="n">
        <v>1762</v>
      </c>
      <c r="U218" s="0" t="n">
        <v>3217</v>
      </c>
      <c r="V218" s="0" t="n">
        <v>1083</v>
      </c>
      <c r="W218" s="0" t="n">
        <v>10694</v>
      </c>
      <c r="X218" s="0" t="n">
        <v>195.8</v>
      </c>
      <c r="Y218" s="0" t="n">
        <v>40679</v>
      </c>
      <c r="AA218" s="0" t="n">
        <v>106318</v>
      </c>
      <c r="AB218" s="0" t="n">
        <v>103788</v>
      </c>
      <c r="AE218" s="0" t="n">
        <v>1114</v>
      </c>
      <c r="AF218" s="0" t="n">
        <v>139.9</v>
      </c>
      <c r="AG218" s="0" t="n">
        <v>21.2</v>
      </c>
      <c r="AI218" s="0" t="n">
        <v>145.6</v>
      </c>
      <c r="AJ218" s="0" t="n">
        <v>35.058</v>
      </c>
    </row>
    <row r="219" customFormat="false" ht="15" hidden="false" customHeight="false" outlineLevel="0" collapsed="false">
      <c r="A219" s="0" t="n">
        <f aca="false">A207+1</f>
        <v>1977</v>
      </c>
      <c r="B219" s="0" t="n">
        <f aca="false">B207</f>
        <v>2</v>
      </c>
      <c r="C219" s="2" t="n">
        <v>1234.7</v>
      </c>
      <c r="D219" s="0" t="n">
        <v>80030</v>
      </c>
      <c r="F219" s="0" t="n">
        <v>141255</v>
      </c>
      <c r="I219" s="0" t="n">
        <v>14641</v>
      </c>
      <c r="J219" s="0" t="n">
        <v>12162</v>
      </c>
      <c r="K219" s="0" t="n">
        <v>4088</v>
      </c>
      <c r="N219" s="0" t="n">
        <v>13944</v>
      </c>
      <c r="Q219" s="0" t="n">
        <v>9900</v>
      </c>
      <c r="R219" s="0" t="n">
        <v>1892</v>
      </c>
      <c r="S219" s="0" t="n">
        <v>2004</v>
      </c>
      <c r="U219" s="0" t="n">
        <v>3370</v>
      </c>
      <c r="V219" s="0" t="n">
        <v>1248</v>
      </c>
      <c r="W219" s="0" t="n">
        <v>12990</v>
      </c>
      <c r="X219" s="0" t="n">
        <v>196.6</v>
      </c>
      <c r="Y219" s="0" t="n">
        <v>43421</v>
      </c>
      <c r="AA219" s="0" t="n">
        <v>108433</v>
      </c>
      <c r="AB219" s="0" t="n">
        <v>105954</v>
      </c>
      <c r="AE219" s="0" t="n">
        <v>1127.5</v>
      </c>
      <c r="AF219" s="0" t="n">
        <v>140.5</v>
      </c>
      <c r="AG219" s="0" t="n">
        <v>20.9</v>
      </c>
      <c r="AI219" s="0" t="n">
        <v>147.4</v>
      </c>
      <c r="AJ219" s="0" t="n">
        <v>35.332</v>
      </c>
    </row>
    <row r="220" customFormat="false" ht="15" hidden="false" customHeight="false" outlineLevel="0" collapsed="false">
      <c r="A220" s="0" t="n">
        <f aca="false">A208+1</f>
        <v>1977</v>
      </c>
      <c r="B220" s="0" t="n">
        <f aca="false">B208</f>
        <v>3</v>
      </c>
      <c r="C220" s="2" t="n">
        <v>1241.8</v>
      </c>
      <c r="D220" s="0" t="n">
        <v>82699</v>
      </c>
      <c r="F220" s="0" t="n">
        <v>145352</v>
      </c>
      <c r="I220" s="0" t="n">
        <v>15017</v>
      </c>
      <c r="J220" s="0" t="n">
        <v>12575</v>
      </c>
      <c r="K220" s="0" t="n">
        <v>4126</v>
      </c>
      <c r="N220" s="0" t="n">
        <v>17436</v>
      </c>
      <c r="Q220" s="0" t="n">
        <v>10167</v>
      </c>
      <c r="R220" s="0" t="n">
        <v>1859</v>
      </c>
      <c r="S220" s="0" t="n">
        <v>2112</v>
      </c>
      <c r="U220" s="0" t="n">
        <v>4191</v>
      </c>
      <c r="V220" s="0" t="n">
        <v>1299</v>
      </c>
      <c r="W220" s="0" t="n">
        <v>12792</v>
      </c>
      <c r="X220" s="0" t="n">
        <v>197.5</v>
      </c>
      <c r="Y220" s="0" t="n">
        <v>44502</v>
      </c>
      <c r="AA220" s="0" t="n">
        <v>112049</v>
      </c>
      <c r="AB220" s="0" t="n">
        <v>109607</v>
      </c>
      <c r="AE220" s="0" t="n">
        <v>1139.2</v>
      </c>
      <c r="AF220" s="0" t="n">
        <v>141.2</v>
      </c>
      <c r="AG220" s="0" t="n">
        <v>20.6</v>
      </c>
      <c r="AI220" s="0" t="n">
        <v>149.8</v>
      </c>
      <c r="AJ220" s="0" t="n">
        <v>35.508</v>
      </c>
    </row>
    <row r="221" customFormat="false" ht="15" hidden="false" customHeight="false" outlineLevel="0" collapsed="false">
      <c r="A221" s="0" t="n">
        <f aca="false">A209+1</f>
        <v>1977</v>
      </c>
      <c r="B221" s="0" t="n">
        <f aca="false">B209</f>
        <v>4</v>
      </c>
      <c r="C221" s="2" t="n">
        <v>1250.8</v>
      </c>
      <c r="D221" s="0" t="n">
        <v>88551</v>
      </c>
      <c r="F221" s="0" t="n">
        <v>152733</v>
      </c>
      <c r="I221" s="0" t="n">
        <v>14945</v>
      </c>
      <c r="J221" s="0" t="n">
        <v>12581</v>
      </c>
      <c r="K221" s="0" t="n">
        <v>4304</v>
      </c>
      <c r="N221" s="0" t="n">
        <v>15528</v>
      </c>
      <c r="Q221" s="0" t="n">
        <v>9955</v>
      </c>
      <c r="R221" s="0" t="n">
        <v>1808</v>
      </c>
      <c r="S221" s="0" t="n">
        <v>2142</v>
      </c>
      <c r="U221" s="0" t="n">
        <v>3611</v>
      </c>
      <c r="V221" s="0" t="n">
        <v>1266</v>
      </c>
      <c r="W221" s="0" t="n">
        <v>12127</v>
      </c>
      <c r="X221" s="0" t="n">
        <v>198.5</v>
      </c>
      <c r="Y221" s="0" t="n">
        <v>44255</v>
      </c>
      <c r="AA221" s="0" t="n">
        <v>110879</v>
      </c>
      <c r="AB221" s="0" t="n">
        <v>108515</v>
      </c>
      <c r="AE221" s="0" t="n">
        <v>1151.3</v>
      </c>
      <c r="AF221" s="0" t="n">
        <v>142.1</v>
      </c>
      <c r="AG221" s="0" t="n">
        <v>20.2</v>
      </c>
      <c r="AI221" s="0" t="n">
        <v>154.2</v>
      </c>
      <c r="AJ221" s="0" t="n">
        <v>35.716</v>
      </c>
    </row>
    <row r="222" customFormat="false" ht="15" hidden="false" customHeight="false" outlineLevel="0" collapsed="false">
      <c r="A222" s="0" t="n">
        <f aca="false">A210+1</f>
        <v>1977</v>
      </c>
      <c r="B222" s="0" t="n">
        <f aca="false">B210</f>
        <v>5</v>
      </c>
      <c r="C222" s="2" t="n">
        <v>1260.8</v>
      </c>
      <c r="D222" s="0" t="n">
        <v>92365</v>
      </c>
      <c r="F222" s="0" t="n">
        <v>156510</v>
      </c>
      <c r="I222" s="0" t="n">
        <v>15312</v>
      </c>
      <c r="J222" s="0" t="n">
        <v>12849</v>
      </c>
      <c r="K222" s="0" t="n">
        <v>4266</v>
      </c>
      <c r="N222" s="0" t="n">
        <v>14064</v>
      </c>
      <c r="Q222" s="0" t="n">
        <v>10531</v>
      </c>
      <c r="R222" s="0" t="n">
        <v>1835</v>
      </c>
      <c r="S222" s="0" t="n">
        <v>2360</v>
      </c>
      <c r="U222" s="0" t="n">
        <v>3192</v>
      </c>
      <c r="V222" s="0" t="n">
        <v>1183</v>
      </c>
      <c r="W222" s="0" t="n">
        <v>11478</v>
      </c>
      <c r="X222" s="0" t="n">
        <v>199.6</v>
      </c>
      <c r="Y222" s="0" t="n">
        <v>43955</v>
      </c>
      <c r="AA222" s="0" t="n">
        <v>111742</v>
      </c>
      <c r="AB222" s="0" t="n">
        <v>109279</v>
      </c>
      <c r="AE222" s="0" t="n">
        <v>1165.2</v>
      </c>
      <c r="AF222" s="0" t="n">
        <v>142.4</v>
      </c>
      <c r="AG222" s="0" t="n">
        <v>19.9</v>
      </c>
      <c r="AI222" s="0" t="n">
        <v>157.2</v>
      </c>
      <c r="AJ222" s="0" t="n">
        <v>35.897</v>
      </c>
    </row>
    <row r="223" customFormat="false" ht="15" hidden="false" customHeight="false" outlineLevel="0" collapsed="false">
      <c r="A223" s="0" t="n">
        <f aca="false">A211+1</f>
        <v>1977</v>
      </c>
      <c r="B223" s="0" t="n">
        <f aca="false">B211</f>
        <v>6</v>
      </c>
      <c r="C223" s="2" t="n">
        <v>1267.4</v>
      </c>
      <c r="D223" s="0" t="n">
        <v>93436</v>
      </c>
      <c r="F223" s="0" t="n">
        <v>159243</v>
      </c>
      <c r="I223" s="0" t="n">
        <v>15218</v>
      </c>
      <c r="J223" s="0" t="n">
        <v>12751</v>
      </c>
      <c r="K223" s="0" t="n">
        <v>4190</v>
      </c>
      <c r="N223" s="0" t="n">
        <v>12876</v>
      </c>
      <c r="Q223" s="0" t="n">
        <v>10096</v>
      </c>
      <c r="R223" s="0" t="n">
        <v>1868</v>
      </c>
      <c r="S223" s="0" t="n">
        <v>2077</v>
      </c>
      <c r="U223" s="0" t="n">
        <v>3734</v>
      </c>
      <c r="V223" s="0" t="n">
        <v>1360</v>
      </c>
      <c r="W223" s="0" t="n">
        <v>13676</v>
      </c>
      <c r="X223" s="0" t="n">
        <v>200.6</v>
      </c>
      <c r="Y223" s="0" t="n">
        <v>44066</v>
      </c>
      <c r="AA223" s="0" t="n">
        <v>112898</v>
      </c>
      <c r="AB223" s="0" t="n">
        <v>110431</v>
      </c>
      <c r="AE223" s="0" t="n">
        <v>1176.4</v>
      </c>
      <c r="AF223" s="0" t="n">
        <v>141.3</v>
      </c>
      <c r="AG223" s="0" t="n">
        <v>19.6</v>
      </c>
      <c r="AI223" s="0" t="n">
        <v>160</v>
      </c>
      <c r="AJ223" s="0" t="n">
        <v>36.098</v>
      </c>
    </row>
    <row r="224" customFormat="false" ht="15" hidden="false" customHeight="false" outlineLevel="0" collapsed="false">
      <c r="A224" s="0" t="n">
        <f aca="false">A212+1</f>
        <v>1977</v>
      </c>
      <c r="B224" s="0" t="n">
        <f aca="false">B212</f>
        <v>7</v>
      </c>
      <c r="C224" s="2" t="n">
        <v>1284.4</v>
      </c>
      <c r="D224" s="0" t="n">
        <v>95554</v>
      </c>
      <c r="F224" s="0" t="n">
        <v>161346</v>
      </c>
      <c r="I224" s="0" t="n">
        <v>15560</v>
      </c>
      <c r="J224" s="0" t="n">
        <v>13043</v>
      </c>
      <c r="K224" s="0" t="n">
        <v>4350</v>
      </c>
      <c r="N224" s="0" t="n">
        <v>20088</v>
      </c>
      <c r="Q224" s="0" t="n">
        <v>10380</v>
      </c>
      <c r="R224" s="0" t="n">
        <v>1862</v>
      </c>
      <c r="S224" s="0" t="n">
        <v>1976</v>
      </c>
      <c r="U224" s="0" t="n">
        <v>3415</v>
      </c>
      <c r="V224" s="0" t="n">
        <v>1315</v>
      </c>
      <c r="W224" s="0" t="n">
        <v>12654</v>
      </c>
      <c r="X224" s="0" t="n">
        <v>202.1</v>
      </c>
      <c r="Y224" s="0" t="n">
        <v>43391</v>
      </c>
      <c r="AA224" s="0" t="n">
        <v>112750</v>
      </c>
      <c r="AB224" s="0" t="n">
        <v>110233</v>
      </c>
      <c r="AE224" s="0" t="n">
        <v>1187.2</v>
      </c>
      <c r="AF224" s="0" t="n">
        <v>141.6</v>
      </c>
      <c r="AG224" s="0" t="n">
        <v>19.3</v>
      </c>
      <c r="AI224" s="0" t="n">
        <v>162.3</v>
      </c>
      <c r="AJ224" s="0" t="n">
        <v>36.287</v>
      </c>
    </row>
    <row r="225" customFormat="false" ht="15" hidden="false" customHeight="false" outlineLevel="0" collapsed="false">
      <c r="A225" s="0" t="n">
        <f aca="false">A213+1</f>
        <v>1977</v>
      </c>
      <c r="B225" s="0" t="n">
        <f aca="false">B213</f>
        <v>8</v>
      </c>
      <c r="C225" s="2" t="n">
        <v>1289.7</v>
      </c>
      <c r="D225" s="0" t="n">
        <v>96310</v>
      </c>
      <c r="F225" s="0" t="n">
        <v>162838</v>
      </c>
      <c r="I225" s="0" t="n">
        <v>15672</v>
      </c>
      <c r="J225" s="0" t="n">
        <v>13237</v>
      </c>
      <c r="K225" s="0" t="n">
        <v>4366</v>
      </c>
      <c r="N225" s="0" t="n">
        <v>29064</v>
      </c>
      <c r="Q225" s="0" t="n">
        <v>9698</v>
      </c>
      <c r="R225" s="0" t="n">
        <v>1732</v>
      </c>
      <c r="S225" s="0" t="n">
        <v>1801</v>
      </c>
      <c r="U225" s="0" t="n">
        <v>3266</v>
      </c>
      <c r="V225" s="0" t="n">
        <v>1328</v>
      </c>
      <c r="W225" s="0" t="n">
        <v>12530</v>
      </c>
      <c r="X225" s="0" t="n">
        <v>203.6</v>
      </c>
      <c r="Y225" s="0" t="n">
        <v>42478</v>
      </c>
      <c r="AA225" s="0" t="n">
        <v>114095</v>
      </c>
      <c r="AB225" s="0" t="n">
        <v>111660</v>
      </c>
      <c r="AE225" s="0" t="n">
        <v>1194.7</v>
      </c>
      <c r="AF225" s="0" t="n">
        <v>143.4</v>
      </c>
      <c r="AG225" s="0" t="n">
        <v>19</v>
      </c>
      <c r="AI225" s="0" t="n">
        <v>164.9</v>
      </c>
      <c r="AJ225" s="0" t="n">
        <v>36.456</v>
      </c>
    </row>
    <row r="226" customFormat="false" ht="15" hidden="false" customHeight="false" outlineLevel="0" collapsed="false">
      <c r="A226" s="0" t="n">
        <f aca="false">A214+1</f>
        <v>1977</v>
      </c>
      <c r="B226" s="0" t="n">
        <f aca="false">B214</f>
        <v>9</v>
      </c>
      <c r="C226" s="2" t="n">
        <v>1298.6</v>
      </c>
      <c r="D226" s="0" t="n">
        <v>96804</v>
      </c>
      <c r="F226" s="0" t="n">
        <v>164398</v>
      </c>
      <c r="I226" s="0" t="n">
        <v>15898</v>
      </c>
      <c r="J226" s="0" t="n">
        <v>13400</v>
      </c>
      <c r="K226" s="0" t="n">
        <v>4445</v>
      </c>
      <c r="N226" s="0" t="n">
        <v>30384</v>
      </c>
      <c r="Q226" s="0" t="n">
        <v>11044</v>
      </c>
      <c r="R226" s="0" t="n">
        <v>2133</v>
      </c>
      <c r="S226" s="0" t="n">
        <v>2064</v>
      </c>
      <c r="U226" s="0" t="n">
        <v>3436</v>
      </c>
      <c r="V226" s="0" t="n">
        <v>1428</v>
      </c>
      <c r="W226" s="0" t="n">
        <v>13158</v>
      </c>
      <c r="X226" s="0" t="n">
        <v>204.9</v>
      </c>
      <c r="Y226" s="0" t="n">
        <v>43660</v>
      </c>
      <c r="AA226" s="0" t="n">
        <v>115328</v>
      </c>
      <c r="AB226" s="0" t="n">
        <v>112830</v>
      </c>
      <c r="AE226" s="0" t="n">
        <v>1208.6</v>
      </c>
      <c r="AF226" s="0" t="n">
        <v>145.8</v>
      </c>
      <c r="AG226" s="0" t="n">
        <v>18.7</v>
      </c>
      <c r="AI226" s="0" t="n">
        <v>167.5</v>
      </c>
      <c r="AJ226" s="0" t="n">
        <v>36.595</v>
      </c>
    </row>
    <row r="227" customFormat="false" ht="15" hidden="false" customHeight="false" outlineLevel="0" collapsed="false">
      <c r="A227" s="0" t="n">
        <f aca="false">A215+1</f>
        <v>1977</v>
      </c>
      <c r="B227" s="0" t="n">
        <f aca="false">B215</f>
        <v>10</v>
      </c>
      <c r="C227" s="2" t="n">
        <v>1315.5</v>
      </c>
      <c r="D227" s="0" t="n">
        <v>96521</v>
      </c>
      <c r="F227" s="0" t="n">
        <v>163853</v>
      </c>
      <c r="I227" s="0" t="n">
        <v>16172</v>
      </c>
      <c r="J227" s="0" t="n">
        <v>13729</v>
      </c>
      <c r="K227" s="0" t="n">
        <v>4560</v>
      </c>
      <c r="N227" s="0" t="n">
        <v>5352</v>
      </c>
      <c r="Q227" s="0" t="n">
        <v>9364</v>
      </c>
      <c r="R227" s="0" t="n">
        <v>1556</v>
      </c>
      <c r="S227" s="0" t="n">
        <v>1654</v>
      </c>
      <c r="U227" s="0" t="n">
        <v>3386</v>
      </c>
      <c r="V227" s="0" t="n">
        <v>1426</v>
      </c>
      <c r="W227" s="0" t="n">
        <v>12996</v>
      </c>
      <c r="X227" s="0" t="n">
        <v>208.6</v>
      </c>
      <c r="Y227" s="0" t="n">
        <v>41842</v>
      </c>
      <c r="AA227" s="0" t="n">
        <v>116764</v>
      </c>
      <c r="AB227" s="0" t="n">
        <v>114321</v>
      </c>
      <c r="AE227" s="0" t="n">
        <v>1224.5</v>
      </c>
      <c r="AF227" s="0" t="n">
        <v>154.7</v>
      </c>
      <c r="AG227" s="0" t="n">
        <v>18.4</v>
      </c>
      <c r="AI227" s="0" t="n">
        <v>170.7</v>
      </c>
      <c r="AJ227" s="0" t="n">
        <v>36.766</v>
      </c>
    </row>
    <row r="228" customFormat="false" ht="15" hidden="false" customHeight="false" outlineLevel="0" collapsed="false">
      <c r="A228" s="0" t="n">
        <f aca="false">A216+1</f>
        <v>1977</v>
      </c>
      <c r="B228" s="0" t="n">
        <f aca="false">B216</f>
        <v>11</v>
      </c>
      <c r="C228" s="2" t="n">
        <v>1331.3</v>
      </c>
      <c r="D228" s="0" t="n">
        <v>96639</v>
      </c>
      <c r="F228" s="0" t="n">
        <v>164961</v>
      </c>
      <c r="I228" s="0" t="n">
        <v>16222</v>
      </c>
      <c r="J228" s="0" t="n">
        <v>13731</v>
      </c>
      <c r="K228" s="0" t="n">
        <v>4526</v>
      </c>
      <c r="N228" s="0" t="n">
        <v>19824</v>
      </c>
      <c r="Q228" s="0" t="n">
        <v>9486</v>
      </c>
      <c r="R228" s="0" t="n">
        <v>1791</v>
      </c>
      <c r="S228" s="0" t="n">
        <v>1755</v>
      </c>
      <c r="U228" s="0" t="n">
        <v>3410</v>
      </c>
      <c r="V228" s="0" t="n">
        <v>1465</v>
      </c>
      <c r="W228" s="0" t="n">
        <v>12778</v>
      </c>
      <c r="X228" s="0" t="n">
        <v>210.4</v>
      </c>
      <c r="Y228" s="0" t="n">
        <v>42319</v>
      </c>
      <c r="AA228" s="0" t="n">
        <v>117333</v>
      </c>
      <c r="AB228" s="0" t="n">
        <v>114842</v>
      </c>
      <c r="AE228" s="0" t="n">
        <v>1234.4</v>
      </c>
      <c r="AF228" s="0" t="n">
        <v>158.6</v>
      </c>
      <c r="AG228" s="0" t="n">
        <v>18.6</v>
      </c>
      <c r="AI228" s="0" t="n">
        <v>172.9</v>
      </c>
      <c r="AJ228" s="0" t="n">
        <v>36.979</v>
      </c>
    </row>
    <row r="229" customFormat="false" ht="15" hidden="false" customHeight="false" outlineLevel="0" collapsed="false">
      <c r="A229" s="0" t="n">
        <f aca="false">A217+1</f>
        <v>1977</v>
      </c>
      <c r="B229" s="0" t="n">
        <f aca="false">B217</f>
        <v>12</v>
      </c>
      <c r="C229" s="2" t="n">
        <v>1340.5</v>
      </c>
      <c r="D229" s="0" t="n">
        <v>97242</v>
      </c>
      <c r="F229" s="0" t="n">
        <v>164075</v>
      </c>
      <c r="I229" s="0" t="n">
        <v>16486</v>
      </c>
      <c r="J229" s="0" t="n">
        <v>14011</v>
      </c>
      <c r="K229" s="0" t="n">
        <v>4666</v>
      </c>
      <c r="N229" s="0" t="n">
        <v>17916</v>
      </c>
      <c r="Q229" s="0" t="n">
        <v>11001</v>
      </c>
      <c r="R229" s="0" t="n">
        <v>2056</v>
      </c>
      <c r="S229" s="0" t="n">
        <v>2111</v>
      </c>
      <c r="U229" s="0" t="n">
        <v>3233</v>
      </c>
      <c r="V229" s="0" t="n">
        <v>1479</v>
      </c>
      <c r="W229" s="0" t="n">
        <v>13661</v>
      </c>
      <c r="X229" s="0" t="n">
        <v>211.5</v>
      </c>
      <c r="Y229" s="0" t="n">
        <v>42126</v>
      </c>
      <c r="AA229" s="0" t="n">
        <v>119824</v>
      </c>
      <c r="AB229" s="0" t="n">
        <v>117349</v>
      </c>
      <c r="AE229" s="0" t="n">
        <v>1242.1</v>
      </c>
      <c r="AF229" s="0" t="n">
        <v>160.8</v>
      </c>
      <c r="AG229" s="0" t="n">
        <v>19.2</v>
      </c>
      <c r="AI229" s="0" t="n">
        <v>174.6</v>
      </c>
      <c r="AJ229" s="0" t="n">
        <v>37.161</v>
      </c>
    </row>
    <row r="230" customFormat="false" ht="15" hidden="false" customHeight="false" outlineLevel="0" collapsed="false">
      <c r="A230" s="0" t="n">
        <f aca="false">A218+1</f>
        <v>1978</v>
      </c>
      <c r="B230" s="0" t="n">
        <f aca="false">B218</f>
        <v>1</v>
      </c>
      <c r="C230" s="2" t="n">
        <v>1334.3</v>
      </c>
      <c r="D230" s="0" t="n">
        <v>98111</v>
      </c>
      <c r="F230" s="0" t="n">
        <v>166974</v>
      </c>
      <c r="I230" s="0" t="n">
        <v>16466</v>
      </c>
      <c r="J230" s="0" t="n">
        <v>13984</v>
      </c>
      <c r="K230" s="0" t="n">
        <v>4515</v>
      </c>
      <c r="N230" s="0" t="n">
        <v>18900</v>
      </c>
      <c r="Q230" s="0" t="n">
        <v>9868</v>
      </c>
      <c r="R230" s="0" t="n">
        <v>2084</v>
      </c>
      <c r="S230" s="0" t="n">
        <v>1818</v>
      </c>
      <c r="U230" s="0" t="n">
        <v>3000</v>
      </c>
      <c r="V230" s="0" t="n">
        <v>1529</v>
      </c>
      <c r="W230" s="0" t="n">
        <v>13661</v>
      </c>
      <c r="X230" s="0" t="n">
        <v>212.9</v>
      </c>
      <c r="Y230" s="0" t="n">
        <v>41125</v>
      </c>
      <c r="AA230" s="0" t="n">
        <v>115573</v>
      </c>
      <c r="AB230" s="0" t="n">
        <v>113091</v>
      </c>
      <c r="AE230" s="0" t="n">
        <v>1255.2</v>
      </c>
      <c r="AF230" s="0" t="n">
        <v>156.7</v>
      </c>
      <c r="AG230" s="0" t="n">
        <v>20.2</v>
      </c>
      <c r="AI230" s="0" t="n">
        <v>175.3</v>
      </c>
      <c r="AJ230" s="0" t="n">
        <v>37.384</v>
      </c>
    </row>
    <row r="231" customFormat="false" ht="15" hidden="false" customHeight="false" outlineLevel="0" collapsed="false">
      <c r="A231" s="0" t="n">
        <f aca="false">A219+1</f>
        <v>1978</v>
      </c>
      <c r="B231" s="0" t="n">
        <f aca="false">B219</f>
        <v>2</v>
      </c>
      <c r="C231" s="2" t="n">
        <v>1360.2</v>
      </c>
      <c r="D231" s="0" t="n">
        <v>100258</v>
      </c>
      <c r="F231" s="0" t="n">
        <v>170000</v>
      </c>
      <c r="I231" s="0" t="n">
        <v>16741</v>
      </c>
      <c r="J231" s="0" t="n">
        <v>14204</v>
      </c>
      <c r="K231" s="0" t="n">
        <v>4637</v>
      </c>
      <c r="N231" s="0" t="n">
        <v>15132</v>
      </c>
      <c r="Q231" s="0" t="n">
        <v>9946</v>
      </c>
      <c r="R231" s="0" t="n">
        <v>2187</v>
      </c>
      <c r="S231" s="0" t="n">
        <v>2058</v>
      </c>
      <c r="U231" s="0" t="n">
        <v>3626</v>
      </c>
      <c r="V231" s="0" t="n">
        <v>2082</v>
      </c>
      <c r="W231" s="0" t="n">
        <v>14617</v>
      </c>
      <c r="X231" s="0" t="n">
        <v>214</v>
      </c>
      <c r="Y231" s="0" t="n">
        <v>39476</v>
      </c>
      <c r="AA231" s="0" t="n">
        <v>119213</v>
      </c>
      <c r="AB231" s="0" t="n">
        <v>116676</v>
      </c>
      <c r="AE231" s="0" t="n">
        <v>1267.8</v>
      </c>
      <c r="AF231" s="0" t="n">
        <v>158</v>
      </c>
      <c r="AG231" s="0" t="n">
        <v>20.6</v>
      </c>
      <c r="AI231" s="0" t="n">
        <v>176.7</v>
      </c>
      <c r="AJ231" s="0" t="n">
        <v>37.561</v>
      </c>
    </row>
    <row r="232" customFormat="false" ht="15" hidden="false" customHeight="false" outlineLevel="0" collapsed="false">
      <c r="A232" s="0" t="n">
        <f aca="false">A220+1</f>
        <v>1978</v>
      </c>
      <c r="B232" s="0" t="n">
        <f aca="false">B220</f>
        <v>3</v>
      </c>
      <c r="C232" s="2" t="n">
        <v>1382.7</v>
      </c>
      <c r="D232" s="0" t="n">
        <v>101110</v>
      </c>
      <c r="F232" s="0" t="n">
        <v>173800</v>
      </c>
      <c r="I232" s="0" t="n">
        <v>16971</v>
      </c>
      <c r="J232" s="0" t="n">
        <v>14385</v>
      </c>
      <c r="K232" s="0" t="n">
        <v>4832</v>
      </c>
      <c r="N232" s="0" t="n">
        <v>44124</v>
      </c>
      <c r="Q232" s="0" t="n">
        <v>11150</v>
      </c>
      <c r="R232" s="0" t="n">
        <v>2450</v>
      </c>
      <c r="S232" s="0" t="n">
        <v>2363</v>
      </c>
      <c r="U232" s="0" t="n">
        <v>3094</v>
      </c>
      <c r="V232" s="0" t="n">
        <v>1971</v>
      </c>
      <c r="W232" s="0" t="n">
        <v>14320</v>
      </c>
      <c r="X232" s="0" t="n">
        <v>214.7</v>
      </c>
      <c r="Y232" s="0" t="n">
        <v>43529</v>
      </c>
      <c r="AA232" s="0" t="n">
        <v>120334</v>
      </c>
      <c r="AB232" s="0" t="n">
        <v>117748</v>
      </c>
      <c r="AE232" s="0" t="n">
        <v>1285.9</v>
      </c>
      <c r="AF232" s="0" t="n">
        <v>160.5</v>
      </c>
      <c r="AG232" s="0" t="n">
        <v>20.4</v>
      </c>
      <c r="AI232" s="0" t="n">
        <v>178.2</v>
      </c>
      <c r="AJ232" s="0" t="n">
        <v>37.806</v>
      </c>
    </row>
    <row r="233" customFormat="false" ht="15" hidden="false" customHeight="false" outlineLevel="0" collapsed="false">
      <c r="A233" s="0" t="n">
        <f aca="false">A221+1</f>
        <v>1978</v>
      </c>
      <c r="B233" s="0" t="n">
        <f aca="false">B221</f>
        <v>4</v>
      </c>
      <c r="C233" s="2" t="n">
        <v>1401.6</v>
      </c>
      <c r="D233" s="0" t="n">
        <v>104914</v>
      </c>
      <c r="F233" s="0" t="n">
        <v>180415</v>
      </c>
      <c r="I233" s="0" t="n">
        <v>17774</v>
      </c>
      <c r="J233" s="0" t="n">
        <v>15198</v>
      </c>
      <c r="K233" s="0" t="n">
        <v>4998</v>
      </c>
      <c r="N233" s="0" t="n">
        <v>38292</v>
      </c>
      <c r="Q233" s="0" t="n">
        <v>11632</v>
      </c>
      <c r="R233" s="0" t="n">
        <v>2415</v>
      </c>
      <c r="S233" s="0" t="n">
        <v>2428</v>
      </c>
      <c r="U233" s="0" t="n">
        <v>3162</v>
      </c>
      <c r="V233" s="0" t="n">
        <v>2138</v>
      </c>
      <c r="W233" s="0" t="n">
        <v>14773</v>
      </c>
      <c r="X233" s="0" t="n">
        <v>215.8</v>
      </c>
      <c r="Y233" s="0" t="n">
        <v>49663</v>
      </c>
      <c r="AA233" s="0" t="n">
        <v>126553</v>
      </c>
      <c r="AB233" s="0" t="n">
        <v>123977</v>
      </c>
      <c r="AE233" s="0" t="n">
        <v>1306.3</v>
      </c>
      <c r="AF233" s="0" t="n">
        <v>166.1</v>
      </c>
      <c r="AG233" s="0" t="n">
        <v>19.7</v>
      </c>
      <c r="AI233" s="0" t="n">
        <v>179.7</v>
      </c>
      <c r="AJ233" s="0" t="n">
        <v>38.093</v>
      </c>
    </row>
    <row r="234" customFormat="false" ht="15" hidden="false" customHeight="false" outlineLevel="0" collapsed="false">
      <c r="A234" s="0" t="n">
        <f aca="false">A222+1</f>
        <v>1978</v>
      </c>
      <c r="B234" s="0" t="n">
        <f aca="false">B222</f>
        <v>5</v>
      </c>
      <c r="C234" s="2" t="n">
        <v>1417.3</v>
      </c>
      <c r="D234" s="0" t="n">
        <v>108714</v>
      </c>
      <c r="F234" s="0" t="n">
        <v>184993</v>
      </c>
      <c r="I234" s="0" t="n">
        <v>17744</v>
      </c>
      <c r="J234" s="0" t="n">
        <v>15133</v>
      </c>
      <c r="K234" s="0" t="n">
        <v>5094</v>
      </c>
      <c r="N234" s="0" t="n">
        <v>17664</v>
      </c>
      <c r="Q234" s="0" t="n">
        <v>11787</v>
      </c>
      <c r="R234" s="0" t="n">
        <v>2472</v>
      </c>
      <c r="S234" s="0" t="n">
        <v>2861</v>
      </c>
      <c r="U234" s="0" t="n">
        <v>3038</v>
      </c>
      <c r="V234" s="0" t="n">
        <v>2087</v>
      </c>
      <c r="W234" s="0" t="n">
        <v>14295</v>
      </c>
      <c r="X234" s="0" t="n">
        <v>217</v>
      </c>
      <c r="Y234" s="0" t="n">
        <v>50512</v>
      </c>
      <c r="AA234" s="0" t="n">
        <v>125499</v>
      </c>
      <c r="AB234" s="0" t="n">
        <v>122888</v>
      </c>
      <c r="AE234" s="0" t="n">
        <v>1315.5</v>
      </c>
      <c r="AF234" s="0" t="n">
        <v>168</v>
      </c>
      <c r="AG234" s="0" t="n">
        <v>19.6</v>
      </c>
      <c r="AI234" s="0" t="n">
        <v>181.2</v>
      </c>
      <c r="AJ234" s="0" t="n">
        <v>38.366</v>
      </c>
    </row>
    <row r="235" customFormat="false" ht="15" hidden="false" customHeight="false" outlineLevel="0" collapsed="false">
      <c r="A235" s="0" t="n">
        <f aca="false">A223+1</f>
        <v>1978</v>
      </c>
      <c r="B235" s="0" t="n">
        <f aca="false">B223</f>
        <v>6</v>
      </c>
      <c r="C235" s="2" t="n">
        <v>1431.2</v>
      </c>
      <c r="D235" s="0" t="n">
        <v>111522</v>
      </c>
      <c r="F235" s="0" t="n">
        <v>191315</v>
      </c>
      <c r="I235" s="0" t="n">
        <v>18161</v>
      </c>
      <c r="J235" s="0" t="n">
        <v>15593</v>
      </c>
      <c r="K235" s="0" t="n">
        <v>5169</v>
      </c>
      <c r="N235" s="0" t="n">
        <v>15696</v>
      </c>
      <c r="Q235" s="0" t="n">
        <v>12268</v>
      </c>
      <c r="R235" s="0" t="n">
        <v>2427</v>
      </c>
      <c r="S235" s="0" t="n">
        <v>2904</v>
      </c>
      <c r="U235" s="0" t="n">
        <v>3229</v>
      </c>
      <c r="V235" s="0" t="n">
        <v>2123</v>
      </c>
      <c r="W235" s="0" t="n">
        <v>14226</v>
      </c>
      <c r="X235" s="0" t="n">
        <v>218.4</v>
      </c>
      <c r="Y235" s="0" t="n">
        <v>49283</v>
      </c>
      <c r="AA235" s="0" t="n">
        <v>127707</v>
      </c>
      <c r="AB235" s="0" t="n">
        <v>125139</v>
      </c>
      <c r="AE235" s="0" t="n">
        <v>1331.7</v>
      </c>
      <c r="AF235" s="0" t="n">
        <v>170.2</v>
      </c>
      <c r="AG235" s="0" t="n">
        <v>20</v>
      </c>
      <c r="AI235" s="0" t="n">
        <v>182.7</v>
      </c>
      <c r="AJ235" s="0" t="n">
        <v>38.616</v>
      </c>
    </row>
    <row r="236" customFormat="false" ht="15" hidden="false" customHeight="false" outlineLevel="0" collapsed="false">
      <c r="A236" s="0" t="n">
        <f aca="false">A224+1</f>
        <v>1978</v>
      </c>
      <c r="B236" s="0" t="n">
        <f aca="false">B224</f>
        <v>7</v>
      </c>
      <c r="C236" s="2" t="n">
        <v>1432.3</v>
      </c>
      <c r="D236" s="0" t="n">
        <v>112396</v>
      </c>
      <c r="F236" s="0" t="n">
        <v>194296</v>
      </c>
      <c r="I236" s="0" t="n">
        <v>17963</v>
      </c>
      <c r="J236" s="0" t="n">
        <v>15465</v>
      </c>
      <c r="K236" s="0" t="n">
        <v>5159</v>
      </c>
      <c r="N236" s="0" t="n">
        <v>13836</v>
      </c>
      <c r="Q236" s="0" t="n">
        <v>11669</v>
      </c>
      <c r="R236" s="0" t="n">
        <v>2451</v>
      </c>
      <c r="S236" s="0" t="n">
        <v>2392</v>
      </c>
      <c r="U236" s="0" t="n">
        <v>3194</v>
      </c>
      <c r="V236" s="0" t="n">
        <v>2278</v>
      </c>
      <c r="W236" s="0" t="n">
        <v>14896</v>
      </c>
      <c r="X236" s="0" t="n">
        <v>219.9</v>
      </c>
      <c r="Y236" s="0" t="n">
        <v>51847</v>
      </c>
      <c r="AA236" s="0" t="n">
        <v>126706</v>
      </c>
      <c r="AB236" s="0" t="n">
        <v>124208</v>
      </c>
      <c r="AE236" s="0" t="n">
        <v>1343.2</v>
      </c>
      <c r="AF236" s="0" t="n">
        <v>170.3</v>
      </c>
      <c r="AG236" s="0" t="n">
        <v>21</v>
      </c>
      <c r="AI236" s="0" t="n">
        <v>183.9</v>
      </c>
      <c r="AJ236" s="0" t="n">
        <v>38.829</v>
      </c>
    </row>
    <row r="237" customFormat="false" ht="15" hidden="false" customHeight="false" outlineLevel="0" collapsed="false">
      <c r="A237" s="0" t="n">
        <f aca="false">A225+1</f>
        <v>1978</v>
      </c>
      <c r="B237" s="0" t="n">
        <f aca="false">B225</f>
        <v>8</v>
      </c>
      <c r="C237" s="2" t="n">
        <v>1452.5</v>
      </c>
      <c r="D237" s="0" t="n">
        <v>113253</v>
      </c>
      <c r="F237" s="0" t="n">
        <v>196324</v>
      </c>
      <c r="I237" s="0" t="n">
        <v>18524</v>
      </c>
      <c r="J237" s="0" t="n">
        <v>15955</v>
      </c>
      <c r="K237" s="0" t="n">
        <v>5401</v>
      </c>
      <c r="N237" s="0" t="n">
        <v>24000</v>
      </c>
      <c r="Q237" s="0" t="n">
        <v>12291</v>
      </c>
      <c r="R237" s="0" t="n">
        <v>2528</v>
      </c>
      <c r="S237" s="0" t="n">
        <v>2774</v>
      </c>
      <c r="U237" s="0" t="n">
        <v>3257</v>
      </c>
      <c r="V237" s="0" t="n">
        <v>2148</v>
      </c>
      <c r="W237" s="0" t="n">
        <v>14412</v>
      </c>
      <c r="X237" s="0" t="n">
        <v>221</v>
      </c>
      <c r="Y237" s="0" t="n">
        <v>52611</v>
      </c>
      <c r="AA237" s="0" t="n">
        <v>129164</v>
      </c>
      <c r="AB237" s="0" t="n">
        <v>126595</v>
      </c>
      <c r="AE237" s="0" t="n">
        <v>1353.2</v>
      </c>
      <c r="AF237" s="0" t="n">
        <v>171.6</v>
      </c>
      <c r="AG237" s="0" t="n">
        <v>21.5</v>
      </c>
      <c r="AI237" s="0" t="n">
        <v>185.6</v>
      </c>
      <c r="AJ237" s="0" t="n">
        <v>39.025</v>
      </c>
    </row>
    <row r="238" customFormat="false" ht="15" hidden="false" customHeight="false" outlineLevel="0" collapsed="false">
      <c r="A238" s="0" t="n">
        <f aca="false">A226+1</f>
        <v>1978</v>
      </c>
      <c r="B238" s="0" t="n">
        <f aca="false">B226</f>
        <v>9</v>
      </c>
      <c r="C238" s="2" t="n">
        <v>1458.5</v>
      </c>
      <c r="D238" s="0" t="n">
        <v>114201</v>
      </c>
      <c r="F238" s="0" t="n">
        <v>198590</v>
      </c>
      <c r="I238" s="0" t="n">
        <v>18895</v>
      </c>
      <c r="J238" s="0" t="n">
        <v>16316</v>
      </c>
      <c r="K238" s="0" t="n">
        <v>5350</v>
      </c>
      <c r="N238" s="0" t="n">
        <v>15480</v>
      </c>
      <c r="Q238" s="0" t="n">
        <v>13288</v>
      </c>
      <c r="R238" s="0" t="n">
        <v>2815</v>
      </c>
      <c r="S238" s="0" t="n">
        <v>2512</v>
      </c>
      <c r="U238" s="0" t="n">
        <v>3307</v>
      </c>
      <c r="V238" s="0" t="n">
        <v>2345</v>
      </c>
      <c r="W238" s="0" t="n">
        <v>15246</v>
      </c>
      <c r="X238" s="0" t="n">
        <v>222.1</v>
      </c>
      <c r="Y238" s="0" t="n">
        <v>53828</v>
      </c>
      <c r="AA238" s="0" t="n">
        <v>129972</v>
      </c>
      <c r="AB238" s="0" t="n">
        <v>127393</v>
      </c>
      <c r="AE238" s="0" t="n">
        <v>1366.6</v>
      </c>
      <c r="AF238" s="0" t="n">
        <v>172.1</v>
      </c>
      <c r="AG238" s="0" t="n">
        <v>21.8</v>
      </c>
      <c r="AI238" s="0" t="n">
        <v>187.6</v>
      </c>
      <c r="AJ238" s="0" t="n">
        <v>39.248</v>
      </c>
    </row>
    <row r="239" customFormat="false" ht="15" hidden="false" customHeight="false" outlineLevel="0" collapsed="false">
      <c r="A239" s="0" t="n">
        <f aca="false">A227+1</f>
        <v>1978</v>
      </c>
      <c r="B239" s="0" t="n">
        <f aca="false">B227</f>
        <v>10</v>
      </c>
      <c r="C239" s="2" t="n">
        <v>1472.6</v>
      </c>
      <c r="D239" s="0" t="n">
        <v>114370</v>
      </c>
      <c r="F239" s="0" t="n">
        <v>200366</v>
      </c>
      <c r="I239" s="0" t="n">
        <v>19188</v>
      </c>
      <c r="J239" s="0" t="n">
        <v>16602</v>
      </c>
      <c r="K239" s="0" t="n">
        <v>5509</v>
      </c>
      <c r="N239" s="0" t="n">
        <v>25380</v>
      </c>
      <c r="Q239" s="0" t="n">
        <v>12906</v>
      </c>
      <c r="R239" s="0" t="n">
        <v>2625</v>
      </c>
      <c r="S239" s="0" t="n">
        <v>2596</v>
      </c>
      <c r="U239" s="0" t="n">
        <v>3347</v>
      </c>
      <c r="V239" s="0" t="n">
        <v>2352</v>
      </c>
      <c r="W239" s="0" t="n">
        <v>15091</v>
      </c>
      <c r="X239" s="0" t="n">
        <v>225.7</v>
      </c>
      <c r="Y239" s="0" t="n">
        <v>52505</v>
      </c>
      <c r="AA239" s="0" t="n">
        <v>132206</v>
      </c>
      <c r="AB239" s="0" t="n">
        <v>129620</v>
      </c>
      <c r="AE239" s="0" t="n">
        <v>1386.1</v>
      </c>
      <c r="AF239" s="0" t="n">
        <v>171.7</v>
      </c>
      <c r="AG239" s="0" t="n">
        <v>21.6</v>
      </c>
      <c r="AI239" s="0" t="n">
        <v>189.9</v>
      </c>
      <c r="AJ239" s="0" t="n">
        <v>39.56</v>
      </c>
    </row>
    <row r="240" customFormat="false" ht="15" hidden="false" customHeight="false" outlineLevel="0" collapsed="false">
      <c r="A240" s="0" t="n">
        <f aca="false">A228+1</f>
        <v>1978</v>
      </c>
      <c r="B240" s="0" t="n">
        <f aca="false">B228</f>
        <v>11</v>
      </c>
      <c r="C240" s="2" t="n">
        <v>1486.2</v>
      </c>
      <c r="D240" s="0" t="n">
        <v>115571</v>
      </c>
      <c r="F240" s="0" t="n">
        <v>202383</v>
      </c>
      <c r="I240" s="0" t="n">
        <v>19247</v>
      </c>
      <c r="J240" s="0" t="n">
        <v>16749</v>
      </c>
      <c r="K240" s="0" t="n">
        <v>5606</v>
      </c>
      <c r="N240" s="0" t="n">
        <v>30096</v>
      </c>
      <c r="Q240" s="0" t="n">
        <v>13460</v>
      </c>
      <c r="R240" s="0" t="n">
        <v>2718</v>
      </c>
      <c r="S240" s="0" t="n">
        <v>2533</v>
      </c>
      <c r="U240" s="0" t="n">
        <v>3489</v>
      </c>
      <c r="V240" s="0" t="n">
        <v>2344</v>
      </c>
      <c r="W240" s="0" t="n">
        <v>15238</v>
      </c>
      <c r="X240" s="0" t="n">
        <v>227.1</v>
      </c>
      <c r="Y240" s="0" t="n">
        <v>53351</v>
      </c>
      <c r="AA240" s="0" t="n">
        <v>133714</v>
      </c>
      <c r="AB240" s="0" t="n">
        <v>131216</v>
      </c>
      <c r="AE240" s="0" t="n">
        <v>1398.1</v>
      </c>
      <c r="AF240" s="0" t="n">
        <v>171.9</v>
      </c>
      <c r="AG240" s="0" t="n">
        <v>21.8</v>
      </c>
      <c r="AI240" s="0" t="n">
        <v>192.5</v>
      </c>
      <c r="AJ240" s="0" t="n">
        <v>39.784</v>
      </c>
    </row>
    <row r="241" customFormat="false" ht="15" hidden="false" customHeight="false" outlineLevel="0" collapsed="false">
      <c r="A241" s="0" t="n">
        <f aca="false">A229+1</f>
        <v>1978</v>
      </c>
      <c r="B241" s="0" t="n">
        <f aca="false">B229</f>
        <v>12</v>
      </c>
      <c r="C241" s="2" t="n">
        <v>1502.1</v>
      </c>
      <c r="D241" s="0" t="n">
        <v>116302</v>
      </c>
      <c r="F241" s="0" t="n">
        <v>204925</v>
      </c>
      <c r="I241" s="0" t="n">
        <v>19326</v>
      </c>
      <c r="J241" s="0" t="n">
        <v>16695</v>
      </c>
      <c r="K241" s="0" t="n">
        <v>5495</v>
      </c>
      <c r="N241" s="0" t="n">
        <v>34440</v>
      </c>
      <c r="Q241" s="0" t="n">
        <v>13299</v>
      </c>
      <c r="R241" s="0" t="n">
        <v>2824</v>
      </c>
      <c r="S241" s="0" t="n">
        <v>2555</v>
      </c>
      <c r="U241" s="0" t="n">
        <v>3588</v>
      </c>
      <c r="V241" s="0" t="n">
        <v>2247</v>
      </c>
      <c r="W241" s="0" t="n">
        <v>15300</v>
      </c>
      <c r="X241" s="0" t="n">
        <v>228.3</v>
      </c>
      <c r="Y241" s="0" t="n">
        <v>53941</v>
      </c>
      <c r="AA241" s="0" t="n">
        <v>135929</v>
      </c>
      <c r="AB241" s="0" t="n">
        <v>133298</v>
      </c>
      <c r="AE241" s="0" t="n">
        <v>1412.6</v>
      </c>
      <c r="AF241" s="0" t="n">
        <v>173</v>
      </c>
      <c r="AG241" s="0" t="n">
        <v>22.4</v>
      </c>
      <c r="AI241" s="0" t="n">
        <v>195.3</v>
      </c>
      <c r="AJ241" s="0" t="n">
        <v>39.97</v>
      </c>
    </row>
    <row r="242" customFormat="false" ht="15" hidden="false" customHeight="false" outlineLevel="0" collapsed="false">
      <c r="A242" s="0" t="n">
        <f aca="false">A230+1</f>
        <v>1979</v>
      </c>
      <c r="B242" s="0" t="n">
        <f aca="false">B230</f>
        <v>1</v>
      </c>
      <c r="C242" s="2" t="n">
        <v>1507.9</v>
      </c>
      <c r="D242" s="0" t="n">
        <v>115226</v>
      </c>
      <c r="F242" s="0" t="n">
        <v>201829</v>
      </c>
      <c r="I242" s="0" t="n">
        <v>20215</v>
      </c>
      <c r="J242" s="0" t="n">
        <v>17562</v>
      </c>
      <c r="K242" s="0" t="n">
        <v>5763</v>
      </c>
      <c r="N242" s="0" t="n">
        <v>33912</v>
      </c>
      <c r="Q242" s="0" t="n">
        <v>13281</v>
      </c>
      <c r="R242" s="0" t="n">
        <v>2682</v>
      </c>
      <c r="S242" s="0" t="n">
        <v>2531</v>
      </c>
      <c r="U242" s="0" t="n">
        <v>3580</v>
      </c>
      <c r="V242" s="0" t="n">
        <v>2448</v>
      </c>
      <c r="W242" s="0" t="n">
        <v>16813</v>
      </c>
      <c r="X242" s="0" t="n">
        <v>230.6</v>
      </c>
      <c r="Y242" s="0" t="n">
        <v>49733</v>
      </c>
      <c r="AA242" s="0" t="n">
        <v>136340</v>
      </c>
      <c r="AB242" s="0" t="n">
        <v>133687</v>
      </c>
      <c r="AE242" s="0" t="n">
        <v>1429.5</v>
      </c>
      <c r="AF242" s="0" t="n">
        <v>176.9</v>
      </c>
      <c r="AG242" s="0" t="n">
        <v>23.5</v>
      </c>
      <c r="AI242" s="0" t="n">
        <v>198.8</v>
      </c>
      <c r="AJ242" s="0" t="n">
        <v>40.27</v>
      </c>
    </row>
    <row r="243" customFormat="false" ht="15" hidden="false" customHeight="false" outlineLevel="0" collapsed="false">
      <c r="A243" s="0" t="n">
        <f aca="false">A231+1</f>
        <v>1979</v>
      </c>
      <c r="B243" s="0" t="n">
        <f aca="false">B231</f>
        <v>2</v>
      </c>
      <c r="C243" s="2" t="n">
        <v>1523.2</v>
      </c>
      <c r="D243" s="0" t="n">
        <v>115313</v>
      </c>
      <c r="F243" s="0" t="n">
        <v>203260</v>
      </c>
      <c r="I243" s="0" t="n">
        <v>19985</v>
      </c>
      <c r="J243" s="0" t="n">
        <v>17448</v>
      </c>
      <c r="K243" s="0" t="n">
        <v>5774</v>
      </c>
      <c r="N243" s="0" t="n">
        <v>19572</v>
      </c>
      <c r="Q243" s="0" t="n">
        <v>13627</v>
      </c>
      <c r="R243" s="0" t="n">
        <v>2832</v>
      </c>
      <c r="S243" s="0" t="n">
        <v>2444</v>
      </c>
      <c r="U243" s="0" t="n">
        <v>3634</v>
      </c>
      <c r="V243" s="0" t="n">
        <v>2133</v>
      </c>
      <c r="W243" s="0" t="n">
        <v>14919</v>
      </c>
      <c r="X243" s="0" t="n">
        <v>230.6</v>
      </c>
      <c r="Y243" s="0" t="n">
        <v>46163</v>
      </c>
      <c r="AA243" s="0" t="n">
        <v>136846</v>
      </c>
      <c r="AB243" s="0" t="n">
        <v>134309</v>
      </c>
      <c r="AE243" s="0" t="n">
        <v>1441.7</v>
      </c>
      <c r="AF243" s="0" t="n">
        <v>179.5</v>
      </c>
      <c r="AG243" s="0" t="n">
        <v>23.7</v>
      </c>
      <c r="AI243" s="0" t="n">
        <v>201.7</v>
      </c>
      <c r="AJ243" s="0" t="n">
        <v>40.484</v>
      </c>
    </row>
    <row r="244" customFormat="false" ht="15" hidden="false" customHeight="false" outlineLevel="0" collapsed="false">
      <c r="A244" s="0" t="n">
        <f aca="false">A232+1</f>
        <v>1979</v>
      </c>
      <c r="B244" s="0" t="n">
        <f aca="false">B232</f>
        <v>3</v>
      </c>
      <c r="C244" s="2" t="n">
        <v>1536.6</v>
      </c>
      <c r="D244" s="0" t="n">
        <v>113033</v>
      </c>
      <c r="F244" s="0" t="n">
        <v>206505</v>
      </c>
      <c r="I244" s="0" t="n">
        <v>20872</v>
      </c>
      <c r="J244" s="0" t="n">
        <v>18166</v>
      </c>
      <c r="K244" s="0" t="n">
        <v>5823</v>
      </c>
      <c r="N244" s="0" t="n">
        <v>5376</v>
      </c>
      <c r="Q244" s="0" t="n">
        <v>14317</v>
      </c>
      <c r="R244" s="0" t="n">
        <v>2917</v>
      </c>
      <c r="S244" s="0" t="n">
        <v>2609</v>
      </c>
      <c r="U244" s="0" t="n">
        <v>3667</v>
      </c>
      <c r="V244" s="0" t="n">
        <v>2007</v>
      </c>
      <c r="W244" s="0" t="n">
        <v>15657</v>
      </c>
      <c r="X244" s="0" t="n">
        <v>231.9</v>
      </c>
      <c r="Y244" s="0" t="n">
        <v>50675</v>
      </c>
      <c r="AA244" s="0" t="n">
        <v>142677</v>
      </c>
      <c r="AB244" s="0" t="n">
        <v>139971</v>
      </c>
      <c r="AE244" s="0" t="n">
        <v>1458.8</v>
      </c>
      <c r="AF244" s="0" t="n">
        <v>181.1</v>
      </c>
      <c r="AG244" s="0" t="n">
        <v>23.1</v>
      </c>
      <c r="AI244" s="0" t="n">
        <v>204.6</v>
      </c>
      <c r="AJ244" s="0" t="n">
        <v>40.799</v>
      </c>
    </row>
    <row r="245" customFormat="false" ht="15" hidden="false" customHeight="false" outlineLevel="0" collapsed="false">
      <c r="A245" s="0" t="n">
        <f aca="false">A233+1</f>
        <v>1979</v>
      </c>
      <c r="B245" s="0" t="n">
        <f aca="false">B233</f>
        <v>4</v>
      </c>
      <c r="C245" s="2" t="n">
        <v>1543.9</v>
      </c>
      <c r="D245" s="0" t="n">
        <v>113966</v>
      </c>
      <c r="F245" s="0" t="n">
        <v>207844</v>
      </c>
      <c r="I245" s="0" t="n">
        <v>20611</v>
      </c>
      <c r="J245" s="0" t="n">
        <v>18017</v>
      </c>
      <c r="K245" s="0" t="n">
        <v>5887</v>
      </c>
      <c r="N245" s="0" t="n">
        <v>32616</v>
      </c>
      <c r="Q245" s="0" t="n">
        <v>13988</v>
      </c>
      <c r="R245" s="0" t="n">
        <v>2706</v>
      </c>
      <c r="S245" s="0" t="n">
        <v>2540</v>
      </c>
      <c r="U245" s="0" t="n">
        <v>3832</v>
      </c>
      <c r="V245" s="0" t="n">
        <v>2342</v>
      </c>
      <c r="W245" s="0" t="n">
        <v>16061</v>
      </c>
      <c r="X245" s="0" t="n">
        <v>233.8</v>
      </c>
      <c r="Y245" s="0" t="n">
        <v>51110</v>
      </c>
      <c r="AA245" s="0" t="n">
        <v>138536</v>
      </c>
      <c r="AB245" s="0" t="n">
        <v>135942</v>
      </c>
      <c r="AE245" s="0" t="n">
        <v>1462.1</v>
      </c>
      <c r="AF245" s="0" t="n">
        <v>177.9</v>
      </c>
      <c r="AG245" s="0" t="n">
        <v>21.8</v>
      </c>
      <c r="AI245" s="0" t="n">
        <v>207.1</v>
      </c>
      <c r="AJ245" s="0" t="n">
        <v>41.224</v>
      </c>
    </row>
    <row r="246" customFormat="false" ht="15" hidden="false" customHeight="false" outlineLevel="0" collapsed="false">
      <c r="A246" s="0" t="n">
        <f aca="false">A234+1</f>
        <v>1979</v>
      </c>
      <c r="B246" s="0" t="n">
        <f aca="false">B234</f>
        <v>5</v>
      </c>
      <c r="C246" s="2" t="n">
        <v>1564.4</v>
      </c>
      <c r="D246" s="0" t="n">
        <v>114821</v>
      </c>
      <c r="F246" s="0" t="n">
        <v>211484</v>
      </c>
      <c r="I246" s="0" t="n">
        <v>21020</v>
      </c>
      <c r="J246" s="0" t="n">
        <v>18396</v>
      </c>
      <c r="K246" s="0" t="n">
        <v>6052</v>
      </c>
      <c r="N246" s="0" t="n">
        <v>19296</v>
      </c>
      <c r="Q246" s="0" t="n">
        <v>14106</v>
      </c>
      <c r="R246" s="0" t="n">
        <v>2859</v>
      </c>
      <c r="S246" s="0" t="n">
        <v>2597</v>
      </c>
      <c r="U246" s="0" t="n">
        <v>4000</v>
      </c>
      <c r="V246" s="0" t="n">
        <v>2277</v>
      </c>
      <c r="W246" s="0" t="n">
        <v>16805</v>
      </c>
      <c r="X246" s="0" t="n">
        <v>233.5</v>
      </c>
      <c r="Y246" s="0" t="n">
        <v>56144</v>
      </c>
      <c r="AA246" s="0" t="n">
        <v>145032</v>
      </c>
      <c r="AB246" s="0" t="n">
        <v>142408</v>
      </c>
      <c r="AE246" s="0" t="n">
        <v>1474.9</v>
      </c>
      <c r="AF246" s="0" t="n">
        <v>179.7</v>
      </c>
      <c r="AG246" s="0" t="n">
        <v>20.9</v>
      </c>
      <c r="AI246" s="0" t="n">
        <v>210.1</v>
      </c>
      <c r="AJ246" s="0" t="n">
        <v>41.649</v>
      </c>
    </row>
    <row r="247" customFormat="false" ht="15" hidden="false" customHeight="false" outlineLevel="0" collapsed="false">
      <c r="A247" s="0" t="n">
        <f aca="false">A235+1</f>
        <v>1979</v>
      </c>
      <c r="B247" s="0" t="n">
        <f aca="false">B235</f>
        <v>6</v>
      </c>
      <c r="C247" s="2" t="n">
        <v>1581.3</v>
      </c>
      <c r="D247" s="0" t="n">
        <v>118049</v>
      </c>
      <c r="F247" s="0" t="n">
        <v>216643</v>
      </c>
      <c r="I247" s="0" t="n">
        <v>20717</v>
      </c>
      <c r="J247" s="0" t="n">
        <v>18004</v>
      </c>
      <c r="K247" s="0" t="n">
        <v>6038</v>
      </c>
      <c r="N247" s="0" t="n">
        <v>20904</v>
      </c>
      <c r="Q247" s="0" t="n">
        <v>14828</v>
      </c>
      <c r="R247" s="0" t="n">
        <v>3034</v>
      </c>
      <c r="S247" s="0" t="n">
        <v>2828</v>
      </c>
      <c r="U247" s="0" t="n">
        <v>4199</v>
      </c>
      <c r="V247" s="0" t="n">
        <v>2101</v>
      </c>
      <c r="W247" s="0" t="n">
        <v>17201</v>
      </c>
      <c r="X247" s="0" t="n">
        <v>234.8</v>
      </c>
      <c r="Y247" s="0" t="n">
        <v>55445</v>
      </c>
      <c r="AA247" s="0" t="n">
        <v>143430</v>
      </c>
      <c r="AB247" s="0" t="n">
        <v>140717</v>
      </c>
      <c r="AE247" s="0" t="n">
        <v>1491.3</v>
      </c>
      <c r="AF247" s="0" t="n">
        <v>180.2</v>
      </c>
      <c r="AG247" s="0" t="n">
        <v>20.5</v>
      </c>
      <c r="AI247" s="0" t="n">
        <v>213.1</v>
      </c>
      <c r="AJ247" s="0" t="n">
        <v>41.991</v>
      </c>
    </row>
    <row r="248" customFormat="false" ht="15" hidden="false" customHeight="false" outlineLevel="0" collapsed="false">
      <c r="A248" s="0" t="n">
        <f aca="false">A236+1</f>
        <v>1979</v>
      </c>
      <c r="B248" s="0" t="n">
        <f aca="false">B236</f>
        <v>7</v>
      </c>
      <c r="C248" s="2" t="n">
        <v>1591.8</v>
      </c>
      <c r="D248" s="0" t="n">
        <v>118347</v>
      </c>
      <c r="F248" s="0" t="n">
        <v>220874</v>
      </c>
      <c r="I248" s="0" t="n">
        <v>21391</v>
      </c>
      <c r="J248" s="0" t="n">
        <v>18734</v>
      </c>
      <c r="K248" s="0" t="n">
        <v>6327</v>
      </c>
      <c r="N248" s="0" t="n">
        <v>50076</v>
      </c>
      <c r="Q248" s="0" t="n">
        <v>15706</v>
      </c>
      <c r="R248" s="0" t="n">
        <v>3022</v>
      </c>
      <c r="S248" s="0" t="n">
        <v>2954</v>
      </c>
      <c r="U248" s="0" t="n">
        <v>4692</v>
      </c>
      <c r="V248" s="0" t="n">
        <v>2221</v>
      </c>
      <c r="W248" s="0" t="n">
        <v>17116</v>
      </c>
      <c r="X248" s="0" t="n">
        <v>236.9</v>
      </c>
      <c r="Y248" s="0" t="n">
        <v>57319</v>
      </c>
      <c r="AA248" s="0" t="n">
        <v>146539</v>
      </c>
      <c r="AB248" s="0" t="n">
        <v>143882</v>
      </c>
      <c r="AE248" s="0" t="n">
        <v>1504.4</v>
      </c>
      <c r="AF248" s="0" t="n">
        <v>181.6</v>
      </c>
      <c r="AG248" s="0" t="n">
        <v>20.6</v>
      </c>
      <c r="AI248" s="0" t="n">
        <v>215.3</v>
      </c>
      <c r="AJ248" s="0" t="n">
        <v>42.31</v>
      </c>
    </row>
    <row r="249" customFormat="false" ht="15" hidden="false" customHeight="false" outlineLevel="0" collapsed="false">
      <c r="A249" s="0" t="n">
        <f aca="false">A237+1</f>
        <v>1979</v>
      </c>
      <c r="B249" s="0" t="n">
        <f aca="false">B237</f>
        <v>8</v>
      </c>
      <c r="C249" s="2" t="n">
        <v>1621.4</v>
      </c>
      <c r="D249" s="0" t="n">
        <v>118358</v>
      </c>
      <c r="F249" s="0" t="n">
        <v>221172</v>
      </c>
      <c r="I249" s="0" t="n">
        <v>22074</v>
      </c>
      <c r="J249" s="0" t="n">
        <v>19237</v>
      </c>
      <c r="K249" s="0" t="n">
        <v>6404</v>
      </c>
      <c r="N249" s="0" t="n">
        <v>-6120</v>
      </c>
      <c r="Q249" s="0" t="n">
        <v>15754</v>
      </c>
      <c r="R249" s="0" t="n">
        <v>3241</v>
      </c>
      <c r="S249" s="0" t="n">
        <v>3019</v>
      </c>
      <c r="U249" s="0" t="n">
        <v>4949</v>
      </c>
      <c r="V249" s="0" t="n">
        <v>2542</v>
      </c>
      <c r="W249" s="0" t="n">
        <v>18659</v>
      </c>
      <c r="X249" s="0" t="n">
        <v>238.6</v>
      </c>
      <c r="Y249" s="0" t="n">
        <v>58209</v>
      </c>
      <c r="AA249" s="0" t="n">
        <v>145165</v>
      </c>
      <c r="AB249" s="0" t="n">
        <v>142328</v>
      </c>
      <c r="AE249" s="0" t="n">
        <v>1514.6</v>
      </c>
      <c r="AF249" s="0" t="n">
        <v>183.8</v>
      </c>
      <c r="AG249" s="0" t="n">
        <v>21.1</v>
      </c>
      <c r="AI249" s="0" t="n">
        <v>219.5</v>
      </c>
      <c r="AJ249" s="0" t="n">
        <v>42.634</v>
      </c>
    </row>
    <row r="250" customFormat="false" ht="15" hidden="false" customHeight="false" outlineLevel="0" collapsed="false">
      <c r="A250" s="0" t="n">
        <f aca="false">A238+1</f>
        <v>1979</v>
      </c>
      <c r="B250" s="0" t="n">
        <f aca="false">B238</f>
        <v>9</v>
      </c>
      <c r="C250" s="2" t="n">
        <v>1639.8</v>
      </c>
      <c r="D250" s="0" t="n">
        <v>118415</v>
      </c>
      <c r="F250" s="0" t="n">
        <v>222858</v>
      </c>
      <c r="I250" s="0" t="n">
        <v>21401</v>
      </c>
      <c r="J250" s="0" t="n">
        <v>18762</v>
      </c>
      <c r="K250" s="0" t="n">
        <v>6154</v>
      </c>
      <c r="N250" s="0" t="n">
        <v>-27444</v>
      </c>
      <c r="Q250" s="0" t="n">
        <v>15843</v>
      </c>
      <c r="R250" s="0" t="n">
        <v>3153</v>
      </c>
      <c r="S250" s="0" t="n">
        <v>3032</v>
      </c>
      <c r="U250" s="0" t="n">
        <v>5662</v>
      </c>
      <c r="V250" s="0" t="n">
        <v>2254</v>
      </c>
      <c r="W250" s="0" t="n">
        <v>18632</v>
      </c>
      <c r="X250" s="0" t="n">
        <v>239.5</v>
      </c>
      <c r="Y250" s="0" t="n">
        <v>59602</v>
      </c>
      <c r="AA250" s="0" t="n">
        <v>146324</v>
      </c>
      <c r="AB250" s="0" t="n">
        <v>143685</v>
      </c>
      <c r="AE250" s="0" t="n">
        <v>1530</v>
      </c>
      <c r="AF250" s="0" t="n">
        <v>182.2</v>
      </c>
      <c r="AG250" s="0" t="n">
        <v>22</v>
      </c>
      <c r="AI250" s="0" t="n">
        <v>224.5</v>
      </c>
      <c r="AJ250" s="0" t="n">
        <v>43.009</v>
      </c>
    </row>
    <row r="251" customFormat="false" ht="15" hidden="false" customHeight="false" outlineLevel="0" collapsed="false">
      <c r="A251" s="0" t="n">
        <f aca="false">A239+1</f>
        <v>1979</v>
      </c>
      <c r="B251" s="0" t="n">
        <f aca="false">B239</f>
        <v>10</v>
      </c>
      <c r="C251" s="2" t="n">
        <v>1647.7</v>
      </c>
      <c r="D251" s="0" t="n">
        <v>118550</v>
      </c>
      <c r="F251" s="0" t="n">
        <v>225966</v>
      </c>
      <c r="I251" s="0" t="n">
        <v>22348</v>
      </c>
      <c r="J251" s="0" t="n">
        <v>19522</v>
      </c>
      <c r="K251" s="0" t="n">
        <v>6596</v>
      </c>
      <c r="N251" s="0" t="n">
        <v>20172</v>
      </c>
      <c r="Q251" s="0" t="n">
        <v>16700</v>
      </c>
      <c r="R251" s="0" t="n">
        <v>3251</v>
      </c>
      <c r="S251" s="0" t="n">
        <v>3309</v>
      </c>
      <c r="U251" s="0" t="n">
        <v>6050</v>
      </c>
      <c r="V251" s="0" t="n">
        <v>2211</v>
      </c>
      <c r="W251" s="0" t="n">
        <v>19271</v>
      </c>
      <c r="X251" s="0" t="n">
        <v>244.2</v>
      </c>
      <c r="Y251" s="0" t="n">
        <v>61753</v>
      </c>
      <c r="AA251" s="0" t="n">
        <v>148511</v>
      </c>
      <c r="AB251" s="0" t="n">
        <v>145685</v>
      </c>
      <c r="AE251" s="0" t="n">
        <v>1542.7</v>
      </c>
      <c r="AF251" s="0" t="n">
        <v>183.8</v>
      </c>
      <c r="AG251" s="0" t="n">
        <v>23.2</v>
      </c>
      <c r="AI251" s="0" t="n">
        <v>230.7</v>
      </c>
      <c r="AJ251" s="0" t="n">
        <v>43.36</v>
      </c>
    </row>
    <row r="252" customFormat="false" ht="15" hidden="false" customHeight="false" outlineLevel="0" collapsed="false">
      <c r="A252" s="0" t="n">
        <f aca="false">A240+1</f>
        <v>1979</v>
      </c>
      <c r="B252" s="0" t="n">
        <f aca="false">B240</f>
        <v>11</v>
      </c>
      <c r="C252" s="2" t="n">
        <v>1663.4</v>
      </c>
      <c r="D252" s="0" t="n">
        <v>117160</v>
      </c>
      <c r="F252" s="0" t="n">
        <v>224926</v>
      </c>
      <c r="I252" s="0" t="n">
        <v>21868</v>
      </c>
      <c r="J252" s="0" t="n">
        <v>18934</v>
      </c>
      <c r="K252" s="0" t="n">
        <v>6612</v>
      </c>
      <c r="N252" s="0" t="n">
        <v>-6240</v>
      </c>
      <c r="Q252" s="0" t="n">
        <v>16938</v>
      </c>
      <c r="R252" s="0" t="n">
        <v>3172</v>
      </c>
      <c r="S252" s="0" t="n">
        <v>3459</v>
      </c>
      <c r="U252" s="0" t="n">
        <v>5351</v>
      </c>
      <c r="V252" s="0" t="n">
        <v>2367</v>
      </c>
      <c r="W252" s="0" t="n">
        <v>19013</v>
      </c>
      <c r="X252" s="0" t="n">
        <v>246.2</v>
      </c>
      <c r="Y252" s="0" t="n">
        <v>60732</v>
      </c>
      <c r="AA252" s="0" t="n">
        <v>148156</v>
      </c>
      <c r="AB252" s="0" t="n">
        <v>145222</v>
      </c>
      <c r="AE252" s="0" t="n">
        <v>1557.9</v>
      </c>
      <c r="AF252" s="0" t="n">
        <v>183.9</v>
      </c>
      <c r="AG252" s="0" t="n">
        <v>24.7</v>
      </c>
      <c r="AI252" s="0" t="n">
        <v>237.4</v>
      </c>
      <c r="AJ252" s="0" t="n">
        <v>43.659</v>
      </c>
    </row>
    <row r="253" customFormat="false" ht="15" hidden="false" customHeight="false" outlineLevel="0" collapsed="false">
      <c r="A253" s="0" t="n">
        <f aca="false">A241+1</f>
        <v>1979</v>
      </c>
      <c r="B253" s="0" t="n">
        <f aca="false">B241</f>
        <v>12</v>
      </c>
      <c r="C253" s="2" t="n">
        <v>1672.4</v>
      </c>
      <c r="D253" s="0" t="n">
        <v>115930</v>
      </c>
      <c r="F253" s="0" t="n">
        <v>226060</v>
      </c>
      <c r="I253" s="0" t="n">
        <v>22182</v>
      </c>
      <c r="J253" s="0" t="n">
        <v>19240</v>
      </c>
      <c r="K253" s="0" t="n">
        <v>6701</v>
      </c>
      <c r="N253" s="0" t="n">
        <v>10872</v>
      </c>
      <c r="Q253" s="0" t="n">
        <v>16753</v>
      </c>
      <c r="R253" s="0" t="n">
        <v>3240</v>
      </c>
      <c r="S253" s="0" t="n">
        <v>3311</v>
      </c>
      <c r="U253" s="0" t="n">
        <v>6502</v>
      </c>
      <c r="V253" s="0" t="n">
        <v>2204</v>
      </c>
      <c r="W253" s="0" t="n">
        <v>20156</v>
      </c>
      <c r="X253" s="0" t="n">
        <v>247.4</v>
      </c>
      <c r="Y253" s="0" t="n">
        <v>61495</v>
      </c>
      <c r="AA253" s="0" t="n">
        <v>149623</v>
      </c>
      <c r="AB253" s="0" t="n">
        <v>146681</v>
      </c>
      <c r="AE253" s="0" t="n">
        <v>1573.5</v>
      </c>
      <c r="AF253" s="0" t="n">
        <v>182.8</v>
      </c>
      <c r="AG253" s="0" t="n">
        <v>26.5</v>
      </c>
      <c r="AI253" s="0" t="n">
        <v>244.9</v>
      </c>
      <c r="AJ253" s="0" t="n">
        <v>44.025</v>
      </c>
    </row>
    <row r="254" customFormat="false" ht="15" hidden="false" customHeight="false" outlineLevel="0" collapsed="false">
      <c r="A254" s="0" t="n">
        <f aca="false">A242+1</f>
        <v>1980</v>
      </c>
      <c r="B254" s="0" t="n">
        <f aca="false">B242</f>
        <v>1</v>
      </c>
      <c r="C254" s="2" t="n">
        <v>1703.2</v>
      </c>
      <c r="D254" s="0" t="n">
        <v>117314</v>
      </c>
      <c r="F254" s="0" t="n">
        <v>229599</v>
      </c>
      <c r="I254" s="0" t="n">
        <v>23101</v>
      </c>
      <c r="J254" s="0" t="n">
        <v>20075</v>
      </c>
      <c r="K254" s="0" t="n">
        <v>6756</v>
      </c>
      <c r="N254" s="0" t="n">
        <v>29904</v>
      </c>
      <c r="Q254" s="0" t="n">
        <v>17419</v>
      </c>
      <c r="R254" s="0" t="n">
        <v>3297</v>
      </c>
      <c r="S254" s="0" t="n">
        <v>3442</v>
      </c>
      <c r="U254" s="0" t="n">
        <v>5614</v>
      </c>
      <c r="V254" s="0" t="n">
        <v>2222</v>
      </c>
      <c r="W254" s="0" t="n">
        <v>21181</v>
      </c>
      <c r="X254" s="0" t="n">
        <v>249.8</v>
      </c>
      <c r="Y254" s="0" t="n">
        <v>66752</v>
      </c>
      <c r="AA254" s="0" t="n">
        <v>153446</v>
      </c>
      <c r="AB254" s="0" t="n">
        <v>150420</v>
      </c>
      <c r="AE254" s="0" t="n">
        <v>1584.8</v>
      </c>
      <c r="AF254" s="0" t="n">
        <v>175.6</v>
      </c>
      <c r="AG254" s="0" t="n">
        <v>28.6</v>
      </c>
      <c r="AI254" s="0" t="n">
        <v>256.6</v>
      </c>
      <c r="AJ254" s="0" t="n">
        <v>44.483</v>
      </c>
    </row>
    <row r="255" customFormat="false" ht="15" hidden="false" customHeight="false" outlineLevel="0" collapsed="false">
      <c r="A255" s="0" t="n">
        <f aca="false">A243+1</f>
        <v>1980</v>
      </c>
      <c r="B255" s="0" t="n">
        <f aca="false">B243</f>
        <v>2</v>
      </c>
      <c r="C255" s="2" t="n">
        <v>1707</v>
      </c>
      <c r="D255" s="0" t="n">
        <v>113025</v>
      </c>
      <c r="F255" s="0" t="n">
        <v>223184</v>
      </c>
      <c r="I255" s="0" t="n">
        <v>23791</v>
      </c>
      <c r="J255" s="0" t="n">
        <v>20685</v>
      </c>
      <c r="K255" s="0" t="n">
        <v>7069</v>
      </c>
      <c r="N255" s="0" t="n">
        <v>-84</v>
      </c>
      <c r="Q255" s="0" t="n">
        <v>16984</v>
      </c>
      <c r="R255" s="0" t="n">
        <v>3454</v>
      </c>
      <c r="S255" s="0" t="n">
        <v>3484</v>
      </c>
      <c r="U255" s="0" t="n">
        <v>7741</v>
      </c>
      <c r="V255" s="0" t="n">
        <v>2374</v>
      </c>
      <c r="W255" s="0" t="n">
        <v>21834</v>
      </c>
      <c r="X255" s="0" t="n">
        <v>251.4</v>
      </c>
      <c r="Y255" s="0" t="n">
        <v>63810</v>
      </c>
      <c r="AA255" s="0" t="n">
        <v>155892</v>
      </c>
      <c r="AB255" s="0" t="n">
        <v>152786</v>
      </c>
      <c r="AE255" s="0" t="n">
        <v>1598.5</v>
      </c>
      <c r="AF255" s="0" t="n">
        <v>168.4</v>
      </c>
      <c r="AG255" s="0" t="n">
        <v>29.1</v>
      </c>
      <c r="AI255" s="0" t="n">
        <v>262.9</v>
      </c>
      <c r="AJ255" s="0" t="n">
        <v>44.965</v>
      </c>
    </row>
    <row r="256" customFormat="false" ht="15" hidden="false" customHeight="false" outlineLevel="0" collapsed="false">
      <c r="A256" s="0" t="n">
        <f aca="false">A244+1</f>
        <v>1980</v>
      </c>
      <c r="B256" s="0" t="n">
        <f aca="false">B244</f>
        <v>3</v>
      </c>
      <c r="C256" s="2" t="n">
        <v>1713.7</v>
      </c>
      <c r="D256" s="0" t="n">
        <v>105982</v>
      </c>
      <c r="F256" s="0" t="n">
        <v>215864</v>
      </c>
      <c r="I256" s="0" t="n">
        <v>23475</v>
      </c>
      <c r="J256" s="0" t="n">
        <v>20409</v>
      </c>
      <c r="K256" s="0" t="n">
        <v>6763</v>
      </c>
      <c r="N256" s="0" t="n">
        <v>1680</v>
      </c>
      <c r="Q256" s="0" t="n">
        <v>18265</v>
      </c>
      <c r="R256" s="0" t="n">
        <v>3423</v>
      </c>
      <c r="S256" s="0" t="n">
        <v>3325</v>
      </c>
      <c r="U256" s="0" t="n">
        <v>6991</v>
      </c>
      <c r="V256" s="0" t="n">
        <v>2304</v>
      </c>
      <c r="W256" s="0" t="n">
        <v>21028</v>
      </c>
      <c r="X256" s="0" t="n">
        <v>253.1</v>
      </c>
      <c r="Y256" s="0" t="n">
        <v>65549</v>
      </c>
      <c r="AA256" s="0" t="n">
        <v>153203</v>
      </c>
      <c r="AB256" s="0" t="n">
        <v>150137</v>
      </c>
      <c r="AE256" s="0" t="n">
        <v>1614.2</v>
      </c>
      <c r="AF256" s="0" t="n">
        <v>161.7</v>
      </c>
      <c r="AG256" s="0" t="n">
        <v>28.1</v>
      </c>
      <c r="AI256" s="0" t="n">
        <v>267.5</v>
      </c>
      <c r="AJ256" s="0" t="n">
        <v>45.514</v>
      </c>
    </row>
    <row r="257" customFormat="false" ht="15" hidden="false" customHeight="false" outlineLevel="0" collapsed="false">
      <c r="A257" s="0" t="n">
        <f aca="false">A245+1</f>
        <v>1980</v>
      </c>
      <c r="B257" s="0" t="n">
        <f aca="false">B245</f>
        <v>4</v>
      </c>
      <c r="C257" s="2" t="n">
        <v>1700.7</v>
      </c>
      <c r="D257" s="0" t="n">
        <v>98717</v>
      </c>
      <c r="F257" s="0" t="n">
        <v>208068</v>
      </c>
      <c r="I257" s="0" t="n">
        <v>23524</v>
      </c>
      <c r="J257" s="0" t="n">
        <v>20262</v>
      </c>
      <c r="K257" s="0" t="n">
        <v>6944</v>
      </c>
      <c r="N257" s="0" t="n">
        <v>50712</v>
      </c>
      <c r="Q257" s="0" t="n">
        <v>18567</v>
      </c>
      <c r="R257" s="0" t="n">
        <v>3571</v>
      </c>
      <c r="S257" s="0" t="n">
        <v>3329</v>
      </c>
      <c r="U257" s="0" t="n">
        <v>5185</v>
      </c>
      <c r="V257" s="0" t="n">
        <v>1987</v>
      </c>
      <c r="W257" s="0" t="n">
        <v>19831</v>
      </c>
      <c r="X257" s="0" t="n">
        <v>255.2</v>
      </c>
      <c r="Y257" s="0" t="n">
        <v>63509</v>
      </c>
      <c r="AA257" s="0" t="n">
        <v>150023</v>
      </c>
      <c r="AB257" s="0" t="n">
        <v>146761</v>
      </c>
      <c r="AE257" s="0" t="n">
        <v>1614.6</v>
      </c>
      <c r="AF257" s="0" t="n">
        <v>161.5</v>
      </c>
      <c r="AG257" s="0" t="n">
        <v>25.6</v>
      </c>
      <c r="AI257" s="0" t="n">
        <v>268.7</v>
      </c>
      <c r="AJ257" s="0" t="n">
        <v>45.754</v>
      </c>
    </row>
    <row r="258" customFormat="false" ht="15" hidden="false" customHeight="false" outlineLevel="0" collapsed="false">
      <c r="A258" s="0" t="n">
        <f aca="false">A246+1</f>
        <v>1980</v>
      </c>
      <c r="B258" s="0" t="n">
        <f aca="false">B246</f>
        <v>5</v>
      </c>
      <c r="C258" s="2" t="n">
        <v>1705.4</v>
      </c>
      <c r="D258" s="0" t="n">
        <v>91612</v>
      </c>
      <c r="F258" s="0" t="n">
        <v>201716</v>
      </c>
      <c r="I258" s="0" t="n">
        <v>23806</v>
      </c>
      <c r="J258" s="0" t="n">
        <v>20481</v>
      </c>
      <c r="K258" s="0" t="n">
        <v>7154</v>
      </c>
      <c r="N258" s="0" t="n">
        <v>-336</v>
      </c>
      <c r="Q258" s="0" t="n">
        <v>17647</v>
      </c>
      <c r="R258" s="0" t="n">
        <v>3620</v>
      </c>
      <c r="S258" s="0" t="n">
        <v>3326</v>
      </c>
      <c r="U258" s="0" t="n">
        <v>7191</v>
      </c>
      <c r="V258" s="0" t="n">
        <v>2292</v>
      </c>
      <c r="W258" s="0" t="n">
        <v>20658</v>
      </c>
      <c r="X258" s="0" t="n">
        <v>258.2</v>
      </c>
      <c r="Y258" s="0" t="n">
        <v>63655</v>
      </c>
      <c r="AA258" s="0" t="n">
        <v>146866</v>
      </c>
      <c r="AB258" s="0" t="n">
        <v>143541</v>
      </c>
      <c r="AE258" s="0" t="n">
        <v>1619.8</v>
      </c>
      <c r="AF258" s="0" t="n">
        <v>161.5</v>
      </c>
      <c r="AG258" s="0" t="n">
        <v>23.8</v>
      </c>
      <c r="AI258" s="0" t="n">
        <v>270.7</v>
      </c>
      <c r="AJ258" s="0" t="n">
        <v>46.11</v>
      </c>
    </row>
    <row r="259" customFormat="false" ht="15" hidden="false" customHeight="false" outlineLevel="0" collapsed="false">
      <c r="A259" s="0" t="n">
        <f aca="false">A247+1</f>
        <v>1980</v>
      </c>
      <c r="B259" s="0" t="n">
        <f aca="false">B247</f>
        <v>6</v>
      </c>
      <c r="C259" s="2" t="n">
        <v>1724.1</v>
      </c>
      <c r="D259" s="0" t="n">
        <v>88682</v>
      </c>
      <c r="F259" s="0" t="n">
        <v>198216</v>
      </c>
      <c r="I259" s="0" t="n">
        <v>23433</v>
      </c>
      <c r="J259" s="0" t="n">
        <v>20144</v>
      </c>
      <c r="K259" s="0" t="n">
        <v>7036</v>
      </c>
      <c r="N259" s="0" t="n">
        <v>-11436</v>
      </c>
      <c r="Q259" s="0" t="n">
        <v>18440</v>
      </c>
      <c r="R259" s="0" t="n">
        <v>3943</v>
      </c>
      <c r="S259" s="0" t="n">
        <v>3085</v>
      </c>
      <c r="U259" s="0" t="n">
        <v>6611</v>
      </c>
      <c r="V259" s="0" t="n">
        <v>2130</v>
      </c>
      <c r="W259" s="0" t="n">
        <v>20427</v>
      </c>
      <c r="X259" s="0" t="n">
        <v>259.7</v>
      </c>
      <c r="Y259" s="0" t="n">
        <v>63831</v>
      </c>
      <c r="AA259" s="0" t="n">
        <v>146676</v>
      </c>
      <c r="AB259" s="0" t="n">
        <v>143387</v>
      </c>
      <c r="AE259" s="0" t="n">
        <v>1629.5</v>
      </c>
      <c r="AF259" s="0" t="n">
        <v>163.7</v>
      </c>
      <c r="AG259" s="0" t="n">
        <v>22.8</v>
      </c>
      <c r="AI259" s="0" t="n">
        <v>271.8</v>
      </c>
      <c r="AJ259" s="0" t="n">
        <v>46.4</v>
      </c>
    </row>
    <row r="260" customFormat="false" ht="15" hidden="false" customHeight="false" outlineLevel="0" collapsed="false">
      <c r="A260" s="0" t="n">
        <f aca="false">A248+1</f>
        <v>1980</v>
      </c>
      <c r="B260" s="0" t="n">
        <f aca="false">B248</f>
        <v>7</v>
      </c>
      <c r="C260" s="2" t="n">
        <v>1752.2</v>
      </c>
      <c r="D260" s="0" t="n">
        <v>89047</v>
      </c>
      <c r="F260" s="0" t="n">
        <v>196559</v>
      </c>
      <c r="I260" s="0" t="n">
        <v>23985</v>
      </c>
      <c r="J260" s="0" t="n">
        <v>20535</v>
      </c>
      <c r="K260" s="0" t="n">
        <v>7726</v>
      </c>
      <c r="N260" s="0" t="n">
        <v>-16464</v>
      </c>
      <c r="Q260" s="0" t="n">
        <v>18267</v>
      </c>
      <c r="R260" s="0" t="n">
        <v>3985</v>
      </c>
      <c r="S260" s="0" t="n">
        <v>3286</v>
      </c>
      <c r="U260" s="0" t="n">
        <v>5153</v>
      </c>
      <c r="V260" s="0" t="n">
        <v>2405</v>
      </c>
      <c r="W260" s="0" t="n">
        <v>19189</v>
      </c>
      <c r="X260" s="0" t="n">
        <v>261.5</v>
      </c>
      <c r="Y260" s="0" t="n">
        <v>62600</v>
      </c>
      <c r="AA260" s="0" t="n">
        <v>149021</v>
      </c>
      <c r="AB260" s="0" t="n">
        <v>145571</v>
      </c>
      <c r="AE260" s="0" t="n">
        <v>1634.4</v>
      </c>
      <c r="AF260" s="0" t="n">
        <v>171.9</v>
      </c>
      <c r="AG260" s="0" t="n">
        <v>22.6</v>
      </c>
      <c r="AI260" s="0" t="n">
        <v>267.8</v>
      </c>
      <c r="AJ260" s="0" t="n">
        <v>46.757</v>
      </c>
    </row>
    <row r="261" customFormat="false" ht="15" hidden="false" customHeight="false" outlineLevel="0" collapsed="false">
      <c r="A261" s="0" t="n">
        <f aca="false">A249+1</f>
        <v>1980</v>
      </c>
      <c r="B261" s="0" t="n">
        <f aca="false">B249</f>
        <v>8</v>
      </c>
      <c r="C261" s="2" t="n">
        <v>1768.7</v>
      </c>
      <c r="D261" s="0" t="n">
        <v>93144</v>
      </c>
      <c r="F261" s="0" t="n">
        <v>200516</v>
      </c>
      <c r="I261" s="0" t="n">
        <v>23004</v>
      </c>
      <c r="J261" s="0" t="n">
        <v>19701</v>
      </c>
      <c r="K261" s="0" t="n">
        <v>7147</v>
      </c>
      <c r="N261" s="0" t="n">
        <v>-26976</v>
      </c>
      <c r="Q261" s="0" t="n">
        <v>19086</v>
      </c>
      <c r="R261" s="0" t="n">
        <v>4230</v>
      </c>
      <c r="S261" s="0" t="n">
        <v>3557</v>
      </c>
      <c r="U261" s="0" t="n">
        <v>6018</v>
      </c>
      <c r="V261" s="0" t="n">
        <v>2468</v>
      </c>
      <c r="W261" s="0" t="n">
        <v>19719</v>
      </c>
      <c r="X261" s="0" t="n">
        <v>263.2</v>
      </c>
      <c r="Y261" s="0" t="n">
        <v>62674</v>
      </c>
      <c r="AA261" s="0" t="n">
        <v>150981</v>
      </c>
      <c r="AB261" s="0" t="n">
        <v>147678</v>
      </c>
      <c r="AE261" s="0" t="n">
        <v>1653.9</v>
      </c>
      <c r="AF261" s="0" t="n">
        <v>174.7</v>
      </c>
      <c r="AG261" s="0" t="n">
        <v>24.4</v>
      </c>
      <c r="AI261" s="0" t="n">
        <v>270.6</v>
      </c>
      <c r="AJ261" s="0" t="n">
        <v>47.148</v>
      </c>
    </row>
    <row r="262" customFormat="false" ht="15" hidden="false" customHeight="false" outlineLevel="0" collapsed="false">
      <c r="A262" s="0" t="n">
        <f aca="false">A250+1</f>
        <v>1980</v>
      </c>
      <c r="B262" s="0" t="n">
        <f aca="false">B250</f>
        <v>9</v>
      </c>
      <c r="C262" s="2" t="n">
        <v>1785.2</v>
      </c>
      <c r="D262" s="0" t="n">
        <v>97381</v>
      </c>
      <c r="F262" s="0" t="n">
        <v>205463</v>
      </c>
      <c r="I262" s="0" t="n">
        <v>24689</v>
      </c>
      <c r="J262" s="0" t="n">
        <v>21027</v>
      </c>
      <c r="K262" s="0" t="n">
        <v>7652</v>
      </c>
      <c r="N262" s="0" t="n">
        <v>-20640</v>
      </c>
      <c r="Q262" s="0" t="n">
        <v>18828</v>
      </c>
      <c r="R262" s="0" t="n">
        <v>4027</v>
      </c>
      <c r="S262" s="0" t="n">
        <v>3596</v>
      </c>
      <c r="U262" s="0" t="n">
        <v>4982</v>
      </c>
      <c r="V262" s="0" t="n">
        <v>2603</v>
      </c>
      <c r="W262" s="0" t="n">
        <v>19934</v>
      </c>
      <c r="X262" s="0" t="n">
        <v>264.3</v>
      </c>
      <c r="Y262" s="0" t="n">
        <v>62522</v>
      </c>
      <c r="AA262" s="0" t="n">
        <v>157415</v>
      </c>
      <c r="AB262" s="0" t="n">
        <v>153753</v>
      </c>
      <c r="AE262" s="0" t="n">
        <v>1670.4</v>
      </c>
      <c r="AF262" s="0" t="n">
        <v>180.7</v>
      </c>
      <c r="AG262" s="0" t="n">
        <v>28</v>
      </c>
      <c r="AI262" s="0" t="n">
        <v>275.9</v>
      </c>
      <c r="AJ262" s="0" t="n">
        <v>47.583</v>
      </c>
    </row>
    <row r="263" customFormat="false" ht="15" hidden="false" customHeight="false" outlineLevel="0" collapsed="false">
      <c r="A263" s="0" t="n">
        <f aca="false">A251+1</f>
        <v>1980</v>
      </c>
      <c r="B263" s="0" t="n">
        <f aca="false">B251</f>
        <v>10</v>
      </c>
      <c r="C263" s="2" t="n">
        <v>1821.6</v>
      </c>
      <c r="D263" s="0" t="n">
        <v>101736</v>
      </c>
      <c r="F263" s="0" t="n">
        <v>210365</v>
      </c>
      <c r="I263" s="0" t="n">
        <v>25108</v>
      </c>
      <c r="J263" s="0" t="n">
        <v>21469</v>
      </c>
      <c r="K263" s="0" t="n">
        <v>7614</v>
      </c>
      <c r="N263" s="0" t="n">
        <v>-12372</v>
      </c>
      <c r="Q263" s="0" t="n">
        <v>19217</v>
      </c>
      <c r="R263" s="0" t="n">
        <v>4117</v>
      </c>
      <c r="S263" s="0" t="n">
        <v>3485</v>
      </c>
      <c r="U263" s="0" t="n">
        <v>5876</v>
      </c>
      <c r="V263" s="0" t="n">
        <v>2521</v>
      </c>
      <c r="W263" s="0" t="n">
        <v>20327</v>
      </c>
      <c r="X263" s="0" t="n">
        <v>272.1</v>
      </c>
      <c r="Y263" s="0" t="n">
        <v>62826</v>
      </c>
      <c r="AA263" s="0" t="n">
        <v>162151</v>
      </c>
      <c r="AB263" s="0" t="n">
        <v>158512</v>
      </c>
      <c r="AE263" s="0" t="n">
        <v>1698.4</v>
      </c>
      <c r="AF263" s="0" t="n">
        <v>186</v>
      </c>
      <c r="AG263" s="0" t="n">
        <v>33.7</v>
      </c>
      <c r="AI263" s="0" t="n">
        <v>288.1</v>
      </c>
      <c r="AJ263" s="0" t="n">
        <v>47.963</v>
      </c>
    </row>
    <row r="264" customFormat="false" ht="15" hidden="false" customHeight="false" outlineLevel="0" collapsed="false">
      <c r="A264" s="0" t="n">
        <f aca="false">A252+1</f>
        <v>1980</v>
      </c>
      <c r="B264" s="0" t="n">
        <f aca="false">B252</f>
        <v>11</v>
      </c>
      <c r="C264" s="2" t="n">
        <v>1831.4</v>
      </c>
      <c r="D264" s="0" t="n">
        <v>106813</v>
      </c>
      <c r="F264" s="0" t="n">
        <v>218209</v>
      </c>
      <c r="I264" s="0" t="n">
        <v>24543</v>
      </c>
      <c r="J264" s="0" t="n">
        <v>20957</v>
      </c>
      <c r="K264" s="0" t="n">
        <v>7623</v>
      </c>
      <c r="N264" s="0" t="n">
        <v>-4260</v>
      </c>
      <c r="Q264" s="0" t="n">
        <v>18715</v>
      </c>
      <c r="R264" s="0" t="n">
        <v>3968</v>
      </c>
      <c r="S264" s="0" t="n">
        <v>3464</v>
      </c>
      <c r="U264" s="0" t="n">
        <v>6051</v>
      </c>
      <c r="V264" s="0" t="n">
        <v>2686</v>
      </c>
      <c r="W264" s="0" t="n">
        <v>19856</v>
      </c>
      <c r="X264" s="0" t="n">
        <v>273.9</v>
      </c>
      <c r="Y264" s="0" t="n">
        <v>62268</v>
      </c>
      <c r="AA264" s="0" t="n">
        <v>163040</v>
      </c>
      <c r="AB264" s="0" t="n">
        <v>159454</v>
      </c>
      <c r="AE264" s="0" t="n">
        <v>1719.2</v>
      </c>
      <c r="AF264" s="0" t="n">
        <v>187</v>
      </c>
      <c r="AG264" s="0" t="n">
        <v>37.1</v>
      </c>
      <c r="AI264" s="0" t="n">
        <v>294.9</v>
      </c>
      <c r="AJ264" s="0" t="n">
        <v>48.353</v>
      </c>
    </row>
    <row r="265" customFormat="false" ht="15" hidden="false" customHeight="false" outlineLevel="0" collapsed="false">
      <c r="A265" s="0" t="n">
        <f aca="false">A253+1</f>
        <v>1980</v>
      </c>
      <c r="B265" s="0" t="n">
        <f aca="false">B253</f>
        <v>12</v>
      </c>
      <c r="C265" s="2" t="n">
        <v>1856.8</v>
      </c>
      <c r="D265" s="0" t="n">
        <v>109153</v>
      </c>
      <c r="F265" s="0" t="n">
        <v>223676</v>
      </c>
      <c r="I265" s="0" t="n">
        <v>24454</v>
      </c>
      <c r="J265" s="0" t="n">
        <v>20896</v>
      </c>
      <c r="K265" s="0" t="n">
        <v>7556</v>
      </c>
      <c r="N265" s="0" t="n">
        <v>7668</v>
      </c>
      <c r="Q265" s="0" t="n">
        <v>19251</v>
      </c>
      <c r="R265" s="0" t="n">
        <v>3819</v>
      </c>
      <c r="S265" s="0" t="n">
        <v>3838</v>
      </c>
      <c r="U265" s="0" t="n">
        <v>6254</v>
      </c>
      <c r="V265" s="0" t="n">
        <v>2266</v>
      </c>
      <c r="W265" s="0" t="n">
        <v>21427</v>
      </c>
      <c r="X265" s="0" t="n">
        <v>275.5</v>
      </c>
      <c r="Y265" s="0" t="n">
        <v>67523</v>
      </c>
      <c r="AA265" s="0" t="n">
        <v>164516</v>
      </c>
      <c r="AB265" s="0" t="n">
        <v>160958</v>
      </c>
      <c r="AE265" s="0" t="n">
        <v>1733.4</v>
      </c>
      <c r="AF265" s="0" t="n">
        <v>189</v>
      </c>
      <c r="AG265" s="0" t="n">
        <v>38.2</v>
      </c>
      <c r="AI265" s="0" t="n">
        <v>300.8</v>
      </c>
      <c r="AJ265" s="0" t="n">
        <v>48.666</v>
      </c>
    </row>
    <row r="266" customFormat="false" ht="15" hidden="false" customHeight="false" outlineLevel="0" collapsed="false">
      <c r="A266" s="0" t="n">
        <f aca="false">A254+1</f>
        <v>1981</v>
      </c>
      <c r="B266" s="0" t="n">
        <f aca="false">B254</f>
        <v>1</v>
      </c>
      <c r="C266" s="2" t="n">
        <v>1876.2</v>
      </c>
      <c r="D266" s="0" t="n">
        <v>111163</v>
      </c>
      <c r="F266" s="0" t="n">
        <v>229205</v>
      </c>
      <c r="I266" s="0" t="n">
        <v>25634</v>
      </c>
      <c r="J266" s="0" t="n">
        <v>22018</v>
      </c>
      <c r="K266" s="0" t="n">
        <v>7858</v>
      </c>
      <c r="N266" s="0" t="n">
        <v>25860</v>
      </c>
      <c r="Q266" s="0" t="n">
        <v>18902</v>
      </c>
      <c r="R266" s="0" t="n">
        <v>4058</v>
      </c>
      <c r="S266" s="0" t="n">
        <v>4295</v>
      </c>
      <c r="U266" s="0" t="n">
        <v>7359</v>
      </c>
      <c r="V266" s="0" t="n">
        <v>2623</v>
      </c>
      <c r="W266" s="0" t="n">
        <v>22616</v>
      </c>
      <c r="X266" s="0" t="n">
        <v>277.4</v>
      </c>
      <c r="Y266" s="0" t="n">
        <v>72049</v>
      </c>
      <c r="AA266" s="0" t="n">
        <v>166207</v>
      </c>
      <c r="AB266" s="0" t="n">
        <v>162591</v>
      </c>
      <c r="AE266" s="0" t="n">
        <v>1758</v>
      </c>
      <c r="AF266" s="0" t="n">
        <v>190.6</v>
      </c>
      <c r="AG266" s="0" t="n">
        <v>37</v>
      </c>
      <c r="AI266" s="0" t="n">
        <v>303.4</v>
      </c>
      <c r="AJ266" s="0" t="n">
        <v>49.135</v>
      </c>
    </row>
    <row r="267" customFormat="false" ht="15" hidden="false" customHeight="false" outlineLevel="0" collapsed="false">
      <c r="A267" s="0" t="n">
        <f aca="false">A255+1</f>
        <v>1981</v>
      </c>
      <c r="B267" s="0" t="n">
        <f aca="false">B255</f>
        <v>2</v>
      </c>
      <c r="C267" s="2" t="n">
        <v>1891</v>
      </c>
      <c r="D267" s="0" t="n">
        <v>110640</v>
      </c>
      <c r="F267" s="0" t="n">
        <v>229003</v>
      </c>
      <c r="I267" s="0" t="n">
        <v>25293</v>
      </c>
      <c r="J267" s="0" t="n">
        <v>21559</v>
      </c>
      <c r="K267" s="0" t="n">
        <v>7953</v>
      </c>
      <c r="N267" s="0" t="n">
        <v>43272</v>
      </c>
      <c r="Q267" s="0" t="n">
        <v>19788</v>
      </c>
      <c r="R267" s="0" t="n">
        <v>4155</v>
      </c>
      <c r="S267" s="0" t="n">
        <v>3977</v>
      </c>
      <c r="U267" s="0" t="n">
        <v>8018</v>
      </c>
      <c r="V267" s="0" t="n">
        <v>2079</v>
      </c>
      <c r="W267" s="0" t="n">
        <v>21916</v>
      </c>
      <c r="X267" s="0" t="n">
        <v>278.8</v>
      </c>
      <c r="Y267" s="0" t="n">
        <v>70306</v>
      </c>
      <c r="AA267" s="0" t="n">
        <v>167793</v>
      </c>
      <c r="AB267" s="0" t="n">
        <v>164059</v>
      </c>
      <c r="AE267" s="0" t="n">
        <v>1767.3</v>
      </c>
      <c r="AF267" s="0" t="n">
        <v>189.3</v>
      </c>
      <c r="AG267" s="0" t="n">
        <v>36.1</v>
      </c>
      <c r="AI267" s="0" t="n">
        <v>309.3</v>
      </c>
      <c r="AJ267" s="0" t="n">
        <v>49.631</v>
      </c>
    </row>
    <row r="268" customFormat="false" ht="15" hidden="false" customHeight="false" outlineLevel="0" collapsed="false">
      <c r="A268" s="0" t="n">
        <f aca="false">A256+1</f>
        <v>1981</v>
      </c>
      <c r="B268" s="0" t="n">
        <f aca="false">B256</f>
        <v>3</v>
      </c>
      <c r="C268" s="2" t="n">
        <v>1909.9</v>
      </c>
      <c r="D268" s="0" t="n">
        <v>106369</v>
      </c>
      <c r="F268" s="0" t="n">
        <v>226192</v>
      </c>
      <c r="I268" s="0" t="n">
        <v>26171</v>
      </c>
      <c r="J268" s="0" t="n">
        <v>22249</v>
      </c>
      <c r="K268" s="0" t="n">
        <v>7788</v>
      </c>
      <c r="N268" s="0" t="n">
        <v>26664</v>
      </c>
      <c r="Q268" s="0" t="n">
        <v>21278</v>
      </c>
      <c r="R268" s="0" t="n">
        <v>4352</v>
      </c>
      <c r="S268" s="0" t="n">
        <v>4201</v>
      </c>
      <c r="U268" s="0" t="n">
        <v>5992</v>
      </c>
      <c r="V268" s="0" t="n">
        <v>2482</v>
      </c>
      <c r="W268" s="0" t="n">
        <v>21029</v>
      </c>
      <c r="X268" s="0" t="n">
        <v>280</v>
      </c>
      <c r="Y268" s="0" t="n">
        <v>71188</v>
      </c>
      <c r="AA268" s="0" t="n">
        <v>168495</v>
      </c>
      <c r="AB268" s="0" t="n">
        <v>164573</v>
      </c>
      <c r="AE268" s="0" t="n">
        <v>1781.2</v>
      </c>
      <c r="AF268" s="0" t="n">
        <v>190.4</v>
      </c>
      <c r="AG268" s="0" t="n">
        <v>35.6</v>
      </c>
      <c r="AI268" s="0" t="n">
        <v>316.2</v>
      </c>
      <c r="AJ268" s="0" t="n">
        <v>49.977</v>
      </c>
    </row>
    <row r="269" customFormat="false" ht="15" hidden="false" customHeight="false" outlineLevel="0" collapsed="false">
      <c r="A269" s="0" t="n">
        <f aca="false">A257+1</f>
        <v>1981</v>
      </c>
      <c r="B269" s="0" t="n">
        <f aca="false">B257</f>
        <v>4</v>
      </c>
      <c r="C269" s="2" t="n">
        <v>1911.1</v>
      </c>
      <c r="D269" s="0" t="n">
        <v>107261</v>
      </c>
      <c r="F269" s="0" t="n">
        <v>230170</v>
      </c>
      <c r="I269" s="0" t="n">
        <v>26432</v>
      </c>
      <c r="J269" s="0" t="n">
        <v>22517</v>
      </c>
      <c r="K269" s="0" t="n">
        <v>8116</v>
      </c>
      <c r="N269" s="0" t="n">
        <v>-20784</v>
      </c>
      <c r="Q269" s="0" t="n">
        <v>19786</v>
      </c>
      <c r="R269" s="0" t="n">
        <v>4311</v>
      </c>
      <c r="S269" s="0" t="n">
        <v>3604</v>
      </c>
      <c r="U269" s="0" t="n">
        <v>6919</v>
      </c>
      <c r="V269" s="0" t="n">
        <v>2377</v>
      </c>
      <c r="W269" s="0" t="n">
        <v>22249</v>
      </c>
      <c r="X269" s="0" t="n">
        <v>281</v>
      </c>
      <c r="Y269" s="0" t="n">
        <v>66471</v>
      </c>
      <c r="AA269" s="0" t="n">
        <v>171043</v>
      </c>
      <c r="AB269" s="0" t="n">
        <v>167128</v>
      </c>
      <c r="AE269" s="0" t="n">
        <v>1791.7</v>
      </c>
      <c r="AF269" s="0" t="n">
        <v>178.9</v>
      </c>
      <c r="AG269" s="0" t="n">
        <v>35.3</v>
      </c>
      <c r="AI269" s="0" t="n">
        <v>323.3</v>
      </c>
      <c r="AJ269" s="0" t="n">
        <v>50.193</v>
      </c>
    </row>
    <row r="270" customFormat="false" ht="15" hidden="false" customHeight="false" outlineLevel="0" collapsed="false">
      <c r="A270" s="0" t="n">
        <f aca="false">A258+1</f>
        <v>1981</v>
      </c>
      <c r="B270" s="0" t="n">
        <f aca="false">B258</f>
        <v>5</v>
      </c>
      <c r="C270" s="2" t="n">
        <v>1920.2</v>
      </c>
      <c r="D270" s="0" t="n">
        <v>105188</v>
      </c>
      <c r="F270" s="0" t="n">
        <v>227817</v>
      </c>
      <c r="I270" s="0" t="n">
        <v>26317</v>
      </c>
      <c r="J270" s="0" t="n">
        <v>22499</v>
      </c>
      <c r="K270" s="0" t="n">
        <v>8013</v>
      </c>
      <c r="N270" s="0" t="n">
        <v>12012</v>
      </c>
      <c r="Q270" s="0" t="n">
        <v>18899</v>
      </c>
      <c r="R270" s="0" t="n">
        <v>4160</v>
      </c>
      <c r="S270" s="0" t="n">
        <v>3708</v>
      </c>
      <c r="U270" s="0" t="n">
        <v>6329</v>
      </c>
      <c r="V270" s="0" t="n">
        <v>2673</v>
      </c>
      <c r="W270" s="0" t="n">
        <v>21232</v>
      </c>
      <c r="X270" s="0" t="n">
        <v>282.1</v>
      </c>
      <c r="Y270" s="0" t="n">
        <v>63824</v>
      </c>
      <c r="AA270" s="0" t="n">
        <v>169748</v>
      </c>
      <c r="AB270" s="0" t="n">
        <v>165930</v>
      </c>
      <c r="AE270" s="0" t="n">
        <v>1800.3</v>
      </c>
      <c r="AF270" s="0" t="n">
        <v>177.8</v>
      </c>
      <c r="AG270" s="0" t="n">
        <v>35.1</v>
      </c>
      <c r="AI270" s="0" t="n">
        <v>332.5</v>
      </c>
      <c r="AJ270" s="0" t="n">
        <v>50.417</v>
      </c>
    </row>
    <row r="271" customFormat="false" ht="15" hidden="false" customHeight="false" outlineLevel="0" collapsed="false">
      <c r="A271" s="0" t="n">
        <f aca="false">A259+1</f>
        <v>1981</v>
      </c>
      <c r="B271" s="0" t="n">
        <f aca="false">B259</f>
        <v>6</v>
      </c>
      <c r="C271" s="2" t="n">
        <v>1940.6</v>
      </c>
      <c r="D271" s="0" t="n">
        <v>103928</v>
      </c>
      <c r="F271" s="0" t="n">
        <v>226429</v>
      </c>
      <c r="I271" s="0" t="n">
        <v>26747</v>
      </c>
      <c r="J271" s="0" t="n">
        <v>22786</v>
      </c>
      <c r="K271" s="0" t="n">
        <v>8239</v>
      </c>
      <c r="N271" s="0" t="n">
        <v>14316</v>
      </c>
      <c r="Q271" s="0" t="n">
        <v>19750</v>
      </c>
      <c r="R271" s="0" t="n">
        <v>4388</v>
      </c>
      <c r="S271" s="0" t="n">
        <v>3256</v>
      </c>
      <c r="U271" s="0" t="n">
        <v>6521</v>
      </c>
      <c r="V271" s="0" t="n">
        <v>2624</v>
      </c>
      <c r="W271" s="0" t="n">
        <v>22005</v>
      </c>
      <c r="X271" s="0" t="n">
        <v>283.3</v>
      </c>
      <c r="Y271" s="0" t="n">
        <v>62870</v>
      </c>
      <c r="AA271" s="0" t="n">
        <v>171481</v>
      </c>
      <c r="AB271" s="0" t="n">
        <v>167520</v>
      </c>
      <c r="AE271" s="0" t="n">
        <v>1813.6</v>
      </c>
      <c r="AF271" s="0" t="n">
        <v>177</v>
      </c>
      <c r="AG271" s="0" t="n">
        <v>35</v>
      </c>
      <c r="AI271" s="0" t="n">
        <v>343.3</v>
      </c>
      <c r="AJ271" s="0" t="n">
        <v>50.616</v>
      </c>
    </row>
    <row r="272" customFormat="false" ht="15" hidden="false" customHeight="false" outlineLevel="0" collapsed="false">
      <c r="A272" s="0" t="n">
        <f aca="false">A260+1</f>
        <v>1981</v>
      </c>
      <c r="B272" s="0" t="n">
        <f aca="false">B260</f>
        <v>7</v>
      </c>
      <c r="C272" s="2" t="n">
        <v>1947.9</v>
      </c>
      <c r="D272" s="0" t="n">
        <v>100588</v>
      </c>
      <c r="F272" s="0" t="n">
        <v>227928</v>
      </c>
      <c r="I272" s="0" t="n">
        <v>26559</v>
      </c>
      <c r="J272" s="0" t="n">
        <v>22472</v>
      </c>
      <c r="K272" s="0" t="n">
        <v>8291</v>
      </c>
      <c r="N272" s="0" t="n">
        <v>29232</v>
      </c>
      <c r="Q272" s="0" t="n">
        <v>19289</v>
      </c>
      <c r="R272" s="0" t="n">
        <v>4567</v>
      </c>
      <c r="S272" s="0" t="n">
        <v>3089</v>
      </c>
      <c r="U272" s="0" t="n">
        <v>5400</v>
      </c>
      <c r="V272" s="0" t="n">
        <v>2461</v>
      </c>
      <c r="W272" s="0" t="n">
        <v>20114</v>
      </c>
      <c r="X272" s="0" t="n">
        <v>284.6</v>
      </c>
      <c r="Y272" s="0" t="n">
        <v>62230</v>
      </c>
      <c r="AA272" s="0" t="n">
        <v>171138</v>
      </c>
      <c r="AB272" s="0" t="n">
        <v>167051</v>
      </c>
      <c r="AE272" s="0" t="n">
        <v>1825.6</v>
      </c>
      <c r="AF272" s="0" t="n">
        <v>184.9</v>
      </c>
      <c r="AG272" s="0" t="n">
        <v>35</v>
      </c>
      <c r="AI272" s="0" t="n">
        <v>361.2</v>
      </c>
      <c r="AJ272" s="0" t="n">
        <v>50.922</v>
      </c>
    </row>
    <row r="273" customFormat="false" ht="15" hidden="false" customHeight="false" outlineLevel="0" collapsed="false">
      <c r="A273" s="0" t="n">
        <f aca="false">A261+1</f>
        <v>1981</v>
      </c>
      <c r="B273" s="0" t="n">
        <f aca="false">B261</f>
        <v>8</v>
      </c>
      <c r="C273" s="2" t="n">
        <v>1972</v>
      </c>
      <c r="D273" s="0" t="n">
        <v>96525</v>
      </c>
      <c r="F273" s="0" t="n">
        <v>225854</v>
      </c>
      <c r="I273" s="0" t="n">
        <v>27133</v>
      </c>
      <c r="J273" s="0" t="n">
        <v>22989</v>
      </c>
      <c r="K273" s="0" t="n">
        <v>8225</v>
      </c>
      <c r="N273" s="0" t="n">
        <v>28800</v>
      </c>
      <c r="Q273" s="0" t="n">
        <v>19031</v>
      </c>
      <c r="R273" s="0" t="n">
        <v>6207</v>
      </c>
      <c r="S273" s="0" t="n">
        <v>3202</v>
      </c>
      <c r="U273" s="0" t="n">
        <v>6335</v>
      </c>
      <c r="V273" s="0" t="n">
        <v>3071</v>
      </c>
      <c r="W273" s="0" t="n">
        <v>23242</v>
      </c>
      <c r="X273" s="0" t="n">
        <v>285.7</v>
      </c>
      <c r="Y273" s="0" t="n">
        <v>61456</v>
      </c>
      <c r="AA273" s="0" t="n">
        <v>170208</v>
      </c>
      <c r="AB273" s="0" t="n">
        <v>166064</v>
      </c>
      <c r="AE273" s="0" t="n">
        <v>1842.8</v>
      </c>
      <c r="AF273" s="0" t="n">
        <v>184.9</v>
      </c>
      <c r="AG273" s="0" t="n">
        <v>35.5</v>
      </c>
      <c r="AI273" s="0" t="n">
        <v>370.6</v>
      </c>
      <c r="AJ273" s="0" t="n">
        <v>51.238</v>
      </c>
    </row>
    <row r="274" customFormat="false" ht="15" hidden="false" customHeight="false" outlineLevel="0" collapsed="false">
      <c r="A274" s="0" t="n">
        <f aca="false">A262+1</f>
        <v>1981</v>
      </c>
      <c r="B274" s="0" t="n">
        <f aca="false">B262</f>
        <v>9</v>
      </c>
      <c r="C274" s="2" t="n">
        <v>1970.4</v>
      </c>
      <c r="D274" s="0" t="n">
        <v>94135</v>
      </c>
      <c r="F274" s="0" t="n">
        <v>223504</v>
      </c>
      <c r="I274" s="0" t="n">
        <v>26873</v>
      </c>
      <c r="J274" s="0" t="n">
        <v>22787</v>
      </c>
      <c r="K274" s="0" t="n">
        <v>8308</v>
      </c>
      <c r="N274" s="0" t="n">
        <v>38376</v>
      </c>
      <c r="Q274" s="0" t="n">
        <v>19551</v>
      </c>
      <c r="R274" s="0" t="n">
        <v>4559</v>
      </c>
      <c r="S274" s="0" t="n">
        <v>3563</v>
      </c>
      <c r="U274" s="0" t="n">
        <v>5709</v>
      </c>
      <c r="V274" s="0" t="n">
        <v>2341</v>
      </c>
      <c r="W274" s="0" t="n">
        <v>21274</v>
      </c>
      <c r="X274" s="0" t="n">
        <v>289.4</v>
      </c>
      <c r="Y274" s="0" t="n">
        <v>62505</v>
      </c>
      <c r="AA274" s="0" t="n">
        <v>168101</v>
      </c>
      <c r="AB274" s="0" t="n">
        <v>164015</v>
      </c>
      <c r="AE274" s="0" t="n">
        <v>1850.9</v>
      </c>
      <c r="AF274" s="0" t="n">
        <v>182.9</v>
      </c>
      <c r="AG274" s="0" t="n">
        <v>36.4</v>
      </c>
      <c r="AI274" s="0" t="n">
        <v>377.2</v>
      </c>
      <c r="AJ274" s="0" t="n">
        <v>51.547</v>
      </c>
    </row>
    <row r="275" customFormat="false" ht="15" hidden="false" customHeight="false" outlineLevel="0" collapsed="false">
      <c r="A275" s="0" t="n">
        <f aca="false">A263+1</f>
        <v>1981</v>
      </c>
      <c r="B275" s="0" t="n">
        <f aca="false">B263</f>
        <v>10</v>
      </c>
      <c r="C275" s="2" t="n">
        <v>1968.3</v>
      </c>
      <c r="D275" s="0" t="n">
        <v>89726</v>
      </c>
      <c r="F275" s="0" t="n">
        <v>220344</v>
      </c>
      <c r="I275" s="0" t="n">
        <v>26593</v>
      </c>
      <c r="J275" s="0" t="n">
        <v>22513</v>
      </c>
      <c r="K275" s="0" t="n">
        <v>8523</v>
      </c>
      <c r="N275" s="0" t="n">
        <v>13356</v>
      </c>
      <c r="Q275" s="0" t="n">
        <v>19163</v>
      </c>
      <c r="R275" s="0" t="n">
        <v>4338</v>
      </c>
      <c r="S275" s="0" t="n">
        <v>3735</v>
      </c>
      <c r="U275" s="0" t="n">
        <v>6123</v>
      </c>
      <c r="V275" s="0" t="n">
        <v>2979</v>
      </c>
      <c r="W275" s="0" t="n">
        <v>23077</v>
      </c>
      <c r="X275" s="0" t="n">
        <v>294.4</v>
      </c>
      <c r="Y275" s="0" t="n">
        <v>63575</v>
      </c>
      <c r="AA275" s="0" t="n">
        <v>166613</v>
      </c>
      <c r="AB275" s="0" t="n">
        <v>162533</v>
      </c>
      <c r="AE275" s="0" t="n">
        <v>1862.9</v>
      </c>
      <c r="AF275" s="0" t="n">
        <v>175.6</v>
      </c>
      <c r="AG275" s="0" t="n">
        <v>37.9</v>
      </c>
      <c r="AI275" s="0" t="n">
        <v>376.4</v>
      </c>
      <c r="AJ275" s="0" t="n">
        <v>51.779</v>
      </c>
    </row>
    <row r="276" customFormat="false" ht="15" hidden="false" customHeight="false" outlineLevel="0" collapsed="false">
      <c r="A276" s="0" t="n">
        <f aca="false">A264+1</f>
        <v>1981</v>
      </c>
      <c r="B276" s="0" t="n">
        <f aca="false">B264</f>
        <v>11</v>
      </c>
      <c r="C276" s="2" t="n">
        <v>1974.5</v>
      </c>
      <c r="D276" s="0" t="n">
        <v>87111</v>
      </c>
      <c r="F276" s="0" t="n">
        <v>217579</v>
      </c>
      <c r="I276" s="0" t="n">
        <v>26893</v>
      </c>
      <c r="J276" s="0" t="n">
        <v>22787</v>
      </c>
      <c r="K276" s="0" t="n">
        <v>8548</v>
      </c>
      <c r="N276" s="0" t="n">
        <v>58008</v>
      </c>
      <c r="Q276" s="0" t="n">
        <v>19153</v>
      </c>
      <c r="R276" s="0" t="n">
        <v>4366</v>
      </c>
      <c r="S276" s="0" t="n">
        <v>3442</v>
      </c>
      <c r="U276" s="0" t="n">
        <v>6483</v>
      </c>
      <c r="V276" s="0" t="n">
        <v>2651</v>
      </c>
      <c r="W276" s="0" t="n">
        <v>22508</v>
      </c>
      <c r="X276" s="0" t="n">
        <v>295.7</v>
      </c>
      <c r="Y276" s="0" t="n">
        <v>64585</v>
      </c>
      <c r="AA276" s="0" t="n">
        <v>164268</v>
      </c>
      <c r="AB276" s="0" t="n">
        <v>160162</v>
      </c>
      <c r="AE276" s="0" t="n">
        <v>1870.6</v>
      </c>
      <c r="AF276" s="0" t="n">
        <v>174.7</v>
      </c>
      <c r="AG276" s="0" t="n">
        <v>38.9</v>
      </c>
      <c r="AI276" s="0" t="n">
        <v>380.7</v>
      </c>
      <c r="AJ276" s="0" t="n">
        <v>52.054</v>
      </c>
    </row>
    <row r="277" customFormat="false" ht="15" hidden="false" customHeight="false" outlineLevel="0" collapsed="false">
      <c r="A277" s="0" t="n">
        <f aca="false">A265+1</f>
        <v>1981</v>
      </c>
      <c r="B277" s="0" t="n">
        <f aca="false">B265</f>
        <v>12</v>
      </c>
      <c r="C277" s="2" t="n">
        <v>1991.9</v>
      </c>
      <c r="D277" s="0" t="n">
        <v>86385</v>
      </c>
      <c r="F277" s="0" t="n">
        <v>215112</v>
      </c>
      <c r="I277" s="0" t="n">
        <v>26546</v>
      </c>
      <c r="J277" s="0" t="n">
        <v>22235</v>
      </c>
      <c r="K277" s="0" t="n">
        <v>8477</v>
      </c>
      <c r="N277" s="0" t="n">
        <v>-16524</v>
      </c>
      <c r="Q277" s="0" t="n">
        <v>18885</v>
      </c>
      <c r="R277" s="0" t="n">
        <v>4005</v>
      </c>
      <c r="S277" s="0" t="n">
        <v>3220</v>
      </c>
      <c r="U277" s="0" t="n">
        <v>4636</v>
      </c>
      <c r="V277" s="0" t="n">
        <v>2475</v>
      </c>
      <c r="W277" s="0" t="n">
        <v>19746</v>
      </c>
      <c r="X277" s="0" t="n">
        <v>297.1</v>
      </c>
      <c r="Y277" s="0" t="n">
        <v>66479</v>
      </c>
      <c r="AA277" s="0" t="n">
        <v>161756</v>
      </c>
      <c r="AB277" s="0" t="n">
        <v>157445</v>
      </c>
      <c r="AE277" s="0" t="n">
        <v>1870.3</v>
      </c>
      <c r="AF277" s="0" t="n">
        <v>172.3</v>
      </c>
      <c r="AG277" s="0" t="n">
        <v>39.7</v>
      </c>
      <c r="AI277" s="0" t="n">
        <v>385.5</v>
      </c>
      <c r="AJ277" s="0" t="n">
        <v>52.213</v>
      </c>
    </row>
    <row r="278" customFormat="false" ht="15" hidden="false" customHeight="false" outlineLevel="0" collapsed="false">
      <c r="A278" s="0" t="n">
        <f aca="false">A266+1</f>
        <v>1982</v>
      </c>
      <c r="B278" s="0" t="n">
        <f aca="false">B266</f>
        <v>1</v>
      </c>
      <c r="C278" s="2" t="n">
        <v>1999.3</v>
      </c>
      <c r="D278" s="0" t="n">
        <v>84310</v>
      </c>
      <c r="F278" s="0" t="n">
        <v>213695</v>
      </c>
      <c r="I278" s="0" t="n">
        <v>26442</v>
      </c>
      <c r="J278" s="0" t="n">
        <v>22234</v>
      </c>
      <c r="K278" s="0" t="n">
        <v>8803</v>
      </c>
      <c r="N278" s="0" t="n">
        <v>-36984</v>
      </c>
      <c r="Q278" s="0" t="n">
        <v>18584</v>
      </c>
      <c r="R278" s="0" t="n">
        <v>4346</v>
      </c>
      <c r="S278" s="0" t="n">
        <v>3258</v>
      </c>
      <c r="U278" s="0" t="n">
        <v>6810</v>
      </c>
      <c r="V278" s="0" t="n">
        <v>2708</v>
      </c>
      <c r="W278" s="0" t="n">
        <v>22573</v>
      </c>
      <c r="X278" s="0" t="n">
        <v>299.3</v>
      </c>
      <c r="Y278" s="0" t="n">
        <v>60344</v>
      </c>
      <c r="AA278" s="0" t="n">
        <v>163782</v>
      </c>
      <c r="AB278" s="0" t="n">
        <v>159574</v>
      </c>
      <c r="AE278" s="0" t="n">
        <v>1883.8</v>
      </c>
      <c r="AF278" s="0" t="n">
        <v>167.1</v>
      </c>
      <c r="AG278" s="0" t="n">
        <v>40.1</v>
      </c>
      <c r="AI278" s="0" t="n">
        <v>391.5</v>
      </c>
      <c r="AJ278" s="0" t="n">
        <v>52.521</v>
      </c>
    </row>
    <row r="279" customFormat="false" ht="15" hidden="false" customHeight="false" outlineLevel="0" collapsed="false">
      <c r="A279" s="0" t="n">
        <f aca="false">A267+1</f>
        <v>1982</v>
      </c>
      <c r="B279" s="0" t="n">
        <f aca="false">B267</f>
        <v>2</v>
      </c>
      <c r="C279" s="2" t="n">
        <v>2023.1</v>
      </c>
      <c r="D279" s="0" t="n">
        <v>83982</v>
      </c>
      <c r="F279" s="0" t="n">
        <v>216475</v>
      </c>
      <c r="I279" s="0" t="n">
        <v>27203</v>
      </c>
      <c r="J279" s="0" t="n">
        <v>22744</v>
      </c>
      <c r="K279" s="0" t="n">
        <v>9197</v>
      </c>
      <c r="N279" s="0" t="n">
        <v>-57984</v>
      </c>
      <c r="Q279" s="0" t="n">
        <v>18614</v>
      </c>
      <c r="R279" s="0" t="n">
        <v>4054</v>
      </c>
      <c r="S279" s="0" t="n">
        <v>3590</v>
      </c>
      <c r="U279" s="0" t="n">
        <v>4396</v>
      </c>
      <c r="V279" s="0" t="n">
        <v>2469</v>
      </c>
      <c r="W279" s="0" t="n">
        <v>19570</v>
      </c>
      <c r="X279" s="0" t="n">
        <v>300.4</v>
      </c>
      <c r="Y279" s="0" t="n">
        <v>62033</v>
      </c>
      <c r="AA279" s="0" t="n">
        <v>166614</v>
      </c>
      <c r="AB279" s="0" t="n">
        <v>162155</v>
      </c>
      <c r="AE279" s="0" t="n">
        <v>1894.3</v>
      </c>
      <c r="AF279" s="0" t="n">
        <v>168.2</v>
      </c>
      <c r="AG279" s="0" t="n">
        <v>39.8</v>
      </c>
      <c r="AI279" s="0" t="n">
        <v>397.1</v>
      </c>
      <c r="AJ279" s="0" t="n">
        <v>52.677</v>
      </c>
    </row>
    <row r="280" customFormat="false" ht="15" hidden="false" customHeight="false" outlineLevel="0" collapsed="false">
      <c r="A280" s="0" t="n">
        <f aca="false">A268+1</f>
        <v>1982</v>
      </c>
      <c r="B280" s="0" t="n">
        <f aca="false">B268</f>
        <v>3</v>
      </c>
      <c r="C280" s="2" t="n">
        <v>2026.1</v>
      </c>
      <c r="D280" s="0" t="n">
        <v>83899</v>
      </c>
      <c r="F280" s="0" t="n">
        <v>216433</v>
      </c>
      <c r="I280" s="0" t="n">
        <v>27018</v>
      </c>
      <c r="J280" s="0" t="n">
        <v>22384</v>
      </c>
      <c r="K280" s="0" t="n">
        <v>9236</v>
      </c>
      <c r="N280" s="0" t="n">
        <v>15408</v>
      </c>
      <c r="Q280" s="0" t="n">
        <v>18462</v>
      </c>
      <c r="R280" s="0" t="n">
        <v>3997</v>
      </c>
      <c r="S280" s="0" t="n">
        <v>3225</v>
      </c>
      <c r="U280" s="0" t="n">
        <v>4290</v>
      </c>
      <c r="V280" s="0" t="n">
        <v>2954</v>
      </c>
      <c r="W280" s="0" t="n">
        <v>20018</v>
      </c>
      <c r="X280" s="0" t="n">
        <v>301.9</v>
      </c>
      <c r="Y280" s="0" t="n">
        <v>63469</v>
      </c>
      <c r="AA280" s="0" t="n">
        <v>165101</v>
      </c>
      <c r="AB280" s="0" t="n">
        <v>160467</v>
      </c>
      <c r="AE280" s="0" t="n">
        <v>1897.8</v>
      </c>
      <c r="AF280" s="0" t="n">
        <v>167.5</v>
      </c>
      <c r="AG280" s="0" t="n">
        <v>38.6</v>
      </c>
      <c r="AI280" s="0" t="n">
        <v>403</v>
      </c>
      <c r="AJ280" s="0" t="n">
        <v>52.81</v>
      </c>
    </row>
    <row r="281" customFormat="false" ht="15" hidden="false" customHeight="false" outlineLevel="0" collapsed="false">
      <c r="A281" s="0" t="n">
        <f aca="false">A269+1</f>
        <v>1982</v>
      </c>
      <c r="B281" s="0" t="n">
        <f aca="false">B269</f>
        <v>4</v>
      </c>
      <c r="C281" s="2" t="n">
        <v>2028.8</v>
      </c>
      <c r="D281" s="0" t="n">
        <v>82265</v>
      </c>
      <c r="F281" s="0" t="n">
        <v>215828</v>
      </c>
      <c r="I281" s="0" t="n">
        <v>26053</v>
      </c>
      <c r="J281" s="0" t="n">
        <v>21514</v>
      </c>
      <c r="K281" s="0" t="n">
        <v>8986</v>
      </c>
      <c r="N281" s="0" t="n">
        <v>17328</v>
      </c>
      <c r="Q281" s="0" t="n">
        <v>18005</v>
      </c>
      <c r="R281" s="0" t="n">
        <v>3932</v>
      </c>
      <c r="S281" s="0" t="n">
        <v>3400</v>
      </c>
      <c r="U281" s="0" t="n">
        <v>3894</v>
      </c>
      <c r="V281" s="0" t="n">
        <v>2701</v>
      </c>
      <c r="W281" s="0" t="n">
        <v>17714</v>
      </c>
      <c r="X281" s="0" t="n">
        <v>303.2</v>
      </c>
      <c r="Y281" s="0" t="n">
        <v>62073</v>
      </c>
      <c r="AA281" s="0" t="n">
        <v>164861</v>
      </c>
      <c r="AB281" s="0" t="n">
        <v>160322</v>
      </c>
      <c r="AE281" s="0" t="n">
        <v>1899.8</v>
      </c>
      <c r="AF281" s="0" t="n">
        <v>172.6</v>
      </c>
      <c r="AG281" s="0" t="n">
        <v>36.7</v>
      </c>
      <c r="AI281" s="0" t="n">
        <v>412</v>
      </c>
      <c r="AJ281" s="0" t="n">
        <v>52.836</v>
      </c>
    </row>
    <row r="282" customFormat="false" ht="15" hidden="false" customHeight="false" outlineLevel="0" collapsed="false">
      <c r="A282" s="0" t="n">
        <f aca="false">A270+1</f>
        <v>1982</v>
      </c>
      <c r="B282" s="0" t="n">
        <f aca="false">B270</f>
        <v>5</v>
      </c>
      <c r="C282" s="2" t="n">
        <v>2047.5</v>
      </c>
      <c r="D282" s="0" t="n">
        <v>81934</v>
      </c>
      <c r="F282" s="0" t="n">
        <v>213486</v>
      </c>
      <c r="I282" s="0" t="n">
        <v>26670</v>
      </c>
      <c r="J282" s="0" t="n">
        <v>21755</v>
      </c>
      <c r="K282" s="0" t="n">
        <v>8947</v>
      </c>
      <c r="N282" s="0" t="n">
        <v>-67332</v>
      </c>
      <c r="Q282" s="0" t="n">
        <v>18124</v>
      </c>
      <c r="R282" s="0" t="n">
        <v>3957</v>
      </c>
      <c r="S282" s="0" t="n">
        <v>3527</v>
      </c>
      <c r="U282" s="0" t="n">
        <v>4180</v>
      </c>
      <c r="V282" s="0" t="n">
        <v>3279</v>
      </c>
      <c r="W282" s="0" t="n">
        <v>20477</v>
      </c>
      <c r="X282" s="0" t="n">
        <v>304.5</v>
      </c>
      <c r="Y282" s="0" t="n">
        <v>62433</v>
      </c>
      <c r="AA282" s="0" t="n">
        <v>166420</v>
      </c>
      <c r="AB282" s="0" t="n">
        <v>161505</v>
      </c>
      <c r="AE282" s="0" t="n">
        <v>1914.5</v>
      </c>
      <c r="AF282" s="0" t="n">
        <v>173.7</v>
      </c>
      <c r="AG282" s="0" t="n">
        <v>35.8</v>
      </c>
      <c r="AI282" s="0" t="n">
        <v>416</v>
      </c>
      <c r="AJ282" s="0" t="n">
        <v>53.148</v>
      </c>
    </row>
    <row r="283" customFormat="false" ht="15" hidden="false" customHeight="false" outlineLevel="0" collapsed="false">
      <c r="A283" s="0" t="n">
        <f aca="false">A271+1</f>
        <v>1982</v>
      </c>
      <c r="B283" s="0" t="n">
        <f aca="false">B271</f>
        <v>6</v>
      </c>
      <c r="C283" s="2" t="n">
        <v>2051.7</v>
      </c>
      <c r="D283" s="0" t="n">
        <v>84059</v>
      </c>
      <c r="F283" s="0" t="n">
        <v>218867</v>
      </c>
      <c r="I283" s="0" t="n">
        <v>26226</v>
      </c>
      <c r="J283" s="0" t="n">
        <v>20953</v>
      </c>
      <c r="K283" s="0" t="n">
        <v>8896</v>
      </c>
      <c r="N283" s="0" t="n">
        <v>24516</v>
      </c>
      <c r="Q283" s="0" t="n">
        <v>18823</v>
      </c>
      <c r="R283" s="0" t="n">
        <v>4211</v>
      </c>
      <c r="S283" s="0" t="n">
        <v>3332</v>
      </c>
      <c r="U283" s="0" t="n">
        <v>4855</v>
      </c>
      <c r="V283" s="0" t="n">
        <v>3102</v>
      </c>
      <c r="W283" s="0" t="n">
        <v>21187</v>
      </c>
      <c r="X283" s="0" t="n">
        <v>305.9</v>
      </c>
      <c r="Y283" s="0" t="n">
        <v>61584</v>
      </c>
      <c r="AA283" s="0" t="n">
        <v>165689</v>
      </c>
      <c r="AB283" s="0" t="n">
        <v>160416</v>
      </c>
      <c r="AE283" s="0" t="n">
        <v>1919</v>
      </c>
      <c r="AF283" s="0" t="n">
        <v>172.9</v>
      </c>
      <c r="AG283" s="0" t="n">
        <v>36</v>
      </c>
      <c r="AI283" s="0" t="n">
        <v>418</v>
      </c>
      <c r="AJ283" s="0" t="n">
        <v>53.532</v>
      </c>
    </row>
    <row r="284" customFormat="false" ht="15" hidden="false" customHeight="false" outlineLevel="0" collapsed="false">
      <c r="A284" s="0" t="n">
        <f aca="false">A272+1</f>
        <v>1982</v>
      </c>
      <c r="B284" s="0" t="n">
        <f aca="false">B272</f>
        <v>7</v>
      </c>
      <c r="C284" s="2" t="n">
        <v>2076.6</v>
      </c>
      <c r="D284" s="0" t="n">
        <v>82183</v>
      </c>
      <c r="F284" s="0" t="n">
        <v>216011</v>
      </c>
      <c r="I284" s="0" t="n">
        <v>26051</v>
      </c>
      <c r="J284" s="0" t="n">
        <v>20873</v>
      </c>
      <c r="K284" s="0" t="n">
        <v>8968</v>
      </c>
      <c r="N284" s="0" t="n">
        <v>17976</v>
      </c>
      <c r="Q284" s="0" t="n">
        <v>18060</v>
      </c>
      <c r="R284" s="0" t="n">
        <v>4305</v>
      </c>
      <c r="S284" s="0" t="n">
        <v>2789</v>
      </c>
      <c r="U284" s="0" t="n">
        <v>5624</v>
      </c>
      <c r="V284" s="0" t="n">
        <v>2870</v>
      </c>
      <c r="W284" s="0" t="n">
        <v>19849</v>
      </c>
      <c r="X284" s="0" t="n">
        <v>309.3</v>
      </c>
      <c r="Y284" s="0" t="n">
        <v>60814</v>
      </c>
      <c r="AA284" s="0" t="n">
        <v>165217</v>
      </c>
      <c r="AB284" s="0" t="n">
        <v>160039</v>
      </c>
      <c r="AE284" s="0" t="n">
        <v>1928.2</v>
      </c>
      <c r="AF284" s="0" t="n">
        <v>172.8</v>
      </c>
      <c r="AG284" s="0" t="n">
        <v>37.3</v>
      </c>
      <c r="AI284" s="0" t="n">
        <v>415.3</v>
      </c>
      <c r="AJ284" s="0" t="n">
        <v>53.848</v>
      </c>
    </row>
    <row r="285" customFormat="false" ht="15" hidden="false" customHeight="false" outlineLevel="0" collapsed="false">
      <c r="A285" s="0" t="n">
        <f aca="false">A273+1</f>
        <v>1982</v>
      </c>
      <c r="B285" s="0" t="n">
        <f aca="false">B273</f>
        <v>8</v>
      </c>
      <c r="C285" s="2" t="n">
        <v>2085.2</v>
      </c>
      <c r="D285" s="0" t="n">
        <v>83676</v>
      </c>
      <c r="F285" s="0" t="n">
        <v>216034</v>
      </c>
      <c r="I285" s="0" t="n">
        <v>25511</v>
      </c>
      <c r="J285" s="0" t="n">
        <v>20407</v>
      </c>
      <c r="K285" s="0" t="n">
        <v>8907</v>
      </c>
      <c r="N285" s="0" t="n">
        <v>-18960</v>
      </c>
      <c r="Q285" s="0" t="n">
        <v>17463</v>
      </c>
      <c r="R285" s="0" t="n">
        <v>3856</v>
      </c>
      <c r="S285" s="0" t="n">
        <v>2763</v>
      </c>
      <c r="U285" s="0" t="n">
        <v>5731</v>
      </c>
      <c r="V285" s="0" t="n">
        <v>3355</v>
      </c>
      <c r="W285" s="0" t="n">
        <v>22930</v>
      </c>
      <c r="X285" s="0" t="n">
        <v>308.4</v>
      </c>
      <c r="Y285" s="0" t="n">
        <v>63561</v>
      </c>
      <c r="AA285" s="0" t="n">
        <v>162867</v>
      </c>
      <c r="AB285" s="0" t="n">
        <v>157763</v>
      </c>
      <c r="AE285" s="0" t="n">
        <v>1932.6</v>
      </c>
      <c r="AF285" s="0" t="n">
        <v>174.9</v>
      </c>
      <c r="AG285" s="0" t="n">
        <v>38.1</v>
      </c>
      <c r="AI285" s="0" t="n">
        <v>415.3</v>
      </c>
      <c r="AJ285" s="0" t="n">
        <v>54.015</v>
      </c>
    </row>
    <row r="286" customFormat="false" ht="15" hidden="false" customHeight="false" outlineLevel="0" collapsed="false">
      <c r="A286" s="0" t="n">
        <f aca="false">A274+1</f>
        <v>1982</v>
      </c>
      <c r="B286" s="0" t="n">
        <f aca="false">B274</f>
        <v>9</v>
      </c>
      <c r="C286" s="2" t="n">
        <v>2110.3</v>
      </c>
      <c r="D286" s="0" t="n">
        <v>83698</v>
      </c>
      <c r="F286" s="0" t="n">
        <v>213927</v>
      </c>
      <c r="I286" s="0" t="n">
        <v>25698</v>
      </c>
      <c r="J286" s="0" t="n">
        <v>20262</v>
      </c>
      <c r="K286" s="0" t="n">
        <v>8979</v>
      </c>
      <c r="N286" s="0" t="n">
        <v>-8676</v>
      </c>
      <c r="Q286" s="0" t="n">
        <v>17320</v>
      </c>
      <c r="R286" s="0" t="n">
        <v>4197</v>
      </c>
      <c r="S286" s="0" t="n">
        <v>2648</v>
      </c>
      <c r="U286" s="0" t="n">
        <v>4903</v>
      </c>
      <c r="V286" s="0" t="n">
        <v>2879</v>
      </c>
      <c r="W286" s="0" t="n">
        <v>20581</v>
      </c>
      <c r="X286" s="0" t="n">
        <v>309.6</v>
      </c>
      <c r="Y286" s="0" t="n">
        <v>63287</v>
      </c>
      <c r="AA286" s="0" t="n">
        <v>163175</v>
      </c>
      <c r="AB286" s="0" t="n">
        <v>157739</v>
      </c>
      <c r="AE286" s="0" t="n">
        <v>1931.6</v>
      </c>
      <c r="AF286" s="0" t="n">
        <v>175.7</v>
      </c>
      <c r="AG286" s="0" t="n">
        <v>38.6</v>
      </c>
      <c r="AI286" s="0" t="n">
        <v>415.3</v>
      </c>
      <c r="AJ286" s="0" t="n">
        <v>54.166</v>
      </c>
    </row>
    <row r="287" customFormat="false" ht="15" hidden="false" customHeight="false" outlineLevel="0" collapsed="false">
      <c r="A287" s="0" t="n">
        <f aca="false">A275+1</f>
        <v>1982</v>
      </c>
      <c r="B287" s="0" t="n">
        <f aca="false">B275</f>
        <v>10</v>
      </c>
      <c r="C287" s="2" t="n">
        <v>2132.1</v>
      </c>
      <c r="D287" s="0" t="n">
        <v>85188</v>
      </c>
      <c r="F287" s="0" t="n">
        <v>216336</v>
      </c>
      <c r="I287" s="0" t="n">
        <v>25111</v>
      </c>
      <c r="J287" s="0" t="n">
        <v>19854</v>
      </c>
      <c r="K287" s="0" t="n">
        <v>8721</v>
      </c>
      <c r="N287" s="0" t="n">
        <v>-24528</v>
      </c>
      <c r="Q287" s="0" t="n">
        <v>16671</v>
      </c>
      <c r="R287" s="0" t="n">
        <v>3829</v>
      </c>
      <c r="S287" s="0" t="n">
        <v>2681</v>
      </c>
      <c r="U287" s="0" t="n">
        <v>5433</v>
      </c>
      <c r="V287" s="0" t="n">
        <v>2829</v>
      </c>
      <c r="W287" s="0" t="n">
        <v>21006</v>
      </c>
      <c r="X287" s="0" t="n">
        <v>314.1</v>
      </c>
      <c r="Y287" s="0" t="n">
        <v>65733</v>
      </c>
      <c r="AA287" s="0" t="n">
        <v>159054</v>
      </c>
      <c r="AB287" s="0" t="n">
        <v>153797</v>
      </c>
      <c r="AE287" s="0" t="n">
        <v>1937.6</v>
      </c>
      <c r="AF287" s="0" t="n">
        <v>180.7</v>
      </c>
      <c r="AG287" s="0" t="n">
        <v>38.7</v>
      </c>
      <c r="AI287" s="0" t="n">
        <v>413.8</v>
      </c>
      <c r="AJ287" s="0" t="n">
        <v>54.47</v>
      </c>
    </row>
    <row r="288" customFormat="false" ht="15" hidden="false" customHeight="false" outlineLevel="0" collapsed="false">
      <c r="A288" s="0" t="n">
        <f aca="false">A276+1</f>
        <v>1982</v>
      </c>
      <c r="B288" s="0" t="n">
        <f aca="false">B276</f>
        <v>11</v>
      </c>
      <c r="C288" s="2" t="n">
        <v>2156.2</v>
      </c>
      <c r="D288" s="0" t="n">
        <v>89021</v>
      </c>
      <c r="F288" s="0" t="n">
        <v>219675</v>
      </c>
      <c r="I288" s="0" t="n">
        <v>25023</v>
      </c>
      <c r="J288" s="0" t="n">
        <v>19636</v>
      </c>
      <c r="K288" s="0" t="n">
        <v>8859</v>
      </c>
      <c r="N288" s="0" t="n">
        <v>-69036</v>
      </c>
      <c r="Q288" s="0" t="n">
        <v>15852</v>
      </c>
      <c r="R288" s="0" t="n">
        <v>3686</v>
      </c>
      <c r="S288" s="0" t="n">
        <v>2783</v>
      </c>
      <c r="U288" s="0" t="n">
        <v>4757</v>
      </c>
      <c r="V288" s="0" t="n">
        <v>2512</v>
      </c>
      <c r="W288" s="0" t="n">
        <v>18892</v>
      </c>
      <c r="X288" s="0" t="n">
        <v>316</v>
      </c>
      <c r="Y288" s="0" t="n">
        <v>66624</v>
      </c>
      <c r="AA288" s="0" t="n">
        <v>158474</v>
      </c>
      <c r="AB288" s="0" t="n">
        <v>153087</v>
      </c>
      <c r="AE288" s="0" t="n">
        <v>1942.2</v>
      </c>
      <c r="AF288" s="0" t="n">
        <v>183.9</v>
      </c>
      <c r="AG288" s="0" t="n">
        <v>38.6</v>
      </c>
      <c r="AI288" s="0" t="n">
        <v>415</v>
      </c>
      <c r="AJ288" s="0" t="n">
        <v>54.636</v>
      </c>
    </row>
    <row r="289" customFormat="false" ht="15" hidden="false" customHeight="false" outlineLevel="0" collapsed="false">
      <c r="A289" s="0" t="n">
        <f aca="false">A277+1</f>
        <v>1982</v>
      </c>
      <c r="B289" s="0" t="n">
        <f aca="false">B277</f>
        <v>12</v>
      </c>
      <c r="C289" s="2" t="n">
        <v>2169</v>
      </c>
      <c r="D289" s="0" t="n">
        <v>93124</v>
      </c>
      <c r="F289" s="0" t="n">
        <v>220642</v>
      </c>
      <c r="I289" s="0" t="n">
        <v>24831</v>
      </c>
      <c r="J289" s="0" t="n">
        <v>19235</v>
      </c>
      <c r="K289" s="0" t="n">
        <v>8844</v>
      </c>
      <c r="N289" s="0" t="n">
        <v>-39744</v>
      </c>
      <c r="Q289" s="0" t="n">
        <v>16347</v>
      </c>
      <c r="R289" s="0" t="n">
        <v>3719</v>
      </c>
      <c r="S289" s="0" t="n">
        <v>2637</v>
      </c>
      <c r="U289" s="0" t="n">
        <v>4694</v>
      </c>
      <c r="V289" s="0" t="n">
        <v>2557</v>
      </c>
      <c r="W289" s="0" t="n">
        <v>19154</v>
      </c>
      <c r="X289" s="0" t="n">
        <v>317.7</v>
      </c>
      <c r="Y289" s="0" t="n">
        <v>62700</v>
      </c>
      <c r="AA289" s="0" t="n">
        <v>158077</v>
      </c>
      <c r="AB289" s="0" t="n">
        <v>152481</v>
      </c>
      <c r="AE289" s="0" t="n">
        <v>1954.4</v>
      </c>
      <c r="AF289" s="0" t="n">
        <v>188.1</v>
      </c>
      <c r="AG289" s="0" t="n">
        <v>38.3</v>
      </c>
      <c r="AI289" s="0" t="n">
        <v>417.2</v>
      </c>
      <c r="AJ289" s="0" t="n">
        <v>54.724</v>
      </c>
    </row>
    <row r="290" customFormat="false" ht="15" hidden="false" customHeight="false" outlineLevel="0" collapsed="false">
      <c r="A290" s="0" t="n">
        <f aca="false">A278+1</f>
        <v>1983</v>
      </c>
      <c r="B290" s="0" t="n">
        <f aca="false">B278</f>
        <v>1</v>
      </c>
      <c r="C290" s="2" t="n">
        <v>2181.8</v>
      </c>
      <c r="D290" s="0" t="n">
        <v>100503</v>
      </c>
      <c r="F290" s="0" t="n">
        <v>227661</v>
      </c>
      <c r="I290" s="0" t="n">
        <v>25443</v>
      </c>
      <c r="J290" s="0" t="n">
        <v>19742</v>
      </c>
      <c r="K290" s="0" t="n">
        <v>8892</v>
      </c>
      <c r="N290" s="0" t="n">
        <v>-37968</v>
      </c>
      <c r="Q290" s="0" t="n">
        <v>17232</v>
      </c>
      <c r="R290" s="0" t="n">
        <v>3644</v>
      </c>
      <c r="S290" s="0" t="n">
        <v>3128</v>
      </c>
      <c r="U290" s="0" t="n">
        <v>4481</v>
      </c>
      <c r="V290" s="0" t="n">
        <v>2735</v>
      </c>
      <c r="W290" s="0" t="n">
        <v>20127</v>
      </c>
      <c r="X290" s="0" t="n">
        <v>318.4</v>
      </c>
      <c r="Y290" s="0" t="n">
        <v>66567</v>
      </c>
      <c r="AA290" s="0" t="n">
        <v>162480</v>
      </c>
      <c r="AB290" s="0" t="n">
        <v>156779</v>
      </c>
      <c r="AE290" s="0" t="n">
        <v>1971</v>
      </c>
      <c r="AF290" s="0" t="n">
        <v>186.1</v>
      </c>
      <c r="AG290" s="0" t="n">
        <v>37.8</v>
      </c>
      <c r="AI290" s="0" t="n">
        <v>422.6</v>
      </c>
      <c r="AJ290" s="0" t="n">
        <v>54.992</v>
      </c>
    </row>
    <row r="291" customFormat="false" ht="15" hidden="false" customHeight="false" outlineLevel="0" collapsed="false">
      <c r="A291" s="0" t="n">
        <f aca="false">A279+1</f>
        <v>1983</v>
      </c>
      <c r="B291" s="0" t="n">
        <f aca="false">B279</f>
        <v>2</v>
      </c>
      <c r="C291" s="2" t="n">
        <v>2184.7</v>
      </c>
      <c r="D291" s="0" t="n">
        <v>105285</v>
      </c>
      <c r="F291" s="0" t="n">
        <v>225926</v>
      </c>
      <c r="I291" s="0" t="n">
        <v>24823</v>
      </c>
      <c r="J291" s="0" t="n">
        <v>19104</v>
      </c>
      <c r="K291" s="0" t="n">
        <v>8849</v>
      </c>
      <c r="N291" s="0" t="n">
        <v>-6240</v>
      </c>
      <c r="Q291" s="0" t="n">
        <v>16312</v>
      </c>
      <c r="R291" s="0" t="n">
        <v>3359</v>
      </c>
      <c r="S291" s="0" t="n">
        <v>2985</v>
      </c>
      <c r="U291" s="0" t="n">
        <v>3183</v>
      </c>
      <c r="V291" s="0" t="n">
        <v>3534</v>
      </c>
      <c r="W291" s="0" t="n">
        <v>18804</v>
      </c>
      <c r="X291" s="0" t="n">
        <v>319.3</v>
      </c>
      <c r="Y291" s="0" t="n">
        <v>63098</v>
      </c>
      <c r="AA291" s="0" t="n">
        <v>161848</v>
      </c>
      <c r="AB291" s="0" t="n">
        <v>156129</v>
      </c>
      <c r="AE291" s="0" t="n">
        <v>1967.4</v>
      </c>
      <c r="AF291" s="0" t="n">
        <v>189.6</v>
      </c>
      <c r="AG291" s="0" t="n">
        <v>37.5</v>
      </c>
      <c r="AI291" s="0" t="n">
        <v>425.7</v>
      </c>
      <c r="AJ291" s="0" t="n">
        <v>55.089</v>
      </c>
    </row>
    <row r="292" customFormat="false" ht="15" hidden="false" customHeight="false" outlineLevel="0" collapsed="false">
      <c r="A292" s="0" t="n">
        <f aca="false">A280+1</f>
        <v>1983</v>
      </c>
      <c r="B292" s="0" t="n">
        <f aca="false">B280</f>
        <v>3</v>
      </c>
      <c r="C292" s="2" t="n">
        <v>2210.3</v>
      </c>
      <c r="D292" s="0" t="n">
        <v>109745</v>
      </c>
      <c r="F292" s="0" t="n">
        <v>228356</v>
      </c>
      <c r="I292" s="0" t="n">
        <v>25578</v>
      </c>
      <c r="J292" s="0" t="n">
        <v>19664</v>
      </c>
      <c r="K292" s="0" t="n">
        <v>9296</v>
      </c>
      <c r="N292" s="0" t="n">
        <v>-39048</v>
      </c>
      <c r="Q292" s="0" t="n">
        <v>16690</v>
      </c>
      <c r="R292" s="0" t="n">
        <v>3499</v>
      </c>
      <c r="S292" s="0" t="n">
        <v>2811</v>
      </c>
      <c r="U292" s="0" t="n">
        <v>3603</v>
      </c>
      <c r="V292" s="0" t="n">
        <v>3170</v>
      </c>
      <c r="W292" s="0" t="n">
        <v>19528</v>
      </c>
      <c r="X292" s="0" t="n">
        <v>320.3</v>
      </c>
      <c r="Y292" s="0" t="n">
        <v>60162</v>
      </c>
      <c r="AA292" s="0" t="n">
        <v>163957</v>
      </c>
      <c r="AB292" s="0" t="n">
        <v>158043</v>
      </c>
      <c r="AE292" s="0" t="n">
        <v>1979.9</v>
      </c>
      <c r="AF292" s="0" t="n">
        <v>188.2</v>
      </c>
      <c r="AG292" s="0" t="n">
        <v>37.5</v>
      </c>
      <c r="AI292" s="0" t="n">
        <v>428.4</v>
      </c>
      <c r="AJ292" s="0" t="n">
        <v>55.164</v>
      </c>
    </row>
    <row r="293" customFormat="false" ht="15" hidden="false" customHeight="false" outlineLevel="0" collapsed="false">
      <c r="A293" s="0" t="n">
        <f aca="false">A281+1</f>
        <v>1983</v>
      </c>
      <c r="B293" s="0" t="n">
        <f aca="false">B281</f>
        <v>4</v>
      </c>
      <c r="C293" s="2" t="n">
        <v>2233.5</v>
      </c>
      <c r="D293" s="0" t="n">
        <v>114537</v>
      </c>
      <c r="F293" s="0" t="n">
        <v>232780</v>
      </c>
      <c r="I293" s="0" t="n">
        <v>25793</v>
      </c>
      <c r="J293" s="0" t="n">
        <v>19832</v>
      </c>
      <c r="K293" s="0" t="n">
        <v>9311</v>
      </c>
      <c r="N293" s="0" t="n">
        <v>-504</v>
      </c>
      <c r="Q293" s="0" t="n">
        <v>16095</v>
      </c>
      <c r="R293" s="0" t="n">
        <v>3513</v>
      </c>
      <c r="S293" s="0" t="n">
        <v>2891</v>
      </c>
      <c r="U293" s="0" t="n">
        <v>3749</v>
      </c>
      <c r="V293" s="0" t="n">
        <v>3288</v>
      </c>
      <c r="W293" s="0" t="n">
        <v>19914</v>
      </c>
      <c r="X293" s="0" t="n">
        <v>321.7</v>
      </c>
      <c r="Y293" s="0" t="n">
        <v>59281</v>
      </c>
      <c r="AA293" s="0" t="n">
        <v>165838</v>
      </c>
      <c r="AB293" s="0" t="n">
        <v>159877</v>
      </c>
      <c r="AE293" s="0" t="n">
        <v>1994.4</v>
      </c>
      <c r="AF293" s="0" t="n">
        <v>189.8</v>
      </c>
      <c r="AG293" s="0" t="n">
        <v>37.7</v>
      </c>
      <c r="AI293" s="0" t="n">
        <v>427.8</v>
      </c>
      <c r="AJ293" s="0" t="n">
        <v>55.415</v>
      </c>
    </row>
    <row r="294" customFormat="false" ht="15" hidden="false" customHeight="false" outlineLevel="0" collapsed="false">
      <c r="A294" s="0" t="n">
        <f aca="false">A282+1</f>
        <v>1983</v>
      </c>
      <c r="B294" s="0" t="n">
        <f aca="false">B282</f>
        <v>5</v>
      </c>
      <c r="C294" s="2" t="n">
        <v>2252.8</v>
      </c>
      <c r="D294" s="0" t="n">
        <v>118884</v>
      </c>
      <c r="F294" s="0" t="n">
        <v>237103</v>
      </c>
      <c r="I294" s="0" t="n">
        <v>25276</v>
      </c>
      <c r="J294" s="0" t="n">
        <v>19261</v>
      </c>
      <c r="K294" s="0" t="n">
        <v>9051</v>
      </c>
      <c r="N294" s="0" t="n">
        <v>5604</v>
      </c>
      <c r="Q294" s="0" t="n">
        <v>15655</v>
      </c>
      <c r="R294" s="0" t="n">
        <v>3433</v>
      </c>
      <c r="S294" s="0" t="n">
        <v>2715</v>
      </c>
      <c r="U294" s="0" t="n">
        <v>5432</v>
      </c>
      <c r="V294" s="0" t="n">
        <v>3333</v>
      </c>
      <c r="W294" s="0" t="n">
        <v>21446</v>
      </c>
      <c r="X294" s="0" t="n">
        <v>326.8</v>
      </c>
      <c r="Y294" s="0" t="n">
        <v>62749</v>
      </c>
      <c r="AA294" s="0" t="n">
        <v>168481</v>
      </c>
      <c r="AB294" s="0" t="n">
        <v>162466</v>
      </c>
      <c r="AE294" s="0" t="n">
        <v>2015.3</v>
      </c>
      <c r="AF294" s="0" t="n">
        <v>188.5</v>
      </c>
      <c r="AG294" s="0" t="n">
        <v>37.8</v>
      </c>
      <c r="AI294" s="0" t="n">
        <v>431.9</v>
      </c>
      <c r="AJ294" s="0" t="n">
        <v>55.574</v>
      </c>
    </row>
    <row r="295" customFormat="false" ht="15" hidden="false" customHeight="false" outlineLevel="0" collapsed="false">
      <c r="A295" s="0" t="n">
        <f aca="false">A283+1</f>
        <v>1983</v>
      </c>
      <c r="B295" s="0" t="n">
        <f aca="false">B283</f>
        <v>6</v>
      </c>
      <c r="C295" s="2" t="n">
        <v>2282.8</v>
      </c>
      <c r="D295" s="0" t="n">
        <v>124030</v>
      </c>
      <c r="F295" s="0" t="n">
        <v>246639</v>
      </c>
      <c r="I295" s="0" t="n">
        <v>26774</v>
      </c>
      <c r="J295" s="0" t="n">
        <v>20580</v>
      </c>
      <c r="K295" s="0" t="n">
        <v>9659</v>
      </c>
      <c r="N295" s="0" t="n">
        <v>10740</v>
      </c>
      <c r="Q295" s="0" t="n">
        <v>16959</v>
      </c>
      <c r="R295" s="0" t="n">
        <v>3265</v>
      </c>
      <c r="S295" s="0" t="n">
        <v>2977</v>
      </c>
      <c r="U295" s="0" t="n">
        <v>4215</v>
      </c>
      <c r="V295" s="0" t="n">
        <v>3358</v>
      </c>
      <c r="W295" s="0" t="n">
        <v>20916</v>
      </c>
      <c r="X295" s="0" t="n">
        <v>324.4</v>
      </c>
      <c r="Y295" s="0" t="n">
        <v>62414</v>
      </c>
      <c r="AA295" s="0" t="n">
        <v>172816</v>
      </c>
      <c r="AB295" s="0" t="n">
        <v>166622</v>
      </c>
      <c r="AE295" s="0" t="n">
        <v>2025.6</v>
      </c>
      <c r="AF295" s="0" t="n">
        <v>186.1</v>
      </c>
      <c r="AG295" s="0" t="n">
        <v>37.9</v>
      </c>
      <c r="AI295" s="0" t="n">
        <v>437.7</v>
      </c>
      <c r="AJ295" s="0" t="n">
        <v>55.781</v>
      </c>
    </row>
    <row r="296" customFormat="false" ht="15" hidden="false" customHeight="false" outlineLevel="0" collapsed="false">
      <c r="A296" s="0" t="n">
        <f aca="false">A284+1</f>
        <v>1983</v>
      </c>
      <c r="B296" s="0" t="n">
        <f aca="false">B284</f>
        <v>7</v>
      </c>
      <c r="C296" s="2" t="n">
        <v>2311.2</v>
      </c>
      <c r="D296" s="0" t="n">
        <v>128228</v>
      </c>
      <c r="F296" s="0" t="n">
        <v>251607</v>
      </c>
      <c r="I296" s="0" t="n">
        <v>26250</v>
      </c>
      <c r="J296" s="0" t="n">
        <v>19852</v>
      </c>
      <c r="K296" s="0" t="n">
        <v>9755</v>
      </c>
      <c r="N296" s="0" t="n">
        <v>12708</v>
      </c>
      <c r="Q296" s="0" t="n">
        <v>16486</v>
      </c>
      <c r="R296" s="0" t="n">
        <v>3655</v>
      </c>
      <c r="S296" s="0" t="n">
        <v>3072</v>
      </c>
      <c r="U296" s="0" t="n">
        <v>4622</v>
      </c>
      <c r="V296" s="0" t="n">
        <v>3509</v>
      </c>
      <c r="W296" s="0" t="n">
        <v>21828</v>
      </c>
      <c r="X296" s="0" t="n">
        <v>325.2</v>
      </c>
      <c r="Y296" s="0" t="n">
        <v>63558</v>
      </c>
      <c r="AA296" s="0" t="n">
        <v>173048</v>
      </c>
      <c r="AB296" s="0" t="n">
        <v>166650</v>
      </c>
      <c r="AE296" s="0" t="n">
        <v>2042.9</v>
      </c>
      <c r="AF296" s="0" t="n">
        <v>188</v>
      </c>
      <c r="AG296" s="0" t="n">
        <v>37.9</v>
      </c>
      <c r="AI296" s="0" t="n">
        <v>448.4</v>
      </c>
      <c r="AJ296" s="0" t="n">
        <v>56.096</v>
      </c>
    </row>
    <row r="297" customFormat="false" ht="15" hidden="false" customHeight="false" outlineLevel="0" collapsed="false">
      <c r="A297" s="0" t="n">
        <f aca="false">A285+1</f>
        <v>1983</v>
      </c>
      <c r="B297" s="0" t="n">
        <f aca="false">B285</f>
        <v>8</v>
      </c>
      <c r="C297" s="2" t="n">
        <v>2327.1</v>
      </c>
      <c r="D297" s="0" t="n">
        <v>133344</v>
      </c>
      <c r="F297" s="0" t="n">
        <v>255041</v>
      </c>
      <c r="I297" s="0" t="n">
        <v>26320</v>
      </c>
      <c r="J297" s="0" t="n">
        <v>20039</v>
      </c>
      <c r="K297" s="0" t="n">
        <v>9385</v>
      </c>
      <c r="N297" s="0" t="n">
        <v>36948</v>
      </c>
      <c r="Q297" s="0" t="n">
        <v>16582</v>
      </c>
      <c r="R297" s="0" t="n">
        <v>3290</v>
      </c>
      <c r="S297" s="0" t="n">
        <v>2973</v>
      </c>
      <c r="U297" s="0" t="n">
        <v>4597</v>
      </c>
      <c r="V297" s="0" t="n">
        <v>3428</v>
      </c>
      <c r="W297" s="0" t="n">
        <v>22714</v>
      </c>
      <c r="X297" s="0" t="n">
        <v>330</v>
      </c>
      <c r="Y297" s="0" t="n">
        <v>66014</v>
      </c>
      <c r="AA297" s="0" t="n">
        <v>175328</v>
      </c>
      <c r="AB297" s="0" t="n">
        <v>169047</v>
      </c>
      <c r="AE297" s="0" t="n">
        <v>2050.4</v>
      </c>
      <c r="AF297" s="0" t="n">
        <v>184.9</v>
      </c>
      <c r="AG297" s="0" t="n">
        <v>38.1</v>
      </c>
      <c r="AI297" s="0" t="n">
        <v>455.3</v>
      </c>
      <c r="AJ297" s="0" t="n">
        <v>56.337</v>
      </c>
    </row>
    <row r="298" customFormat="false" ht="15" hidden="false" customHeight="false" outlineLevel="0" collapsed="false">
      <c r="A298" s="0" t="n">
        <f aca="false">A286+1</f>
        <v>1983</v>
      </c>
      <c r="B298" s="0" t="n">
        <f aca="false">B286</f>
        <v>9</v>
      </c>
      <c r="C298" s="2" t="n">
        <v>2341.3</v>
      </c>
      <c r="D298" s="0" t="n">
        <v>135929</v>
      </c>
      <c r="F298" s="0" t="n">
        <v>259205</v>
      </c>
      <c r="I298" s="0" t="n">
        <v>26809</v>
      </c>
      <c r="J298" s="0" t="n">
        <v>20474</v>
      </c>
      <c r="K298" s="0" t="n">
        <v>9617</v>
      </c>
      <c r="N298" s="0" t="n">
        <v>34884</v>
      </c>
      <c r="Q298" s="0" t="n">
        <v>17257</v>
      </c>
      <c r="R298" s="0" t="n">
        <v>3718</v>
      </c>
      <c r="S298" s="0" t="n">
        <v>3322</v>
      </c>
      <c r="U298" s="0" t="n">
        <v>4929</v>
      </c>
      <c r="V298" s="0" t="n">
        <v>3347</v>
      </c>
      <c r="W298" s="0" t="n">
        <v>22451</v>
      </c>
      <c r="X298" s="0" t="n">
        <v>327.5</v>
      </c>
      <c r="Y298" s="0" t="n">
        <v>63506</v>
      </c>
      <c r="AA298" s="0" t="n">
        <v>178423</v>
      </c>
      <c r="AB298" s="0" t="n">
        <v>172088</v>
      </c>
      <c r="AE298" s="0" t="n">
        <v>2065</v>
      </c>
      <c r="AF298" s="0" t="n">
        <v>192.4</v>
      </c>
      <c r="AG298" s="0" t="n">
        <v>38.5</v>
      </c>
      <c r="AI298" s="0" t="n">
        <v>461.6</v>
      </c>
      <c r="AJ298" s="0" t="n">
        <v>56.534</v>
      </c>
    </row>
    <row r="299" customFormat="false" ht="15" hidden="false" customHeight="false" outlineLevel="0" collapsed="false">
      <c r="A299" s="0" t="n">
        <f aca="false">A287+1</f>
        <v>1983</v>
      </c>
      <c r="B299" s="0" t="n">
        <f aca="false">B287</f>
        <v>10</v>
      </c>
      <c r="C299" s="2" t="n">
        <v>2364.1</v>
      </c>
      <c r="D299" s="0" t="n">
        <v>138701</v>
      </c>
      <c r="F299" s="0" t="n">
        <v>260993</v>
      </c>
      <c r="I299" s="0" t="n">
        <v>26656</v>
      </c>
      <c r="J299" s="0" t="n">
        <v>20368</v>
      </c>
      <c r="K299" s="0" t="n">
        <v>9882</v>
      </c>
      <c r="N299" s="0" t="n">
        <v>13620</v>
      </c>
      <c r="Q299" s="0" t="n">
        <v>17033</v>
      </c>
      <c r="R299" s="0" t="n">
        <v>3689</v>
      </c>
      <c r="S299" s="0" t="n">
        <v>2979</v>
      </c>
      <c r="U299" s="0" t="n">
        <v>4818</v>
      </c>
      <c r="V299" s="0" t="n">
        <v>3925</v>
      </c>
      <c r="W299" s="0" t="n">
        <v>24333</v>
      </c>
      <c r="X299" s="0" t="n">
        <v>328.4</v>
      </c>
      <c r="Y299" s="0" t="n">
        <v>63444</v>
      </c>
      <c r="AA299" s="0" t="n">
        <v>179465</v>
      </c>
      <c r="AB299" s="0" t="n">
        <v>173177</v>
      </c>
      <c r="AE299" s="0" t="n">
        <v>2095.7</v>
      </c>
      <c r="AF299" s="0" t="n">
        <v>191.5</v>
      </c>
      <c r="AG299" s="0" t="n">
        <v>39</v>
      </c>
      <c r="AI299" s="0" t="n">
        <v>467.5</v>
      </c>
      <c r="AJ299" s="0" t="n">
        <v>56.632</v>
      </c>
    </row>
    <row r="300" customFormat="false" ht="15" hidden="false" customHeight="false" outlineLevel="0" collapsed="false">
      <c r="A300" s="0" t="n">
        <f aca="false">A288+1</f>
        <v>1983</v>
      </c>
      <c r="B300" s="0" t="n">
        <f aca="false">B288</f>
        <v>11</v>
      </c>
      <c r="C300" s="2" t="n">
        <v>2372.9</v>
      </c>
      <c r="D300" s="0" t="n">
        <v>141757</v>
      </c>
      <c r="F300" s="0" t="n">
        <v>268563</v>
      </c>
      <c r="I300" s="0" t="n">
        <v>27573</v>
      </c>
      <c r="J300" s="0" t="n">
        <v>21177</v>
      </c>
      <c r="K300" s="0" t="n">
        <v>10070</v>
      </c>
      <c r="N300" s="0" t="n">
        <v>44832</v>
      </c>
      <c r="Q300" s="0" t="n">
        <v>17063</v>
      </c>
      <c r="R300" s="0" t="n">
        <v>3686</v>
      </c>
      <c r="S300" s="0" t="n">
        <v>3109</v>
      </c>
      <c r="U300" s="0" t="n">
        <v>4459</v>
      </c>
      <c r="V300" s="0" t="n">
        <v>4151</v>
      </c>
      <c r="W300" s="0" t="n">
        <v>23115</v>
      </c>
      <c r="X300" s="0" t="n">
        <v>329.7</v>
      </c>
      <c r="Y300" s="0" t="n">
        <v>64008</v>
      </c>
      <c r="AA300" s="0" t="n">
        <v>182776</v>
      </c>
      <c r="AB300" s="0" t="n">
        <v>176380</v>
      </c>
      <c r="AE300" s="0" t="n">
        <v>2103.8</v>
      </c>
      <c r="AF300" s="0" t="n">
        <v>198.3</v>
      </c>
      <c r="AG300" s="0" t="n">
        <v>39.2</v>
      </c>
      <c r="AI300" s="0" t="n">
        <v>472.3</v>
      </c>
      <c r="AJ300" s="0" t="n">
        <v>56.713</v>
      </c>
    </row>
    <row r="301" customFormat="false" ht="15" hidden="false" customHeight="false" outlineLevel="0" collapsed="false">
      <c r="A301" s="0" t="n">
        <f aca="false">A289+1</f>
        <v>1983</v>
      </c>
      <c r="B301" s="0" t="n">
        <f aca="false">B289</f>
        <v>12</v>
      </c>
      <c r="C301" s="2" t="n">
        <v>2400.5</v>
      </c>
      <c r="D301" s="0" t="n">
        <v>143326</v>
      </c>
      <c r="F301" s="0" t="n">
        <v>271887</v>
      </c>
      <c r="I301" s="0" t="n">
        <v>28187</v>
      </c>
      <c r="J301" s="0" t="n">
        <v>21774</v>
      </c>
      <c r="K301" s="0" t="n">
        <v>10424</v>
      </c>
      <c r="N301" s="0" t="n">
        <v>39672</v>
      </c>
      <c r="Q301" s="0" t="n">
        <v>17298</v>
      </c>
      <c r="R301" s="0" t="n">
        <v>3683</v>
      </c>
      <c r="S301" s="0" t="n">
        <v>3175</v>
      </c>
      <c r="U301" s="0" t="n">
        <v>3997</v>
      </c>
      <c r="V301" s="0" t="n">
        <v>4499</v>
      </c>
      <c r="W301" s="0" t="n">
        <v>22976</v>
      </c>
      <c r="X301" s="0" t="n">
        <v>331.2</v>
      </c>
      <c r="Y301" s="0" t="n">
        <v>64783</v>
      </c>
      <c r="AA301" s="0" t="n">
        <v>186880</v>
      </c>
      <c r="AB301" s="0" t="n">
        <v>180467</v>
      </c>
      <c r="AE301" s="0" t="n">
        <v>2120.2</v>
      </c>
      <c r="AF301" s="0" t="n">
        <v>204.3</v>
      </c>
      <c r="AG301" s="0" t="n">
        <v>39.1</v>
      </c>
      <c r="AI301" s="0" t="n">
        <v>476.2</v>
      </c>
      <c r="AJ301" s="0" t="n">
        <v>56.744</v>
      </c>
    </row>
    <row r="302" customFormat="false" ht="15" hidden="false" customHeight="false" outlineLevel="0" collapsed="false">
      <c r="A302" s="0" t="n">
        <f aca="false">A290+1</f>
        <v>1984</v>
      </c>
      <c r="B302" s="0" t="n">
        <f aca="false">B290</f>
        <v>1</v>
      </c>
      <c r="C302" s="2" t="n">
        <v>2426.4</v>
      </c>
      <c r="D302" s="0" t="n">
        <v>144649</v>
      </c>
      <c r="F302" s="0" t="n">
        <v>273405</v>
      </c>
      <c r="I302" s="0" t="n">
        <v>28416</v>
      </c>
      <c r="J302" s="0" t="n">
        <v>21763</v>
      </c>
      <c r="K302" s="0" t="n">
        <v>10284</v>
      </c>
      <c r="N302" s="0" t="n">
        <v>28308</v>
      </c>
      <c r="Q302" s="0" t="n">
        <v>17889</v>
      </c>
      <c r="R302" s="0" t="n">
        <v>4009</v>
      </c>
      <c r="S302" s="0" t="n">
        <v>3457</v>
      </c>
      <c r="U302" s="0" t="n">
        <v>4515</v>
      </c>
      <c r="V302" s="0" t="n">
        <v>4367</v>
      </c>
      <c r="W302" s="0" t="n">
        <v>26204</v>
      </c>
      <c r="X302" s="0" t="n">
        <v>336.5</v>
      </c>
      <c r="Y302" s="0" t="n">
        <v>64394</v>
      </c>
      <c r="AA302" s="0" t="n">
        <v>186803</v>
      </c>
      <c r="AB302" s="0" t="n">
        <v>180150</v>
      </c>
      <c r="AE302" s="0" t="n">
        <v>2161.8</v>
      </c>
      <c r="AF302" s="0" t="n">
        <v>208</v>
      </c>
      <c r="AG302" s="0" t="n">
        <v>38.7</v>
      </c>
      <c r="AI302" s="0" t="n">
        <v>476</v>
      </c>
      <c r="AJ302" s="0" t="n">
        <v>56.989</v>
      </c>
    </row>
    <row r="303" customFormat="false" ht="15" hidden="false" customHeight="false" outlineLevel="0" collapsed="false">
      <c r="A303" s="0" t="n">
        <f aca="false">A291+1</f>
        <v>1984</v>
      </c>
      <c r="B303" s="0" t="n">
        <f aca="false">B291</f>
        <v>2</v>
      </c>
      <c r="C303" s="2" t="n">
        <v>2410.8</v>
      </c>
      <c r="D303" s="0" t="n">
        <v>150834</v>
      </c>
      <c r="F303" s="0" t="n">
        <v>284441</v>
      </c>
      <c r="I303" s="0" t="n">
        <v>28328</v>
      </c>
      <c r="J303" s="0" t="n">
        <v>21745</v>
      </c>
      <c r="K303" s="0" t="n">
        <v>10332</v>
      </c>
      <c r="N303" s="0" t="n">
        <v>93336</v>
      </c>
      <c r="Q303" s="0" t="n">
        <v>17208</v>
      </c>
      <c r="R303" s="0" t="n">
        <v>3848</v>
      </c>
      <c r="S303" s="0" t="n">
        <v>3198</v>
      </c>
      <c r="U303" s="0" t="n">
        <v>4660</v>
      </c>
      <c r="V303" s="0" t="n">
        <v>4589</v>
      </c>
      <c r="W303" s="0" t="n">
        <v>26420</v>
      </c>
      <c r="X303" s="0" t="n">
        <v>338.9</v>
      </c>
      <c r="Y303" s="0" t="n">
        <v>67524</v>
      </c>
      <c r="AA303" s="0" t="n">
        <v>187411</v>
      </c>
      <c r="AB303" s="0" t="n">
        <v>180828</v>
      </c>
      <c r="AE303" s="0" t="n">
        <v>2175.6</v>
      </c>
      <c r="AF303" s="0" t="n">
        <v>228.9</v>
      </c>
      <c r="AG303" s="0" t="n">
        <v>38.2</v>
      </c>
      <c r="AI303" s="0" t="n">
        <v>480.7</v>
      </c>
      <c r="AJ303" s="0" t="n">
        <v>57.371</v>
      </c>
    </row>
    <row r="304" customFormat="false" ht="15" hidden="false" customHeight="false" outlineLevel="0" collapsed="false">
      <c r="A304" s="0" t="n">
        <f aca="false">A292+1</f>
        <v>1984</v>
      </c>
      <c r="B304" s="0" t="n">
        <f aca="false">B292</f>
        <v>3</v>
      </c>
      <c r="C304" s="2" t="n">
        <v>2439.2</v>
      </c>
      <c r="D304" s="0" t="n">
        <v>152088</v>
      </c>
      <c r="F304" s="0" t="n">
        <v>289411</v>
      </c>
      <c r="I304" s="0" t="n">
        <v>28537</v>
      </c>
      <c r="J304" s="0" t="n">
        <v>22029</v>
      </c>
      <c r="K304" s="0" t="n">
        <v>10630</v>
      </c>
      <c r="N304" s="0" t="n">
        <v>80796</v>
      </c>
      <c r="Q304" s="0" t="n">
        <v>17906</v>
      </c>
      <c r="R304" s="0" t="n">
        <v>3764</v>
      </c>
      <c r="S304" s="0" t="n">
        <v>3336</v>
      </c>
      <c r="U304" s="0" t="n">
        <v>5393</v>
      </c>
      <c r="V304" s="0" t="n">
        <v>4457</v>
      </c>
      <c r="W304" s="0" t="n">
        <v>26948</v>
      </c>
      <c r="X304" s="0" t="n">
        <v>341.1</v>
      </c>
      <c r="Y304" s="0" t="n">
        <v>67377</v>
      </c>
      <c r="AA304" s="0" t="n">
        <v>189314</v>
      </c>
      <c r="AB304" s="0" t="n">
        <v>182806</v>
      </c>
      <c r="AE304" s="0" t="n">
        <v>2190</v>
      </c>
      <c r="AF304" s="0" t="n">
        <v>235.8</v>
      </c>
      <c r="AG304" s="0" t="n">
        <v>37.5</v>
      </c>
      <c r="AI304" s="0" t="n">
        <v>487</v>
      </c>
      <c r="AJ304" s="0" t="n">
        <v>57.559</v>
      </c>
    </row>
    <row r="305" customFormat="false" ht="15" hidden="false" customHeight="false" outlineLevel="0" collapsed="false">
      <c r="A305" s="0" t="n">
        <f aca="false">A293+1</f>
        <v>1984</v>
      </c>
      <c r="B305" s="0" t="n">
        <f aca="false">B293</f>
        <v>4</v>
      </c>
      <c r="C305" s="2" t="n">
        <v>2465.5</v>
      </c>
      <c r="D305" s="0" t="n">
        <v>150753</v>
      </c>
      <c r="F305" s="0" t="n">
        <v>290715</v>
      </c>
      <c r="I305" s="0" t="n">
        <v>29188</v>
      </c>
      <c r="J305" s="0" t="n">
        <v>22378</v>
      </c>
      <c r="K305" s="0" t="n">
        <v>10875</v>
      </c>
      <c r="N305" s="0" t="n">
        <v>80604</v>
      </c>
      <c r="Q305" s="0" t="n">
        <v>17520</v>
      </c>
      <c r="R305" s="0" t="n">
        <v>3811</v>
      </c>
      <c r="S305" s="0" t="n">
        <v>3030</v>
      </c>
      <c r="U305" s="0" t="n">
        <v>6000</v>
      </c>
      <c r="V305" s="0" t="n">
        <v>4609</v>
      </c>
      <c r="W305" s="0" t="n">
        <v>28074</v>
      </c>
      <c r="X305" s="0" t="n">
        <v>342.9</v>
      </c>
      <c r="Y305" s="0" t="n">
        <v>67260</v>
      </c>
      <c r="AA305" s="0" t="n">
        <v>189759</v>
      </c>
      <c r="AB305" s="0" t="n">
        <v>182949</v>
      </c>
      <c r="AE305" s="0" t="n">
        <v>2214.8</v>
      </c>
      <c r="AF305" s="0" t="n">
        <v>236.1</v>
      </c>
      <c r="AG305" s="0" t="n">
        <v>36.6</v>
      </c>
      <c r="AI305" s="0" t="n">
        <v>496.2</v>
      </c>
      <c r="AJ305" s="0" t="n">
        <v>57.778</v>
      </c>
    </row>
    <row r="306" customFormat="false" ht="15" hidden="false" customHeight="false" outlineLevel="0" collapsed="false">
      <c r="A306" s="0" t="n">
        <f aca="false">A294+1</f>
        <v>1984</v>
      </c>
      <c r="B306" s="0" t="n">
        <f aca="false">B294</f>
        <v>5</v>
      </c>
      <c r="C306" s="2" t="n">
        <v>2482.7</v>
      </c>
      <c r="D306" s="0" t="n">
        <v>154540</v>
      </c>
      <c r="F306" s="0" t="n">
        <v>298783</v>
      </c>
      <c r="I306" s="0" t="n">
        <v>30081</v>
      </c>
      <c r="J306" s="0" t="n">
        <v>23358</v>
      </c>
      <c r="K306" s="0" t="n">
        <v>11376</v>
      </c>
      <c r="N306" s="0" t="n">
        <v>77832</v>
      </c>
      <c r="Q306" s="0" t="n">
        <v>17978</v>
      </c>
      <c r="R306" s="0" t="n">
        <v>3976</v>
      </c>
      <c r="S306" s="0" t="n">
        <v>3245</v>
      </c>
      <c r="U306" s="0" t="n">
        <v>5113</v>
      </c>
      <c r="V306" s="0" t="n">
        <v>4322</v>
      </c>
      <c r="W306" s="0" t="n">
        <v>26012</v>
      </c>
      <c r="X306" s="0" t="n">
        <v>344.6</v>
      </c>
      <c r="Y306" s="0" t="n">
        <v>68234</v>
      </c>
      <c r="AA306" s="0" t="n">
        <v>189765</v>
      </c>
      <c r="AB306" s="0" t="n">
        <v>183042</v>
      </c>
      <c r="AE306" s="0" t="n">
        <v>2220.5</v>
      </c>
      <c r="AF306" s="0" t="n">
        <v>233.7</v>
      </c>
      <c r="AG306" s="0" t="n">
        <v>36.5</v>
      </c>
      <c r="AI306" s="0" t="n">
        <v>505</v>
      </c>
      <c r="AJ306" s="0" t="n">
        <v>57.852</v>
      </c>
    </row>
    <row r="307" customFormat="false" ht="15" hidden="false" customHeight="false" outlineLevel="0" collapsed="false">
      <c r="A307" s="0" t="n">
        <f aca="false">A295+1</f>
        <v>1984</v>
      </c>
      <c r="B307" s="0" t="n">
        <f aca="false">B295</f>
        <v>6</v>
      </c>
      <c r="C307" s="2" t="n">
        <v>2504.2</v>
      </c>
      <c r="D307" s="0" t="n">
        <v>155870</v>
      </c>
      <c r="F307" s="0" t="n">
        <v>302567</v>
      </c>
      <c r="I307" s="0" t="n">
        <v>30057</v>
      </c>
      <c r="J307" s="0" t="n">
        <v>23382</v>
      </c>
      <c r="K307" s="0" t="n">
        <v>11121</v>
      </c>
      <c r="N307" s="0" t="n">
        <v>32808</v>
      </c>
      <c r="Q307" s="0" t="n">
        <v>17705</v>
      </c>
      <c r="R307" s="0" t="n">
        <v>3746</v>
      </c>
      <c r="S307" s="0" t="n">
        <v>2715</v>
      </c>
      <c r="U307" s="0" t="n">
        <v>4694</v>
      </c>
      <c r="V307" s="0" t="n">
        <v>4471</v>
      </c>
      <c r="W307" s="0" t="n">
        <v>25276</v>
      </c>
      <c r="X307" s="0" t="n">
        <v>346.4</v>
      </c>
      <c r="Y307" s="0" t="n">
        <v>70365</v>
      </c>
      <c r="AA307" s="0" t="n">
        <v>190831</v>
      </c>
      <c r="AB307" s="0" t="n">
        <v>184156</v>
      </c>
      <c r="AE307" s="0" t="n">
        <v>2241.2</v>
      </c>
      <c r="AF307" s="0" t="n">
        <v>235.1</v>
      </c>
      <c r="AG307" s="0" t="n">
        <v>37.2</v>
      </c>
      <c r="AI307" s="0" t="n">
        <v>514.5</v>
      </c>
      <c r="AJ307" s="0" t="n">
        <v>57.956</v>
      </c>
    </row>
    <row r="308" customFormat="false" ht="15" hidden="false" customHeight="false" outlineLevel="0" collapsed="false">
      <c r="A308" s="0" t="n">
        <f aca="false">A296+1</f>
        <v>1984</v>
      </c>
      <c r="B308" s="0" t="n">
        <f aca="false">B296</f>
        <v>7</v>
      </c>
      <c r="C308" s="2" t="n">
        <v>2503.5</v>
      </c>
      <c r="D308" s="0" t="n">
        <v>155951</v>
      </c>
      <c r="F308" s="0" t="n">
        <v>302148</v>
      </c>
      <c r="I308" s="0" t="n">
        <v>29979</v>
      </c>
      <c r="J308" s="0" t="n">
        <v>23135</v>
      </c>
      <c r="K308" s="0" t="n">
        <v>11406</v>
      </c>
      <c r="N308" s="0" t="n">
        <v>58272</v>
      </c>
      <c r="Q308" s="0" t="n">
        <v>19154</v>
      </c>
      <c r="R308" s="0" t="n">
        <v>3790</v>
      </c>
      <c r="S308" s="0" t="n">
        <v>3236</v>
      </c>
      <c r="U308" s="0" t="n">
        <v>4674</v>
      </c>
      <c r="V308" s="0" t="n">
        <v>4871</v>
      </c>
      <c r="W308" s="0" t="n">
        <v>31334</v>
      </c>
      <c r="X308" s="0" t="n">
        <v>349</v>
      </c>
      <c r="Y308" s="0" t="n">
        <v>71153</v>
      </c>
      <c r="AA308" s="0" t="n">
        <v>192046</v>
      </c>
      <c r="AB308" s="0" t="n">
        <v>185202</v>
      </c>
      <c r="AE308" s="0" t="n">
        <v>2258.3</v>
      </c>
      <c r="AF308" s="0" t="n">
        <v>228</v>
      </c>
      <c r="AG308" s="0" t="n">
        <v>38.7</v>
      </c>
      <c r="AI308" s="0" t="n">
        <v>528.9</v>
      </c>
      <c r="AJ308" s="0" t="n">
        <v>58.164</v>
      </c>
    </row>
    <row r="309" customFormat="false" ht="15" hidden="false" customHeight="false" outlineLevel="0" collapsed="false">
      <c r="A309" s="0" t="n">
        <f aca="false">A297+1</f>
        <v>1984</v>
      </c>
      <c r="B309" s="0" t="n">
        <f aca="false">B297</f>
        <v>8</v>
      </c>
      <c r="C309" s="2" t="n">
        <v>2521.4</v>
      </c>
      <c r="D309" s="0" t="n">
        <v>156596</v>
      </c>
      <c r="F309" s="0" t="n">
        <v>304034</v>
      </c>
      <c r="I309" s="0" t="n">
        <v>30543</v>
      </c>
      <c r="J309" s="0" t="n">
        <v>23493</v>
      </c>
      <c r="K309" s="0" t="n">
        <v>11728</v>
      </c>
      <c r="N309" s="0" t="n">
        <v>100740</v>
      </c>
      <c r="Q309" s="0" t="n">
        <v>18123</v>
      </c>
      <c r="R309" s="0" t="n">
        <v>3878</v>
      </c>
      <c r="S309" s="0" t="n">
        <v>3022</v>
      </c>
      <c r="U309" s="0" t="n">
        <v>4021</v>
      </c>
      <c r="V309" s="0" t="n">
        <v>4600</v>
      </c>
      <c r="W309" s="0" t="n">
        <v>26866</v>
      </c>
      <c r="X309" s="0" t="n">
        <v>351.8</v>
      </c>
      <c r="Y309" s="0" t="n">
        <v>70451</v>
      </c>
      <c r="AA309" s="0" t="n">
        <v>192840</v>
      </c>
      <c r="AB309" s="0" t="n">
        <v>185790</v>
      </c>
      <c r="AE309" s="0" t="n">
        <v>2267.3</v>
      </c>
      <c r="AF309" s="0" t="n">
        <v>240.7</v>
      </c>
      <c r="AG309" s="0" t="n">
        <v>40.4</v>
      </c>
      <c r="AI309" s="0" t="n">
        <v>536.9</v>
      </c>
      <c r="AJ309" s="0" t="n">
        <v>58.343</v>
      </c>
    </row>
    <row r="310" customFormat="false" ht="15" hidden="false" customHeight="false" outlineLevel="0" collapsed="false">
      <c r="A310" s="0" t="n">
        <f aca="false">A298+1</f>
        <v>1984</v>
      </c>
      <c r="B310" s="0" t="n">
        <f aca="false">B298</f>
        <v>9</v>
      </c>
      <c r="C310" s="2" t="n">
        <v>2543.3</v>
      </c>
      <c r="D310" s="0" t="n">
        <v>157212</v>
      </c>
      <c r="F310" s="0" t="n">
        <v>307928</v>
      </c>
      <c r="I310" s="0" t="n">
        <v>30633</v>
      </c>
      <c r="J310" s="0" t="n">
        <v>23769</v>
      </c>
      <c r="K310" s="0" t="n">
        <v>11244</v>
      </c>
      <c r="N310" s="0" t="n">
        <v>34536</v>
      </c>
      <c r="Q310" s="0" t="n">
        <v>18210</v>
      </c>
      <c r="R310" s="0" t="n">
        <v>3640</v>
      </c>
      <c r="S310" s="0" t="n">
        <v>3153</v>
      </c>
      <c r="U310" s="0" t="n">
        <v>4261</v>
      </c>
      <c r="V310" s="0" t="n">
        <v>5261</v>
      </c>
      <c r="W310" s="0" t="n">
        <v>28409</v>
      </c>
      <c r="X310" s="0" t="n">
        <v>354</v>
      </c>
      <c r="Y310" s="0" t="n">
        <v>71588</v>
      </c>
      <c r="AA310" s="0" t="n">
        <v>189483</v>
      </c>
      <c r="AB310" s="0" t="n">
        <v>182619</v>
      </c>
      <c r="AE310" s="0" t="n">
        <v>2287.1</v>
      </c>
      <c r="AF310" s="0" t="n">
        <v>242.6</v>
      </c>
      <c r="AG310" s="0" t="n">
        <v>42.2</v>
      </c>
      <c r="AI310" s="0" t="n">
        <v>542.6</v>
      </c>
      <c r="AJ310" s="0" t="n">
        <v>58.424</v>
      </c>
    </row>
    <row r="311" customFormat="false" ht="15" hidden="false" customHeight="false" outlineLevel="0" collapsed="false">
      <c r="A311" s="0" t="n">
        <f aca="false">A299+1</f>
        <v>1984</v>
      </c>
      <c r="B311" s="0" t="n">
        <f aca="false">B299</f>
        <v>10</v>
      </c>
      <c r="C311" s="2" t="n">
        <v>2541.2</v>
      </c>
      <c r="D311" s="0" t="n">
        <v>158454</v>
      </c>
      <c r="F311" s="0" t="n">
        <v>310092</v>
      </c>
      <c r="I311" s="0" t="n">
        <v>31139</v>
      </c>
      <c r="J311" s="0" t="n">
        <v>23973</v>
      </c>
      <c r="K311" s="0" t="n">
        <v>11658</v>
      </c>
      <c r="N311" s="0" t="n">
        <v>63576</v>
      </c>
      <c r="Q311" s="0" t="n">
        <v>18411</v>
      </c>
      <c r="R311" s="0" t="n">
        <v>4007</v>
      </c>
      <c r="S311" s="0" t="n">
        <v>2799</v>
      </c>
      <c r="U311" s="0" t="n">
        <v>4007</v>
      </c>
      <c r="V311" s="0" t="n">
        <v>4427</v>
      </c>
      <c r="W311" s="0" t="n">
        <v>26783</v>
      </c>
      <c r="X311" s="0" t="n">
        <v>355.1</v>
      </c>
      <c r="Y311" s="0" t="n">
        <v>73516</v>
      </c>
      <c r="AA311" s="0" t="n">
        <v>192257</v>
      </c>
      <c r="AB311" s="0" t="n">
        <v>185091</v>
      </c>
      <c r="AE311" s="0" t="n">
        <v>2289.6</v>
      </c>
      <c r="AF311" s="0" t="n">
        <v>233.1</v>
      </c>
      <c r="AG311" s="0" t="n">
        <v>44.3</v>
      </c>
      <c r="AI311" s="0" t="n">
        <v>543.7</v>
      </c>
      <c r="AJ311" s="0" t="n">
        <v>58.562</v>
      </c>
    </row>
    <row r="312" customFormat="false" ht="15" hidden="false" customHeight="false" outlineLevel="0" collapsed="false">
      <c r="A312" s="0" t="n">
        <f aca="false">A300+1</f>
        <v>1984</v>
      </c>
      <c r="B312" s="0" t="n">
        <f aca="false">B300</f>
        <v>11</v>
      </c>
      <c r="C312" s="2" t="n">
        <v>2581.6</v>
      </c>
      <c r="D312" s="0" t="n">
        <v>158323</v>
      </c>
      <c r="F312" s="0" t="n">
        <v>309853</v>
      </c>
      <c r="I312" s="0" t="n">
        <v>31676</v>
      </c>
      <c r="J312" s="0" t="n">
        <v>24617</v>
      </c>
      <c r="K312" s="0" t="n">
        <v>12283</v>
      </c>
      <c r="N312" s="0" t="n">
        <v>33276</v>
      </c>
      <c r="Q312" s="0" t="n">
        <v>18395</v>
      </c>
      <c r="R312" s="0" t="n">
        <v>3905</v>
      </c>
      <c r="S312" s="0" t="n">
        <v>3242</v>
      </c>
      <c r="U312" s="0" t="n">
        <v>4637</v>
      </c>
      <c r="V312" s="0" t="n">
        <v>4635</v>
      </c>
      <c r="W312" s="0" t="n">
        <v>27331</v>
      </c>
      <c r="X312" s="0" t="n">
        <v>356.6</v>
      </c>
      <c r="Y312" s="0" t="n">
        <v>72238</v>
      </c>
      <c r="AA312" s="0" t="n">
        <v>193174</v>
      </c>
      <c r="AB312" s="0" t="n">
        <v>186115</v>
      </c>
      <c r="AE312" s="0" t="n">
        <v>2308.2</v>
      </c>
      <c r="AF312" s="0" t="n">
        <v>236.3</v>
      </c>
      <c r="AG312" s="0" t="n">
        <v>45.2</v>
      </c>
      <c r="AI312" s="0" t="n">
        <v>546.5</v>
      </c>
      <c r="AJ312" s="0" t="n">
        <v>58.647</v>
      </c>
    </row>
    <row r="313" customFormat="false" ht="15" hidden="false" customHeight="false" outlineLevel="0" collapsed="false">
      <c r="A313" s="0" t="n">
        <f aca="false">A301+1</f>
        <v>1984</v>
      </c>
      <c r="B313" s="0" t="n">
        <f aca="false">B301</f>
        <v>12</v>
      </c>
      <c r="C313" s="2" t="n">
        <v>2593</v>
      </c>
      <c r="D313" s="0" t="n">
        <v>159965</v>
      </c>
      <c r="F313" s="0" t="n">
        <v>313416</v>
      </c>
      <c r="I313" s="0" t="n">
        <v>31634</v>
      </c>
      <c r="J313" s="0" t="n">
        <v>24482</v>
      </c>
      <c r="K313" s="0" t="n">
        <v>11847</v>
      </c>
      <c r="N313" s="0" t="n">
        <v>32040</v>
      </c>
      <c r="Q313" s="0" t="n">
        <v>19142</v>
      </c>
      <c r="R313" s="0" t="n">
        <v>4128</v>
      </c>
      <c r="S313" s="0" t="n">
        <v>3314</v>
      </c>
      <c r="U313" s="0" t="n">
        <v>4298</v>
      </c>
      <c r="V313" s="0" t="n">
        <v>4556</v>
      </c>
      <c r="W313" s="0" t="n">
        <v>25933</v>
      </c>
      <c r="X313" s="0" t="n">
        <v>358.2</v>
      </c>
      <c r="Y313" s="0" t="n">
        <v>72490</v>
      </c>
      <c r="AA313" s="0" t="n">
        <v>194317</v>
      </c>
      <c r="AB313" s="0" t="n">
        <v>187165</v>
      </c>
      <c r="AE313" s="0" t="n">
        <v>2328.4</v>
      </c>
      <c r="AF313" s="0" t="n">
        <v>238.7</v>
      </c>
      <c r="AG313" s="0" t="n">
        <v>45</v>
      </c>
      <c r="AI313" s="0" t="n">
        <v>548.7</v>
      </c>
      <c r="AJ313" s="0" t="n">
        <v>58.814</v>
      </c>
    </row>
    <row r="314" customFormat="false" ht="15" hidden="false" customHeight="false" outlineLevel="0" collapsed="false">
      <c r="A314" s="0" t="n">
        <f aca="false">A302+1</f>
        <v>1985</v>
      </c>
      <c r="B314" s="0" t="n">
        <f aca="false">B302</f>
        <v>1</v>
      </c>
      <c r="C314" s="2" t="n">
        <v>2627.3</v>
      </c>
      <c r="D314" s="0" t="n">
        <v>156777</v>
      </c>
      <c r="F314" s="0" t="n">
        <v>316688</v>
      </c>
      <c r="I314" s="0" t="n">
        <v>31320</v>
      </c>
      <c r="J314" s="0" t="n">
        <v>23675</v>
      </c>
      <c r="K314" s="0" t="n">
        <v>12046</v>
      </c>
      <c r="N314" s="0" t="n">
        <v>-13740</v>
      </c>
      <c r="Q314" s="0" t="n">
        <v>19401</v>
      </c>
      <c r="R314" s="0" t="n">
        <v>4247</v>
      </c>
      <c r="S314" s="0" t="n">
        <v>2945</v>
      </c>
      <c r="U314" s="0" t="n">
        <v>4209</v>
      </c>
      <c r="V314" s="0" t="n">
        <v>5133</v>
      </c>
      <c r="W314" s="0" t="n">
        <v>28297</v>
      </c>
      <c r="X314" s="0" t="n">
        <v>363.3</v>
      </c>
      <c r="Y314" s="0" t="n">
        <v>74027</v>
      </c>
      <c r="AA314" s="0" t="n">
        <v>192128</v>
      </c>
      <c r="AB314" s="0" t="n">
        <v>184483</v>
      </c>
      <c r="AE314" s="0" t="n">
        <v>2337.9</v>
      </c>
      <c r="AF314" s="0" t="n">
        <v>247.9</v>
      </c>
      <c r="AG314" s="0" t="n">
        <v>43.8</v>
      </c>
      <c r="AI314" s="0" t="n">
        <v>551</v>
      </c>
      <c r="AJ314" s="0" t="n">
        <v>59.067</v>
      </c>
    </row>
    <row r="315" customFormat="false" ht="15" hidden="false" customHeight="false" outlineLevel="0" collapsed="false">
      <c r="A315" s="0" t="n">
        <f aca="false">A303+1</f>
        <v>1985</v>
      </c>
      <c r="B315" s="0" t="n">
        <f aca="false">B303</f>
        <v>2</v>
      </c>
      <c r="C315" s="2" t="n">
        <v>2648</v>
      </c>
      <c r="D315" s="0" t="n">
        <v>156648</v>
      </c>
      <c r="F315" s="0" t="n">
        <v>318322</v>
      </c>
      <c r="I315" s="0" t="n">
        <v>31790</v>
      </c>
      <c r="J315" s="0" t="n">
        <v>24218</v>
      </c>
      <c r="K315" s="0" t="n">
        <v>11999</v>
      </c>
      <c r="N315" s="0" t="n">
        <v>36552</v>
      </c>
      <c r="Q315" s="0" t="n">
        <v>17853</v>
      </c>
      <c r="R315" s="0" t="n">
        <v>3970</v>
      </c>
      <c r="S315" s="0" t="n">
        <v>2842</v>
      </c>
      <c r="U315" s="0" t="n">
        <v>3962</v>
      </c>
      <c r="V315" s="0" t="n">
        <v>5320</v>
      </c>
      <c r="W315" s="0" t="n">
        <v>27985</v>
      </c>
      <c r="X315" s="0" t="n">
        <v>365.7</v>
      </c>
      <c r="Y315" s="0" t="n">
        <v>73509</v>
      </c>
      <c r="AA315" s="0" t="n">
        <v>192611</v>
      </c>
      <c r="AB315" s="0" t="n">
        <v>185039</v>
      </c>
      <c r="AE315" s="0" t="n">
        <v>2349.4</v>
      </c>
      <c r="AF315" s="0" t="n">
        <v>249.2</v>
      </c>
      <c r="AG315" s="0" t="n">
        <v>42.8</v>
      </c>
      <c r="AI315" s="0" t="n">
        <v>555</v>
      </c>
      <c r="AJ315" s="0" t="n">
        <v>59.305</v>
      </c>
    </row>
    <row r="316" customFormat="false" ht="15" hidden="false" customHeight="false" outlineLevel="0" collapsed="false">
      <c r="A316" s="0" t="n">
        <f aca="false">A304+1</f>
        <v>1985</v>
      </c>
      <c r="B316" s="0" t="n">
        <f aca="false">B304</f>
        <v>3</v>
      </c>
      <c r="C316" s="2" t="n">
        <v>2655</v>
      </c>
      <c r="D316" s="0" t="n">
        <v>159669</v>
      </c>
      <c r="F316" s="0" t="n">
        <v>322234</v>
      </c>
      <c r="I316" s="0" t="n">
        <v>32282</v>
      </c>
      <c r="J316" s="0" t="n">
        <v>24612</v>
      </c>
      <c r="K316" s="0" t="n">
        <v>11967</v>
      </c>
      <c r="N316" s="0" t="n">
        <v>2184</v>
      </c>
      <c r="Q316" s="0" t="n">
        <v>18446</v>
      </c>
      <c r="R316" s="0" t="n">
        <v>4160</v>
      </c>
      <c r="S316" s="0" t="n">
        <v>2436</v>
      </c>
      <c r="U316" s="0" t="n">
        <v>3307</v>
      </c>
      <c r="V316" s="0" t="n">
        <v>5169</v>
      </c>
      <c r="W316" s="0" t="n">
        <v>28129</v>
      </c>
      <c r="X316" s="0" t="n">
        <v>367.3</v>
      </c>
      <c r="Y316" s="0" t="n">
        <v>75806</v>
      </c>
      <c r="AA316" s="0" t="n">
        <v>195009</v>
      </c>
      <c r="AB316" s="0" t="n">
        <v>187339</v>
      </c>
      <c r="AE316" s="0" t="n">
        <v>2373.4</v>
      </c>
      <c r="AF316" s="0" t="n">
        <v>247.7</v>
      </c>
      <c r="AG316" s="0" t="n">
        <v>42.1</v>
      </c>
      <c r="AI316" s="0" t="n">
        <v>546.3</v>
      </c>
      <c r="AJ316" s="0" t="n">
        <v>59.521</v>
      </c>
    </row>
    <row r="317" customFormat="false" ht="15" hidden="false" customHeight="false" outlineLevel="0" collapsed="false">
      <c r="A317" s="0" t="n">
        <f aca="false">A305+1</f>
        <v>1985</v>
      </c>
      <c r="B317" s="0" t="n">
        <f aca="false">B305</f>
        <v>4</v>
      </c>
      <c r="C317" s="2" t="n">
        <v>2666.2</v>
      </c>
      <c r="D317" s="0" t="n">
        <v>158798</v>
      </c>
      <c r="F317" s="0" t="n">
        <v>323265</v>
      </c>
      <c r="I317" s="0" t="n">
        <v>31809</v>
      </c>
      <c r="J317" s="0" t="n">
        <v>24166</v>
      </c>
      <c r="K317" s="0" t="n">
        <v>11817</v>
      </c>
      <c r="N317" s="0" t="n">
        <v>26856</v>
      </c>
      <c r="Q317" s="0" t="n">
        <v>17779</v>
      </c>
      <c r="R317" s="0" t="n">
        <v>3970</v>
      </c>
      <c r="S317" s="0" t="n">
        <v>2624</v>
      </c>
      <c r="U317" s="0" t="n">
        <v>4628</v>
      </c>
      <c r="V317" s="0" t="n">
        <v>5424</v>
      </c>
      <c r="W317" s="0" t="n">
        <v>28295</v>
      </c>
      <c r="X317" s="0" t="n">
        <v>371.8</v>
      </c>
      <c r="Y317" s="0" t="n">
        <v>74965</v>
      </c>
      <c r="AA317" s="0" t="n">
        <v>192967</v>
      </c>
      <c r="AB317" s="0" t="n">
        <v>185324</v>
      </c>
      <c r="AE317" s="0" t="n">
        <v>2375.7</v>
      </c>
      <c r="AF317" s="0" t="n">
        <v>245.5</v>
      </c>
      <c r="AG317" s="0" t="n">
        <v>41.8</v>
      </c>
      <c r="AI317" s="0" t="n">
        <v>556.8</v>
      </c>
      <c r="AJ317" s="0" t="n">
        <v>59.616</v>
      </c>
    </row>
    <row r="318" customFormat="false" ht="15" hidden="false" customHeight="false" outlineLevel="0" collapsed="false">
      <c r="A318" s="0" t="n">
        <f aca="false">A306+1</f>
        <v>1985</v>
      </c>
      <c r="B318" s="0" t="n">
        <f aca="false">B306</f>
        <v>5</v>
      </c>
      <c r="C318" s="2" t="n">
        <v>2702.3</v>
      </c>
      <c r="D318" s="0" t="n">
        <v>158073</v>
      </c>
      <c r="F318" s="0" t="n">
        <v>325320</v>
      </c>
      <c r="I318" s="0" t="n">
        <v>32179</v>
      </c>
      <c r="J318" s="0" t="n">
        <v>24511</v>
      </c>
      <c r="K318" s="0" t="n">
        <v>12074</v>
      </c>
      <c r="N318" s="0" t="n">
        <v>2256</v>
      </c>
      <c r="Q318" s="0" t="n">
        <v>17414</v>
      </c>
      <c r="R318" s="0" t="n">
        <v>4073</v>
      </c>
      <c r="S318" s="0" t="n">
        <v>2215</v>
      </c>
      <c r="U318" s="0" t="n">
        <v>4702</v>
      </c>
      <c r="V318" s="0" t="n">
        <v>5178</v>
      </c>
      <c r="W318" s="0" t="n">
        <v>28685</v>
      </c>
      <c r="X318" s="0" t="n">
        <v>370</v>
      </c>
      <c r="Y318" s="0" t="n">
        <v>77959</v>
      </c>
      <c r="AA318" s="0" t="n">
        <v>195664</v>
      </c>
      <c r="AB318" s="0" t="n">
        <v>187996</v>
      </c>
      <c r="AE318" s="0" t="n">
        <v>2387.2</v>
      </c>
      <c r="AF318" s="0" t="n">
        <v>244.5</v>
      </c>
      <c r="AG318" s="0" t="n">
        <v>41.6</v>
      </c>
      <c r="AI318" s="0" t="n">
        <v>557.4</v>
      </c>
      <c r="AJ318" s="0" t="n">
        <v>59.74</v>
      </c>
    </row>
    <row r="319" customFormat="false" ht="15" hidden="false" customHeight="false" outlineLevel="0" collapsed="false">
      <c r="A319" s="0" t="n">
        <f aca="false">A307+1</f>
        <v>1985</v>
      </c>
      <c r="B319" s="0" t="n">
        <f aca="false">B307</f>
        <v>6</v>
      </c>
      <c r="C319" s="2" t="n">
        <v>2693.7</v>
      </c>
      <c r="D319" s="0" t="n">
        <v>157332</v>
      </c>
      <c r="F319" s="0" t="n">
        <v>323263</v>
      </c>
      <c r="I319" s="0" t="n">
        <v>32192</v>
      </c>
      <c r="J319" s="0" t="n">
        <v>24353</v>
      </c>
      <c r="K319" s="0" t="n">
        <v>11943</v>
      </c>
      <c r="N319" s="0" t="n">
        <v>23184</v>
      </c>
      <c r="Q319" s="0" t="n">
        <v>17438</v>
      </c>
      <c r="R319" s="0" t="n">
        <v>3952</v>
      </c>
      <c r="S319" s="0" t="n">
        <v>2218</v>
      </c>
      <c r="U319" s="0" t="n">
        <v>4568</v>
      </c>
      <c r="V319" s="0" t="n">
        <v>5595</v>
      </c>
      <c r="W319" s="0" t="n">
        <v>29425</v>
      </c>
      <c r="X319" s="0" t="n">
        <v>371.5</v>
      </c>
      <c r="Y319" s="0" t="n">
        <v>80496</v>
      </c>
      <c r="AA319" s="0" t="n">
        <v>193441</v>
      </c>
      <c r="AB319" s="0" t="n">
        <v>185602</v>
      </c>
      <c r="AE319" s="0" t="n">
        <v>2407.9</v>
      </c>
      <c r="AF319" s="0" t="n">
        <v>243.9</v>
      </c>
      <c r="AG319" s="0" t="n">
        <v>41.8</v>
      </c>
      <c r="AI319" s="0" t="n">
        <v>556.4</v>
      </c>
      <c r="AJ319" s="0" t="n">
        <v>59.864</v>
      </c>
    </row>
    <row r="320" customFormat="false" ht="15" hidden="false" customHeight="false" outlineLevel="0" collapsed="false">
      <c r="A320" s="0" t="n">
        <f aca="false">A308+1</f>
        <v>1985</v>
      </c>
      <c r="B320" s="0" t="n">
        <f aca="false">B308</f>
        <v>7</v>
      </c>
      <c r="C320" s="2" t="n">
        <v>2717.8</v>
      </c>
      <c r="D320" s="0" t="n">
        <v>156916</v>
      </c>
      <c r="F320" s="0" t="n">
        <v>321275</v>
      </c>
      <c r="I320" s="0" t="n">
        <v>31887</v>
      </c>
      <c r="J320" s="0" t="n">
        <v>24089</v>
      </c>
      <c r="K320" s="0" t="n">
        <v>11779</v>
      </c>
      <c r="N320" s="0" t="n">
        <v>26184</v>
      </c>
      <c r="Q320" s="0" t="n">
        <v>17412</v>
      </c>
      <c r="R320" s="0" t="n">
        <v>3615</v>
      </c>
      <c r="S320" s="0" t="n">
        <v>2184</v>
      </c>
      <c r="U320" s="0" t="n">
        <v>3506</v>
      </c>
      <c r="V320" s="0" t="n">
        <v>5424</v>
      </c>
      <c r="W320" s="0" t="n">
        <v>26630</v>
      </c>
      <c r="X320" s="0" t="n">
        <v>374.2</v>
      </c>
      <c r="Y320" s="0" t="n">
        <v>80263</v>
      </c>
      <c r="AA320" s="0" t="n">
        <v>193683</v>
      </c>
      <c r="AB320" s="0" t="n">
        <v>185885</v>
      </c>
      <c r="AE320" s="0" t="n">
        <v>2410.7</v>
      </c>
      <c r="AF320" s="0" t="n">
        <v>246.4</v>
      </c>
      <c r="AG320" s="0" t="n">
        <v>42.3</v>
      </c>
      <c r="AI320" s="0" t="n">
        <v>548.3</v>
      </c>
      <c r="AJ320" s="0" t="n">
        <v>59.962</v>
      </c>
    </row>
    <row r="321" customFormat="false" ht="15" hidden="false" customHeight="false" outlineLevel="0" collapsed="false">
      <c r="A321" s="0" t="n">
        <f aca="false">A309+1</f>
        <v>1985</v>
      </c>
      <c r="B321" s="0" t="n">
        <f aca="false">B309</f>
        <v>8</v>
      </c>
      <c r="C321" s="2" t="n">
        <v>2753.3</v>
      </c>
      <c r="D321" s="0" t="n">
        <v>159708</v>
      </c>
      <c r="F321" s="0" t="n">
        <v>323077</v>
      </c>
      <c r="I321" s="0" t="n">
        <v>32999</v>
      </c>
      <c r="J321" s="0" t="n">
        <v>24995</v>
      </c>
      <c r="K321" s="0" t="n">
        <v>11806</v>
      </c>
      <c r="N321" s="0" t="n">
        <v>21396</v>
      </c>
      <c r="Q321" s="0" t="n">
        <v>17423</v>
      </c>
      <c r="R321" s="0" t="n">
        <v>3897</v>
      </c>
      <c r="S321" s="0" t="n">
        <v>2347</v>
      </c>
      <c r="U321" s="0" t="n">
        <v>3605</v>
      </c>
      <c r="V321" s="0" t="n">
        <v>5435</v>
      </c>
      <c r="W321" s="0" t="n">
        <v>26083</v>
      </c>
      <c r="X321" s="0" t="n">
        <v>376.8</v>
      </c>
      <c r="Y321" s="0" t="n">
        <v>78780</v>
      </c>
      <c r="AA321" s="0" t="n">
        <v>195463</v>
      </c>
      <c r="AB321" s="0" t="n">
        <v>187459</v>
      </c>
      <c r="AE321" s="0" t="n">
        <v>2427.2</v>
      </c>
      <c r="AF321" s="0" t="n">
        <v>244.5</v>
      </c>
      <c r="AG321" s="0" t="n">
        <v>42.4</v>
      </c>
      <c r="AI321" s="0" t="n">
        <v>548.5</v>
      </c>
      <c r="AJ321" s="0" t="n">
        <v>60.141</v>
      </c>
    </row>
    <row r="322" customFormat="false" ht="15" hidden="false" customHeight="false" outlineLevel="0" collapsed="false">
      <c r="A322" s="0" t="n">
        <f aca="false">A310+1</f>
        <v>1985</v>
      </c>
      <c r="B322" s="0" t="n">
        <f aca="false">B310</f>
        <v>9</v>
      </c>
      <c r="C322" s="2" t="n">
        <v>2796.4</v>
      </c>
      <c r="D322" s="0" t="n">
        <v>161613</v>
      </c>
      <c r="F322" s="0" t="n">
        <v>328006</v>
      </c>
      <c r="I322" s="0" t="n">
        <v>32099</v>
      </c>
      <c r="J322" s="0" t="n">
        <v>24010</v>
      </c>
      <c r="K322" s="0" t="n">
        <v>11846</v>
      </c>
      <c r="N322" s="0" t="n">
        <v>-18360</v>
      </c>
      <c r="Q322" s="0" t="n">
        <v>17732</v>
      </c>
      <c r="R322" s="0" t="n">
        <v>3777</v>
      </c>
      <c r="S322" s="0" t="n">
        <v>2080</v>
      </c>
      <c r="U322" s="0" t="n">
        <v>4048</v>
      </c>
      <c r="V322" s="0" t="n">
        <v>6436</v>
      </c>
      <c r="W322" s="0" t="n">
        <v>31764</v>
      </c>
      <c r="X322" s="0" t="n">
        <v>379.4</v>
      </c>
      <c r="Y322" s="0" t="n">
        <v>79175</v>
      </c>
      <c r="AA322" s="0" t="n">
        <v>193537</v>
      </c>
      <c r="AB322" s="0" t="n">
        <v>185448</v>
      </c>
      <c r="AE322" s="0" t="n">
        <v>2445.9</v>
      </c>
      <c r="AF322" s="0" t="n">
        <v>243</v>
      </c>
      <c r="AG322" s="0" t="n">
        <v>42.1</v>
      </c>
      <c r="AI322" s="0" t="n">
        <v>551.4</v>
      </c>
      <c r="AJ322" s="0" t="n">
        <v>60.255</v>
      </c>
    </row>
    <row r="323" customFormat="false" ht="15" hidden="false" customHeight="false" outlineLevel="0" collapsed="false">
      <c r="A323" s="0" t="n">
        <f aca="false">A311+1</f>
        <v>1985</v>
      </c>
      <c r="B323" s="0" t="n">
        <f aca="false">B311</f>
        <v>10</v>
      </c>
      <c r="C323" s="2" t="n">
        <v>2759.4</v>
      </c>
      <c r="D323" s="0" t="n">
        <v>163117</v>
      </c>
      <c r="F323" s="0" t="n">
        <v>330108</v>
      </c>
      <c r="I323" s="0" t="n">
        <v>33250</v>
      </c>
      <c r="J323" s="0" t="n">
        <v>24695</v>
      </c>
      <c r="K323" s="0" t="n">
        <v>11988</v>
      </c>
      <c r="N323" s="0" t="n">
        <v>35976</v>
      </c>
      <c r="Q323" s="0" t="n">
        <v>17368</v>
      </c>
      <c r="R323" s="0" t="n">
        <v>3694</v>
      </c>
      <c r="S323" s="0" t="n">
        <v>2351</v>
      </c>
      <c r="U323" s="0" t="n">
        <v>4198</v>
      </c>
      <c r="V323" s="0" t="n">
        <v>5076</v>
      </c>
      <c r="W323" s="0" t="n">
        <v>27594</v>
      </c>
      <c r="X323" s="0" t="n">
        <v>380.3</v>
      </c>
      <c r="Y323" s="0" t="n">
        <v>78055</v>
      </c>
      <c r="AA323" s="0" t="n">
        <v>195461</v>
      </c>
      <c r="AB323" s="0" t="n">
        <v>186906</v>
      </c>
      <c r="AE323" s="0" t="n">
        <v>2459.1</v>
      </c>
      <c r="AF323" s="0" t="n">
        <v>247.5</v>
      </c>
      <c r="AG323" s="0" t="n">
        <v>41.6</v>
      </c>
      <c r="AI323" s="0" t="n">
        <v>560.3</v>
      </c>
      <c r="AJ323" s="0" t="n">
        <v>60.39</v>
      </c>
    </row>
    <row r="324" customFormat="false" ht="15" hidden="false" customHeight="false" outlineLevel="0" collapsed="false">
      <c r="A324" s="0" t="n">
        <f aca="false">A312+1</f>
        <v>1985</v>
      </c>
      <c r="B324" s="0" t="n">
        <f aca="false">B312</f>
        <v>11</v>
      </c>
      <c r="C324" s="2" t="n">
        <v>2775.8</v>
      </c>
      <c r="D324" s="0" t="n">
        <v>166022</v>
      </c>
      <c r="F324" s="0" t="n">
        <v>334086</v>
      </c>
      <c r="I324" s="0" t="n">
        <v>33245</v>
      </c>
      <c r="J324" s="0" t="n">
        <v>24880</v>
      </c>
      <c r="K324" s="0" t="n">
        <v>11994</v>
      </c>
      <c r="N324" s="0" t="n">
        <v>33180</v>
      </c>
      <c r="Q324" s="0" t="n">
        <v>17976</v>
      </c>
      <c r="R324" s="0" t="n">
        <v>3918</v>
      </c>
      <c r="S324" s="0" t="n">
        <v>2446</v>
      </c>
      <c r="U324" s="0" t="n">
        <v>4312</v>
      </c>
      <c r="V324" s="0" t="n">
        <v>6215</v>
      </c>
      <c r="W324" s="0" t="n">
        <v>30385</v>
      </c>
      <c r="X324" s="0" t="n">
        <v>383.5</v>
      </c>
      <c r="Y324" s="0" t="n">
        <v>77581</v>
      </c>
      <c r="AA324" s="0" t="n">
        <v>197908</v>
      </c>
      <c r="AB324" s="0" t="n">
        <v>189543</v>
      </c>
      <c r="AE324" s="0" t="n">
        <v>2470.9</v>
      </c>
      <c r="AF324" s="0" t="n">
        <v>247</v>
      </c>
      <c r="AG324" s="0" t="n">
        <v>40.6</v>
      </c>
      <c r="AI324" s="0" t="n">
        <v>566.1</v>
      </c>
      <c r="AJ324" s="0" t="n">
        <v>60.593</v>
      </c>
    </row>
    <row r="325" customFormat="false" ht="15" hidden="false" customHeight="false" outlineLevel="0" collapsed="false">
      <c r="A325" s="0" t="n">
        <f aca="false">A313+1</f>
        <v>1985</v>
      </c>
      <c r="B325" s="0" t="n">
        <f aca="false">B313</f>
        <v>12</v>
      </c>
      <c r="C325" s="2" t="n">
        <v>2816</v>
      </c>
      <c r="D325" s="0" t="n">
        <v>171039</v>
      </c>
      <c r="F325" s="0" t="n">
        <v>340896</v>
      </c>
      <c r="I325" s="0" t="n">
        <v>33112</v>
      </c>
      <c r="J325" s="0" t="n">
        <v>24898</v>
      </c>
      <c r="K325" s="0" t="n">
        <v>11895</v>
      </c>
      <c r="N325" s="0" t="n">
        <v>17172</v>
      </c>
      <c r="Q325" s="0" t="n">
        <v>17024</v>
      </c>
      <c r="R325" s="0" t="n">
        <v>3730</v>
      </c>
      <c r="S325" s="0" t="n">
        <v>2426</v>
      </c>
      <c r="U325" s="0" t="n">
        <v>4736</v>
      </c>
      <c r="V325" s="0" t="n">
        <v>6387</v>
      </c>
      <c r="W325" s="0" t="n">
        <v>32888</v>
      </c>
      <c r="X325" s="0" t="n">
        <v>385.3</v>
      </c>
      <c r="Y325" s="0" t="n">
        <v>79916</v>
      </c>
      <c r="AA325" s="0" t="n">
        <v>194871</v>
      </c>
      <c r="AB325" s="0" t="n">
        <v>186657</v>
      </c>
      <c r="AE325" s="0" t="n">
        <v>2498.5</v>
      </c>
      <c r="AF325" s="0" t="n">
        <v>246.2</v>
      </c>
      <c r="AG325" s="0" t="n">
        <v>39.3</v>
      </c>
      <c r="AI325" s="0" t="n">
        <v>572</v>
      </c>
      <c r="AJ325" s="0" t="n">
        <v>60.802</v>
      </c>
    </row>
    <row r="326" customFormat="false" ht="15" hidden="false" customHeight="false" outlineLevel="0" collapsed="false">
      <c r="A326" s="0" t="n">
        <f aca="false">A314+1</f>
        <v>1986</v>
      </c>
      <c r="B326" s="0" t="n">
        <f aca="false">B314</f>
        <v>1</v>
      </c>
      <c r="C326" s="2" t="n">
        <v>2830.5</v>
      </c>
      <c r="D326" s="0" t="n">
        <v>174022</v>
      </c>
      <c r="F326" s="0" t="n">
        <v>342725</v>
      </c>
      <c r="I326" s="0" t="n">
        <v>32727</v>
      </c>
      <c r="J326" s="0" t="n">
        <v>24336</v>
      </c>
      <c r="K326" s="0" t="n">
        <v>11645</v>
      </c>
      <c r="N326" s="0" t="n">
        <v>3024</v>
      </c>
      <c r="Q326" s="0" t="n">
        <v>18557</v>
      </c>
      <c r="R326" s="0" t="n">
        <v>3854</v>
      </c>
      <c r="S326" s="0" t="n">
        <v>2320</v>
      </c>
      <c r="U326" s="0" t="n">
        <v>5119</v>
      </c>
      <c r="V326" s="0" t="n">
        <v>6290</v>
      </c>
      <c r="W326" s="0" t="n">
        <v>30600</v>
      </c>
      <c r="X326" s="0" t="n">
        <v>385.9</v>
      </c>
      <c r="Y326" s="0" t="n">
        <v>84390</v>
      </c>
      <c r="AA326" s="0" t="n">
        <v>198690</v>
      </c>
      <c r="AB326" s="0" t="n">
        <v>190299</v>
      </c>
      <c r="AE326" s="0" t="n">
        <v>2497.1</v>
      </c>
      <c r="AF326" s="0" t="n">
        <v>245.5</v>
      </c>
      <c r="AG326" s="0" t="n">
        <v>37.7</v>
      </c>
      <c r="AI326" s="0" t="n">
        <v>580.3</v>
      </c>
      <c r="AJ326" s="0" t="n">
        <v>61.067</v>
      </c>
    </row>
    <row r="327" customFormat="false" ht="15" hidden="false" customHeight="false" outlineLevel="0" collapsed="false">
      <c r="A327" s="0" t="n">
        <f aca="false">A315+1</f>
        <v>1986</v>
      </c>
      <c r="B327" s="0" t="n">
        <f aca="false">B315</f>
        <v>2</v>
      </c>
      <c r="C327" s="2" t="n">
        <v>2823.5</v>
      </c>
      <c r="D327" s="0" t="n">
        <v>178511</v>
      </c>
      <c r="F327" s="0" t="n">
        <v>346567</v>
      </c>
      <c r="I327" s="0" t="n">
        <v>33096</v>
      </c>
      <c r="J327" s="0" t="n">
        <v>24586</v>
      </c>
      <c r="K327" s="0" t="n">
        <v>11703</v>
      </c>
      <c r="N327" s="0" t="n">
        <v>38652</v>
      </c>
      <c r="Q327" s="0" t="n">
        <v>18520</v>
      </c>
      <c r="R327" s="0" t="n">
        <v>4294</v>
      </c>
      <c r="S327" s="0" t="n">
        <v>2283</v>
      </c>
      <c r="U327" s="0" t="n">
        <v>3912</v>
      </c>
      <c r="V327" s="0" t="n">
        <v>6151</v>
      </c>
      <c r="W327" s="0" t="n">
        <v>28866</v>
      </c>
      <c r="X327" s="0" t="n">
        <v>388.3</v>
      </c>
      <c r="Y327" s="0" t="n">
        <v>84490</v>
      </c>
      <c r="AA327" s="0" t="n">
        <v>194888</v>
      </c>
      <c r="AB327" s="0" t="n">
        <v>186378</v>
      </c>
      <c r="AE327" s="0" t="n">
        <v>2507.4</v>
      </c>
      <c r="AF327" s="0" t="n">
        <v>249</v>
      </c>
      <c r="AG327" s="0" t="n">
        <v>36.6</v>
      </c>
      <c r="AI327" s="0" t="n">
        <v>585.1</v>
      </c>
      <c r="AJ327" s="0" t="n">
        <v>61.072</v>
      </c>
    </row>
    <row r="328" customFormat="false" ht="15" hidden="false" customHeight="false" outlineLevel="0" collapsed="false">
      <c r="A328" s="0" t="n">
        <f aca="false">A316+1</f>
        <v>1986</v>
      </c>
      <c r="B328" s="0" t="n">
        <f aca="false">B316</f>
        <v>3</v>
      </c>
      <c r="C328" s="2" t="n">
        <v>2827.7</v>
      </c>
      <c r="D328" s="0" t="n">
        <v>179590</v>
      </c>
      <c r="F328" s="0" t="n">
        <v>340563</v>
      </c>
      <c r="I328" s="0" t="n">
        <v>32233</v>
      </c>
      <c r="J328" s="0" t="n">
        <v>24246</v>
      </c>
      <c r="K328" s="0" t="n">
        <v>11519</v>
      </c>
      <c r="N328" s="0" t="n">
        <v>41748</v>
      </c>
      <c r="Q328" s="0" t="n">
        <v>17999</v>
      </c>
      <c r="R328" s="0" t="n">
        <v>3740</v>
      </c>
      <c r="S328" s="0" t="n">
        <v>2135</v>
      </c>
      <c r="U328" s="0" t="n">
        <v>3227</v>
      </c>
      <c r="V328" s="0" t="n">
        <v>6229</v>
      </c>
      <c r="W328" s="0" t="n">
        <v>29124</v>
      </c>
      <c r="X328" s="0" t="n">
        <v>389.7</v>
      </c>
      <c r="Y328" s="0" t="n">
        <v>82869</v>
      </c>
      <c r="AA328" s="0" t="n">
        <v>190414</v>
      </c>
      <c r="AB328" s="0" t="n">
        <v>182427</v>
      </c>
      <c r="AE328" s="0" t="n">
        <v>2525.4</v>
      </c>
      <c r="AF328" s="0" t="n">
        <v>254</v>
      </c>
      <c r="AG328" s="0" t="n">
        <v>36.1</v>
      </c>
      <c r="AI328" s="0" t="n">
        <v>588.3</v>
      </c>
      <c r="AJ328" s="0" t="n">
        <v>60.96</v>
      </c>
    </row>
    <row r="329" customFormat="false" ht="15" hidden="false" customHeight="false" outlineLevel="0" collapsed="false">
      <c r="A329" s="0" t="n">
        <f aca="false">A317+1</f>
        <v>1986</v>
      </c>
      <c r="B329" s="0" t="n">
        <f aca="false">B317</f>
        <v>4</v>
      </c>
      <c r="C329" s="2" t="n">
        <v>2841</v>
      </c>
      <c r="D329" s="0" t="n">
        <v>182436</v>
      </c>
      <c r="F329" s="0" t="n">
        <v>345719</v>
      </c>
      <c r="I329" s="0" t="n">
        <v>33297</v>
      </c>
      <c r="J329" s="0" t="n">
        <v>24547</v>
      </c>
      <c r="K329" s="0" t="n">
        <v>11662</v>
      </c>
      <c r="N329" s="0" t="n">
        <v>43368</v>
      </c>
      <c r="Q329" s="0" t="n">
        <v>18762</v>
      </c>
      <c r="R329" s="0" t="n">
        <v>3981</v>
      </c>
      <c r="S329" s="0" t="n">
        <v>2043</v>
      </c>
      <c r="U329" s="0" t="n">
        <v>2120</v>
      </c>
      <c r="V329" s="0" t="n">
        <v>6212</v>
      </c>
      <c r="W329" s="0" t="n">
        <v>30287</v>
      </c>
      <c r="X329" s="0" t="n">
        <v>391.6</v>
      </c>
      <c r="Y329" s="0" t="n">
        <v>83908</v>
      </c>
      <c r="AA329" s="0" t="n">
        <v>195041</v>
      </c>
      <c r="AB329" s="0" t="n">
        <v>186291</v>
      </c>
      <c r="AE329" s="0" t="n">
        <v>2522.5</v>
      </c>
      <c r="AF329" s="0" t="n">
        <v>255.5</v>
      </c>
      <c r="AG329" s="0" t="n">
        <v>36.1</v>
      </c>
      <c r="AI329" s="0" t="n">
        <v>589.1</v>
      </c>
      <c r="AJ329" s="0" t="n">
        <v>60.876</v>
      </c>
    </row>
    <row r="330" customFormat="false" ht="15" hidden="false" customHeight="false" outlineLevel="0" collapsed="false">
      <c r="A330" s="0" t="n">
        <f aca="false">A318+1</f>
        <v>1986</v>
      </c>
      <c r="B330" s="0" t="n">
        <f aca="false">B318</f>
        <v>5</v>
      </c>
      <c r="C330" s="2" t="n">
        <v>2865.1</v>
      </c>
      <c r="D330" s="0" t="n">
        <v>188263</v>
      </c>
      <c r="F330" s="0" t="n">
        <v>345258</v>
      </c>
      <c r="I330" s="0" t="n">
        <v>32960</v>
      </c>
      <c r="J330" s="0" t="n">
        <v>24213</v>
      </c>
      <c r="K330" s="0" t="n">
        <v>11359</v>
      </c>
      <c r="N330" s="0" t="n">
        <v>108</v>
      </c>
      <c r="Q330" s="0" t="n">
        <v>19023</v>
      </c>
      <c r="R330" s="0" t="n">
        <v>3644</v>
      </c>
      <c r="S330" s="0" t="n">
        <v>1960</v>
      </c>
      <c r="U330" s="0" t="n">
        <v>2567</v>
      </c>
      <c r="V330" s="0" t="n">
        <v>6203</v>
      </c>
      <c r="W330" s="0" t="n">
        <v>29390</v>
      </c>
      <c r="X330" s="0" t="n">
        <v>393.8</v>
      </c>
      <c r="Y330" s="0" t="n">
        <v>84628</v>
      </c>
      <c r="AA330" s="0" t="n">
        <v>192942</v>
      </c>
      <c r="AB330" s="0" t="n">
        <v>184195</v>
      </c>
      <c r="AE330" s="0" t="n">
        <v>2532.3</v>
      </c>
      <c r="AF330" s="0" t="n">
        <v>256.2</v>
      </c>
      <c r="AG330" s="0" t="n">
        <v>35.7</v>
      </c>
      <c r="AI330" s="0" t="n">
        <v>590.3</v>
      </c>
      <c r="AJ330" s="0" t="n">
        <v>61.032</v>
      </c>
    </row>
    <row r="331" customFormat="false" ht="15" hidden="false" customHeight="false" outlineLevel="0" collapsed="false">
      <c r="A331" s="0" t="n">
        <f aca="false">A319+1</f>
        <v>1986</v>
      </c>
      <c r="B331" s="0" t="n">
        <f aca="false">B319</f>
        <v>6</v>
      </c>
      <c r="C331" s="2" t="n">
        <v>2871.4</v>
      </c>
      <c r="D331" s="0" t="n">
        <v>192730</v>
      </c>
      <c r="F331" s="0" t="n">
        <v>347594</v>
      </c>
      <c r="I331" s="0" t="n">
        <v>33091</v>
      </c>
      <c r="J331" s="0" t="n">
        <v>24253</v>
      </c>
      <c r="K331" s="0" t="n">
        <v>11882</v>
      </c>
      <c r="N331" s="0" t="n">
        <v>13920</v>
      </c>
      <c r="Q331" s="0" t="n">
        <v>20038</v>
      </c>
      <c r="R331" s="0" t="n">
        <v>3582</v>
      </c>
      <c r="S331" s="0" t="n">
        <v>1819</v>
      </c>
      <c r="U331" s="0" t="n">
        <v>2684</v>
      </c>
      <c r="V331" s="0" t="n">
        <v>6564</v>
      </c>
      <c r="W331" s="0" t="n">
        <v>29960</v>
      </c>
      <c r="X331" s="0" t="n">
        <v>395.4</v>
      </c>
      <c r="Y331" s="0" t="n">
        <v>84837</v>
      </c>
      <c r="AA331" s="0" t="n">
        <v>194113</v>
      </c>
      <c r="AB331" s="0" t="n">
        <v>185275</v>
      </c>
      <c r="AE331" s="0" t="n">
        <v>2545.2</v>
      </c>
      <c r="AF331" s="0" t="n">
        <v>259.9</v>
      </c>
      <c r="AG331" s="0" t="n">
        <v>34.9</v>
      </c>
      <c r="AI331" s="0" t="n">
        <v>591</v>
      </c>
      <c r="AJ331" s="0" t="n">
        <v>61.305</v>
      </c>
    </row>
    <row r="332" customFormat="false" ht="15" hidden="false" customHeight="false" outlineLevel="0" collapsed="false">
      <c r="A332" s="0" t="n">
        <f aca="false">A320+1</f>
        <v>1986</v>
      </c>
      <c r="B332" s="0" t="n">
        <f aca="false">B320</f>
        <v>7</v>
      </c>
      <c r="C332" s="2" t="n">
        <v>2893.1</v>
      </c>
      <c r="D332" s="0" t="n">
        <v>195265</v>
      </c>
      <c r="F332" s="0" t="n">
        <v>350082</v>
      </c>
      <c r="I332" s="0" t="n">
        <v>33164</v>
      </c>
      <c r="J332" s="0" t="n">
        <v>23772</v>
      </c>
      <c r="K332" s="0" t="n">
        <v>11174</v>
      </c>
      <c r="N332" s="0" t="n">
        <v>21204</v>
      </c>
      <c r="Q332" s="0" t="n">
        <v>19731</v>
      </c>
      <c r="R332" s="0" t="n">
        <v>3585</v>
      </c>
      <c r="S332" s="0" t="n">
        <v>2062</v>
      </c>
      <c r="U332" s="0" t="n">
        <v>2598</v>
      </c>
      <c r="V332" s="0" t="n">
        <v>7527</v>
      </c>
      <c r="W332" s="0" t="n">
        <v>30969</v>
      </c>
      <c r="X332" s="0" t="n">
        <v>397.3</v>
      </c>
      <c r="Y332" s="0" t="n">
        <v>85529</v>
      </c>
      <c r="AA332" s="0" t="n">
        <v>192965</v>
      </c>
      <c r="AB332" s="0" t="n">
        <v>183573</v>
      </c>
      <c r="AE332" s="0" t="n">
        <v>2555.4</v>
      </c>
      <c r="AF332" s="0" t="n">
        <v>265.2</v>
      </c>
      <c r="AG332" s="0" t="n">
        <v>33.7</v>
      </c>
      <c r="AI332" s="0" t="n">
        <v>590.5</v>
      </c>
      <c r="AJ332" s="0" t="n">
        <v>61.369</v>
      </c>
    </row>
    <row r="333" customFormat="false" ht="15" hidden="false" customHeight="false" outlineLevel="0" collapsed="false">
      <c r="A333" s="0" t="n">
        <f aca="false">A321+1</f>
        <v>1986</v>
      </c>
      <c r="B333" s="0" t="n">
        <f aca="false">B321</f>
        <v>8</v>
      </c>
      <c r="C333" s="2" t="n">
        <v>2912.2</v>
      </c>
      <c r="D333" s="0" t="n">
        <v>195003</v>
      </c>
      <c r="F333" s="0" t="n">
        <v>349892</v>
      </c>
      <c r="I333" s="0" t="n">
        <v>32402</v>
      </c>
      <c r="J333" s="0" t="n">
        <v>23878</v>
      </c>
      <c r="K333" s="0" t="n">
        <v>11482</v>
      </c>
      <c r="N333" s="0" t="n">
        <v>-2772</v>
      </c>
      <c r="Q333" s="0" t="n">
        <v>17970</v>
      </c>
      <c r="R333" s="0" t="n">
        <v>4091</v>
      </c>
      <c r="S333" s="0" t="n">
        <v>2231</v>
      </c>
      <c r="U333" s="0" t="n">
        <v>2289</v>
      </c>
      <c r="V333" s="0" t="n">
        <v>7082</v>
      </c>
      <c r="W333" s="0" t="n">
        <v>30122</v>
      </c>
      <c r="X333" s="0" t="n">
        <v>399.2</v>
      </c>
      <c r="Y333" s="0" t="n">
        <v>85764</v>
      </c>
      <c r="AA333" s="0" t="n">
        <v>193023</v>
      </c>
      <c r="AB333" s="0" t="n">
        <v>184499</v>
      </c>
      <c r="AE333" s="0" t="n">
        <v>2571.1</v>
      </c>
      <c r="AF333" s="0" t="n">
        <v>270.1</v>
      </c>
      <c r="AG333" s="0" t="n">
        <v>32.5</v>
      </c>
      <c r="AI333" s="0" t="n">
        <v>590.4</v>
      </c>
      <c r="AJ333" s="0" t="n">
        <v>61.484</v>
      </c>
    </row>
    <row r="334" customFormat="false" ht="15" hidden="false" customHeight="false" outlineLevel="0" collapsed="false">
      <c r="A334" s="0" t="n">
        <f aca="false">A322+1</f>
        <v>1986</v>
      </c>
      <c r="B334" s="0" t="n">
        <f aca="false">B322</f>
        <v>9</v>
      </c>
      <c r="C334" s="2" t="n">
        <v>2986.6</v>
      </c>
      <c r="D334" s="0" t="n">
        <v>196703</v>
      </c>
      <c r="F334" s="0" t="n">
        <v>350383</v>
      </c>
      <c r="I334" s="0" t="n">
        <v>32314</v>
      </c>
      <c r="J334" s="0" t="n">
        <v>23408</v>
      </c>
      <c r="K334" s="0" t="n">
        <v>11640</v>
      </c>
      <c r="N334" s="0" t="n">
        <v>-30108</v>
      </c>
      <c r="Q334" s="0" t="n">
        <v>18282</v>
      </c>
      <c r="R334" s="0" t="n">
        <v>3812</v>
      </c>
      <c r="S334" s="0" t="n">
        <v>2111</v>
      </c>
      <c r="U334" s="0" t="n">
        <v>2583</v>
      </c>
      <c r="V334" s="0" t="n">
        <v>6106</v>
      </c>
      <c r="W334" s="0" t="n">
        <v>31738</v>
      </c>
      <c r="X334" s="0" t="n">
        <v>402.7</v>
      </c>
      <c r="Y334" s="0" t="n">
        <v>86086</v>
      </c>
      <c r="AA334" s="0" t="n">
        <v>194555</v>
      </c>
      <c r="AB334" s="0" t="n">
        <v>185649</v>
      </c>
      <c r="AE334" s="0" t="n">
        <v>2580.9</v>
      </c>
      <c r="AF334" s="0" t="n">
        <v>279.2</v>
      </c>
      <c r="AG334" s="0" t="n">
        <v>31.5</v>
      </c>
      <c r="AI334" s="0" t="n">
        <v>590</v>
      </c>
      <c r="AJ334" s="0" t="n">
        <v>61.71</v>
      </c>
    </row>
    <row r="335" customFormat="false" ht="15" hidden="false" customHeight="false" outlineLevel="0" collapsed="false">
      <c r="A335" s="0" t="n">
        <f aca="false">A323+1</f>
        <v>1986</v>
      </c>
      <c r="B335" s="0" t="n">
        <f aca="false">B323</f>
        <v>10</v>
      </c>
      <c r="C335" s="2" t="n">
        <v>2948.6</v>
      </c>
      <c r="D335" s="0" t="n">
        <v>198508</v>
      </c>
      <c r="F335" s="0" t="n">
        <v>357959</v>
      </c>
      <c r="I335" s="0" t="n">
        <v>33247</v>
      </c>
      <c r="J335" s="0" t="n">
        <v>24142</v>
      </c>
      <c r="K335" s="0" t="n">
        <v>11467</v>
      </c>
      <c r="N335" s="0" t="n">
        <v>12192</v>
      </c>
      <c r="Q335" s="0" t="n">
        <v>19728</v>
      </c>
      <c r="R335" s="0" t="n">
        <v>3932</v>
      </c>
      <c r="S335" s="0" t="n">
        <v>2447</v>
      </c>
      <c r="U335" s="0" t="n">
        <v>2353</v>
      </c>
      <c r="V335" s="0" t="n">
        <v>6476</v>
      </c>
      <c r="W335" s="0" t="n">
        <v>30953</v>
      </c>
      <c r="X335" s="0" t="n">
        <v>405.6</v>
      </c>
      <c r="Y335" s="0" t="n">
        <v>84695</v>
      </c>
      <c r="AA335" s="0" t="n">
        <v>195177</v>
      </c>
      <c r="AB335" s="0" t="n">
        <v>186072</v>
      </c>
      <c r="AE335" s="0" t="n">
        <v>2602.4</v>
      </c>
      <c r="AF335" s="0" t="n">
        <v>270.1</v>
      </c>
      <c r="AG335" s="0" t="n">
        <v>30.5</v>
      </c>
      <c r="AI335" s="0" t="n">
        <v>588.8</v>
      </c>
      <c r="AJ335" s="0" t="n">
        <v>61.83</v>
      </c>
    </row>
    <row r="336" customFormat="false" ht="15" hidden="false" customHeight="false" outlineLevel="0" collapsed="false">
      <c r="A336" s="0" t="n">
        <f aca="false">A324+1</f>
        <v>1986</v>
      </c>
      <c r="B336" s="0" t="n">
        <f aca="false">B324</f>
        <v>11</v>
      </c>
      <c r="C336" s="2" t="n">
        <v>2945.4</v>
      </c>
      <c r="D336" s="0" t="n">
        <v>198500</v>
      </c>
      <c r="F336" s="0" t="n">
        <v>352623</v>
      </c>
      <c r="I336" s="0" t="n">
        <v>33297</v>
      </c>
      <c r="J336" s="0" t="n">
        <v>24041</v>
      </c>
      <c r="K336" s="0" t="n">
        <v>11608</v>
      </c>
      <c r="N336" s="0" t="n">
        <v>6948</v>
      </c>
      <c r="Q336" s="0" t="n">
        <v>19295</v>
      </c>
      <c r="R336" s="0" t="n">
        <v>4138</v>
      </c>
      <c r="S336" s="0" t="n">
        <v>2204</v>
      </c>
      <c r="U336" s="0" t="n">
        <v>2671</v>
      </c>
      <c r="V336" s="0" t="n">
        <v>7601</v>
      </c>
      <c r="W336" s="0" t="n">
        <v>32666</v>
      </c>
      <c r="X336" s="0" t="n">
        <v>407.9</v>
      </c>
      <c r="Y336" s="0" t="n">
        <v>83469</v>
      </c>
      <c r="AA336" s="0" t="n">
        <v>194238</v>
      </c>
      <c r="AB336" s="0" t="n">
        <v>184982</v>
      </c>
      <c r="AE336" s="0" t="n">
        <v>2625.1</v>
      </c>
      <c r="AF336" s="0" t="n">
        <v>268.1</v>
      </c>
      <c r="AG336" s="0" t="n">
        <v>30.2</v>
      </c>
      <c r="AI336" s="0" t="n">
        <v>588.5</v>
      </c>
      <c r="AJ336" s="0" t="n">
        <v>61.972</v>
      </c>
    </row>
    <row r="337" customFormat="false" ht="15" hidden="false" customHeight="false" outlineLevel="0" collapsed="false">
      <c r="A337" s="0" t="n">
        <f aca="false">A325+1</f>
        <v>1986</v>
      </c>
      <c r="B337" s="0" t="n">
        <f aca="false">B325</f>
        <v>12</v>
      </c>
      <c r="C337" s="2" t="n">
        <v>3015.8</v>
      </c>
      <c r="D337" s="0" t="n">
        <v>197955</v>
      </c>
      <c r="F337" s="0" t="n">
        <v>351441</v>
      </c>
      <c r="I337" s="0" t="n">
        <v>33497</v>
      </c>
      <c r="J337" s="0" t="n">
        <v>24177</v>
      </c>
      <c r="K337" s="0" t="n">
        <v>11720</v>
      </c>
      <c r="N337" s="0" t="n">
        <v>-52032</v>
      </c>
      <c r="Q337" s="0" t="n">
        <v>19255</v>
      </c>
      <c r="R337" s="0" t="n">
        <v>4227</v>
      </c>
      <c r="S337" s="0" t="n">
        <v>2352</v>
      </c>
      <c r="U337" s="0" t="n">
        <v>2403</v>
      </c>
      <c r="V337" s="0" t="n">
        <v>6145</v>
      </c>
      <c r="W337" s="0" t="n">
        <v>30762</v>
      </c>
      <c r="X337" s="0" t="n">
        <v>409.5</v>
      </c>
      <c r="Y337" s="0" t="n">
        <v>83023</v>
      </c>
      <c r="AA337" s="0" t="n">
        <v>198534</v>
      </c>
      <c r="AB337" s="0" t="n">
        <v>189214</v>
      </c>
      <c r="AE337" s="0" t="n">
        <v>2627</v>
      </c>
      <c r="AF337" s="0" t="n">
        <v>278.1</v>
      </c>
      <c r="AG337" s="0" t="n">
        <v>30.5</v>
      </c>
      <c r="AI337" s="0" t="n">
        <v>588.5</v>
      </c>
      <c r="AJ337" s="0" t="n">
        <v>62.108</v>
      </c>
    </row>
    <row r="338" customFormat="false" ht="15" hidden="false" customHeight="false" outlineLevel="0" collapsed="false">
      <c r="A338" s="0" t="n">
        <f aca="false">A326+1</f>
        <v>1987</v>
      </c>
      <c r="B338" s="0" t="n">
        <f aca="false">B326</f>
        <v>1</v>
      </c>
      <c r="C338" s="2" t="n">
        <v>2956.5</v>
      </c>
      <c r="D338" s="0" t="n">
        <v>197618</v>
      </c>
      <c r="F338" s="0" t="n">
        <v>349015</v>
      </c>
      <c r="I338" s="0" t="n">
        <v>32518</v>
      </c>
      <c r="J338" s="0" t="n">
        <v>23625</v>
      </c>
      <c r="K338" s="0" t="n">
        <v>11645</v>
      </c>
      <c r="N338" s="0" t="n">
        <v>37416</v>
      </c>
      <c r="Q338" s="0" t="n">
        <v>18377</v>
      </c>
      <c r="R338" s="0" t="n">
        <v>3452</v>
      </c>
      <c r="S338" s="0" t="n">
        <v>1926</v>
      </c>
      <c r="U338" s="0" t="n">
        <v>2422</v>
      </c>
      <c r="V338" s="0" t="n">
        <v>6251</v>
      </c>
      <c r="W338" s="0" t="n">
        <v>32189</v>
      </c>
      <c r="X338" s="0" t="n">
        <v>413.2</v>
      </c>
      <c r="Y338" s="0" t="n">
        <v>86956</v>
      </c>
      <c r="AA338" s="0" t="n">
        <v>196728</v>
      </c>
      <c r="AB338" s="0" t="n">
        <v>187835</v>
      </c>
      <c r="AE338" s="0" t="n">
        <v>2644.8</v>
      </c>
      <c r="AF338" s="0" t="n">
        <v>279.8</v>
      </c>
      <c r="AG338" s="0" t="n">
        <v>31.5</v>
      </c>
      <c r="AI338" s="0" t="n">
        <v>588.9</v>
      </c>
      <c r="AJ338" s="0" t="n">
        <v>62.504</v>
      </c>
    </row>
    <row r="339" customFormat="false" ht="15" hidden="false" customHeight="false" outlineLevel="0" collapsed="false">
      <c r="A339" s="0" t="n">
        <f aca="false">A327+1</f>
        <v>1987</v>
      </c>
      <c r="B339" s="0" t="n">
        <f aca="false">B327</f>
        <v>2</v>
      </c>
      <c r="C339" s="2" t="n">
        <v>3023.5</v>
      </c>
      <c r="D339" s="0" t="n">
        <v>197145</v>
      </c>
      <c r="F339" s="0" t="n">
        <v>351277</v>
      </c>
      <c r="I339" s="0" t="n">
        <v>32606</v>
      </c>
      <c r="J339" s="0" t="n">
        <v>23776</v>
      </c>
      <c r="K339" s="0" t="n">
        <v>11758</v>
      </c>
      <c r="N339" s="0" t="n">
        <v>20388</v>
      </c>
      <c r="Q339" s="0" t="n">
        <v>19371</v>
      </c>
      <c r="R339" s="0" t="n">
        <v>4404</v>
      </c>
      <c r="S339" s="0" t="n">
        <v>2047</v>
      </c>
      <c r="U339" s="0" t="n">
        <v>3382</v>
      </c>
      <c r="V339" s="0" t="n">
        <v>7552</v>
      </c>
      <c r="W339" s="0" t="n">
        <v>31186</v>
      </c>
      <c r="X339" s="0" t="n">
        <v>414.5</v>
      </c>
      <c r="Y339" s="0" t="n">
        <v>88996</v>
      </c>
      <c r="AA339" s="0" t="n">
        <v>202589</v>
      </c>
      <c r="AB339" s="0" t="n">
        <v>193759</v>
      </c>
      <c r="AE339" s="0" t="n">
        <v>2665.4</v>
      </c>
      <c r="AF339" s="0" t="n">
        <v>282.6</v>
      </c>
      <c r="AG339" s="0" t="n">
        <v>31.8</v>
      </c>
      <c r="AI339" s="0" t="n">
        <v>589.5</v>
      </c>
      <c r="AJ339" s="0" t="n">
        <v>62.739</v>
      </c>
    </row>
    <row r="340" customFormat="false" ht="15" hidden="false" customHeight="false" outlineLevel="0" collapsed="false">
      <c r="A340" s="0" t="n">
        <f aca="false">A328+1</f>
        <v>1987</v>
      </c>
      <c r="B340" s="0" t="n">
        <f aca="false">B328</f>
        <v>3</v>
      </c>
      <c r="C340" s="2" t="n">
        <v>3034.3</v>
      </c>
      <c r="D340" s="0" t="n">
        <v>197892</v>
      </c>
      <c r="F340" s="0" t="n">
        <v>346033</v>
      </c>
      <c r="I340" s="0" t="n">
        <v>33410</v>
      </c>
      <c r="J340" s="0" t="n">
        <v>23707</v>
      </c>
      <c r="K340" s="0" t="n">
        <v>11579</v>
      </c>
      <c r="N340" s="0" t="n">
        <v>49080</v>
      </c>
      <c r="Q340" s="0" t="n">
        <v>19981</v>
      </c>
      <c r="R340" s="0" t="n">
        <v>4098</v>
      </c>
      <c r="S340" s="0" t="n">
        <v>2157</v>
      </c>
      <c r="U340" s="0" t="n">
        <v>3129</v>
      </c>
      <c r="V340" s="0" t="n">
        <v>6713</v>
      </c>
      <c r="W340" s="0" t="n">
        <v>32247</v>
      </c>
      <c r="X340" s="0" t="n">
        <v>416.1</v>
      </c>
      <c r="Y340" s="0" t="n">
        <v>89567</v>
      </c>
      <c r="AA340" s="0" t="n">
        <v>203252</v>
      </c>
      <c r="AB340" s="0" t="n">
        <v>193549</v>
      </c>
      <c r="AE340" s="0" t="n">
        <v>2683.2</v>
      </c>
      <c r="AF340" s="0" t="n">
        <v>285.6</v>
      </c>
      <c r="AG340" s="0" t="n">
        <v>31.3</v>
      </c>
      <c r="AI340" s="0" t="n">
        <v>590.5</v>
      </c>
      <c r="AJ340" s="0" t="n">
        <v>62.889</v>
      </c>
    </row>
    <row r="341" customFormat="false" ht="15" hidden="false" customHeight="false" outlineLevel="0" collapsed="false">
      <c r="A341" s="0" t="n">
        <f aca="false">A329+1</f>
        <v>1987</v>
      </c>
      <c r="B341" s="0" t="n">
        <f aca="false">B329</f>
        <v>4</v>
      </c>
      <c r="C341" s="2" t="n">
        <v>3057.7</v>
      </c>
      <c r="D341" s="0" t="n">
        <v>198853</v>
      </c>
      <c r="F341" s="0" t="n">
        <v>350793</v>
      </c>
      <c r="I341" s="0" t="n">
        <v>33171</v>
      </c>
      <c r="J341" s="0" t="n">
        <v>24022</v>
      </c>
      <c r="K341" s="0" t="n">
        <v>11646</v>
      </c>
      <c r="N341" s="0" t="n">
        <v>28584</v>
      </c>
      <c r="Q341" s="0" t="n">
        <v>20250</v>
      </c>
      <c r="R341" s="0" t="n">
        <v>4122</v>
      </c>
      <c r="S341" s="0" t="n">
        <v>2234</v>
      </c>
      <c r="U341" s="0" t="n">
        <v>2975</v>
      </c>
      <c r="V341" s="0" t="n">
        <v>6826</v>
      </c>
      <c r="W341" s="0" t="n">
        <v>32317</v>
      </c>
      <c r="X341" s="0" t="n">
        <v>418.6</v>
      </c>
      <c r="Y341" s="0" t="n">
        <v>88634</v>
      </c>
      <c r="AA341" s="0" t="n">
        <v>202503</v>
      </c>
      <c r="AB341" s="0" t="n">
        <v>193354</v>
      </c>
      <c r="AE341" s="0" t="n">
        <v>2689.8</v>
      </c>
      <c r="AF341" s="0" t="n">
        <v>286.2</v>
      </c>
      <c r="AG341" s="0" t="n">
        <v>30.1</v>
      </c>
      <c r="AI341" s="0" t="n">
        <v>590.8</v>
      </c>
      <c r="AJ341" s="0" t="n">
        <v>63.082</v>
      </c>
    </row>
    <row r="342" customFormat="false" ht="15" hidden="false" customHeight="false" outlineLevel="0" collapsed="false">
      <c r="A342" s="0" t="n">
        <f aca="false">A330+1</f>
        <v>1987</v>
      </c>
      <c r="B342" s="0" t="n">
        <f aca="false">B330</f>
        <v>5</v>
      </c>
      <c r="C342" s="2" t="n">
        <v>3066.6</v>
      </c>
      <c r="D342" s="0" t="n">
        <v>199438</v>
      </c>
      <c r="F342" s="0" t="n">
        <v>356357</v>
      </c>
      <c r="I342" s="0" t="n">
        <v>32804</v>
      </c>
      <c r="J342" s="0" t="n">
        <v>23555</v>
      </c>
      <c r="K342" s="0" t="n">
        <v>11623</v>
      </c>
      <c r="N342" s="0" t="n">
        <v>38352</v>
      </c>
      <c r="Q342" s="0" t="n">
        <v>20111</v>
      </c>
      <c r="R342" s="0" t="n">
        <v>4176</v>
      </c>
      <c r="S342" s="0" t="n">
        <v>2410</v>
      </c>
      <c r="U342" s="0" t="n">
        <v>3282</v>
      </c>
      <c r="V342" s="0" t="n">
        <v>7309</v>
      </c>
      <c r="W342" s="0" t="n">
        <v>33484</v>
      </c>
      <c r="X342" s="0" t="n">
        <v>420.1</v>
      </c>
      <c r="Y342" s="0" t="n">
        <v>88964</v>
      </c>
      <c r="AA342" s="0" t="n">
        <v>202447</v>
      </c>
      <c r="AB342" s="0" t="n">
        <v>193198</v>
      </c>
      <c r="AE342" s="0" t="n">
        <v>2709.5</v>
      </c>
      <c r="AF342" s="0" t="n">
        <v>290.4</v>
      </c>
      <c r="AG342" s="0" t="n">
        <v>30.1</v>
      </c>
      <c r="AI342" s="0" t="n">
        <v>593.2</v>
      </c>
      <c r="AJ342" s="0" t="n">
        <v>63.227</v>
      </c>
    </row>
    <row r="343" customFormat="false" ht="15" hidden="false" customHeight="false" outlineLevel="0" collapsed="false">
      <c r="A343" s="0" t="n">
        <f aca="false">A331+1</f>
        <v>1987</v>
      </c>
      <c r="B343" s="0" t="n">
        <f aca="false">B331</f>
        <v>6</v>
      </c>
      <c r="C343" s="2" t="n">
        <v>3091.3</v>
      </c>
      <c r="D343" s="0" t="n">
        <v>198990</v>
      </c>
      <c r="F343" s="0" t="n">
        <v>350299</v>
      </c>
      <c r="I343" s="0" t="n">
        <v>33544</v>
      </c>
      <c r="J343" s="0" t="n">
        <v>24213</v>
      </c>
      <c r="K343" s="0" t="n">
        <v>11872</v>
      </c>
      <c r="N343" s="0" t="n">
        <v>14760</v>
      </c>
      <c r="Q343" s="0" t="n">
        <v>21381</v>
      </c>
      <c r="R343" s="0" t="n">
        <v>4338</v>
      </c>
      <c r="S343" s="0" t="n">
        <v>2445</v>
      </c>
      <c r="U343" s="0" t="n">
        <v>3507</v>
      </c>
      <c r="V343" s="0" t="n">
        <v>7119</v>
      </c>
      <c r="W343" s="0" t="n">
        <v>34141</v>
      </c>
      <c r="X343" s="0" t="n">
        <v>421.7</v>
      </c>
      <c r="Y343" s="0" t="n">
        <v>88566</v>
      </c>
      <c r="AA343" s="0" t="n">
        <v>205264</v>
      </c>
      <c r="AB343" s="0" t="n">
        <v>195933</v>
      </c>
      <c r="AE343" s="0" t="n">
        <v>2719.3</v>
      </c>
      <c r="AF343" s="0" t="n">
        <v>292.5</v>
      </c>
      <c r="AG343" s="0" t="n">
        <v>31.2</v>
      </c>
      <c r="AI343" s="0" t="n">
        <v>596.8</v>
      </c>
      <c r="AJ343" s="0" t="n">
        <v>63.479</v>
      </c>
    </row>
    <row r="344" customFormat="false" ht="15" hidden="false" customHeight="false" outlineLevel="0" collapsed="false">
      <c r="A344" s="0" t="n">
        <f aca="false">A332+1</f>
        <v>1987</v>
      </c>
      <c r="B344" s="0" t="n">
        <f aca="false">B332</f>
        <v>7</v>
      </c>
      <c r="C344" s="2" t="n">
        <v>3114.7</v>
      </c>
      <c r="D344" s="0" t="n">
        <v>198083</v>
      </c>
      <c r="F344" s="0" t="n">
        <v>353547</v>
      </c>
      <c r="I344" s="0" t="n">
        <v>34297</v>
      </c>
      <c r="J344" s="0" t="n">
        <v>24950</v>
      </c>
      <c r="K344" s="0" t="n">
        <v>12161</v>
      </c>
      <c r="N344" s="0" t="n">
        <v>-7320</v>
      </c>
      <c r="Q344" s="0" t="n">
        <v>22472</v>
      </c>
      <c r="R344" s="0" t="n">
        <v>4260</v>
      </c>
      <c r="S344" s="0" t="n">
        <v>2956</v>
      </c>
      <c r="U344" s="0" t="n">
        <v>4201</v>
      </c>
      <c r="V344" s="0" t="n">
        <v>7253</v>
      </c>
      <c r="W344" s="0" t="n">
        <v>34927</v>
      </c>
      <c r="X344" s="0" t="n">
        <v>423.8</v>
      </c>
      <c r="Y344" s="0" t="n">
        <v>92018</v>
      </c>
      <c r="AA344" s="0" t="n">
        <v>208770</v>
      </c>
      <c r="AB344" s="0" t="n">
        <v>199423</v>
      </c>
      <c r="AE344" s="0" t="n">
        <v>2730.3</v>
      </c>
      <c r="AF344" s="0" t="n">
        <v>295</v>
      </c>
      <c r="AG344" s="0" t="n">
        <v>33.4</v>
      </c>
      <c r="AI344" s="0" t="n">
        <v>602.7</v>
      </c>
      <c r="AJ344" s="0" t="n">
        <v>63.66</v>
      </c>
    </row>
    <row r="345" customFormat="false" ht="15" hidden="false" customHeight="false" outlineLevel="0" collapsed="false">
      <c r="A345" s="0" t="n">
        <f aca="false">A333+1</f>
        <v>1987</v>
      </c>
      <c r="B345" s="0" t="n">
        <f aca="false">B333</f>
        <v>8</v>
      </c>
      <c r="C345" s="2" t="n">
        <v>3151.9</v>
      </c>
      <c r="D345" s="0" t="n">
        <v>198547</v>
      </c>
      <c r="F345" s="0" t="n">
        <v>357839</v>
      </c>
      <c r="I345" s="0" t="n">
        <v>33081</v>
      </c>
      <c r="J345" s="0" t="n">
        <v>24322</v>
      </c>
      <c r="K345" s="0" t="n">
        <v>11952</v>
      </c>
      <c r="N345" s="0" t="n">
        <v>-5940</v>
      </c>
      <c r="Q345" s="0" t="n">
        <v>20845</v>
      </c>
      <c r="R345" s="0" t="n">
        <v>4420</v>
      </c>
      <c r="S345" s="0" t="n">
        <v>2520</v>
      </c>
      <c r="U345" s="0" t="n">
        <v>4166</v>
      </c>
      <c r="V345" s="0" t="n">
        <v>7139</v>
      </c>
      <c r="W345" s="0" t="n">
        <v>34506</v>
      </c>
      <c r="X345" s="0" t="n">
        <v>424.9</v>
      </c>
      <c r="Y345" s="0" t="n">
        <v>89566</v>
      </c>
      <c r="AA345" s="0" t="n">
        <v>204564</v>
      </c>
      <c r="AB345" s="0" t="n">
        <v>195805</v>
      </c>
      <c r="AE345" s="0" t="n">
        <v>2760.1</v>
      </c>
      <c r="AF345" s="0" t="n">
        <v>297.3</v>
      </c>
      <c r="AG345" s="0" t="n">
        <v>35.4</v>
      </c>
      <c r="AI345" s="0" t="n">
        <v>607.6</v>
      </c>
      <c r="AJ345" s="0" t="n">
        <v>63.934</v>
      </c>
    </row>
    <row r="346" customFormat="false" ht="15" hidden="false" customHeight="false" outlineLevel="0" collapsed="false">
      <c r="A346" s="0" t="n">
        <f aca="false">A334+1</f>
        <v>1987</v>
      </c>
      <c r="B346" s="0" t="n">
        <f aca="false">B334</f>
        <v>9</v>
      </c>
      <c r="C346" s="2" t="n">
        <v>3148.2</v>
      </c>
      <c r="D346" s="0" t="n">
        <v>200482</v>
      </c>
      <c r="F346" s="0" t="n">
        <v>359809</v>
      </c>
      <c r="I346" s="0" t="n">
        <v>34883</v>
      </c>
      <c r="J346" s="0" t="n">
        <v>25502</v>
      </c>
      <c r="K346" s="0" t="n">
        <v>12224</v>
      </c>
      <c r="N346" s="0" t="n">
        <v>28224</v>
      </c>
      <c r="Q346" s="0" t="n">
        <v>21669</v>
      </c>
      <c r="R346" s="0" t="n">
        <v>4717</v>
      </c>
      <c r="S346" s="0" t="n">
        <v>2625</v>
      </c>
      <c r="U346" s="0" t="n">
        <v>3636</v>
      </c>
      <c r="V346" s="0" t="n">
        <v>6972</v>
      </c>
      <c r="W346" s="0" t="n">
        <v>34015</v>
      </c>
      <c r="X346" s="0" t="n">
        <v>425.3</v>
      </c>
      <c r="Y346" s="0" t="n">
        <v>92871</v>
      </c>
      <c r="AA346" s="0" t="n">
        <v>210259</v>
      </c>
      <c r="AB346" s="0" t="n">
        <v>200878</v>
      </c>
      <c r="AE346" s="0" t="n">
        <v>2766.9</v>
      </c>
      <c r="AF346" s="0" t="n">
        <v>299.3</v>
      </c>
      <c r="AG346" s="0" t="n">
        <v>37.2</v>
      </c>
      <c r="AI346" s="0" t="n">
        <v>612.8</v>
      </c>
      <c r="AJ346" s="0" t="n">
        <v>64.153</v>
      </c>
    </row>
    <row r="347" customFormat="false" ht="15" hidden="false" customHeight="false" outlineLevel="0" collapsed="false">
      <c r="A347" s="0" t="n">
        <f aca="false">A335+1</f>
        <v>1987</v>
      </c>
      <c r="B347" s="0" t="n">
        <f aca="false">B335</f>
        <v>10</v>
      </c>
      <c r="C347" s="2" t="n">
        <v>3156.5</v>
      </c>
      <c r="D347" s="0" t="n">
        <v>201162</v>
      </c>
      <c r="F347" s="0" t="n">
        <v>360699</v>
      </c>
      <c r="I347" s="0" t="n">
        <v>34558</v>
      </c>
      <c r="J347" s="0" t="n">
        <v>25499</v>
      </c>
      <c r="K347" s="0" t="n">
        <v>12208</v>
      </c>
      <c r="N347" s="0" t="n">
        <v>71316</v>
      </c>
      <c r="Q347" s="0" t="n">
        <v>22136</v>
      </c>
      <c r="R347" s="0" t="n">
        <v>4407</v>
      </c>
      <c r="S347" s="0" t="n">
        <v>2593</v>
      </c>
      <c r="U347" s="0" t="n">
        <v>3943</v>
      </c>
      <c r="V347" s="0" t="n">
        <v>7264</v>
      </c>
      <c r="W347" s="0" t="n">
        <v>36253</v>
      </c>
      <c r="X347" s="0" t="n">
        <v>429.9</v>
      </c>
      <c r="Y347" s="0" t="n">
        <v>93166</v>
      </c>
      <c r="AA347" s="0" t="n">
        <v>211231</v>
      </c>
      <c r="AB347" s="0" t="n">
        <v>202172</v>
      </c>
      <c r="AE347" s="0" t="n">
        <v>2793.8</v>
      </c>
      <c r="AF347" s="0" t="n">
        <v>303.4</v>
      </c>
      <c r="AG347" s="0" t="n">
        <v>38.8</v>
      </c>
      <c r="AI347" s="0" t="n">
        <v>620.7</v>
      </c>
      <c r="AJ347" s="0" t="n">
        <v>64.342</v>
      </c>
    </row>
    <row r="348" customFormat="false" ht="15" hidden="false" customHeight="false" outlineLevel="0" collapsed="false">
      <c r="A348" s="0" t="n">
        <f aca="false">A336+1</f>
        <v>1987</v>
      </c>
      <c r="B348" s="0" t="n">
        <f aca="false">B336</f>
        <v>11</v>
      </c>
      <c r="C348" s="2" t="n">
        <v>3166.3</v>
      </c>
      <c r="D348" s="0" t="n">
        <v>203269</v>
      </c>
      <c r="F348" s="0" t="n">
        <v>367409</v>
      </c>
      <c r="I348" s="0" t="n">
        <v>34331</v>
      </c>
      <c r="J348" s="0" t="n">
        <v>25511</v>
      </c>
      <c r="K348" s="0" t="n">
        <v>12277</v>
      </c>
      <c r="N348" s="0" t="n">
        <v>58212</v>
      </c>
      <c r="Q348" s="0" t="n">
        <v>23327</v>
      </c>
      <c r="R348" s="0" t="n">
        <v>5371</v>
      </c>
      <c r="S348" s="0" t="n">
        <v>2409</v>
      </c>
      <c r="U348" s="0" t="n">
        <v>3426</v>
      </c>
      <c r="V348" s="0" t="n">
        <v>7257</v>
      </c>
      <c r="W348" s="0" t="n">
        <v>35219</v>
      </c>
      <c r="X348" s="0" t="n">
        <v>432.6</v>
      </c>
      <c r="Y348" s="0" t="n">
        <v>92193</v>
      </c>
      <c r="AA348" s="0" t="n">
        <v>212649</v>
      </c>
      <c r="AB348" s="0" t="n">
        <v>203829</v>
      </c>
      <c r="AE348" s="0" t="n">
        <v>2812.3</v>
      </c>
      <c r="AF348" s="0" t="n">
        <v>306</v>
      </c>
      <c r="AG348" s="0" t="n">
        <v>39.6</v>
      </c>
      <c r="AI348" s="0" t="n">
        <v>624.3</v>
      </c>
      <c r="AJ348" s="0" t="n">
        <v>64.465</v>
      </c>
    </row>
    <row r="349" customFormat="false" ht="15" hidden="false" customHeight="false" outlineLevel="0" collapsed="false">
      <c r="A349" s="0" t="n">
        <f aca="false">A337+1</f>
        <v>1987</v>
      </c>
      <c r="B349" s="0" t="n">
        <f aca="false">B337</f>
        <v>12</v>
      </c>
      <c r="C349" s="2" t="n">
        <v>3196.1</v>
      </c>
      <c r="D349" s="0" t="n">
        <v>203435</v>
      </c>
      <c r="F349" s="0" t="n">
        <v>366051</v>
      </c>
      <c r="I349" s="0" t="n">
        <v>35026</v>
      </c>
      <c r="J349" s="0" t="n">
        <v>26279</v>
      </c>
      <c r="K349" s="0" t="n">
        <v>12294</v>
      </c>
      <c r="N349" s="0" t="n">
        <v>69732</v>
      </c>
      <c r="Q349" s="0" t="n">
        <v>24187</v>
      </c>
      <c r="R349" s="0" t="n">
        <v>5371</v>
      </c>
      <c r="S349" s="0" t="n">
        <v>2472</v>
      </c>
      <c r="U349" s="0" t="n">
        <v>3394</v>
      </c>
      <c r="V349" s="0" t="n">
        <v>7136</v>
      </c>
      <c r="W349" s="0" t="n">
        <v>35758</v>
      </c>
      <c r="X349" s="0" t="n">
        <v>436.6</v>
      </c>
      <c r="Y349" s="0" t="n">
        <v>93292</v>
      </c>
      <c r="AA349" s="0" t="n">
        <v>213723</v>
      </c>
      <c r="AB349" s="0" t="n">
        <v>204976</v>
      </c>
      <c r="AE349" s="0" t="n">
        <v>2852.3</v>
      </c>
      <c r="AF349" s="0" t="n">
        <v>312.9</v>
      </c>
      <c r="AG349" s="0" t="n">
        <v>39.7</v>
      </c>
      <c r="AI349" s="0" t="n">
        <v>626</v>
      </c>
      <c r="AJ349" s="0" t="n">
        <v>64.597</v>
      </c>
    </row>
    <row r="350" customFormat="false" ht="15" hidden="false" customHeight="false" outlineLevel="0" collapsed="false">
      <c r="A350" s="0" t="n">
        <f aca="false">A338+1</f>
        <v>1988</v>
      </c>
      <c r="B350" s="0" t="n">
        <f aca="false">B338</f>
        <v>1</v>
      </c>
      <c r="C350" s="2" t="n">
        <v>3235.4</v>
      </c>
      <c r="D350" s="0" t="n">
        <v>200843</v>
      </c>
      <c r="F350" s="0" t="n">
        <v>360298</v>
      </c>
      <c r="I350" s="0" t="n">
        <v>35300</v>
      </c>
      <c r="J350" s="0" t="n">
        <v>26428</v>
      </c>
      <c r="K350" s="0" t="n">
        <v>12430</v>
      </c>
      <c r="N350" s="0" t="n">
        <v>1021</v>
      </c>
      <c r="Q350" s="0" t="n">
        <v>23685</v>
      </c>
      <c r="R350" s="0" t="n">
        <v>5040</v>
      </c>
      <c r="S350" s="0" t="n">
        <v>2759</v>
      </c>
      <c r="U350" s="0" t="n">
        <v>3352</v>
      </c>
      <c r="V350" s="0" t="n">
        <v>7106</v>
      </c>
      <c r="W350" s="0" t="n">
        <v>34181</v>
      </c>
      <c r="X350" s="0" t="n">
        <v>440</v>
      </c>
      <c r="Y350" s="0" t="n">
        <v>88721</v>
      </c>
      <c r="AA350" s="0" t="n">
        <v>213752</v>
      </c>
      <c r="AB350" s="0" t="n">
        <v>204880</v>
      </c>
      <c r="AE350" s="0" t="n">
        <v>2849.9</v>
      </c>
      <c r="AF350" s="0" t="n">
        <v>324.2</v>
      </c>
      <c r="AG350" s="0" t="n">
        <v>39</v>
      </c>
      <c r="AI350" s="0" t="n">
        <v>623.7</v>
      </c>
      <c r="AJ350" s="0" t="n">
        <v>64.873</v>
      </c>
    </row>
    <row r="351" customFormat="false" ht="15" hidden="false" customHeight="false" outlineLevel="0" collapsed="false">
      <c r="A351" s="0" t="n">
        <f aca="false">A339+1</f>
        <v>1988</v>
      </c>
      <c r="B351" s="0" t="n">
        <f aca="false">B339</f>
        <v>2</v>
      </c>
      <c r="C351" s="2" t="n">
        <v>3243</v>
      </c>
      <c r="D351" s="0" t="n">
        <v>199596</v>
      </c>
      <c r="F351" s="0" t="n">
        <v>355637</v>
      </c>
      <c r="I351" s="0" t="n">
        <v>35405</v>
      </c>
      <c r="J351" s="0" t="n">
        <v>26703</v>
      </c>
      <c r="K351" s="0" t="n">
        <v>12819</v>
      </c>
      <c r="N351" s="0" t="n">
        <v>40305</v>
      </c>
      <c r="Q351" s="0" t="n">
        <v>24543</v>
      </c>
      <c r="R351" s="0" t="n">
        <v>5177</v>
      </c>
      <c r="S351" s="0" t="n">
        <v>2893</v>
      </c>
      <c r="U351" s="0" t="n">
        <v>3458</v>
      </c>
      <c r="V351" s="0" t="n">
        <v>7185</v>
      </c>
      <c r="W351" s="0" t="n">
        <v>37099</v>
      </c>
      <c r="X351" s="0" t="n">
        <v>442.8</v>
      </c>
      <c r="Y351" s="0" t="n">
        <v>89484</v>
      </c>
      <c r="AA351" s="0" t="n">
        <v>215552</v>
      </c>
      <c r="AB351" s="0" t="n">
        <v>206850</v>
      </c>
      <c r="AE351" s="0" t="n">
        <v>2870.5</v>
      </c>
      <c r="AF351" s="0" t="n">
        <v>327.8</v>
      </c>
      <c r="AG351" s="0" t="n">
        <v>38.4</v>
      </c>
      <c r="AI351" s="0" t="n">
        <v>623.7</v>
      </c>
      <c r="AJ351" s="0" t="n">
        <v>64.981</v>
      </c>
    </row>
    <row r="352" customFormat="false" ht="15" hidden="false" customHeight="false" outlineLevel="0" collapsed="false">
      <c r="A352" s="0" t="n">
        <f aca="false">A340+1</f>
        <v>1988</v>
      </c>
      <c r="B352" s="0" t="n">
        <f aca="false">B340</f>
        <v>3</v>
      </c>
      <c r="C352" s="2" t="n">
        <v>3282.1</v>
      </c>
      <c r="D352" s="0" t="n">
        <v>202765</v>
      </c>
      <c r="F352" s="0" t="n">
        <v>363793</v>
      </c>
      <c r="I352" s="0" t="n">
        <v>36366</v>
      </c>
      <c r="J352" s="0" t="n">
        <v>27057</v>
      </c>
      <c r="K352" s="0" t="n">
        <v>13116</v>
      </c>
      <c r="N352" s="0" t="n">
        <v>22886</v>
      </c>
      <c r="Q352" s="0" t="n">
        <v>27420</v>
      </c>
      <c r="R352" s="0" t="n">
        <v>5442</v>
      </c>
      <c r="S352" s="0" t="n">
        <v>3033</v>
      </c>
      <c r="U352" s="0" t="n">
        <v>3187</v>
      </c>
      <c r="V352" s="0" t="n">
        <v>7081</v>
      </c>
      <c r="W352" s="0" t="n">
        <v>36721</v>
      </c>
      <c r="X352" s="0" t="n">
        <v>445.4</v>
      </c>
      <c r="Y352" s="0" t="n">
        <v>96107</v>
      </c>
      <c r="AA352" s="0" t="n">
        <v>219947</v>
      </c>
      <c r="AB352" s="0" t="n">
        <v>210638</v>
      </c>
      <c r="AE352" s="0" t="n">
        <v>2886.8</v>
      </c>
      <c r="AF352" s="0" t="n">
        <v>330.6</v>
      </c>
      <c r="AG352" s="0" t="n">
        <v>37.8</v>
      </c>
      <c r="AI352" s="0" t="n">
        <v>623.8</v>
      </c>
      <c r="AJ352" s="0" t="n">
        <v>65.206</v>
      </c>
    </row>
    <row r="353" customFormat="false" ht="15" hidden="false" customHeight="false" outlineLevel="0" collapsed="false">
      <c r="A353" s="0" t="n">
        <f aca="false">A341+1</f>
        <v>1988</v>
      </c>
      <c r="B353" s="0" t="n">
        <f aca="false">B341</f>
        <v>4</v>
      </c>
      <c r="C353" s="2" t="n">
        <v>3284.8</v>
      </c>
      <c r="D353" s="0" t="n">
        <v>202450</v>
      </c>
      <c r="F353" s="0" t="n">
        <v>364423</v>
      </c>
      <c r="I353" s="0" t="n">
        <v>35713</v>
      </c>
      <c r="J353" s="0" t="n">
        <v>27178</v>
      </c>
      <c r="K353" s="0" t="n">
        <v>13139</v>
      </c>
      <c r="N353" s="0" t="n">
        <v>25092</v>
      </c>
      <c r="Q353" s="0" t="n">
        <v>26265</v>
      </c>
      <c r="R353" s="0" t="n">
        <v>5288</v>
      </c>
      <c r="S353" s="0" t="n">
        <v>3027</v>
      </c>
      <c r="U353" s="0" t="n">
        <v>3317</v>
      </c>
      <c r="V353" s="0" t="n">
        <v>7602</v>
      </c>
      <c r="W353" s="0" t="n">
        <v>35296</v>
      </c>
      <c r="X353" s="0" t="n">
        <v>447.2</v>
      </c>
      <c r="Y353" s="0" t="n">
        <v>95560</v>
      </c>
      <c r="AA353" s="0" t="n">
        <v>220355</v>
      </c>
      <c r="AB353" s="0" t="n">
        <v>211820</v>
      </c>
      <c r="AE353" s="0" t="n">
        <v>2915.7</v>
      </c>
      <c r="AF353" s="0" t="n">
        <v>333.5</v>
      </c>
      <c r="AG353" s="0" t="n">
        <v>37.2</v>
      </c>
      <c r="AI353" s="0" t="n">
        <v>621.7</v>
      </c>
      <c r="AJ353" s="0" t="n">
        <v>65.513</v>
      </c>
    </row>
    <row r="354" customFormat="false" ht="15" hidden="false" customHeight="false" outlineLevel="0" collapsed="false">
      <c r="A354" s="0" t="n">
        <f aca="false">A342+1</f>
        <v>1988</v>
      </c>
      <c r="B354" s="0" t="n">
        <f aca="false">B342</f>
        <v>5</v>
      </c>
      <c r="C354" s="2" t="n">
        <v>3315.1</v>
      </c>
      <c r="D354" s="0" t="n">
        <v>202868</v>
      </c>
      <c r="F354" s="0" t="n">
        <v>366603</v>
      </c>
      <c r="I354" s="0" t="n">
        <v>36201</v>
      </c>
      <c r="J354" s="0" t="n">
        <v>27881</v>
      </c>
      <c r="K354" s="0" t="n">
        <v>13206</v>
      </c>
      <c r="N354" s="0" t="n">
        <v>13272</v>
      </c>
      <c r="Q354" s="0" t="n">
        <v>27607</v>
      </c>
      <c r="R354" s="0" t="n">
        <v>5374</v>
      </c>
      <c r="S354" s="0" t="n">
        <v>3382</v>
      </c>
      <c r="U354" s="0" t="n">
        <v>3435</v>
      </c>
      <c r="V354" s="0" t="n">
        <v>6832</v>
      </c>
      <c r="W354" s="0" t="n">
        <v>36023</v>
      </c>
      <c r="X354" s="0" t="n">
        <v>449.2</v>
      </c>
      <c r="Y354" s="0" t="n">
        <v>95935</v>
      </c>
      <c r="AA354" s="0" t="n">
        <v>221993</v>
      </c>
      <c r="AB354" s="0" t="n">
        <v>213673</v>
      </c>
      <c r="AE354" s="0" t="n">
        <v>2929.8</v>
      </c>
      <c r="AF354" s="0" t="n">
        <v>331.9</v>
      </c>
      <c r="AG354" s="0" t="n">
        <v>36.8</v>
      </c>
      <c r="AI354" s="0" t="n">
        <v>623.6</v>
      </c>
      <c r="AJ354" s="0" t="n">
        <v>65.7</v>
      </c>
    </row>
    <row r="355" customFormat="false" ht="15" hidden="false" customHeight="false" outlineLevel="0" collapsed="false">
      <c r="A355" s="0" t="n">
        <f aca="false">A343+1</f>
        <v>1988</v>
      </c>
      <c r="B355" s="0" t="n">
        <f aca="false">B343</f>
        <v>6</v>
      </c>
      <c r="C355" s="2" t="n">
        <v>3339.1</v>
      </c>
      <c r="D355" s="0" t="n">
        <v>202810</v>
      </c>
      <c r="F355" s="0" t="n">
        <v>366908</v>
      </c>
      <c r="I355" s="0" t="n">
        <v>36421</v>
      </c>
      <c r="J355" s="0" t="n">
        <v>27713</v>
      </c>
      <c r="K355" s="0" t="n">
        <v>13422</v>
      </c>
      <c r="N355" s="0" t="n">
        <v>57228</v>
      </c>
      <c r="Q355" s="0" t="n">
        <v>26656</v>
      </c>
      <c r="R355" s="0" t="n">
        <v>5353</v>
      </c>
      <c r="S355" s="0" t="n">
        <v>3120</v>
      </c>
      <c r="U355" s="0" t="n">
        <v>3273</v>
      </c>
      <c r="V355" s="0" t="n">
        <v>7231</v>
      </c>
      <c r="W355" s="0" t="n">
        <v>37625</v>
      </c>
      <c r="X355" s="0" t="n">
        <v>451.1</v>
      </c>
      <c r="Y355" s="0" t="n">
        <v>94856</v>
      </c>
      <c r="AA355" s="0" t="n">
        <v>225877</v>
      </c>
      <c r="AB355" s="0" t="n">
        <v>217169</v>
      </c>
      <c r="AE355" s="0" t="n">
        <v>2951.4</v>
      </c>
      <c r="AF355" s="0" t="n">
        <v>335.9</v>
      </c>
      <c r="AG355" s="0" t="n">
        <v>36.7</v>
      </c>
      <c r="AI355" s="0" t="n">
        <v>627.2</v>
      </c>
      <c r="AJ355" s="0" t="n">
        <v>65.983</v>
      </c>
    </row>
    <row r="356" customFormat="false" ht="15" hidden="false" customHeight="false" outlineLevel="0" collapsed="false">
      <c r="A356" s="0" t="n">
        <f aca="false">A344+1</f>
        <v>1988</v>
      </c>
      <c r="B356" s="0" t="n">
        <f aca="false">B344</f>
        <v>7</v>
      </c>
      <c r="C356" s="2" t="n">
        <v>3361.8</v>
      </c>
      <c r="D356" s="0" t="n">
        <v>203450</v>
      </c>
      <c r="F356" s="0" t="n">
        <v>365956</v>
      </c>
      <c r="I356" s="0" t="n">
        <v>36768</v>
      </c>
      <c r="J356" s="0" t="n">
        <v>28214</v>
      </c>
      <c r="K356" s="0" t="n">
        <v>13494</v>
      </c>
      <c r="N356" s="0" t="n">
        <v>4524</v>
      </c>
      <c r="Q356" s="0" t="n">
        <v>26209</v>
      </c>
      <c r="R356" s="0" t="n">
        <v>5457</v>
      </c>
      <c r="S356" s="0" t="n">
        <v>3311</v>
      </c>
      <c r="U356" s="0" t="n">
        <v>3138</v>
      </c>
      <c r="V356" s="0" t="n">
        <v>6929</v>
      </c>
      <c r="W356" s="0" t="n">
        <v>35069</v>
      </c>
      <c r="X356" s="0" t="n">
        <v>452.5</v>
      </c>
      <c r="Y356" s="0" t="n">
        <v>97069</v>
      </c>
      <c r="AA356" s="0" t="n">
        <v>225694</v>
      </c>
      <c r="AB356" s="0" t="n">
        <v>217140</v>
      </c>
      <c r="AE356" s="0" t="n">
        <v>2973.2</v>
      </c>
      <c r="AF356" s="0" t="n">
        <v>342.3</v>
      </c>
      <c r="AG356" s="0" t="n">
        <v>36.8</v>
      </c>
      <c r="AI356" s="0" t="n">
        <v>634.3</v>
      </c>
      <c r="AJ356" s="0" t="n">
        <v>66.31</v>
      </c>
    </row>
    <row r="357" customFormat="false" ht="15" hidden="false" customHeight="false" outlineLevel="0" collapsed="false">
      <c r="A357" s="0" t="n">
        <f aca="false">A345+1</f>
        <v>1988</v>
      </c>
      <c r="B357" s="0" t="n">
        <f aca="false">B345</f>
        <v>8</v>
      </c>
      <c r="C357" s="2" t="n">
        <v>3386.3</v>
      </c>
      <c r="D357" s="0" t="n">
        <v>204846</v>
      </c>
      <c r="F357" s="0" t="n">
        <v>367470</v>
      </c>
      <c r="I357" s="0" t="n">
        <v>36936</v>
      </c>
      <c r="J357" s="0" t="n">
        <v>28092</v>
      </c>
      <c r="K357" s="0" t="n">
        <v>13361</v>
      </c>
      <c r="N357" s="0" t="n">
        <v>48972</v>
      </c>
      <c r="Q357" s="0" t="n">
        <v>27392</v>
      </c>
      <c r="R357" s="0" t="n">
        <v>5778</v>
      </c>
      <c r="S357" s="0" t="n">
        <v>3357</v>
      </c>
      <c r="U357" s="0" t="n">
        <v>3168</v>
      </c>
      <c r="V357" s="0" t="n">
        <v>7455</v>
      </c>
      <c r="W357" s="0" t="n">
        <v>37757</v>
      </c>
      <c r="X357" s="0" t="n">
        <v>454.8</v>
      </c>
      <c r="Y357" s="0" t="n">
        <v>92737</v>
      </c>
      <c r="AA357" s="0" t="n">
        <v>226316</v>
      </c>
      <c r="AB357" s="0" t="n">
        <v>217472</v>
      </c>
      <c r="AE357" s="0" t="n">
        <v>2976.4</v>
      </c>
      <c r="AF357" s="0" t="n">
        <v>344.8</v>
      </c>
      <c r="AG357" s="0" t="n">
        <v>38.3</v>
      </c>
      <c r="AI357" s="0" t="n">
        <v>640.2</v>
      </c>
      <c r="AJ357" s="0" t="n">
        <v>66.506</v>
      </c>
    </row>
    <row r="358" customFormat="false" ht="15" hidden="false" customHeight="false" outlineLevel="0" collapsed="false">
      <c r="A358" s="0" t="n">
        <f aca="false">A346+1</f>
        <v>1988</v>
      </c>
      <c r="B358" s="0" t="n">
        <f aca="false">B346</f>
        <v>9</v>
      </c>
      <c r="C358" s="2" t="n">
        <v>3393.1</v>
      </c>
      <c r="D358" s="0" t="n">
        <v>205698</v>
      </c>
      <c r="F358" s="0" t="n">
        <v>366675</v>
      </c>
      <c r="I358" s="0" t="n">
        <v>37313</v>
      </c>
      <c r="J358" s="0" t="n">
        <v>28589</v>
      </c>
      <c r="K358" s="0" t="n">
        <v>13333</v>
      </c>
      <c r="N358" s="0" t="n">
        <v>34752</v>
      </c>
      <c r="Q358" s="0" t="n">
        <v>27502</v>
      </c>
      <c r="R358" s="0" t="n">
        <v>5876</v>
      </c>
      <c r="S358" s="0" t="n">
        <v>3493</v>
      </c>
      <c r="U358" s="0" t="n">
        <v>2944</v>
      </c>
      <c r="V358" s="0" t="n">
        <v>7457</v>
      </c>
      <c r="W358" s="0" t="n">
        <v>36545</v>
      </c>
      <c r="X358" s="0" t="n">
        <v>455.8</v>
      </c>
      <c r="Y358" s="0" t="n">
        <v>93677</v>
      </c>
      <c r="AA358" s="0" t="n">
        <v>228547</v>
      </c>
      <c r="AB358" s="0" t="n">
        <v>219823</v>
      </c>
      <c r="AE358" s="0" t="n">
        <v>2993.5</v>
      </c>
      <c r="AF358" s="0" t="n">
        <v>341.8</v>
      </c>
      <c r="AG358" s="0" t="n">
        <v>41.2</v>
      </c>
      <c r="AI358" s="0" t="n">
        <v>646.5</v>
      </c>
      <c r="AJ358" s="0" t="n">
        <v>66.816</v>
      </c>
    </row>
    <row r="359" customFormat="false" ht="15" hidden="false" customHeight="false" outlineLevel="0" collapsed="false">
      <c r="A359" s="0" t="n">
        <f aca="false">A347+1</f>
        <v>1988</v>
      </c>
      <c r="B359" s="0" t="n">
        <f aca="false">B347</f>
        <v>10</v>
      </c>
      <c r="C359" s="2" t="n">
        <v>3432.4</v>
      </c>
      <c r="D359" s="0" t="n">
        <v>207434</v>
      </c>
      <c r="F359" s="0" t="n">
        <v>371035</v>
      </c>
      <c r="I359" s="0" t="n">
        <v>36983</v>
      </c>
      <c r="J359" s="0" t="n">
        <v>28739</v>
      </c>
      <c r="K359" s="0" t="n">
        <v>13162</v>
      </c>
      <c r="N359" s="0" t="n">
        <v>6792</v>
      </c>
      <c r="Q359" s="0" t="n">
        <v>28211</v>
      </c>
      <c r="R359" s="0" t="n">
        <v>5698</v>
      </c>
      <c r="S359" s="0" t="n">
        <v>3090</v>
      </c>
      <c r="U359" s="0" t="n">
        <v>2729</v>
      </c>
      <c r="V359" s="0" t="n">
        <v>7525</v>
      </c>
      <c r="W359" s="0" t="n">
        <v>36894</v>
      </c>
      <c r="X359" s="0" t="n">
        <v>458.9</v>
      </c>
      <c r="Y359" s="0" t="n">
        <v>95038</v>
      </c>
      <c r="AA359" s="0" t="n">
        <v>228206</v>
      </c>
      <c r="AB359" s="0" t="n">
        <v>219962</v>
      </c>
      <c r="AE359" s="0" t="n">
        <v>3028.2</v>
      </c>
      <c r="AF359" s="0" t="n">
        <v>332.9</v>
      </c>
      <c r="AG359" s="0" t="n">
        <v>45.5</v>
      </c>
      <c r="AI359" s="0" t="n">
        <v>651.5</v>
      </c>
      <c r="AJ359" s="0" t="n">
        <v>67.015</v>
      </c>
    </row>
    <row r="360" customFormat="false" ht="15" hidden="false" customHeight="false" outlineLevel="0" collapsed="false">
      <c r="A360" s="0" t="n">
        <f aca="false">A348+1</f>
        <v>1988</v>
      </c>
      <c r="B360" s="0" t="n">
        <f aca="false">B348</f>
        <v>11</v>
      </c>
      <c r="C360" s="2" t="n">
        <v>3449.1</v>
      </c>
      <c r="D360" s="0" t="n">
        <v>208889</v>
      </c>
      <c r="F360" s="0" t="n">
        <v>372809</v>
      </c>
      <c r="I360" s="0" t="n">
        <v>36829</v>
      </c>
      <c r="J360" s="0" t="n">
        <v>28440</v>
      </c>
      <c r="K360" s="0" t="n">
        <v>13018</v>
      </c>
      <c r="N360" s="0" t="n">
        <v>32252</v>
      </c>
      <c r="Q360" s="0" t="n">
        <v>27727</v>
      </c>
      <c r="R360" s="0" t="n">
        <v>5709</v>
      </c>
      <c r="S360" s="0" t="n">
        <v>2909</v>
      </c>
      <c r="U360" s="0" t="n">
        <v>2829</v>
      </c>
      <c r="V360" s="0" t="n">
        <v>7506</v>
      </c>
      <c r="W360" s="0" t="n">
        <v>37885</v>
      </c>
      <c r="X360" s="0" t="n">
        <v>462</v>
      </c>
      <c r="Y360" s="0" t="n">
        <v>95415</v>
      </c>
      <c r="AA360" s="0" t="n">
        <v>230568</v>
      </c>
      <c r="AB360" s="0" t="n">
        <v>222179</v>
      </c>
      <c r="AE360" s="0" t="n">
        <v>3027.4</v>
      </c>
      <c r="AF360" s="0" t="n">
        <v>330.6</v>
      </c>
      <c r="AG360" s="0" t="n">
        <v>47.6</v>
      </c>
      <c r="AI360" s="0" t="n">
        <v>660.3</v>
      </c>
      <c r="AJ360" s="0" t="n">
        <v>67.163</v>
      </c>
    </row>
    <row r="361" customFormat="false" ht="15" hidden="false" customHeight="false" outlineLevel="0" collapsed="false">
      <c r="A361" s="0" t="n">
        <f aca="false">A349+1</f>
        <v>1988</v>
      </c>
      <c r="B361" s="0" t="n">
        <f aca="false">B349</f>
        <v>12</v>
      </c>
      <c r="C361" s="2" t="n">
        <v>3478.4</v>
      </c>
      <c r="D361" s="0" t="n">
        <v>209372</v>
      </c>
      <c r="F361" s="0" t="n">
        <v>380121</v>
      </c>
      <c r="I361" s="0" t="n">
        <v>37388</v>
      </c>
      <c r="J361" s="0" t="n">
        <v>28199</v>
      </c>
      <c r="K361" s="0" t="n">
        <v>13579</v>
      </c>
      <c r="N361" s="0" t="n">
        <v>77215</v>
      </c>
      <c r="Q361" s="0" t="n">
        <v>29203</v>
      </c>
      <c r="R361" s="0" t="n">
        <v>6393</v>
      </c>
      <c r="S361" s="0" t="n">
        <v>2995</v>
      </c>
      <c r="U361" s="0" t="n">
        <v>3385</v>
      </c>
      <c r="V361" s="0" t="n">
        <v>7767</v>
      </c>
      <c r="W361" s="0" t="n">
        <v>39858</v>
      </c>
      <c r="X361" s="0" t="n">
        <v>464.7</v>
      </c>
      <c r="Y361" s="0" t="n">
        <v>99438</v>
      </c>
      <c r="AA361" s="0" t="n">
        <v>237181</v>
      </c>
      <c r="AB361" s="0" t="n">
        <v>227992</v>
      </c>
      <c r="AE361" s="0" t="n">
        <v>3047.1</v>
      </c>
      <c r="AF361" s="0" t="n">
        <v>341.8</v>
      </c>
      <c r="AG361" s="0" t="n">
        <v>47.5</v>
      </c>
      <c r="AI361" s="0" t="n">
        <v>671</v>
      </c>
      <c r="AJ361" s="0" t="n">
        <v>67.384</v>
      </c>
    </row>
    <row r="362" customFormat="false" ht="15" hidden="false" customHeight="false" outlineLevel="0" collapsed="false">
      <c r="A362" s="0" t="n">
        <f aca="false">A350+1</f>
        <v>1989</v>
      </c>
      <c r="B362" s="0" t="n">
        <f aca="false">B350</f>
        <v>1</v>
      </c>
      <c r="C362" s="2" t="n">
        <v>3501.9</v>
      </c>
      <c r="D362" s="0" t="n">
        <v>210840</v>
      </c>
      <c r="F362" s="0" t="n">
        <v>385086</v>
      </c>
      <c r="I362" s="0" t="n">
        <v>37103</v>
      </c>
      <c r="J362" s="0" t="n">
        <v>28540</v>
      </c>
      <c r="K362" s="0" t="n">
        <v>13174</v>
      </c>
      <c r="N362" s="0" t="n">
        <v>63859</v>
      </c>
      <c r="Q362" s="0" t="n">
        <v>28381</v>
      </c>
      <c r="R362" s="0" t="n">
        <v>5338</v>
      </c>
      <c r="S362" s="0" t="n">
        <v>3406</v>
      </c>
      <c r="U362" s="0" t="n">
        <v>3362</v>
      </c>
      <c r="V362" s="0" t="n">
        <v>7324</v>
      </c>
      <c r="W362" s="0" t="n">
        <v>37513</v>
      </c>
      <c r="X362" s="0" t="n">
        <v>469.1</v>
      </c>
      <c r="Y362" s="0" t="n">
        <v>97845</v>
      </c>
      <c r="AA362" s="0" t="n">
        <v>239207</v>
      </c>
      <c r="AB362" s="0" t="n">
        <v>230644</v>
      </c>
      <c r="AE362" s="0" t="n">
        <v>3072.2</v>
      </c>
      <c r="AF362" s="0" t="n">
        <v>354.2</v>
      </c>
      <c r="AG362" s="0" t="n">
        <v>45.3</v>
      </c>
      <c r="AI362" s="0" t="n">
        <v>689.5</v>
      </c>
      <c r="AJ362" s="0" t="n">
        <v>67.751</v>
      </c>
    </row>
    <row r="363" customFormat="false" ht="15" hidden="false" customHeight="false" outlineLevel="0" collapsed="false">
      <c r="A363" s="0" t="n">
        <f aca="false">A351+1</f>
        <v>1989</v>
      </c>
      <c r="B363" s="0" t="n">
        <f aca="false">B351</f>
        <v>2</v>
      </c>
      <c r="C363" s="2" t="n">
        <v>3505.6</v>
      </c>
      <c r="D363" s="0" t="n">
        <v>209995</v>
      </c>
      <c r="F363" s="0" t="n">
        <v>383496</v>
      </c>
      <c r="I363" s="0" t="n">
        <v>36921</v>
      </c>
      <c r="J363" s="0" t="n">
        <v>28461</v>
      </c>
      <c r="K363" s="0" t="n">
        <v>12675</v>
      </c>
      <c r="N363" s="0" t="n">
        <v>37737</v>
      </c>
      <c r="Q363" s="0" t="n">
        <v>28494</v>
      </c>
      <c r="R363" s="0" t="n">
        <v>5990</v>
      </c>
      <c r="S363" s="0" t="n">
        <v>3327</v>
      </c>
      <c r="U363" s="0" t="n">
        <v>3480</v>
      </c>
      <c r="V363" s="0" t="n">
        <v>7962</v>
      </c>
      <c r="W363" s="0" t="n">
        <v>38562</v>
      </c>
      <c r="X363" s="0" t="n">
        <v>470.9</v>
      </c>
      <c r="Y363" s="0" t="n">
        <v>96701</v>
      </c>
      <c r="AA363" s="0" t="n">
        <v>237347</v>
      </c>
      <c r="AB363" s="0" t="n">
        <v>228887</v>
      </c>
      <c r="AE363" s="0" t="n">
        <v>3072.7</v>
      </c>
      <c r="AF363" s="0" t="n">
        <v>358.8</v>
      </c>
      <c r="AG363" s="0" t="n">
        <v>43.9</v>
      </c>
      <c r="AI363" s="0" t="n">
        <v>699.8</v>
      </c>
      <c r="AJ363" s="0" t="n">
        <v>67.992</v>
      </c>
    </row>
    <row r="364" customFormat="false" ht="15" hidden="false" customHeight="false" outlineLevel="0" collapsed="false">
      <c r="A364" s="0" t="n">
        <f aca="false">A352+1</f>
        <v>1989</v>
      </c>
      <c r="B364" s="0" t="n">
        <f aca="false">B352</f>
        <v>3</v>
      </c>
      <c r="C364" s="2" t="n">
        <v>3515.7</v>
      </c>
      <c r="D364" s="0" t="n">
        <v>207553</v>
      </c>
      <c r="F364" s="0" t="n">
        <v>381410</v>
      </c>
      <c r="I364" s="0" t="n">
        <v>37244</v>
      </c>
      <c r="J364" s="0" t="n">
        <v>28838</v>
      </c>
      <c r="K364" s="0" t="n">
        <v>13216</v>
      </c>
      <c r="N364" s="0" t="n">
        <v>21255</v>
      </c>
      <c r="Q364" s="0" t="n">
        <v>30659</v>
      </c>
      <c r="R364" s="0" t="n">
        <v>6162</v>
      </c>
      <c r="S364" s="0" t="n">
        <v>3516</v>
      </c>
      <c r="U364" s="0" t="n">
        <v>3889</v>
      </c>
      <c r="V364" s="0" t="n">
        <v>7703</v>
      </c>
      <c r="W364" s="0" t="n">
        <v>39725</v>
      </c>
      <c r="X364" s="0" t="n">
        <v>471.9</v>
      </c>
      <c r="Y364" s="0" t="n">
        <v>90647</v>
      </c>
      <c r="AA364" s="0" t="n">
        <v>235838</v>
      </c>
      <c r="AB364" s="0" t="n">
        <v>227432</v>
      </c>
      <c r="AE364" s="0" t="n">
        <v>3090.6</v>
      </c>
      <c r="AF364" s="0" t="n">
        <v>357.8</v>
      </c>
      <c r="AG364" s="0" t="n">
        <v>43.4</v>
      </c>
      <c r="AI364" s="0" t="n">
        <v>707.9</v>
      </c>
      <c r="AJ364" s="0" t="n">
        <v>68.245</v>
      </c>
    </row>
    <row r="365" customFormat="false" ht="15" hidden="false" customHeight="false" outlineLevel="0" collapsed="false">
      <c r="A365" s="0" t="n">
        <f aca="false">A353+1</f>
        <v>1989</v>
      </c>
      <c r="B365" s="0" t="n">
        <f aca="false">B353</f>
        <v>4</v>
      </c>
      <c r="C365" s="2" t="n">
        <v>3559.5</v>
      </c>
      <c r="D365" s="0" t="n">
        <v>206831</v>
      </c>
      <c r="F365" s="0" t="n">
        <v>377251</v>
      </c>
      <c r="I365" s="0" t="n">
        <v>37322</v>
      </c>
      <c r="J365" s="0" t="n">
        <v>29216</v>
      </c>
      <c r="K365" s="0" t="n">
        <v>13236</v>
      </c>
      <c r="N365" s="0" t="n">
        <v>16740</v>
      </c>
      <c r="Q365" s="0" t="n">
        <v>30569</v>
      </c>
      <c r="R365" s="0" t="n">
        <v>6150</v>
      </c>
      <c r="S365" s="0" t="n">
        <v>3507</v>
      </c>
      <c r="U365" s="0" t="n">
        <v>4588</v>
      </c>
      <c r="V365" s="0" t="n">
        <v>7415</v>
      </c>
      <c r="W365" s="0" t="n">
        <v>38665</v>
      </c>
      <c r="X365" s="0" t="n">
        <v>474.4</v>
      </c>
      <c r="Y365" s="0" t="n">
        <v>97596</v>
      </c>
      <c r="AA365" s="0" t="n">
        <v>239325</v>
      </c>
      <c r="AB365" s="0" t="n">
        <v>231219</v>
      </c>
      <c r="AE365" s="0" t="n">
        <v>3109.5</v>
      </c>
      <c r="AF365" s="0" t="n">
        <v>348.6</v>
      </c>
      <c r="AG365" s="0" t="n">
        <v>43.8</v>
      </c>
      <c r="AI365" s="0" t="n">
        <v>712</v>
      </c>
      <c r="AJ365" s="0" t="n">
        <v>68.69</v>
      </c>
    </row>
    <row r="366" customFormat="false" ht="15" hidden="false" customHeight="false" outlineLevel="0" collapsed="false">
      <c r="A366" s="0" t="n">
        <f aca="false">A354+1</f>
        <v>1989</v>
      </c>
      <c r="B366" s="0" t="n">
        <f aca="false">B354</f>
        <v>5</v>
      </c>
      <c r="C366" s="2" t="n">
        <v>3567.8</v>
      </c>
      <c r="D366" s="0" t="n">
        <v>205227</v>
      </c>
      <c r="F366" s="0" t="n">
        <v>377722</v>
      </c>
      <c r="I366" s="0" t="n">
        <v>37751</v>
      </c>
      <c r="J366" s="0" t="n">
        <v>29447</v>
      </c>
      <c r="K366" s="0" t="n">
        <v>13412</v>
      </c>
      <c r="N366" s="0" t="n">
        <v>40884</v>
      </c>
      <c r="Q366" s="0" t="n">
        <v>30689</v>
      </c>
      <c r="R366" s="0" t="n">
        <v>4937</v>
      </c>
      <c r="S366" s="0" t="n">
        <v>3558</v>
      </c>
      <c r="U366" s="0" t="n">
        <v>4463</v>
      </c>
      <c r="V366" s="0" t="n">
        <v>7638</v>
      </c>
      <c r="W366" s="0" t="n">
        <v>40910</v>
      </c>
      <c r="X366" s="0" t="n">
        <v>476.7</v>
      </c>
      <c r="Y366" s="0" t="n">
        <v>100637</v>
      </c>
      <c r="AA366" s="0" t="n">
        <v>238105</v>
      </c>
      <c r="AB366" s="0" t="n">
        <v>229801</v>
      </c>
      <c r="AE366" s="0" t="n">
        <v>3099.6</v>
      </c>
      <c r="AF366" s="0" t="n">
        <v>347</v>
      </c>
      <c r="AG366" s="0" t="n">
        <v>43.7</v>
      </c>
      <c r="AI366" s="0" t="n">
        <v>716.7</v>
      </c>
      <c r="AJ366" s="0" t="n">
        <v>68.926</v>
      </c>
    </row>
    <row r="367" customFormat="false" ht="15" hidden="false" customHeight="false" outlineLevel="0" collapsed="false">
      <c r="A367" s="0" t="n">
        <f aca="false">A355+1</f>
        <v>1989</v>
      </c>
      <c r="B367" s="0" t="n">
        <f aca="false">B355</f>
        <v>6</v>
      </c>
      <c r="C367" s="2" t="n">
        <v>3582.7</v>
      </c>
      <c r="D367" s="0" t="n">
        <v>204584</v>
      </c>
      <c r="F367" s="0" t="n">
        <v>377529</v>
      </c>
      <c r="I367" s="0" t="n">
        <v>37929</v>
      </c>
      <c r="J367" s="0" t="n">
        <v>29286</v>
      </c>
      <c r="K367" s="0" t="n">
        <v>13435</v>
      </c>
      <c r="N367" s="0" t="n">
        <v>41880</v>
      </c>
      <c r="Q367" s="0" t="n">
        <v>31295</v>
      </c>
      <c r="R367" s="0" t="n">
        <v>6382</v>
      </c>
      <c r="S367" s="0" t="n">
        <v>3734</v>
      </c>
      <c r="U367" s="0" t="n">
        <v>4343</v>
      </c>
      <c r="V367" s="0" t="n">
        <v>6859</v>
      </c>
      <c r="W367" s="0" t="n">
        <v>39781</v>
      </c>
      <c r="X367" s="0" t="n">
        <v>479</v>
      </c>
      <c r="Y367" s="0" t="n">
        <v>96501</v>
      </c>
      <c r="AA367" s="0" t="n">
        <v>236664</v>
      </c>
      <c r="AB367" s="0" t="n">
        <v>228021</v>
      </c>
      <c r="AE367" s="0" t="n">
        <v>3114.4</v>
      </c>
      <c r="AF367" s="0" t="n">
        <v>349.5</v>
      </c>
      <c r="AG367" s="0" t="n">
        <v>43</v>
      </c>
      <c r="AI367" s="0" t="n">
        <v>720.3</v>
      </c>
      <c r="AJ367" s="0" t="n">
        <v>69.064</v>
      </c>
    </row>
    <row r="368" customFormat="false" ht="15" hidden="false" customHeight="false" outlineLevel="0" collapsed="false">
      <c r="A368" s="0" t="n">
        <f aca="false">A356+1</f>
        <v>1989</v>
      </c>
      <c r="B368" s="0" t="n">
        <f aca="false">B356</f>
        <v>7</v>
      </c>
      <c r="C368" s="2" t="n">
        <v>3602.3</v>
      </c>
      <c r="D368" s="0" t="n">
        <v>204520</v>
      </c>
      <c r="F368" s="0" t="n">
        <v>378497</v>
      </c>
      <c r="I368" s="0" t="n">
        <v>36862</v>
      </c>
      <c r="J368" s="0" t="n">
        <v>28973</v>
      </c>
      <c r="K368" s="0" t="n">
        <v>13092</v>
      </c>
      <c r="N368" s="0" t="n">
        <v>42943</v>
      </c>
      <c r="Q368" s="0" t="n">
        <v>29933</v>
      </c>
      <c r="R368" s="0" t="n">
        <v>6371</v>
      </c>
      <c r="S368" s="0" t="n">
        <v>3558</v>
      </c>
      <c r="U368" s="0" t="n">
        <v>4298</v>
      </c>
      <c r="V368" s="0" t="n">
        <v>7109</v>
      </c>
      <c r="W368" s="0" t="n">
        <v>38951</v>
      </c>
      <c r="X368" s="0" t="n">
        <v>481.5</v>
      </c>
      <c r="Y368" s="0" t="n">
        <v>97706</v>
      </c>
      <c r="AA368" s="0" t="n">
        <v>231685</v>
      </c>
      <c r="AB368" s="0" t="n">
        <v>223796</v>
      </c>
      <c r="AE368" s="0" t="n">
        <v>3139.8</v>
      </c>
      <c r="AF368" s="0" t="n">
        <v>344.9</v>
      </c>
      <c r="AG368" s="0" t="n">
        <v>41.7</v>
      </c>
      <c r="AI368" s="0" t="n">
        <v>722.1</v>
      </c>
      <c r="AJ368" s="0" t="n">
        <v>69.217</v>
      </c>
    </row>
    <row r="369" customFormat="false" ht="15" hidden="false" customHeight="false" outlineLevel="0" collapsed="false">
      <c r="A369" s="0" t="n">
        <f aca="false">A357+1</f>
        <v>1989</v>
      </c>
      <c r="B369" s="0" t="n">
        <f aca="false">B357</f>
        <v>8</v>
      </c>
      <c r="C369" s="2" t="n">
        <v>3637.9</v>
      </c>
      <c r="D369" s="0" t="n">
        <v>202078</v>
      </c>
      <c r="F369" s="0" t="n">
        <v>380225</v>
      </c>
      <c r="I369" s="0" t="n">
        <v>38245</v>
      </c>
      <c r="J369" s="0" t="n">
        <v>29938</v>
      </c>
      <c r="K369" s="0" t="n">
        <v>13404</v>
      </c>
      <c r="N369" s="0" t="n">
        <v>5125</v>
      </c>
      <c r="Q369" s="0" t="n">
        <v>30167</v>
      </c>
      <c r="R369" s="0" t="n">
        <v>6290</v>
      </c>
      <c r="S369" s="0" t="n">
        <v>3278</v>
      </c>
      <c r="U369" s="0" t="n">
        <v>4227</v>
      </c>
      <c r="V369" s="0" t="n">
        <v>7050</v>
      </c>
      <c r="W369" s="0" t="n">
        <v>40117</v>
      </c>
      <c r="X369" s="0" t="n">
        <v>484.9</v>
      </c>
      <c r="Y369" s="0" t="n">
        <v>97338</v>
      </c>
      <c r="AA369" s="0" t="n">
        <v>237850</v>
      </c>
      <c r="AB369" s="0" t="n">
        <v>229543</v>
      </c>
      <c r="AE369" s="0" t="n">
        <v>3138.4</v>
      </c>
      <c r="AF369" s="0" t="n">
        <v>349.5</v>
      </c>
      <c r="AG369" s="0" t="n">
        <v>41</v>
      </c>
      <c r="AI369" s="0" t="n">
        <v>724.3</v>
      </c>
      <c r="AJ369" s="0" t="n">
        <v>69.218</v>
      </c>
    </row>
    <row r="370" customFormat="false" ht="15" hidden="false" customHeight="false" outlineLevel="0" collapsed="false">
      <c r="A370" s="0" t="n">
        <f aca="false">A358+1</f>
        <v>1989</v>
      </c>
      <c r="B370" s="0" t="n">
        <f aca="false">B358</f>
        <v>9</v>
      </c>
      <c r="C370" s="2" t="n">
        <v>3640.1</v>
      </c>
      <c r="D370" s="0" t="n">
        <v>201642</v>
      </c>
      <c r="F370" s="0" t="n">
        <v>380116</v>
      </c>
      <c r="I370" s="0" t="n">
        <v>38280</v>
      </c>
      <c r="J370" s="0" t="n">
        <v>30035</v>
      </c>
      <c r="K370" s="0" t="n">
        <v>13438</v>
      </c>
      <c r="N370" s="0" t="n">
        <v>-1634</v>
      </c>
      <c r="Q370" s="0" t="n">
        <v>30415</v>
      </c>
      <c r="R370" s="0" t="n">
        <v>6431</v>
      </c>
      <c r="S370" s="0" t="n">
        <v>3325</v>
      </c>
      <c r="U370" s="0" t="n">
        <v>3926</v>
      </c>
      <c r="V370" s="0" t="n">
        <v>7353</v>
      </c>
      <c r="W370" s="0" t="n">
        <v>39233</v>
      </c>
      <c r="X370" s="0" t="n">
        <v>487.1</v>
      </c>
      <c r="Y370" s="0" t="n">
        <v>99179</v>
      </c>
      <c r="AA370" s="0" t="n">
        <v>236182</v>
      </c>
      <c r="AB370" s="0" t="n">
        <v>227937</v>
      </c>
      <c r="AE370" s="0" t="n">
        <v>3155.1</v>
      </c>
      <c r="AF370" s="0" t="n">
        <v>349</v>
      </c>
      <c r="AG370" s="0" t="n">
        <v>40.7</v>
      </c>
      <c r="AI370" s="0" t="n">
        <v>726.1</v>
      </c>
      <c r="AJ370" s="0" t="n">
        <v>69.37</v>
      </c>
    </row>
    <row r="371" customFormat="false" ht="15" hidden="false" customHeight="false" outlineLevel="0" collapsed="false">
      <c r="A371" s="0" t="n">
        <f aca="false">A359+1</f>
        <v>1989</v>
      </c>
      <c r="B371" s="0" t="n">
        <f aca="false">B359</f>
        <v>10</v>
      </c>
      <c r="C371" s="2" t="n">
        <v>3653</v>
      </c>
      <c r="D371" s="0" t="n">
        <v>200446</v>
      </c>
      <c r="F371" s="0" t="n">
        <v>379585</v>
      </c>
      <c r="I371" s="0" t="n">
        <v>36889</v>
      </c>
      <c r="J371" s="0" t="n">
        <v>28974</v>
      </c>
      <c r="K371" s="0" t="n">
        <v>13060</v>
      </c>
      <c r="N371" s="0" t="n">
        <v>33096</v>
      </c>
      <c r="Q371" s="0" t="n">
        <v>31158</v>
      </c>
      <c r="R371" s="0" t="n">
        <v>6412</v>
      </c>
      <c r="S371" s="0" t="n">
        <v>3418</v>
      </c>
      <c r="U371" s="0" t="n">
        <v>4161</v>
      </c>
      <c r="V371" s="0" t="n">
        <v>6914</v>
      </c>
      <c r="W371" s="0" t="n">
        <v>40961</v>
      </c>
      <c r="X371" s="0" t="n">
        <v>489.4</v>
      </c>
      <c r="Y371" s="0" t="n">
        <v>98112</v>
      </c>
      <c r="AA371" s="0" t="n">
        <v>233473</v>
      </c>
      <c r="AB371" s="0" t="n">
        <v>225558</v>
      </c>
      <c r="AE371" s="0" t="n">
        <v>3187.6</v>
      </c>
      <c r="AF371" s="0" t="n">
        <v>350.4</v>
      </c>
      <c r="AG371" s="0" t="n">
        <v>40.1</v>
      </c>
      <c r="AI371" s="0" t="n">
        <v>726.2</v>
      </c>
      <c r="AJ371" s="0" t="n">
        <v>69.643</v>
      </c>
    </row>
    <row r="372" customFormat="false" ht="15" hidden="false" customHeight="false" outlineLevel="0" collapsed="false">
      <c r="A372" s="0" t="n">
        <f aca="false">A360+1</f>
        <v>1989</v>
      </c>
      <c r="B372" s="0" t="n">
        <f aca="false">B360</f>
        <v>11</v>
      </c>
      <c r="C372" s="2" t="n">
        <v>3663.3</v>
      </c>
      <c r="D372" s="0" t="n">
        <v>200853</v>
      </c>
      <c r="F372" s="0" t="n">
        <v>381803</v>
      </c>
      <c r="I372" s="0" t="n">
        <v>37069</v>
      </c>
      <c r="J372" s="0" t="n">
        <v>28899</v>
      </c>
      <c r="K372" s="0" t="n">
        <v>13374</v>
      </c>
      <c r="N372" s="0" t="n">
        <v>50484</v>
      </c>
      <c r="Q372" s="0" t="n">
        <v>30526</v>
      </c>
      <c r="R372" s="0" t="n">
        <v>6230</v>
      </c>
      <c r="S372" s="0" t="n">
        <v>3472</v>
      </c>
      <c r="U372" s="0" t="n">
        <v>4234</v>
      </c>
      <c r="V372" s="0" t="n">
        <v>6935</v>
      </c>
      <c r="W372" s="0" t="n">
        <v>40429</v>
      </c>
      <c r="X372" s="0" t="n">
        <v>492.8</v>
      </c>
      <c r="Y372" s="0" t="n">
        <v>102111</v>
      </c>
      <c r="AA372" s="0" t="n">
        <v>235570</v>
      </c>
      <c r="AB372" s="0" t="n">
        <v>227400</v>
      </c>
      <c r="AE372" s="0" t="n">
        <v>3190.6</v>
      </c>
      <c r="AF372" s="0" t="n">
        <v>353.6</v>
      </c>
      <c r="AG372" s="0" t="n">
        <v>40.8</v>
      </c>
      <c r="AI372" s="0" t="n">
        <v>728.3</v>
      </c>
      <c r="AJ372" s="0" t="n">
        <v>69.801</v>
      </c>
    </row>
    <row r="373" customFormat="false" ht="15" hidden="false" customHeight="false" outlineLevel="0" collapsed="false">
      <c r="A373" s="0" t="n">
        <f aca="false">A361+1</f>
        <v>1989</v>
      </c>
      <c r="B373" s="0" t="n">
        <f aca="false">B361</f>
        <v>12</v>
      </c>
      <c r="C373" s="2" t="n">
        <v>3704.2</v>
      </c>
      <c r="D373" s="0" t="n">
        <v>200562</v>
      </c>
      <c r="F373" s="0" t="n">
        <v>373941</v>
      </c>
      <c r="I373" s="0" t="n">
        <v>38328</v>
      </c>
      <c r="J373" s="0" t="n">
        <v>29750</v>
      </c>
      <c r="K373" s="0" t="n">
        <v>13531</v>
      </c>
      <c r="N373" s="0" t="n">
        <v>-19884</v>
      </c>
      <c r="Q373" s="0" t="n">
        <v>31521</v>
      </c>
      <c r="R373" s="0" t="n">
        <v>6443</v>
      </c>
      <c r="S373" s="0" t="n">
        <v>3293</v>
      </c>
      <c r="U373" s="0" t="n">
        <v>4270</v>
      </c>
      <c r="V373" s="0" t="n">
        <v>6742</v>
      </c>
      <c r="W373" s="0" t="n">
        <v>38364</v>
      </c>
      <c r="X373" s="0" t="n">
        <v>495.5</v>
      </c>
      <c r="Y373" s="0" t="n">
        <v>104261</v>
      </c>
      <c r="AA373" s="0" t="n">
        <v>236573</v>
      </c>
      <c r="AB373" s="0" t="n">
        <v>227995</v>
      </c>
      <c r="AE373" s="0" t="n">
        <v>3205.5</v>
      </c>
      <c r="AF373" s="0" t="n">
        <v>355.4</v>
      </c>
      <c r="AG373" s="0" t="n">
        <v>41.5</v>
      </c>
      <c r="AI373" s="0" t="n">
        <v>730.9</v>
      </c>
      <c r="AJ373" s="0" t="n">
        <v>70.01</v>
      </c>
    </row>
    <row r="374" customFormat="false" ht="15" hidden="false" customHeight="false" outlineLevel="0" collapsed="false">
      <c r="A374" s="0" t="n">
        <f aca="false">A362+1</f>
        <v>1990</v>
      </c>
      <c r="B374" s="0" t="n">
        <f aca="false">B362</f>
        <v>1</v>
      </c>
      <c r="C374" s="2" t="n">
        <v>3750.4</v>
      </c>
      <c r="D374" s="0" t="n">
        <v>203787</v>
      </c>
      <c r="F374" s="0" t="n">
        <v>382327</v>
      </c>
      <c r="I374" s="0" t="n">
        <v>38558</v>
      </c>
      <c r="J374" s="0" t="n">
        <v>30217</v>
      </c>
      <c r="K374" s="0" t="n">
        <v>13673</v>
      </c>
      <c r="N374" s="0" t="n">
        <v>-17102</v>
      </c>
      <c r="Q374" s="0" t="n">
        <v>31612</v>
      </c>
      <c r="R374" s="0" t="n">
        <v>7001</v>
      </c>
      <c r="S374" s="0" t="n">
        <v>3453</v>
      </c>
      <c r="U374" s="0" t="n">
        <v>5435</v>
      </c>
      <c r="V374" s="0" t="n">
        <v>6794</v>
      </c>
      <c r="W374" s="0" t="n">
        <v>41380</v>
      </c>
      <c r="X374" s="0" t="n">
        <v>502.7</v>
      </c>
      <c r="Y374" s="0" t="n">
        <v>105870</v>
      </c>
      <c r="AA374" s="0" t="n">
        <v>233888</v>
      </c>
      <c r="AB374" s="0" t="n">
        <v>225547</v>
      </c>
      <c r="AE374" s="0" t="n">
        <v>3230.2</v>
      </c>
      <c r="AF374" s="0" t="n">
        <v>362</v>
      </c>
      <c r="AG374" s="0" t="n">
        <v>42.3</v>
      </c>
      <c r="AI374" s="0" t="n">
        <v>734.8</v>
      </c>
      <c r="AJ374" s="0" t="n">
        <v>70.55</v>
      </c>
    </row>
    <row r="375" customFormat="false" ht="15" hidden="false" customHeight="false" outlineLevel="0" collapsed="false">
      <c r="A375" s="0" t="n">
        <f aca="false">A363+1</f>
        <v>1990</v>
      </c>
      <c r="B375" s="0" t="n">
        <f aca="false">B363</f>
        <v>2</v>
      </c>
      <c r="C375" s="2" t="n">
        <v>3748.5</v>
      </c>
      <c r="D375" s="0" t="n">
        <v>207013</v>
      </c>
      <c r="F375" s="0" t="n">
        <v>390061</v>
      </c>
      <c r="I375" s="0" t="n">
        <v>39539</v>
      </c>
      <c r="J375" s="0" t="n">
        <v>31517</v>
      </c>
      <c r="K375" s="0" t="n">
        <v>13956</v>
      </c>
      <c r="N375" s="0" t="n">
        <v>8839</v>
      </c>
      <c r="Q375" s="0" t="n">
        <v>31709</v>
      </c>
      <c r="R375" s="0" t="n">
        <v>6779</v>
      </c>
      <c r="S375" s="0" t="n">
        <v>3335</v>
      </c>
      <c r="U375" s="0" t="n">
        <v>5087</v>
      </c>
      <c r="V375" s="0" t="n">
        <v>6888</v>
      </c>
      <c r="W375" s="0" t="n">
        <v>39164</v>
      </c>
      <c r="X375" s="0" t="n">
        <v>506</v>
      </c>
      <c r="Y375" s="0" t="n">
        <v>109100</v>
      </c>
      <c r="AA375" s="0" t="n">
        <v>240818</v>
      </c>
      <c r="AB375" s="0" t="n">
        <v>232796</v>
      </c>
      <c r="AE375" s="0" t="n">
        <v>3263</v>
      </c>
      <c r="AF375" s="0" t="n">
        <v>361.2</v>
      </c>
      <c r="AG375" s="0" t="n">
        <v>43.1</v>
      </c>
      <c r="AI375" s="0" t="n">
        <v>738.3</v>
      </c>
      <c r="AJ375" s="0" t="n">
        <v>70.885</v>
      </c>
    </row>
    <row r="376" customFormat="false" ht="15" hidden="false" customHeight="false" outlineLevel="0" collapsed="false">
      <c r="A376" s="0" t="n">
        <f aca="false">A364+1</f>
        <v>1990</v>
      </c>
      <c r="B376" s="0" t="n">
        <f aca="false">B364</f>
        <v>3</v>
      </c>
      <c r="C376" s="2" t="n">
        <v>3777.2</v>
      </c>
      <c r="D376" s="0" t="n">
        <v>209404</v>
      </c>
      <c r="F376" s="0" t="n">
        <v>390240</v>
      </c>
      <c r="I376" s="0" t="n">
        <v>39282</v>
      </c>
      <c r="J376" s="0" t="n">
        <v>30420</v>
      </c>
      <c r="K376" s="0" t="n">
        <v>13494</v>
      </c>
      <c r="N376" s="0" t="n">
        <v>44629</v>
      </c>
      <c r="Q376" s="0" t="n">
        <v>33186</v>
      </c>
      <c r="R376" s="0" t="n">
        <v>6883</v>
      </c>
      <c r="S376" s="0" t="n">
        <v>3369</v>
      </c>
      <c r="U376" s="0" t="n">
        <v>4985</v>
      </c>
      <c r="V376" s="0" t="n">
        <v>7797</v>
      </c>
      <c r="W376" s="0" t="n">
        <v>41830</v>
      </c>
      <c r="X376" s="0" t="n">
        <v>508.9</v>
      </c>
      <c r="Y376" s="0" t="n">
        <v>105443</v>
      </c>
      <c r="AA376" s="0" t="n">
        <v>243104</v>
      </c>
      <c r="AB376" s="0" t="n">
        <v>234242</v>
      </c>
      <c r="AE376" s="0" t="n">
        <v>3283.8</v>
      </c>
      <c r="AF376" s="0" t="n">
        <v>358.6</v>
      </c>
      <c r="AG376" s="0" t="n">
        <v>44.5</v>
      </c>
      <c r="AI376" s="0" t="n">
        <v>741.9</v>
      </c>
      <c r="AJ376" s="0" t="n">
        <v>71.192</v>
      </c>
    </row>
    <row r="377" customFormat="false" ht="15" hidden="false" customHeight="false" outlineLevel="0" collapsed="false">
      <c r="A377" s="0" t="n">
        <f aca="false">A365+1</f>
        <v>1990</v>
      </c>
      <c r="B377" s="0" t="n">
        <f aca="false">B365</f>
        <v>4</v>
      </c>
      <c r="C377" s="2" t="n">
        <v>3796.3</v>
      </c>
      <c r="D377" s="0" t="n">
        <v>206200</v>
      </c>
      <c r="F377" s="0" t="n">
        <v>384395</v>
      </c>
      <c r="I377" s="0" t="n">
        <v>38776</v>
      </c>
      <c r="J377" s="0" t="n">
        <v>30387</v>
      </c>
      <c r="K377" s="0" t="n">
        <v>13490</v>
      </c>
      <c r="N377" s="0" t="n">
        <v>36759</v>
      </c>
      <c r="Q377" s="0" t="n">
        <v>32044</v>
      </c>
      <c r="R377" s="0" t="n">
        <v>6661</v>
      </c>
      <c r="S377" s="0" t="n">
        <v>3229</v>
      </c>
      <c r="U377" s="0" t="n">
        <v>3963</v>
      </c>
      <c r="V377" s="0" t="n">
        <v>7073</v>
      </c>
      <c r="W377" s="0" t="n">
        <v>39797</v>
      </c>
      <c r="X377" s="0" t="n">
        <v>511.8</v>
      </c>
      <c r="Y377" s="0" t="n">
        <v>105806</v>
      </c>
      <c r="AA377" s="0" t="n">
        <v>239115</v>
      </c>
      <c r="AB377" s="0" t="n">
        <v>230726</v>
      </c>
      <c r="AE377" s="0" t="n">
        <v>3310.2</v>
      </c>
      <c r="AF377" s="0" t="n">
        <v>361.9</v>
      </c>
      <c r="AG377" s="0" t="n">
        <v>46.3</v>
      </c>
      <c r="AI377" s="0" t="n">
        <v>746.3</v>
      </c>
      <c r="AJ377" s="0" t="n">
        <v>71.395</v>
      </c>
    </row>
    <row r="378" customFormat="false" ht="15" hidden="false" customHeight="false" outlineLevel="0" collapsed="false">
      <c r="A378" s="0" t="n">
        <f aca="false">A366+1</f>
        <v>1990</v>
      </c>
      <c r="B378" s="0" t="n">
        <f aca="false">B366</f>
        <v>5</v>
      </c>
      <c r="C378" s="2" t="n">
        <v>3804.7</v>
      </c>
      <c r="D378" s="0" t="n">
        <v>199604</v>
      </c>
      <c r="F378" s="0" t="n">
        <v>379304</v>
      </c>
      <c r="I378" s="0" t="n">
        <v>39307</v>
      </c>
      <c r="J378" s="0" t="n">
        <v>30345</v>
      </c>
      <c r="K378" s="0" t="n">
        <v>13675</v>
      </c>
      <c r="N378" s="0" t="n">
        <v>66687</v>
      </c>
      <c r="Q378" s="0" t="n">
        <v>32511</v>
      </c>
      <c r="R378" s="0" t="n">
        <v>6964</v>
      </c>
      <c r="S378" s="0" t="n">
        <v>3216</v>
      </c>
      <c r="U378" s="0" t="n">
        <v>4142</v>
      </c>
      <c r="V378" s="0" t="n">
        <v>7518</v>
      </c>
      <c r="W378" s="0" t="n">
        <v>40600</v>
      </c>
      <c r="X378" s="0" t="n">
        <v>515.9</v>
      </c>
      <c r="Y378" s="0" t="n">
        <v>106401</v>
      </c>
      <c r="AA378" s="0" t="n">
        <v>242968</v>
      </c>
      <c r="AB378" s="0" t="n">
        <v>234006</v>
      </c>
      <c r="AE378" s="0" t="n">
        <v>3308.2</v>
      </c>
      <c r="AF378" s="0" t="n">
        <v>365.7</v>
      </c>
      <c r="AG378" s="0" t="n">
        <v>48.2</v>
      </c>
      <c r="AI378" s="0" t="n">
        <v>749.7</v>
      </c>
      <c r="AJ378" s="0" t="n">
        <v>71.597</v>
      </c>
    </row>
    <row r="379" customFormat="false" ht="15" hidden="false" customHeight="false" outlineLevel="0" collapsed="false">
      <c r="A379" s="0" t="n">
        <f aca="false">A367+1</f>
        <v>1990</v>
      </c>
      <c r="B379" s="0" t="n">
        <f aca="false">B367</f>
        <v>6</v>
      </c>
      <c r="C379" s="2" t="n">
        <v>3834.5</v>
      </c>
      <c r="D379" s="0" t="n">
        <v>194685</v>
      </c>
      <c r="F379" s="0" t="n">
        <v>374852</v>
      </c>
      <c r="I379" s="0" t="n">
        <v>39446</v>
      </c>
      <c r="J379" s="0" t="n">
        <v>30779</v>
      </c>
      <c r="K379" s="0" t="n">
        <v>13440</v>
      </c>
      <c r="N379" s="0" t="n">
        <v>2319</v>
      </c>
      <c r="Q379" s="0" t="n">
        <v>33693</v>
      </c>
      <c r="R379" s="0" t="n">
        <v>7072</v>
      </c>
      <c r="S379" s="0" t="n">
        <v>3732</v>
      </c>
      <c r="U379" s="0" t="n">
        <v>3893</v>
      </c>
      <c r="V379" s="0" t="n">
        <v>7861</v>
      </c>
      <c r="W379" s="0" t="n">
        <v>40687</v>
      </c>
      <c r="X379" s="0" t="n">
        <v>519.7</v>
      </c>
      <c r="Y379" s="0" t="n">
        <v>106455</v>
      </c>
      <c r="AA379" s="0" t="n">
        <v>243326</v>
      </c>
      <c r="AB379" s="0" t="n">
        <v>234659</v>
      </c>
      <c r="AE379" s="0" t="n">
        <v>3333.8</v>
      </c>
      <c r="AF379" s="0" t="n">
        <v>365.2</v>
      </c>
      <c r="AG379" s="0" t="n">
        <v>50.2</v>
      </c>
      <c r="AI379" s="0" t="n">
        <v>752.8</v>
      </c>
      <c r="AJ379" s="0" t="n">
        <v>71.928</v>
      </c>
    </row>
    <row r="380" customFormat="false" ht="15" hidden="false" customHeight="false" outlineLevel="0" collapsed="false">
      <c r="A380" s="0" t="n">
        <f aca="false">A368+1</f>
        <v>1990</v>
      </c>
      <c r="B380" s="0" t="n">
        <f aca="false">B368</f>
        <v>7</v>
      </c>
      <c r="C380" s="2" t="n">
        <v>3850.9</v>
      </c>
      <c r="D380" s="0" t="n">
        <v>192289</v>
      </c>
      <c r="F380" s="0" t="n">
        <v>377379</v>
      </c>
      <c r="I380" s="0" t="n">
        <v>39543</v>
      </c>
      <c r="J380" s="0" t="n">
        <v>30756</v>
      </c>
      <c r="K380" s="0" t="n">
        <v>13488</v>
      </c>
      <c r="N380" s="0" t="n">
        <v>46274</v>
      </c>
      <c r="Q380" s="0" t="n">
        <v>32302</v>
      </c>
      <c r="R380" s="0" t="n">
        <v>7104</v>
      </c>
      <c r="S380" s="0" t="n">
        <v>3120</v>
      </c>
      <c r="U380" s="0" t="n">
        <v>4115</v>
      </c>
      <c r="V380" s="0" t="n">
        <v>7519</v>
      </c>
      <c r="W380" s="0" t="n">
        <v>41316</v>
      </c>
      <c r="X380" s="0" t="n">
        <v>521.5</v>
      </c>
      <c r="Y380" s="0" t="n">
        <v>108421</v>
      </c>
      <c r="AA380" s="0" t="n">
        <v>242442</v>
      </c>
      <c r="AB380" s="0" t="n">
        <v>233655</v>
      </c>
      <c r="AE380" s="0" t="n">
        <v>3354.5</v>
      </c>
      <c r="AF380" s="0" t="n">
        <v>366.4</v>
      </c>
      <c r="AG380" s="0" t="n">
        <v>52.2</v>
      </c>
      <c r="AI380" s="0" t="n">
        <v>755.8</v>
      </c>
      <c r="AJ380" s="0" t="n">
        <v>72.097</v>
      </c>
    </row>
    <row r="381" customFormat="false" ht="15" hidden="false" customHeight="false" outlineLevel="0" collapsed="false">
      <c r="A381" s="0" t="n">
        <f aca="false">A369+1</f>
        <v>1990</v>
      </c>
      <c r="B381" s="0" t="n">
        <f aca="false">B369</f>
        <v>8</v>
      </c>
      <c r="C381" s="2" t="n">
        <v>3876.8</v>
      </c>
      <c r="D381" s="0" t="n">
        <v>188120</v>
      </c>
      <c r="F381" s="0" t="n">
        <v>368062</v>
      </c>
      <c r="I381" s="0" t="n">
        <v>40143</v>
      </c>
      <c r="J381" s="0" t="n">
        <v>31368</v>
      </c>
      <c r="K381" s="0" t="n">
        <v>13466</v>
      </c>
      <c r="N381" s="0" t="n">
        <v>-6596</v>
      </c>
      <c r="Q381" s="0" t="n">
        <v>32556</v>
      </c>
      <c r="R381" s="0" t="n">
        <v>6767</v>
      </c>
      <c r="S381" s="0" t="n">
        <v>3238</v>
      </c>
      <c r="U381" s="0" t="n">
        <v>4559</v>
      </c>
      <c r="V381" s="0" t="n">
        <v>7791</v>
      </c>
      <c r="W381" s="0" t="n">
        <v>41796</v>
      </c>
      <c r="X381" s="0" t="n">
        <v>522.6</v>
      </c>
      <c r="Y381" s="0" t="n">
        <v>108952</v>
      </c>
      <c r="AA381" s="0" t="n">
        <v>248046</v>
      </c>
      <c r="AB381" s="0" t="n">
        <v>239271</v>
      </c>
      <c r="AE381" s="0" t="n">
        <v>3348.9</v>
      </c>
      <c r="AF381" s="0" t="n">
        <v>371.1</v>
      </c>
      <c r="AG381" s="0" t="n">
        <v>53.6</v>
      </c>
      <c r="AI381" s="0" t="n">
        <v>758.1</v>
      </c>
      <c r="AJ381" s="0" t="n">
        <v>72.565</v>
      </c>
    </row>
    <row r="382" customFormat="false" ht="15" hidden="false" customHeight="false" outlineLevel="0" collapsed="false">
      <c r="A382" s="0" t="n">
        <f aca="false">A370+1</f>
        <v>1990</v>
      </c>
      <c r="B382" s="0" t="n">
        <f aca="false">B370</f>
        <v>9</v>
      </c>
      <c r="C382" s="2" t="n">
        <v>3897.9</v>
      </c>
      <c r="D382" s="0" t="n">
        <v>182366</v>
      </c>
      <c r="F382" s="0" t="n">
        <v>360184</v>
      </c>
      <c r="I382" s="0" t="n">
        <v>39390</v>
      </c>
      <c r="J382" s="0" t="n">
        <v>31309</v>
      </c>
      <c r="K382" s="0" t="n">
        <v>13557</v>
      </c>
      <c r="N382" s="0" t="n">
        <v>13906</v>
      </c>
      <c r="Q382" s="0" t="n">
        <v>32310</v>
      </c>
      <c r="R382" s="0" t="n">
        <v>6912</v>
      </c>
      <c r="S382" s="0" t="n">
        <v>3066</v>
      </c>
      <c r="U382" s="0" t="n">
        <v>6061</v>
      </c>
      <c r="V382" s="0" t="n">
        <v>7337</v>
      </c>
      <c r="W382" s="0" t="n">
        <v>41344</v>
      </c>
      <c r="X382" s="0" t="n">
        <v>525.4</v>
      </c>
      <c r="Y382" s="0" t="n">
        <v>104698</v>
      </c>
      <c r="AA382" s="0" t="n">
        <v>245777</v>
      </c>
      <c r="AB382" s="0" t="n">
        <v>237696</v>
      </c>
      <c r="AE382" s="0" t="n">
        <v>3372</v>
      </c>
      <c r="AF382" s="0" t="n">
        <v>370.1</v>
      </c>
      <c r="AG382" s="0" t="n">
        <v>54.2</v>
      </c>
      <c r="AI382" s="0" t="n">
        <v>759.9</v>
      </c>
      <c r="AJ382" s="0" t="n">
        <v>73.003</v>
      </c>
    </row>
    <row r="383" customFormat="false" ht="15" hidden="false" customHeight="false" outlineLevel="0" collapsed="false">
      <c r="A383" s="0" t="n">
        <f aca="false">A371+1</f>
        <v>1990</v>
      </c>
      <c r="B383" s="0" t="n">
        <f aca="false">B371</f>
        <v>10</v>
      </c>
      <c r="C383" s="2" t="n">
        <v>3897.5</v>
      </c>
      <c r="D383" s="0" t="n">
        <v>177824</v>
      </c>
      <c r="F383" s="0" t="n">
        <v>352067</v>
      </c>
      <c r="I383" s="0" t="n">
        <v>40005</v>
      </c>
      <c r="J383" s="0" t="n">
        <v>31465</v>
      </c>
      <c r="K383" s="0" t="n">
        <v>14383</v>
      </c>
      <c r="N383" s="0" t="n">
        <v>-13159</v>
      </c>
      <c r="Q383" s="0" t="n">
        <v>34492</v>
      </c>
      <c r="R383" s="0" t="n">
        <v>7254</v>
      </c>
      <c r="S383" s="0" t="n">
        <v>3038</v>
      </c>
      <c r="U383" s="0" t="n">
        <v>6790</v>
      </c>
      <c r="V383" s="0" t="n">
        <v>7864</v>
      </c>
      <c r="W383" s="0" t="n">
        <v>43876</v>
      </c>
      <c r="X383" s="0" t="n">
        <v>528.4</v>
      </c>
      <c r="Y383" s="0" t="n">
        <v>109175</v>
      </c>
      <c r="AA383" s="0" t="n">
        <v>248890</v>
      </c>
      <c r="AB383" s="0" t="n">
        <v>240350</v>
      </c>
      <c r="AE383" s="0" t="n">
        <v>3358.2</v>
      </c>
      <c r="AF383" s="0" t="n">
        <v>366.1</v>
      </c>
      <c r="AG383" s="0" t="n">
        <v>54.1</v>
      </c>
      <c r="AI383" s="0" t="n">
        <v>762.5</v>
      </c>
      <c r="AJ383" s="0" t="n">
        <v>73.417</v>
      </c>
    </row>
    <row r="384" customFormat="false" ht="15" hidden="false" customHeight="false" outlineLevel="0" collapsed="false">
      <c r="A384" s="0" t="n">
        <f aca="false">A372+1</f>
        <v>1990</v>
      </c>
      <c r="B384" s="0" t="n">
        <f aca="false">B372</f>
        <v>11</v>
      </c>
      <c r="C384" s="2" t="n">
        <v>3899.5</v>
      </c>
      <c r="D384" s="0" t="n">
        <v>172432</v>
      </c>
      <c r="F384" s="0" t="n">
        <v>344403</v>
      </c>
      <c r="I384" s="0" t="n">
        <v>39235</v>
      </c>
      <c r="J384" s="0" t="n">
        <v>30597</v>
      </c>
      <c r="K384" s="0" t="n">
        <v>13231</v>
      </c>
      <c r="N384" s="0" t="n">
        <v>15187</v>
      </c>
      <c r="Q384" s="0" t="n">
        <v>33581</v>
      </c>
      <c r="R384" s="0" t="n">
        <v>6774</v>
      </c>
      <c r="S384" s="0" t="n">
        <v>3063</v>
      </c>
      <c r="U384" s="0" t="n">
        <v>5970</v>
      </c>
      <c r="V384" s="0" t="n">
        <v>7188</v>
      </c>
      <c r="W384" s="0" t="n">
        <v>43066</v>
      </c>
      <c r="X384" s="0" t="n">
        <v>531</v>
      </c>
      <c r="Y384" s="0" t="n">
        <v>111953</v>
      </c>
      <c r="AA384" s="0" t="n">
        <v>242836</v>
      </c>
      <c r="AB384" s="0" t="n">
        <v>234198</v>
      </c>
      <c r="AE384" s="0" t="n">
        <v>3363.7</v>
      </c>
      <c r="AF384" s="0" t="n">
        <v>369</v>
      </c>
      <c r="AG384" s="0" t="n">
        <v>54.3</v>
      </c>
      <c r="AI384" s="0" t="n">
        <v>762.3</v>
      </c>
      <c r="AJ384" s="0" t="n">
        <v>73.521</v>
      </c>
    </row>
    <row r="385" customFormat="false" ht="15" hidden="false" customHeight="false" outlineLevel="0" collapsed="false">
      <c r="A385" s="0" t="n">
        <f aca="false">A373+1</f>
        <v>1990</v>
      </c>
      <c r="B385" s="0" t="n">
        <f aca="false">B373</f>
        <v>12</v>
      </c>
      <c r="C385" s="2" t="n">
        <v>3891.1</v>
      </c>
      <c r="D385" s="0" t="n">
        <v>168604</v>
      </c>
      <c r="F385" s="0" t="n">
        <v>340511</v>
      </c>
      <c r="I385" s="0" t="n">
        <v>39514</v>
      </c>
      <c r="J385" s="0" t="n">
        <v>31256</v>
      </c>
      <c r="K385" s="0" t="n">
        <v>13420</v>
      </c>
      <c r="N385" s="0" t="n">
        <v>-51744</v>
      </c>
      <c r="Q385" s="0" t="n">
        <v>33800</v>
      </c>
      <c r="R385" s="0" t="n">
        <v>6927</v>
      </c>
      <c r="S385" s="0" t="n">
        <v>2932</v>
      </c>
      <c r="U385" s="0" t="n">
        <v>5126</v>
      </c>
      <c r="V385" s="0" t="n">
        <v>6610</v>
      </c>
      <c r="W385" s="0" t="n">
        <v>39986</v>
      </c>
      <c r="X385" s="0" t="n">
        <v>534</v>
      </c>
      <c r="Y385" s="0" t="n">
        <v>109127</v>
      </c>
      <c r="AA385" s="0" t="n">
        <v>237783</v>
      </c>
      <c r="AB385" s="0" t="n">
        <v>229525</v>
      </c>
      <c r="AE385" s="0" t="n">
        <v>3388</v>
      </c>
      <c r="AF385" s="0" t="n">
        <v>364.5</v>
      </c>
      <c r="AG385" s="0" t="n">
        <v>54.8</v>
      </c>
      <c r="AI385" s="0" t="n">
        <v>760.8</v>
      </c>
      <c r="AJ385" s="0" t="n">
        <v>73.613</v>
      </c>
    </row>
    <row r="386" customFormat="false" ht="15" hidden="false" customHeight="false" outlineLevel="0" collapsed="false">
      <c r="A386" s="0" t="n">
        <f aca="false">A374+1</f>
        <v>1991</v>
      </c>
      <c r="B386" s="0" t="n">
        <f aca="false">B374</f>
        <v>1</v>
      </c>
      <c r="C386" s="2" t="n">
        <v>3875</v>
      </c>
      <c r="D386" s="0" t="n">
        <v>162932</v>
      </c>
      <c r="F386" s="0" t="n">
        <v>330839</v>
      </c>
      <c r="I386" s="0" t="n">
        <v>38428</v>
      </c>
      <c r="J386" s="0" t="n">
        <v>30502</v>
      </c>
      <c r="K386" s="0" t="n">
        <v>13306</v>
      </c>
      <c r="N386" s="0" t="n">
        <v>30580</v>
      </c>
      <c r="Q386" s="0" t="n">
        <v>34290</v>
      </c>
      <c r="R386" s="0" t="n">
        <v>7120</v>
      </c>
      <c r="S386" s="0" t="n">
        <v>2943</v>
      </c>
      <c r="U386" s="0" t="n">
        <v>5132</v>
      </c>
      <c r="V386" s="0" t="n">
        <v>7278</v>
      </c>
      <c r="W386" s="0" t="n">
        <v>41282</v>
      </c>
      <c r="X386" s="0" t="n">
        <v>541</v>
      </c>
      <c r="Y386" s="0" t="n">
        <v>100324</v>
      </c>
      <c r="AA386" s="0" t="n">
        <v>238147</v>
      </c>
      <c r="AB386" s="0" t="n">
        <v>230221</v>
      </c>
      <c r="AE386" s="0" t="n">
        <v>3381.5</v>
      </c>
      <c r="AF386" s="0" t="n">
        <v>356.3</v>
      </c>
      <c r="AG386" s="0" t="n">
        <v>55.5</v>
      </c>
      <c r="AI386" s="0" t="n">
        <v>754.1</v>
      </c>
      <c r="AJ386" s="0" t="n">
        <v>73.93</v>
      </c>
    </row>
    <row r="387" customFormat="false" ht="15" hidden="false" customHeight="false" outlineLevel="0" collapsed="false">
      <c r="A387" s="0" t="n">
        <f aca="false">A375+1</f>
        <v>1991</v>
      </c>
      <c r="B387" s="0" t="n">
        <f aca="false">B375</f>
        <v>2</v>
      </c>
      <c r="C387" s="2" t="n">
        <v>3903.4</v>
      </c>
      <c r="D387" s="0" t="n">
        <v>158095</v>
      </c>
      <c r="F387" s="0" t="n">
        <v>328071</v>
      </c>
      <c r="I387" s="0" t="n">
        <v>39087</v>
      </c>
      <c r="J387" s="0" t="n">
        <v>30969</v>
      </c>
      <c r="K387" s="0" t="n">
        <v>13269</v>
      </c>
      <c r="N387" s="0" t="n">
        <v>-5863</v>
      </c>
      <c r="Q387" s="0" t="n">
        <v>33637</v>
      </c>
      <c r="R387" s="0" t="n">
        <v>7000</v>
      </c>
      <c r="S387" s="0" t="n">
        <v>3202</v>
      </c>
      <c r="U387" s="0" t="n">
        <v>4156</v>
      </c>
      <c r="V387" s="0" t="n">
        <v>6917</v>
      </c>
      <c r="W387" s="0" t="n">
        <v>39412</v>
      </c>
      <c r="X387" s="0" t="n">
        <v>544</v>
      </c>
      <c r="Y387" s="0" t="n">
        <v>109893</v>
      </c>
      <c r="AA387" s="0" t="n">
        <v>235920</v>
      </c>
      <c r="AB387" s="0" t="n">
        <v>227802</v>
      </c>
      <c r="AE387" s="0" t="n">
        <v>3382.9</v>
      </c>
      <c r="AF387" s="0" t="n">
        <v>358.4</v>
      </c>
      <c r="AG387" s="0" t="n">
        <v>56.1</v>
      </c>
      <c r="AI387" s="0" t="n">
        <v>751.8</v>
      </c>
      <c r="AJ387" s="0" t="n">
        <v>73.999</v>
      </c>
    </row>
    <row r="388" customFormat="false" ht="15" hidden="false" customHeight="false" outlineLevel="0" collapsed="false">
      <c r="A388" s="0" t="n">
        <f aca="false">A376+1</f>
        <v>1991</v>
      </c>
      <c r="B388" s="0" t="n">
        <f aca="false">B376</f>
        <v>3</v>
      </c>
      <c r="C388" s="2" t="n">
        <v>3950.8</v>
      </c>
      <c r="D388" s="0" t="n">
        <v>155768</v>
      </c>
      <c r="F388" s="0" t="n">
        <v>318329</v>
      </c>
      <c r="I388" s="0" t="n">
        <v>37744</v>
      </c>
      <c r="J388" s="0" t="n">
        <v>29648</v>
      </c>
      <c r="K388" s="0" t="n">
        <v>13025</v>
      </c>
      <c r="N388" s="0" t="n">
        <v>-71427</v>
      </c>
      <c r="Q388" s="0" t="n">
        <v>34411</v>
      </c>
      <c r="R388" s="0" t="n">
        <v>7115</v>
      </c>
      <c r="S388" s="0" t="n">
        <v>3067</v>
      </c>
      <c r="U388" s="0" t="n">
        <v>4165</v>
      </c>
      <c r="V388" s="0" t="n">
        <v>6759</v>
      </c>
      <c r="W388" s="0" t="n">
        <v>38897</v>
      </c>
      <c r="X388" s="0" t="n">
        <v>546.2</v>
      </c>
      <c r="Y388" s="0" t="n">
        <v>109670</v>
      </c>
      <c r="AA388" s="0" t="n">
        <v>229285</v>
      </c>
      <c r="AB388" s="0" t="n">
        <v>221189</v>
      </c>
      <c r="AE388" s="0" t="n">
        <v>3390.1</v>
      </c>
      <c r="AF388" s="0" t="n">
        <v>358.9</v>
      </c>
      <c r="AG388" s="0" t="n">
        <v>56.7</v>
      </c>
      <c r="AI388" s="0" t="n">
        <v>750.2</v>
      </c>
      <c r="AJ388" s="0" t="n">
        <v>74.034</v>
      </c>
    </row>
    <row r="389" customFormat="false" ht="15" hidden="false" customHeight="false" outlineLevel="0" collapsed="false">
      <c r="A389" s="0" t="n">
        <f aca="false">A377+1</f>
        <v>1991</v>
      </c>
      <c r="B389" s="0" t="n">
        <f aca="false">B377</f>
        <v>4</v>
      </c>
      <c r="C389" s="2" t="n">
        <v>3944</v>
      </c>
      <c r="D389" s="0" t="n">
        <v>155129</v>
      </c>
      <c r="F389" s="0" t="n">
        <v>325494</v>
      </c>
      <c r="I389" s="0" t="n">
        <v>39215</v>
      </c>
      <c r="J389" s="0" t="n">
        <v>30770</v>
      </c>
      <c r="K389" s="0" t="n">
        <v>13434</v>
      </c>
      <c r="N389" s="0" t="n">
        <v>2249</v>
      </c>
      <c r="Q389" s="0" t="n">
        <v>35302</v>
      </c>
      <c r="R389" s="0" t="n">
        <v>7670</v>
      </c>
      <c r="S389" s="0" t="n">
        <v>3063</v>
      </c>
      <c r="U389" s="0" t="n">
        <v>4249</v>
      </c>
      <c r="V389" s="0" t="n">
        <v>6929</v>
      </c>
      <c r="W389" s="0" t="n">
        <v>39769</v>
      </c>
      <c r="X389" s="0" t="n">
        <v>546.3</v>
      </c>
      <c r="Y389" s="0" t="n">
        <v>109660</v>
      </c>
      <c r="AA389" s="0" t="n">
        <v>238015</v>
      </c>
      <c r="AB389" s="0" t="n">
        <v>229570</v>
      </c>
      <c r="AE389" s="0" t="n">
        <v>3399.8</v>
      </c>
      <c r="AF389" s="0" t="n">
        <v>363.5</v>
      </c>
      <c r="AG389" s="0" t="n">
        <v>57.2</v>
      </c>
      <c r="AI389" s="0" t="n">
        <v>751.9</v>
      </c>
      <c r="AJ389" s="0" t="n">
        <v>74.174</v>
      </c>
    </row>
    <row r="390" customFormat="false" ht="15" hidden="false" customHeight="false" outlineLevel="0" collapsed="false">
      <c r="A390" s="0" t="n">
        <f aca="false">A378+1</f>
        <v>1991</v>
      </c>
      <c r="B390" s="0" t="n">
        <f aca="false">B378</f>
        <v>5</v>
      </c>
      <c r="C390" s="2" t="n">
        <v>3969.6</v>
      </c>
      <c r="D390" s="0" t="n">
        <v>158733</v>
      </c>
      <c r="F390" s="0" t="n">
        <v>315568</v>
      </c>
      <c r="I390" s="0" t="n">
        <v>39403</v>
      </c>
      <c r="J390" s="0" t="n">
        <v>31327</v>
      </c>
      <c r="K390" s="0" t="n">
        <v>13426</v>
      </c>
      <c r="N390" s="0" t="n">
        <v>-44580</v>
      </c>
      <c r="Q390" s="0" t="n">
        <v>35109</v>
      </c>
      <c r="R390" s="0" t="n">
        <v>7477</v>
      </c>
      <c r="S390" s="0" t="n">
        <v>3096</v>
      </c>
      <c r="U390" s="0" t="n">
        <v>4445</v>
      </c>
      <c r="V390" s="0" t="n">
        <v>6630</v>
      </c>
      <c r="W390" s="0" t="n">
        <v>40256</v>
      </c>
      <c r="X390" s="0" t="n">
        <v>546.9</v>
      </c>
      <c r="Y390" s="0" t="n">
        <v>109237</v>
      </c>
      <c r="AA390" s="0" t="n">
        <v>240799</v>
      </c>
      <c r="AB390" s="0" t="n">
        <v>232723</v>
      </c>
      <c r="AE390" s="0" t="n">
        <v>3412.9</v>
      </c>
      <c r="AF390" s="0" t="n">
        <v>365.2</v>
      </c>
      <c r="AG390" s="0" t="n">
        <v>58</v>
      </c>
      <c r="AI390" s="0" t="n">
        <v>751.1</v>
      </c>
      <c r="AJ390" s="0" t="n">
        <v>74.492</v>
      </c>
    </row>
    <row r="391" customFormat="false" ht="15" hidden="false" customHeight="false" outlineLevel="0" collapsed="false">
      <c r="A391" s="0" t="n">
        <f aca="false">A379+1</f>
        <v>1991</v>
      </c>
      <c r="B391" s="0" t="n">
        <f aca="false">B379</f>
        <v>6</v>
      </c>
      <c r="C391" s="2" t="n">
        <v>3976.3</v>
      </c>
      <c r="D391" s="0" t="n">
        <v>162949</v>
      </c>
      <c r="F391" s="0" t="n">
        <v>317699</v>
      </c>
      <c r="I391" s="0" t="n">
        <v>38735</v>
      </c>
      <c r="J391" s="0" t="n">
        <v>30717</v>
      </c>
      <c r="K391" s="0" t="n">
        <v>13249</v>
      </c>
      <c r="N391" s="0" t="n">
        <v>-9677</v>
      </c>
      <c r="Q391" s="0" t="n">
        <v>34926</v>
      </c>
      <c r="R391" s="0" t="n">
        <v>7304</v>
      </c>
      <c r="S391" s="0" t="n">
        <v>3061</v>
      </c>
      <c r="U391" s="0" t="n">
        <v>4376</v>
      </c>
      <c r="V391" s="0" t="n">
        <v>6866</v>
      </c>
      <c r="W391" s="0" t="n">
        <v>39843</v>
      </c>
      <c r="X391" s="0" t="n">
        <v>549.4</v>
      </c>
      <c r="Y391" s="0" t="n">
        <v>108136</v>
      </c>
      <c r="AA391" s="0" t="n">
        <v>237989</v>
      </c>
      <c r="AB391" s="0" t="n">
        <v>229971</v>
      </c>
      <c r="AE391" s="0" t="n">
        <v>3446.8</v>
      </c>
      <c r="AF391" s="0" t="n">
        <v>366.8</v>
      </c>
      <c r="AG391" s="0" t="n">
        <v>59.1</v>
      </c>
      <c r="AI391" s="0" t="n">
        <v>750.4</v>
      </c>
      <c r="AJ391" s="0" t="n">
        <v>74.638</v>
      </c>
    </row>
    <row r="392" customFormat="false" ht="15" hidden="false" customHeight="false" outlineLevel="0" collapsed="false">
      <c r="A392" s="0" t="n">
        <f aca="false">A380+1</f>
        <v>1991</v>
      </c>
      <c r="B392" s="0" t="n">
        <f aca="false">B380</f>
        <v>7</v>
      </c>
      <c r="C392" s="2" t="n">
        <v>4001.2</v>
      </c>
      <c r="D392" s="0" t="n">
        <v>165170</v>
      </c>
      <c r="F392" s="0" t="n">
        <v>318995</v>
      </c>
      <c r="I392" s="0" t="n">
        <v>38874</v>
      </c>
      <c r="J392" s="0" t="n">
        <v>31097</v>
      </c>
      <c r="K392" s="0" t="n">
        <v>13420</v>
      </c>
      <c r="N392" s="0" t="n">
        <v>-10044</v>
      </c>
      <c r="Q392" s="0" t="n">
        <v>34868</v>
      </c>
      <c r="R392" s="0" t="n">
        <v>7476</v>
      </c>
      <c r="S392" s="0" t="n">
        <v>3237</v>
      </c>
      <c r="U392" s="0" t="n">
        <v>4040</v>
      </c>
      <c r="V392" s="0" t="n">
        <v>7359</v>
      </c>
      <c r="W392" s="0" t="n">
        <v>40413</v>
      </c>
      <c r="X392" s="0" t="n">
        <v>551.5</v>
      </c>
      <c r="Y392" s="0" t="n">
        <v>107793</v>
      </c>
      <c r="AA392" s="0" t="n">
        <v>242312</v>
      </c>
      <c r="AB392" s="0" t="n">
        <v>234535</v>
      </c>
      <c r="AE392" s="0" t="n">
        <v>3438.5</v>
      </c>
      <c r="AF392" s="0" t="n">
        <v>366.7</v>
      </c>
      <c r="AG392" s="0" t="n">
        <v>60.5</v>
      </c>
      <c r="AI392" s="0" t="n">
        <v>749.9</v>
      </c>
      <c r="AJ392" s="0" t="n">
        <v>74.782</v>
      </c>
    </row>
    <row r="393" customFormat="false" ht="15" hidden="false" customHeight="false" outlineLevel="0" collapsed="false">
      <c r="A393" s="0" t="n">
        <f aca="false">A381+1</f>
        <v>1991</v>
      </c>
      <c r="B393" s="0" t="n">
        <f aca="false">B381</f>
        <v>8</v>
      </c>
      <c r="C393" s="2" t="n">
        <v>4004.3</v>
      </c>
      <c r="D393" s="0" t="n">
        <v>169979</v>
      </c>
      <c r="F393" s="0" t="n">
        <v>325133</v>
      </c>
      <c r="I393" s="0" t="n">
        <v>39693</v>
      </c>
      <c r="J393" s="0" t="n">
        <v>30997</v>
      </c>
      <c r="K393" s="0" t="n">
        <v>13350</v>
      </c>
      <c r="N393" s="0" t="n">
        <v>-3437</v>
      </c>
      <c r="Q393" s="0" t="n">
        <v>34855</v>
      </c>
      <c r="R393" s="0" t="n">
        <v>7413</v>
      </c>
      <c r="S393" s="0" t="n">
        <v>3253</v>
      </c>
      <c r="U393" s="0" t="n">
        <v>4423</v>
      </c>
      <c r="V393" s="0" t="n">
        <v>7785</v>
      </c>
      <c r="W393" s="0" t="n">
        <v>40902</v>
      </c>
      <c r="X393" s="0" t="n">
        <v>549.2</v>
      </c>
      <c r="Y393" s="0" t="n">
        <v>111218</v>
      </c>
      <c r="AA393" s="0" t="n">
        <v>242863</v>
      </c>
      <c r="AB393" s="0" t="n">
        <v>234167</v>
      </c>
      <c r="AE393" s="0" t="n">
        <v>3451.4</v>
      </c>
      <c r="AF393" s="0" t="n">
        <v>366.4</v>
      </c>
      <c r="AG393" s="0" t="n">
        <v>62.5</v>
      </c>
      <c r="AI393" s="0" t="n">
        <v>748.7</v>
      </c>
      <c r="AJ393" s="0" t="n">
        <v>74.975</v>
      </c>
    </row>
    <row r="394" customFormat="false" ht="15" hidden="false" customHeight="false" outlineLevel="0" collapsed="false">
      <c r="A394" s="0" t="n">
        <f aca="false">A382+1</f>
        <v>1991</v>
      </c>
      <c r="B394" s="0" t="n">
        <f aca="false">B382</f>
        <v>9</v>
      </c>
      <c r="C394" s="2" t="n">
        <v>4020.6</v>
      </c>
      <c r="D394" s="0" t="n">
        <v>173147</v>
      </c>
      <c r="F394" s="0" t="n">
        <v>324384</v>
      </c>
      <c r="I394" s="0" t="n">
        <v>39513</v>
      </c>
      <c r="J394" s="0" t="n">
        <v>31215</v>
      </c>
      <c r="K394" s="0" t="n">
        <v>13260</v>
      </c>
      <c r="N394" s="0" t="n">
        <v>48597</v>
      </c>
      <c r="Q394" s="0" t="n">
        <v>35156</v>
      </c>
      <c r="R394" s="0" t="n">
        <v>7502</v>
      </c>
      <c r="S394" s="0" t="n">
        <v>3236</v>
      </c>
      <c r="U394" s="0" t="n">
        <v>3849</v>
      </c>
      <c r="V394" s="0" t="n">
        <v>7485</v>
      </c>
      <c r="W394" s="0" t="n">
        <v>41488</v>
      </c>
      <c r="X394" s="0" t="n">
        <v>549.3</v>
      </c>
      <c r="Y394" s="0" t="n">
        <v>111382</v>
      </c>
      <c r="AA394" s="0" t="n">
        <v>243974</v>
      </c>
      <c r="AB394" s="0" t="n">
        <v>235676</v>
      </c>
      <c r="AE394" s="0" t="n">
        <v>3476</v>
      </c>
      <c r="AF394" s="0" t="n">
        <v>370.1</v>
      </c>
      <c r="AG394" s="0" t="n">
        <v>65.1</v>
      </c>
      <c r="AI394" s="0" t="n">
        <v>746.9</v>
      </c>
      <c r="AJ394" s="0" t="n">
        <v>75.247</v>
      </c>
    </row>
    <row r="395" customFormat="false" ht="15" hidden="false" customHeight="false" outlineLevel="0" collapsed="false">
      <c r="A395" s="0" t="n">
        <f aca="false">A383+1</f>
        <v>1991</v>
      </c>
      <c r="B395" s="0" t="n">
        <f aca="false">B383</f>
        <v>10</v>
      </c>
      <c r="C395" s="2" t="n">
        <v>4013.5</v>
      </c>
      <c r="D395" s="0" t="n">
        <v>174214</v>
      </c>
      <c r="F395" s="0" t="n">
        <v>323764</v>
      </c>
      <c r="I395" s="0" t="n">
        <v>40538</v>
      </c>
      <c r="J395" s="0" t="n">
        <v>32250</v>
      </c>
      <c r="K395" s="0" t="n">
        <v>14010</v>
      </c>
      <c r="N395" s="0" t="n">
        <v>21166</v>
      </c>
      <c r="Q395" s="0" t="n">
        <v>36653</v>
      </c>
      <c r="R395" s="0" t="n">
        <v>7561</v>
      </c>
      <c r="S395" s="0" t="n">
        <v>3444</v>
      </c>
      <c r="U395" s="0" t="n">
        <v>3852</v>
      </c>
      <c r="V395" s="0" t="n">
        <v>7546</v>
      </c>
      <c r="W395" s="0" t="n">
        <v>42462</v>
      </c>
      <c r="X395" s="0" t="n">
        <v>551.4</v>
      </c>
      <c r="Y395" s="0" t="n">
        <v>115695</v>
      </c>
      <c r="AA395" s="0" t="n">
        <v>246510</v>
      </c>
      <c r="AB395" s="0" t="n">
        <v>238222</v>
      </c>
      <c r="AE395" s="0" t="n">
        <v>3470.6</v>
      </c>
      <c r="AF395" s="0" t="n">
        <v>373.6</v>
      </c>
      <c r="AG395" s="0" t="n">
        <v>68.2</v>
      </c>
      <c r="AI395" s="0" t="n">
        <v>744</v>
      </c>
      <c r="AJ395" s="0" t="n">
        <v>75.395</v>
      </c>
    </row>
    <row r="396" customFormat="false" ht="15" hidden="false" customHeight="false" outlineLevel="0" collapsed="false">
      <c r="A396" s="0" t="n">
        <f aca="false">A384+1</f>
        <v>1991</v>
      </c>
      <c r="B396" s="0" t="n">
        <f aca="false">B384</f>
        <v>11</v>
      </c>
      <c r="C396" s="2" t="n">
        <v>4042.2</v>
      </c>
      <c r="D396" s="0" t="n">
        <v>175558</v>
      </c>
      <c r="F396" s="0" t="n">
        <v>320901</v>
      </c>
      <c r="I396" s="0" t="n">
        <v>40166</v>
      </c>
      <c r="J396" s="0" t="n">
        <v>31973</v>
      </c>
      <c r="K396" s="0" t="n">
        <v>13861</v>
      </c>
      <c r="N396" s="0" t="n">
        <v>11176</v>
      </c>
      <c r="Q396" s="0" t="n">
        <v>37084</v>
      </c>
      <c r="R396" s="0" t="n">
        <v>7896</v>
      </c>
      <c r="S396" s="0" t="n">
        <v>3346</v>
      </c>
      <c r="U396" s="0" t="n">
        <v>3676</v>
      </c>
      <c r="V396" s="0" t="n">
        <v>7270</v>
      </c>
      <c r="W396" s="0" t="n">
        <v>41653</v>
      </c>
      <c r="X396" s="0" t="n">
        <v>554.3</v>
      </c>
      <c r="Y396" s="0" t="n">
        <v>112738</v>
      </c>
      <c r="AA396" s="0" t="n">
        <v>245591</v>
      </c>
      <c r="AB396" s="0" t="n">
        <v>237398</v>
      </c>
      <c r="AE396" s="0" t="n">
        <v>3488.3</v>
      </c>
      <c r="AF396" s="0" t="n">
        <v>376.8</v>
      </c>
      <c r="AG396" s="0" t="n">
        <v>69.5</v>
      </c>
      <c r="AI396" s="0" t="n">
        <v>741.3</v>
      </c>
      <c r="AJ396" s="0" t="n">
        <v>75.583</v>
      </c>
    </row>
    <row r="397" customFormat="false" ht="15" hidden="false" customHeight="false" outlineLevel="0" collapsed="false">
      <c r="A397" s="0" t="n">
        <f aca="false">A385+1</f>
        <v>1991</v>
      </c>
      <c r="B397" s="0" t="n">
        <f aca="false">B385</f>
        <v>12</v>
      </c>
      <c r="C397" s="2" t="n">
        <v>4060</v>
      </c>
      <c r="D397" s="0" t="n">
        <v>177483</v>
      </c>
      <c r="F397" s="0" t="n">
        <v>320222</v>
      </c>
      <c r="I397" s="0" t="n">
        <v>37140</v>
      </c>
      <c r="J397" s="0" t="n">
        <v>29253</v>
      </c>
      <c r="K397" s="0" t="n">
        <v>13087</v>
      </c>
      <c r="N397" s="0" t="n">
        <v>41830</v>
      </c>
      <c r="Q397" s="0" t="n">
        <v>35618</v>
      </c>
      <c r="R397" s="0" t="n">
        <v>7734</v>
      </c>
      <c r="S397" s="0" t="n">
        <v>3557</v>
      </c>
      <c r="U397" s="0" t="n">
        <v>3859</v>
      </c>
      <c r="V397" s="0" t="n">
        <v>7027</v>
      </c>
      <c r="W397" s="0" t="n">
        <v>41795</v>
      </c>
      <c r="X397" s="0" t="n">
        <v>556.3</v>
      </c>
      <c r="Y397" s="0" t="n">
        <v>113112</v>
      </c>
      <c r="AA397" s="0" t="n">
        <v>237368</v>
      </c>
      <c r="AB397" s="0" t="n">
        <v>229481</v>
      </c>
      <c r="AE397" s="0" t="n">
        <v>3521.9</v>
      </c>
      <c r="AF397" s="0" t="n">
        <v>384.7</v>
      </c>
      <c r="AG397" s="0" t="n">
        <v>70.5</v>
      </c>
      <c r="AI397" s="0" t="n">
        <v>738.3</v>
      </c>
      <c r="AJ397" s="0" t="n">
        <v>75.811</v>
      </c>
    </row>
    <row r="398" customFormat="false" ht="15" hidden="false" customHeight="false" outlineLevel="0" collapsed="false">
      <c r="A398" s="0" t="n">
        <f aca="false">A386+1</f>
        <v>1992</v>
      </c>
      <c r="B398" s="0" t="n">
        <f aca="false">B386</f>
        <v>1</v>
      </c>
      <c r="C398" s="2" t="n">
        <v>4124.7</v>
      </c>
      <c r="D398" s="0" t="n">
        <v>180054</v>
      </c>
      <c r="F398" s="0" t="n">
        <v>323644</v>
      </c>
      <c r="I398" s="0" t="n">
        <v>39004</v>
      </c>
      <c r="J398" s="0" t="n">
        <v>31096</v>
      </c>
      <c r="K398" s="0" t="n">
        <v>14250</v>
      </c>
      <c r="L398" s="0" t="n">
        <v>37871</v>
      </c>
      <c r="M398" s="0" t="n">
        <v>19415</v>
      </c>
      <c r="N398" s="0" t="n">
        <v>-26789</v>
      </c>
      <c r="P398" s="3" t="n">
        <v>50251</v>
      </c>
      <c r="Q398" s="0" t="n">
        <v>35404</v>
      </c>
      <c r="R398" s="0" t="n">
        <v>7420</v>
      </c>
      <c r="S398" s="0" t="n">
        <v>3341</v>
      </c>
      <c r="T398" s="3" t="n">
        <v>52277</v>
      </c>
      <c r="U398" s="0" t="n">
        <v>3612</v>
      </c>
      <c r="V398" s="0" t="n">
        <v>7502</v>
      </c>
      <c r="W398" s="0" t="n">
        <v>41809</v>
      </c>
      <c r="X398" s="0" t="n">
        <v>562.2</v>
      </c>
      <c r="Y398" s="0" t="n">
        <v>117711</v>
      </c>
      <c r="AA398" s="0" t="n">
        <v>241580</v>
      </c>
      <c r="AB398" s="0" t="n">
        <v>233672</v>
      </c>
      <c r="AC398" s="0" t="n">
        <v>228139</v>
      </c>
      <c r="AD398" s="0" t="n">
        <v>219141</v>
      </c>
      <c r="AE398" s="0" t="n">
        <v>3528.6</v>
      </c>
      <c r="AF398" s="0" t="n">
        <v>394.8</v>
      </c>
      <c r="AG398" s="0" t="n">
        <v>70.1</v>
      </c>
      <c r="AI398" s="0" t="n">
        <v>734</v>
      </c>
      <c r="AJ398" s="0" t="n">
        <v>75.971</v>
      </c>
    </row>
    <row r="399" customFormat="false" ht="15" hidden="false" customHeight="false" outlineLevel="0" collapsed="false">
      <c r="A399" s="0" t="n">
        <f aca="false">A387+1</f>
        <v>1992</v>
      </c>
      <c r="B399" s="0" t="n">
        <f aca="false">B387</f>
        <v>2</v>
      </c>
      <c r="C399" s="2" t="n">
        <v>4139.5</v>
      </c>
      <c r="D399" s="0" t="n">
        <v>184740</v>
      </c>
      <c r="F399" s="0" t="n">
        <v>325864</v>
      </c>
      <c r="I399" s="0" t="n">
        <v>39936</v>
      </c>
      <c r="J399" s="0" t="n">
        <v>31760</v>
      </c>
      <c r="K399" s="0" t="n">
        <v>13958</v>
      </c>
      <c r="L399" s="0" t="n">
        <v>37386</v>
      </c>
      <c r="M399" s="0" t="n">
        <v>19011</v>
      </c>
      <c r="N399" s="0" t="n">
        <v>-10033</v>
      </c>
      <c r="P399" s="3" t="n">
        <v>51682</v>
      </c>
      <c r="Q399" s="0" t="n">
        <v>37702</v>
      </c>
      <c r="R399" s="0" t="n">
        <v>7855</v>
      </c>
      <c r="S399" s="0" t="n">
        <v>3519</v>
      </c>
      <c r="T399" s="3" t="n">
        <v>52513</v>
      </c>
      <c r="U399" s="0" t="n">
        <v>3708</v>
      </c>
      <c r="V399" s="0" t="n">
        <v>7300</v>
      </c>
      <c r="W399" s="0" t="n">
        <v>41371</v>
      </c>
      <c r="X399" s="0" t="n">
        <v>565.1</v>
      </c>
      <c r="Y399" s="0" t="n">
        <v>121218</v>
      </c>
      <c r="AA399" s="0" t="n">
        <v>243822</v>
      </c>
      <c r="AB399" s="0" t="n">
        <v>235646</v>
      </c>
      <c r="AC399" s="0" t="n">
        <v>229201</v>
      </c>
      <c r="AD399" s="0" t="n">
        <v>219936</v>
      </c>
      <c r="AE399" s="0" t="n">
        <v>3570.6</v>
      </c>
      <c r="AF399" s="0" t="n">
        <v>396.8</v>
      </c>
      <c r="AG399" s="0" t="n">
        <v>71.1</v>
      </c>
      <c r="AI399" s="0" t="n">
        <v>731.3</v>
      </c>
      <c r="AJ399" s="0" t="n">
        <v>76.197</v>
      </c>
    </row>
    <row r="400" customFormat="false" ht="15" hidden="false" customHeight="false" outlineLevel="0" collapsed="false">
      <c r="A400" s="0" t="n">
        <f aca="false">A388+1</f>
        <v>1992</v>
      </c>
      <c r="B400" s="0" t="n">
        <f aca="false">B388</f>
        <v>3</v>
      </c>
      <c r="C400" s="2" t="n">
        <v>4156.3</v>
      </c>
      <c r="D400" s="0" t="n">
        <v>189592</v>
      </c>
      <c r="F400" s="0" t="n">
        <v>338450</v>
      </c>
      <c r="I400" s="0" t="n">
        <v>40077</v>
      </c>
      <c r="J400" s="0" t="n">
        <v>32350</v>
      </c>
      <c r="K400" s="0" t="n">
        <v>14115</v>
      </c>
      <c r="L400" s="0" t="n">
        <v>38711</v>
      </c>
      <c r="M400" s="0" t="n">
        <v>19414</v>
      </c>
      <c r="N400" s="0" t="n">
        <v>13497</v>
      </c>
      <c r="P400" s="3" t="n">
        <v>50294</v>
      </c>
      <c r="Q400" s="0" t="n">
        <v>37208</v>
      </c>
      <c r="R400" s="0" t="n">
        <v>7456</v>
      </c>
      <c r="S400" s="0" t="n">
        <v>3139</v>
      </c>
      <c r="T400" s="3" t="n">
        <v>52935</v>
      </c>
      <c r="U400" s="0" t="n">
        <v>3638</v>
      </c>
      <c r="V400" s="0" t="n">
        <v>7377</v>
      </c>
      <c r="W400" s="0" t="n">
        <v>42681</v>
      </c>
      <c r="X400" s="0" t="n">
        <v>567</v>
      </c>
      <c r="Y400" s="0" t="n">
        <v>123718</v>
      </c>
      <c r="AA400" s="0" t="n">
        <v>246255</v>
      </c>
      <c r="AB400" s="0" t="n">
        <v>238528</v>
      </c>
      <c r="AC400" s="0" t="n">
        <v>238150</v>
      </c>
      <c r="AD400" s="0" t="n">
        <v>229187</v>
      </c>
      <c r="AE400" s="0" t="n">
        <v>3584.2</v>
      </c>
      <c r="AF400" s="0" t="n">
        <v>397.7</v>
      </c>
      <c r="AG400" s="0" t="n">
        <v>73.6</v>
      </c>
      <c r="AI400" s="0" t="n">
        <v>729.1</v>
      </c>
      <c r="AJ400" s="0" t="n">
        <v>76.398</v>
      </c>
    </row>
    <row r="401" customFormat="false" ht="15" hidden="false" customHeight="false" outlineLevel="0" collapsed="false">
      <c r="A401" s="0" t="n">
        <f aca="false">A389+1</f>
        <v>1992</v>
      </c>
      <c r="B401" s="0" t="n">
        <f aca="false">B389</f>
        <v>4</v>
      </c>
      <c r="C401" s="2" t="n">
        <v>4169.3</v>
      </c>
      <c r="D401" s="0" t="n">
        <v>198590</v>
      </c>
      <c r="F401" s="0" t="n">
        <v>342810</v>
      </c>
      <c r="I401" s="0" t="n">
        <v>40143</v>
      </c>
      <c r="J401" s="0" t="n">
        <v>32093</v>
      </c>
      <c r="K401" s="0" t="n">
        <v>14343</v>
      </c>
      <c r="L401" s="0" t="n">
        <v>38939</v>
      </c>
      <c r="M401" s="0" t="n">
        <v>20126</v>
      </c>
      <c r="N401" s="0" t="n">
        <v>19081</v>
      </c>
      <c r="P401" s="3" t="n">
        <v>50302</v>
      </c>
      <c r="Q401" s="0" t="n">
        <v>36558</v>
      </c>
      <c r="R401" s="0" t="n">
        <v>7611</v>
      </c>
      <c r="S401" s="0" t="n">
        <v>3600</v>
      </c>
      <c r="T401" s="3" t="n">
        <v>53411</v>
      </c>
      <c r="U401" s="0" t="n">
        <v>4125</v>
      </c>
      <c r="V401" s="0" t="n">
        <v>7447</v>
      </c>
      <c r="W401" s="0" t="n">
        <v>43399</v>
      </c>
      <c r="X401" s="0" t="n">
        <v>569.2</v>
      </c>
      <c r="Y401" s="0" t="n">
        <v>118502</v>
      </c>
      <c r="AA401" s="0" t="n">
        <v>249763</v>
      </c>
      <c r="AB401" s="0" t="n">
        <v>241713</v>
      </c>
      <c r="AC401" s="0" t="n">
        <v>240093</v>
      </c>
      <c r="AD401" s="0" t="n">
        <v>230795</v>
      </c>
      <c r="AE401" s="0" t="n">
        <v>3595.1</v>
      </c>
      <c r="AF401" s="0" t="n">
        <v>405.6</v>
      </c>
      <c r="AG401" s="0" t="n">
        <v>77.8</v>
      </c>
      <c r="AI401" s="0" t="n">
        <v>728.6</v>
      </c>
      <c r="AJ401" s="0" t="n">
        <v>76.599</v>
      </c>
    </row>
    <row r="402" customFormat="false" ht="15" hidden="false" customHeight="false" outlineLevel="0" collapsed="false">
      <c r="A402" s="0" t="n">
        <f aca="false">A390+1</f>
        <v>1992</v>
      </c>
      <c r="B402" s="0" t="n">
        <f aca="false">B390</f>
        <v>5</v>
      </c>
      <c r="C402" s="2" t="n">
        <v>4195.9</v>
      </c>
      <c r="D402" s="0" t="n">
        <v>196835</v>
      </c>
      <c r="F402" s="0" t="n">
        <v>345196</v>
      </c>
      <c r="I402" s="0" t="n">
        <v>39162</v>
      </c>
      <c r="J402" s="0" t="n">
        <v>31557</v>
      </c>
      <c r="K402" s="0" t="n">
        <v>14219</v>
      </c>
      <c r="L402" s="0" t="n">
        <v>38309</v>
      </c>
      <c r="M402" s="0" t="n">
        <v>19844</v>
      </c>
      <c r="N402" s="0" t="n">
        <v>-18478</v>
      </c>
      <c r="P402" s="3" t="n">
        <v>50044</v>
      </c>
      <c r="Q402" s="0" t="n">
        <v>36012</v>
      </c>
      <c r="R402" s="0" t="n">
        <v>7571</v>
      </c>
      <c r="S402" s="0" t="n">
        <v>3213</v>
      </c>
      <c r="T402" s="3" t="n">
        <v>53963</v>
      </c>
      <c r="U402" s="0" t="n">
        <v>4164</v>
      </c>
      <c r="V402" s="0" t="n">
        <v>7701</v>
      </c>
      <c r="W402" s="0" t="n">
        <v>43954</v>
      </c>
      <c r="X402" s="0" t="n">
        <v>570.6</v>
      </c>
      <c r="Y402" s="0" t="n">
        <v>120769</v>
      </c>
      <c r="AA402" s="0" t="n">
        <v>248096</v>
      </c>
      <c r="AB402" s="0" t="n">
        <v>240491</v>
      </c>
      <c r="AC402" s="0" t="n">
        <v>243832</v>
      </c>
      <c r="AD402" s="0" t="n">
        <v>235232</v>
      </c>
      <c r="AE402" s="0" t="n">
        <v>3615.6</v>
      </c>
      <c r="AF402" s="0" t="n">
        <v>410.6</v>
      </c>
      <c r="AG402" s="0" t="n">
        <v>81.4</v>
      </c>
      <c r="AI402" s="0" t="n">
        <v>726.5</v>
      </c>
      <c r="AJ402" s="0" t="n">
        <v>76.703</v>
      </c>
    </row>
    <row r="403" customFormat="false" ht="15" hidden="false" customHeight="false" outlineLevel="0" collapsed="false">
      <c r="A403" s="0" t="n">
        <f aca="false">A391+1</f>
        <v>1992</v>
      </c>
      <c r="B403" s="0" t="n">
        <f aca="false">B391</f>
        <v>6</v>
      </c>
      <c r="C403" s="2" t="n">
        <v>4215.3</v>
      </c>
      <c r="D403" s="0" t="n">
        <v>199848</v>
      </c>
      <c r="F403" s="0" t="n">
        <v>349721</v>
      </c>
      <c r="I403" s="0" t="n">
        <v>40609</v>
      </c>
      <c r="J403" s="0" t="n">
        <v>33072</v>
      </c>
      <c r="K403" s="0" t="n">
        <v>14616</v>
      </c>
      <c r="L403" s="0" t="n">
        <v>39801</v>
      </c>
      <c r="M403" s="0" t="n">
        <v>19642</v>
      </c>
      <c r="N403" s="0" t="n">
        <v>40755</v>
      </c>
      <c r="P403" s="3" t="n">
        <v>51727</v>
      </c>
      <c r="Q403" s="0" t="n">
        <v>38356</v>
      </c>
      <c r="R403" s="0" t="n">
        <v>8068</v>
      </c>
      <c r="S403" s="0" t="n">
        <v>3627</v>
      </c>
      <c r="T403" s="3" t="n">
        <v>54551</v>
      </c>
      <c r="U403" s="0" t="n">
        <v>4495</v>
      </c>
      <c r="V403" s="0" t="n">
        <v>7486</v>
      </c>
      <c r="W403" s="0" t="n">
        <v>44955</v>
      </c>
      <c r="X403" s="0" t="n">
        <v>572</v>
      </c>
      <c r="Y403" s="0" t="n">
        <v>114459</v>
      </c>
      <c r="AA403" s="0" t="n">
        <v>252673</v>
      </c>
      <c r="AB403" s="0" t="n">
        <v>245136</v>
      </c>
      <c r="AC403" s="0" t="n">
        <v>245882</v>
      </c>
      <c r="AD403" s="0" t="n">
        <v>236802</v>
      </c>
      <c r="AE403" s="0" t="n">
        <v>3627.3</v>
      </c>
      <c r="AF403" s="0" t="n">
        <v>415</v>
      </c>
      <c r="AG403" s="0" t="n">
        <v>84.6</v>
      </c>
      <c r="AI403" s="0" t="n">
        <v>723.9</v>
      </c>
      <c r="AJ403" s="0" t="n">
        <v>76.848</v>
      </c>
    </row>
    <row r="404" customFormat="false" ht="15" hidden="false" customHeight="false" outlineLevel="0" collapsed="false">
      <c r="A404" s="0" t="n">
        <f aca="false">A392+1</f>
        <v>1992</v>
      </c>
      <c r="B404" s="0" t="n">
        <f aca="false">B392</f>
        <v>7</v>
      </c>
      <c r="C404" s="2" t="n">
        <v>4244.9</v>
      </c>
      <c r="D404" s="0" t="n">
        <v>198876</v>
      </c>
      <c r="F404" s="0" t="n">
        <v>350441</v>
      </c>
      <c r="I404" s="0" t="n">
        <v>40622</v>
      </c>
      <c r="J404" s="0" t="n">
        <v>32973</v>
      </c>
      <c r="K404" s="0" t="n">
        <v>14936</v>
      </c>
      <c r="L404" s="0" t="n">
        <v>39863</v>
      </c>
      <c r="M404" s="0" t="n">
        <v>20163</v>
      </c>
      <c r="N404" s="0" t="n">
        <v>23411</v>
      </c>
      <c r="P404" s="3" t="n">
        <v>52533</v>
      </c>
      <c r="Q404" s="0" t="n">
        <v>37502</v>
      </c>
      <c r="R404" s="0" t="n">
        <v>7842</v>
      </c>
      <c r="S404" s="0" t="n">
        <v>3659</v>
      </c>
      <c r="T404" s="3" t="n">
        <v>55313</v>
      </c>
      <c r="U404" s="0" t="n">
        <v>4803</v>
      </c>
      <c r="V404" s="0" t="n">
        <v>7502</v>
      </c>
      <c r="W404" s="0" t="n">
        <v>44989</v>
      </c>
      <c r="X404" s="0" t="n">
        <v>573.7</v>
      </c>
      <c r="Y404" s="0" t="n">
        <v>114472</v>
      </c>
      <c r="AA404" s="0" t="n">
        <v>254663</v>
      </c>
      <c r="AB404" s="0" t="n">
        <v>247014</v>
      </c>
      <c r="AC404" s="0" t="n">
        <v>245641</v>
      </c>
      <c r="AD404" s="0" t="n">
        <v>236780</v>
      </c>
      <c r="AE404" s="0" t="n">
        <v>3638.1</v>
      </c>
      <c r="AF404" s="0" t="n">
        <v>420.2</v>
      </c>
      <c r="AG404" s="0" t="n">
        <v>87.3</v>
      </c>
      <c r="AI404" s="0" t="n">
        <v>719.8</v>
      </c>
      <c r="AJ404" s="0" t="n">
        <v>77.114</v>
      </c>
    </row>
    <row r="405" customFormat="false" ht="15" hidden="false" customHeight="false" outlineLevel="0" collapsed="false">
      <c r="A405" s="0" t="n">
        <f aca="false">A393+1</f>
        <v>1992</v>
      </c>
      <c r="B405" s="0" t="n">
        <f aca="false">B393</f>
        <v>8</v>
      </c>
      <c r="C405" s="2" t="n">
        <v>4261.8</v>
      </c>
      <c r="D405" s="0" t="n">
        <v>202057</v>
      </c>
      <c r="F405" s="0" t="n">
        <v>345659</v>
      </c>
      <c r="I405" s="0" t="n">
        <v>39405</v>
      </c>
      <c r="J405" s="0" t="n">
        <v>32032</v>
      </c>
      <c r="K405" s="0" t="n">
        <v>14369</v>
      </c>
      <c r="L405" s="0" t="n">
        <v>38944</v>
      </c>
      <c r="M405" s="0" t="n">
        <v>19528</v>
      </c>
      <c r="N405" s="0" t="n">
        <v>29914</v>
      </c>
      <c r="P405" s="3" t="n">
        <v>50940</v>
      </c>
      <c r="Q405" s="0" t="n">
        <v>36445</v>
      </c>
      <c r="R405" s="0" t="n">
        <v>7737</v>
      </c>
      <c r="S405" s="0" t="n">
        <v>3469</v>
      </c>
      <c r="T405" s="3" t="n">
        <v>55395</v>
      </c>
      <c r="U405" s="0" t="n">
        <v>4397</v>
      </c>
      <c r="V405" s="0" t="n">
        <v>7762</v>
      </c>
      <c r="W405" s="0" t="n">
        <v>45466</v>
      </c>
      <c r="X405" s="0" t="n">
        <v>575.8</v>
      </c>
      <c r="Y405" s="0" t="n">
        <v>113299</v>
      </c>
      <c r="AA405" s="0" t="n">
        <v>248064</v>
      </c>
      <c r="AB405" s="0" t="n">
        <v>240691</v>
      </c>
      <c r="AC405" s="0" t="n">
        <v>242675</v>
      </c>
      <c r="AD405" s="0" t="n">
        <v>233868</v>
      </c>
      <c r="AE405" s="0" t="n">
        <v>3666.2</v>
      </c>
      <c r="AF405" s="0" t="n">
        <v>422.6</v>
      </c>
      <c r="AG405" s="0" t="n">
        <v>89.6</v>
      </c>
      <c r="AI405" s="0" t="n">
        <v>717.4</v>
      </c>
      <c r="AJ405" s="0" t="n">
        <v>77.216</v>
      </c>
    </row>
    <row r="406" customFormat="false" ht="15" hidden="false" customHeight="false" outlineLevel="0" collapsed="false">
      <c r="A406" s="0" t="n">
        <f aca="false">A394+1</f>
        <v>1992</v>
      </c>
      <c r="B406" s="0" t="n">
        <f aca="false">B394</f>
        <v>9</v>
      </c>
      <c r="C406" s="2" t="n">
        <v>4296.2</v>
      </c>
      <c r="D406" s="0" t="n">
        <v>204358</v>
      </c>
      <c r="F406" s="0" t="n">
        <v>353505</v>
      </c>
      <c r="I406" s="0" t="n">
        <v>40247</v>
      </c>
      <c r="J406" s="0" t="n">
        <v>32616</v>
      </c>
      <c r="K406" s="0" t="n">
        <v>14805</v>
      </c>
      <c r="L406" s="0" t="n">
        <v>39983</v>
      </c>
      <c r="M406" s="0" t="n">
        <v>19705</v>
      </c>
      <c r="N406" s="0" t="n">
        <v>-7182</v>
      </c>
      <c r="P406" s="3" t="n">
        <v>51984</v>
      </c>
      <c r="Q406" s="0" t="n">
        <v>37469</v>
      </c>
      <c r="R406" s="0" t="n">
        <v>8317</v>
      </c>
      <c r="S406" s="0" t="n">
        <v>3774</v>
      </c>
      <c r="T406" s="3" t="n">
        <v>55515</v>
      </c>
      <c r="U406" s="0" t="n">
        <v>4451</v>
      </c>
      <c r="V406" s="0" t="n">
        <v>7864</v>
      </c>
      <c r="W406" s="0" t="n">
        <v>45671</v>
      </c>
      <c r="X406" s="0" t="n">
        <v>574.7</v>
      </c>
      <c r="Y406" s="0" t="n">
        <v>111149</v>
      </c>
      <c r="AA406" s="0" t="n">
        <v>252528</v>
      </c>
      <c r="AB406" s="0" t="n">
        <v>244897</v>
      </c>
      <c r="AC406" s="0" t="n">
        <v>244202</v>
      </c>
      <c r="AD406" s="0" t="n">
        <v>235611</v>
      </c>
      <c r="AE406" s="0" t="n">
        <v>3665.4</v>
      </c>
      <c r="AF406" s="0" t="n">
        <v>420</v>
      </c>
      <c r="AG406" s="0" t="n">
        <v>91</v>
      </c>
      <c r="AI406" s="0" t="n">
        <v>715.4</v>
      </c>
      <c r="AJ406" s="0" t="n">
        <v>77.328</v>
      </c>
    </row>
    <row r="407" customFormat="false" ht="15" hidden="false" customHeight="false" outlineLevel="0" collapsed="false">
      <c r="A407" s="0" t="n">
        <f aca="false">A395+1</f>
        <v>1992</v>
      </c>
      <c r="B407" s="0" t="n">
        <f aca="false">B395</f>
        <v>10</v>
      </c>
      <c r="C407" s="2" t="n">
        <v>4324.8</v>
      </c>
      <c r="D407" s="0" t="n">
        <v>207096</v>
      </c>
      <c r="F407" s="0" t="n">
        <v>360215</v>
      </c>
      <c r="I407" s="0" t="n">
        <v>40223</v>
      </c>
      <c r="J407" s="0" t="n">
        <v>32879</v>
      </c>
      <c r="K407" s="0" t="n">
        <v>14544</v>
      </c>
      <c r="L407" s="0" t="n">
        <v>39640</v>
      </c>
      <c r="M407" s="0" t="n">
        <v>19618</v>
      </c>
      <c r="N407" s="0" t="n">
        <v>2321</v>
      </c>
      <c r="P407" s="3" t="n">
        <v>53035</v>
      </c>
      <c r="Q407" s="0" t="n">
        <v>38932</v>
      </c>
      <c r="R407" s="0" t="n">
        <v>7963</v>
      </c>
      <c r="S407" s="0" t="n">
        <v>3979</v>
      </c>
      <c r="T407" s="3" t="n">
        <v>56556</v>
      </c>
      <c r="U407" s="0" t="n">
        <v>4311</v>
      </c>
      <c r="V407" s="0" t="n">
        <v>7519</v>
      </c>
      <c r="W407" s="0" t="n">
        <v>46159</v>
      </c>
      <c r="X407" s="0" t="n">
        <v>579.7</v>
      </c>
      <c r="Y407" s="0" t="n">
        <v>111802</v>
      </c>
      <c r="AA407" s="0" t="n">
        <v>252866</v>
      </c>
      <c r="AB407" s="0" t="n">
        <v>245522</v>
      </c>
      <c r="AC407" s="0" t="n">
        <v>243437</v>
      </c>
      <c r="AD407" s="0" t="n">
        <v>234918</v>
      </c>
      <c r="AE407" s="0" t="n">
        <v>3684.3</v>
      </c>
      <c r="AF407" s="0" t="n">
        <v>433</v>
      </c>
      <c r="AG407" s="0" t="n">
        <v>93.5</v>
      </c>
      <c r="AI407" s="0" t="n">
        <v>714</v>
      </c>
      <c r="AJ407" s="0" t="n">
        <v>77.574</v>
      </c>
    </row>
    <row r="408" customFormat="false" ht="15" hidden="false" customHeight="false" outlineLevel="0" collapsed="false">
      <c r="A408" s="0" t="n">
        <f aca="false">A396+1</f>
        <v>1992</v>
      </c>
      <c r="B408" s="0" t="n">
        <f aca="false">B396</f>
        <v>11</v>
      </c>
      <c r="C408" s="2" t="n">
        <v>4339.6</v>
      </c>
      <c r="D408" s="0" t="n">
        <v>208710</v>
      </c>
      <c r="F408" s="0" t="n">
        <v>359097</v>
      </c>
      <c r="I408" s="0" t="n">
        <v>40326</v>
      </c>
      <c r="J408" s="0" t="n">
        <v>32907</v>
      </c>
      <c r="K408" s="0" t="n">
        <v>14500</v>
      </c>
      <c r="L408" s="0" t="n">
        <v>39853</v>
      </c>
      <c r="M408" s="0" t="n">
        <v>19639</v>
      </c>
      <c r="N408" s="0" t="n">
        <v>22785</v>
      </c>
      <c r="P408" s="3" t="n">
        <v>52246</v>
      </c>
      <c r="Q408" s="0" t="n">
        <v>37744</v>
      </c>
      <c r="R408" s="0" t="n">
        <v>8026</v>
      </c>
      <c r="S408" s="0" t="n">
        <v>3451</v>
      </c>
      <c r="T408" s="3" t="n">
        <v>56214</v>
      </c>
      <c r="U408" s="0" t="n">
        <v>4077</v>
      </c>
      <c r="V408" s="0" t="n">
        <v>7789</v>
      </c>
      <c r="W408" s="0" t="n">
        <v>45971</v>
      </c>
      <c r="X408" s="0" t="n">
        <v>576.6</v>
      </c>
      <c r="Y408" s="0" t="n">
        <v>112710</v>
      </c>
      <c r="AA408" s="0" t="n">
        <v>253216</v>
      </c>
      <c r="AB408" s="0" t="n">
        <v>245797</v>
      </c>
      <c r="AC408" s="0" t="n">
        <v>246822</v>
      </c>
      <c r="AD408" s="0" t="n">
        <v>238096</v>
      </c>
      <c r="AE408" s="0" t="n">
        <v>3708</v>
      </c>
      <c r="AF408" s="0" t="n">
        <v>434.7</v>
      </c>
      <c r="AG408" s="0" t="n">
        <v>95.9</v>
      </c>
      <c r="AI408" s="0" t="n">
        <v>713.1</v>
      </c>
      <c r="AJ408" s="0" t="n">
        <v>77.699</v>
      </c>
    </row>
    <row r="409" customFormat="false" ht="15" hidden="false" customHeight="false" outlineLevel="0" collapsed="false">
      <c r="A409" s="0" t="n">
        <f aca="false">A397+1</f>
        <v>1992</v>
      </c>
      <c r="B409" s="0" t="n">
        <f aca="false">B397</f>
        <v>12</v>
      </c>
      <c r="C409" s="2" t="n">
        <v>4374.4</v>
      </c>
      <c r="D409" s="0" t="n">
        <v>211517</v>
      </c>
      <c r="F409" s="0" t="n">
        <v>362867</v>
      </c>
      <c r="I409" s="0" t="n">
        <v>41272</v>
      </c>
      <c r="J409" s="0" t="n">
        <v>33626</v>
      </c>
      <c r="K409" s="0" t="n">
        <v>14605</v>
      </c>
      <c r="L409" s="0" t="n">
        <v>41012</v>
      </c>
      <c r="M409" s="0" t="n">
        <v>19646</v>
      </c>
      <c r="N409" s="0" t="n">
        <v>31507</v>
      </c>
      <c r="P409" s="3" t="n">
        <v>51843</v>
      </c>
      <c r="Q409" s="0" t="n">
        <v>38831</v>
      </c>
      <c r="R409" s="0" t="n">
        <v>8438</v>
      </c>
      <c r="S409" s="0" t="n">
        <v>3515</v>
      </c>
      <c r="T409" s="3" t="n">
        <v>57446</v>
      </c>
      <c r="U409" s="0" t="n">
        <v>4301</v>
      </c>
      <c r="V409" s="0" t="n">
        <v>8023</v>
      </c>
      <c r="W409" s="0" t="n">
        <v>46239</v>
      </c>
      <c r="X409" s="0" t="n">
        <v>577.4</v>
      </c>
      <c r="Y409" s="0" t="n">
        <v>115457</v>
      </c>
      <c r="AA409" s="0" t="n">
        <v>259896</v>
      </c>
      <c r="AB409" s="0" t="n">
        <v>252250</v>
      </c>
      <c r="AC409" s="0" t="n">
        <v>248455</v>
      </c>
      <c r="AD409" s="0" t="n">
        <v>239201</v>
      </c>
      <c r="AE409" s="0" t="n">
        <v>3882.9</v>
      </c>
      <c r="AF409" s="0" t="n">
        <v>428</v>
      </c>
      <c r="AG409" s="0" t="n">
        <v>99.5</v>
      </c>
      <c r="AI409" s="0" t="n">
        <v>712.8</v>
      </c>
      <c r="AJ409" s="0" t="n">
        <v>77.806</v>
      </c>
    </row>
    <row r="410" customFormat="false" ht="15" hidden="false" customHeight="false" outlineLevel="0" collapsed="false">
      <c r="A410" s="0" t="n">
        <f aca="false">A398+1</f>
        <v>1993</v>
      </c>
      <c r="B410" s="0" t="n">
        <f aca="false">B398</f>
        <v>1</v>
      </c>
      <c r="C410" s="2" t="n">
        <v>4377</v>
      </c>
      <c r="D410" s="0" t="n">
        <v>217316</v>
      </c>
      <c r="E410" s="4" t="n">
        <v>194150</v>
      </c>
      <c r="F410" s="0" t="n">
        <v>363072</v>
      </c>
      <c r="G410" s="4" t="n">
        <v>344175</v>
      </c>
      <c r="I410" s="0" t="n">
        <v>39713</v>
      </c>
      <c r="J410" s="0" t="n">
        <v>32596</v>
      </c>
      <c r="K410" s="5" t="n">
        <v>14395</v>
      </c>
      <c r="L410" s="4" t="n">
        <v>40602</v>
      </c>
      <c r="M410" s="0" t="n">
        <v>19767</v>
      </c>
      <c r="N410" s="0" t="n">
        <v>17773</v>
      </c>
      <c r="P410" s="3" t="n">
        <v>52568</v>
      </c>
      <c r="Q410" s="0" t="n">
        <v>37629</v>
      </c>
      <c r="R410" s="0" t="n">
        <v>8065</v>
      </c>
      <c r="S410" s="0" t="n">
        <v>3373</v>
      </c>
      <c r="T410" s="3" t="n">
        <v>56439</v>
      </c>
      <c r="U410" s="0" t="n">
        <v>4286</v>
      </c>
      <c r="V410" s="0" t="n">
        <v>7833</v>
      </c>
      <c r="W410" s="0" t="n">
        <v>45587</v>
      </c>
      <c r="X410" s="0" t="n">
        <v>589.3</v>
      </c>
      <c r="Y410" s="0" t="n">
        <v>108726</v>
      </c>
      <c r="Z410" s="5" t="n">
        <v>113906</v>
      </c>
      <c r="AA410" s="4" t="n">
        <v>256410</v>
      </c>
      <c r="AB410" s="0" t="n">
        <v>249293</v>
      </c>
      <c r="AC410" s="4" t="n">
        <v>247811</v>
      </c>
      <c r="AD410" s="0" t="n">
        <v>239403</v>
      </c>
      <c r="AE410" s="0" t="n">
        <v>3658.3</v>
      </c>
      <c r="AF410" s="0" t="n">
        <v>436.3</v>
      </c>
      <c r="AG410" s="0" t="n">
        <v>102.5</v>
      </c>
      <c r="AI410" s="0" t="n">
        <v>715.1</v>
      </c>
      <c r="AJ410" s="0" t="n">
        <v>77.963</v>
      </c>
    </row>
    <row r="411" customFormat="false" ht="15" hidden="false" customHeight="false" outlineLevel="0" collapsed="false">
      <c r="A411" s="0" t="n">
        <f aca="false">A399+1</f>
        <v>1993</v>
      </c>
      <c r="B411" s="0" t="n">
        <f aca="false">B399</f>
        <v>2</v>
      </c>
      <c r="C411" s="2" t="n">
        <v>4390.6</v>
      </c>
      <c r="D411" s="0" t="n">
        <v>215780</v>
      </c>
      <c r="E411" s="4" t="n">
        <v>194689</v>
      </c>
      <c r="F411" s="0" t="n">
        <v>363143</v>
      </c>
      <c r="G411" s="4" t="n">
        <v>343724</v>
      </c>
      <c r="I411" s="0" t="n">
        <v>39904</v>
      </c>
      <c r="J411" s="0" t="n">
        <v>32514</v>
      </c>
      <c r="K411" s="5" t="n">
        <v>14534</v>
      </c>
      <c r="L411" s="4" t="n">
        <v>39727</v>
      </c>
      <c r="M411" s="0" t="n">
        <v>19808</v>
      </c>
      <c r="N411" s="0" t="n">
        <v>38407</v>
      </c>
      <c r="P411" s="3" t="n">
        <v>52480</v>
      </c>
      <c r="Q411" s="0" t="n">
        <v>37056</v>
      </c>
      <c r="R411" s="0" t="n">
        <v>7975</v>
      </c>
      <c r="S411" s="0" t="n">
        <v>3438</v>
      </c>
      <c r="T411" s="3" t="n">
        <v>56076</v>
      </c>
      <c r="U411" s="0" t="n">
        <v>4448</v>
      </c>
      <c r="V411" s="0" t="n">
        <v>8595</v>
      </c>
      <c r="W411" s="0" t="n">
        <v>44856</v>
      </c>
      <c r="X411" s="0" t="n">
        <v>583.2</v>
      </c>
      <c r="Y411" s="0" t="n">
        <v>114298</v>
      </c>
      <c r="Z411" s="5" t="n">
        <v>119243</v>
      </c>
      <c r="AA411" s="4" t="n">
        <v>259524</v>
      </c>
      <c r="AB411" s="0" t="n">
        <v>252134</v>
      </c>
      <c r="AC411" s="4" t="n">
        <v>249941</v>
      </c>
      <c r="AD411" s="0" t="n">
        <v>241385</v>
      </c>
      <c r="AE411" s="0" t="n">
        <v>3663.6</v>
      </c>
      <c r="AF411" s="0" t="n">
        <v>436.2</v>
      </c>
      <c r="AG411" s="0" t="n">
        <v>105.5</v>
      </c>
      <c r="AI411" s="0" t="n">
        <v>714.2</v>
      </c>
      <c r="AJ411" s="0" t="n">
        <v>78.053</v>
      </c>
    </row>
    <row r="412" customFormat="false" ht="15" hidden="false" customHeight="false" outlineLevel="0" collapsed="false">
      <c r="A412" s="0" t="n">
        <f aca="false">A400+1</f>
        <v>1993</v>
      </c>
      <c r="B412" s="0" t="n">
        <f aca="false">B400</f>
        <v>3</v>
      </c>
      <c r="C412" s="2" t="n">
        <v>4387.1</v>
      </c>
      <c r="D412" s="0" t="n">
        <v>213611</v>
      </c>
      <c r="E412" s="4" t="n">
        <v>190185</v>
      </c>
      <c r="F412" s="0" t="n">
        <v>361571</v>
      </c>
      <c r="G412" s="4" t="n">
        <v>338627</v>
      </c>
      <c r="I412" s="0" t="n">
        <v>40817</v>
      </c>
      <c r="J412" s="0" t="n">
        <v>33520</v>
      </c>
      <c r="K412" s="5" t="n">
        <v>14721</v>
      </c>
      <c r="L412" s="4" t="n">
        <v>40356</v>
      </c>
      <c r="M412" s="0" t="n">
        <v>19774</v>
      </c>
      <c r="N412" s="0" t="n">
        <v>68469</v>
      </c>
      <c r="P412" s="3" t="n">
        <v>53035</v>
      </c>
      <c r="Q412" s="0" t="n">
        <v>39043</v>
      </c>
      <c r="R412" s="0" t="n">
        <v>8374</v>
      </c>
      <c r="S412" s="0" t="n">
        <v>3399</v>
      </c>
      <c r="T412" s="3" t="n">
        <v>59813</v>
      </c>
      <c r="U412" s="0" t="n">
        <v>4876</v>
      </c>
      <c r="V412" s="0" t="n">
        <v>8720</v>
      </c>
      <c r="W412" s="0" t="n">
        <v>48903</v>
      </c>
      <c r="X412" s="0" t="n">
        <v>583.6</v>
      </c>
      <c r="Y412" s="0" t="n">
        <v>113443</v>
      </c>
      <c r="Z412" s="5" t="n">
        <v>119772</v>
      </c>
      <c r="AA412" s="4" t="n">
        <v>261848</v>
      </c>
      <c r="AB412" s="0" t="n">
        <v>254551</v>
      </c>
      <c r="AC412" s="4" t="n">
        <v>250011</v>
      </c>
      <c r="AD412" s="0" t="n">
        <v>241688</v>
      </c>
      <c r="AE412" s="0" t="n">
        <v>3658.5</v>
      </c>
      <c r="AF412" s="0" t="n">
        <v>434.9</v>
      </c>
      <c r="AG412" s="0" t="n">
        <v>108.4</v>
      </c>
      <c r="AI412" s="0" t="n">
        <v>712.2</v>
      </c>
      <c r="AJ412" s="0" t="n">
        <v>78.185</v>
      </c>
    </row>
    <row r="413" customFormat="false" ht="15" hidden="false" customHeight="false" outlineLevel="0" collapsed="false">
      <c r="A413" s="0" t="n">
        <f aca="false">A401+1</f>
        <v>1993</v>
      </c>
      <c r="B413" s="0" t="n">
        <f aca="false">B401</f>
        <v>4</v>
      </c>
      <c r="C413" s="2" t="n">
        <v>4428</v>
      </c>
      <c r="D413" s="0" t="n">
        <v>214206</v>
      </c>
      <c r="E413" s="4" t="n">
        <v>198296</v>
      </c>
      <c r="F413" s="0" t="n">
        <v>358481</v>
      </c>
      <c r="G413" s="4" t="n">
        <v>342517</v>
      </c>
      <c r="I413" s="0" t="n">
        <v>39893</v>
      </c>
      <c r="J413" s="0" t="n">
        <v>32657</v>
      </c>
      <c r="K413" s="5" t="n">
        <v>14288</v>
      </c>
      <c r="L413" s="4" t="n">
        <v>40195</v>
      </c>
      <c r="M413" s="0" t="n">
        <v>19208</v>
      </c>
      <c r="N413" s="0" t="n">
        <v>36795</v>
      </c>
      <c r="P413" s="3" t="n">
        <v>53139</v>
      </c>
      <c r="Q413" s="0" t="n">
        <v>38726</v>
      </c>
      <c r="R413" s="0" t="n">
        <v>8148</v>
      </c>
      <c r="S413" s="0" t="n">
        <v>3578</v>
      </c>
      <c r="T413" s="3" t="n">
        <v>59584</v>
      </c>
      <c r="U413" s="0" t="n">
        <v>4959</v>
      </c>
      <c r="V413" s="0" t="n">
        <v>8723</v>
      </c>
      <c r="W413" s="0" t="n">
        <v>48509</v>
      </c>
      <c r="X413" s="0" t="n">
        <v>584.6</v>
      </c>
      <c r="Y413" s="0" t="n">
        <v>118839</v>
      </c>
      <c r="Z413" s="5" t="n">
        <v>126908</v>
      </c>
      <c r="AA413" s="4" t="n">
        <v>258903</v>
      </c>
      <c r="AB413" s="0" t="n">
        <v>251667</v>
      </c>
      <c r="AC413" s="4" t="n">
        <v>249203</v>
      </c>
      <c r="AD413" s="0" t="n">
        <v>240945</v>
      </c>
      <c r="AE413" s="0" t="n">
        <v>3757.7</v>
      </c>
      <c r="AF413" s="0" t="n">
        <v>447.6</v>
      </c>
      <c r="AG413" s="0" t="n">
        <v>112</v>
      </c>
      <c r="AI413" s="0" t="n">
        <v>708.5</v>
      </c>
      <c r="AJ413" s="0" t="n">
        <v>78.365</v>
      </c>
    </row>
    <row r="414" customFormat="false" ht="15" hidden="false" customHeight="false" outlineLevel="0" collapsed="false">
      <c r="A414" s="0" t="n">
        <f aca="false">A402+1</f>
        <v>1993</v>
      </c>
      <c r="B414" s="0" t="n">
        <f aca="false">B402</f>
        <v>5</v>
      </c>
      <c r="C414" s="2" t="n">
        <v>4456.1</v>
      </c>
      <c r="D414" s="0" t="n">
        <v>215732</v>
      </c>
      <c r="E414" s="4" t="n">
        <v>198835</v>
      </c>
      <c r="F414" s="0" t="n">
        <v>365702</v>
      </c>
      <c r="G414" s="4" t="n">
        <v>347364</v>
      </c>
      <c r="I414" s="0" t="n">
        <v>40413</v>
      </c>
      <c r="J414" s="0" t="n">
        <v>33261</v>
      </c>
      <c r="K414" s="5" t="n">
        <v>14523</v>
      </c>
      <c r="L414" s="4" t="n">
        <v>41106</v>
      </c>
      <c r="M414" s="0" t="n">
        <v>19646</v>
      </c>
      <c r="N414" s="0" t="n">
        <v>18616</v>
      </c>
      <c r="P414" s="3" t="n">
        <v>54229</v>
      </c>
      <c r="Q414" s="0" t="n">
        <v>39531</v>
      </c>
      <c r="R414" s="0" t="n">
        <v>8234</v>
      </c>
      <c r="S414" s="0" t="n">
        <v>3465</v>
      </c>
      <c r="T414" s="3" t="n">
        <v>58598</v>
      </c>
      <c r="U414" s="0" t="n">
        <v>4395</v>
      </c>
      <c r="V414" s="0" t="n">
        <v>8385</v>
      </c>
      <c r="W414" s="0" t="n">
        <v>47819</v>
      </c>
      <c r="X414" s="0" t="n">
        <v>585.6</v>
      </c>
      <c r="Y414" s="0" t="n">
        <v>112487</v>
      </c>
      <c r="Z414" s="5" t="n">
        <v>121634</v>
      </c>
      <c r="AA414" s="4" t="n">
        <v>257146</v>
      </c>
      <c r="AB414" s="0" t="n">
        <v>249994</v>
      </c>
      <c r="AC414" s="4" t="n">
        <v>252173</v>
      </c>
      <c r="AD414" s="0" t="n">
        <v>243819</v>
      </c>
      <c r="AE414" s="0" t="n">
        <v>3788.4</v>
      </c>
      <c r="AF414" s="0" t="n">
        <v>452.2</v>
      </c>
      <c r="AG414" s="0" t="n">
        <v>113.9</v>
      </c>
      <c r="AI414" s="0" t="n">
        <v>704.9</v>
      </c>
      <c r="AJ414" s="0" t="n">
        <v>78.58</v>
      </c>
    </row>
    <row r="415" customFormat="false" ht="15" hidden="false" customHeight="false" outlineLevel="0" collapsed="false">
      <c r="A415" s="0" t="n">
        <f aca="false">A403+1</f>
        <v>1993</v>
      </c>
      <c r="B415" s="0" t="n">
        <f aca="false">B403</f>
        <v>6</v>
      </c>
      <c r="C415" s="2" t="n">
        <v>4472.2</v>
      </c>
      <c r="D415" s="0" t="n">
        <v>219710</v>
      </c>
      <c r="E415" s="4" t="n">
        <v>203175</v>
      </c>
      <c r="F415" s="0" t="n">
        <v>368311</v>
      </c>
      <c r="G415" s="4" t="n">
        <v>351035</v>
      </c>
      <c r="I415" s="0" t="n">
        <v>40481</v>
      </c>
      <c r="J415" s="0" t="n">
        <v>33396</v>
      </c>
      <c r="K415" s="5" t="n">
        <v>14538</v>
      </c>
      <c r="L415" s="4" t="n">
        <v>40711</v>
      </c>
      <c r="M415" s="0" t="n">
        <v>19961</v>
      </c>
      <c r="N415" s="0" t="n">
        <v>31496</v>
      </c>
      <c r="P415" s="3" t="n">
        <v>52346</v>
      </c>
      <c r="Q415" s="0" t="n">
        <v>37940</v>
      </c>
      <c r="R415" s="0" t="n">
        <v>8094</v>
      </c>
      <c r="S415" s="0" t="n">
        <v>3549</v>
      </c>
      <c r="T415" s="3" t="n">
        <v>59275</v>
      </c>
      <c r="U415" s="0" t="n">
        <v>4677</v>
      </c>
      <c r="V415" s="0" t="n">
        <v>8583</v>
      </c>
      <c r="W415" s="0" t="n">
        <v>49319</v>
      </c>
      <c r="X415" s="0" t="n">
        <v>586.7</v>
      </c>
      <c r="Y415" s="0" t="n">
        <v>117387</v>
      </c>
      <c r="Z415" s="5" t="n">
        <v>129212</v>
      </c>
      <c r="AA415" s="4" t="n">
        <v>261584</v>
      </c>
      <c r="AB415" s="0" t="n">
        <v>254499</v>
      </c>
      <c r="AC415" s="4" t="n">
        <v>252881</v>
      </c>
      <c r="AD415" s="0" t="n">
        <v>244623</v>
      </c>
      <c r="AE415" s="0" t="n">
        <v>3779.8</v>
      </c>
      <c r="AF415" s="0" t="n">
        <v>450.6</v>
      </c>
      <c r="AG415" s="0" t="n">
        <v>114.7</v>
      </c>
      <c r="AI415" s="0" t="n">
        <v>700.8</v>
      </c>
      <c r="AJ415" s="0" t="n">
        <v>78.582</v>
      </c>
    </row>
    <row r="416" customFormat="false" ht="15" hidden="false" customHeight="false" outlineLevel="0" collapsed="false">
      <c r="A416" s="0" t="n">
        <f aca="false">A404+1</f>
        <v>1993</v>
      </c>
      <c r="B416" s="0" t="n">
        <f aca="false">B404</f>
        <v>7</v>
      </c>
      <c r="C416" s="2" t="n">
        <v>4499.1</v>
      </c>
      <c r="D416" s="0" t="n">
        <v>222640</v>
      </c>
      <c r="E416" s="4" t="n">
        <v>208760</v>
      </c>
      <c r="F416" s="0" t="n">
        <v>370729</v>
      </c>
      <c r="G416" s="4" t="n">
        <v>354273</v>
      </c>
      <c r="I416" s="0" t="n">
        <v>38829</v>
      </c>
      <c r="J416" s="0" t="n">
        <v>31651</v>
      </c>
      <c r="K416" s="5" t="n">
        <v>14985</v>
      </c>
      <c r="L416" s="4" t="n">
        <v>40432</v>
      </c>
      <c r="M416" s="0" t="n">
        <v>20151</v>
      </c>
      <c r="N416" s="0" t="n">
        <v>-5018</v>
      </c>
      <c r="P416" s="3" t="n">
        <v>52818</v>
      </c>
      <c r="Q416" s="0" t="n">
        <v>37255</v>
      </c>
      <c r="R416" s="0" t="n">
        <v>8525</v>
      </c>
      <c r="S416" s="0" t="n">
        <v>3435</v>
      </c>
      <c r="T416" s="3" t="n">
        <v>59200</v>
      </c>
      <c r="U416" s="0" t="n">
        <v>4323</v>
      </c>
      <c r="V416" s="0" t="n">
        <v>8079</v>
      </c>
      <c r="W416" s="0" t="n">
        <v>47993</v>
      </c>
      <c r="X416" s="0" t="n">
        <v>590.2</v>
      </c>
      <c r="Y416" s="0" t="n">
        <v>117519</v>
      </c>
      <c r="Z416" s="5" t="n">
        <v>129298</v>
      </c>
      <c r="AA416" s="4" t="n">
        <v>256078</v>
      </c>
      <c r="AB416" s="0" t="n">
        <v>248900</v>
      </c>
      <c r="AC416" s="4" t="n">
        <v>248996</v>
      </c>
      <c r="AD416" s="0" t="n">
        <v>240579</v>
      </c>
      <c r="AE416" s="0" t="n">
        <v>3801.6</v>
      </c>
      <c r="AF416" s="0" t="n">
        <v>453.4</v>
      </c>
      <c r="AG416" s="0" t="n">
        <v>114.5</v>
      </c>
      <c r="AI416" s="0" t="n">
        <v>694.5</v>
      </c>
      <c r="AJ416" s="0" t="n">
        <v>78.686</v>
      </c>
    </row>
    <row r="417" customFormat="false" ht="15" hidden="false" customHeight="false" outlineLevel="0" collapsed="false">
      <c r="A417" s="0" t="n">
        <f aca="false">A405+1</f>
        <v>1993</v>
      </c>
      <c r="B417" s="0" t="n">
        <f aca="false">B405</f>
        <v>8</v>
      </c>
      <c r="C417" s="2" t="n">
        <v>4510</v>
      </c>
      <c r="D417" s="0" t="n">
        <v>225614</v>
      </c>
      <c r="E417" s="4" t="n">
        <v>212238</v>
      </c>
      <c r="F417" s="0" t="n">
        <v>375334</v>
      </c>
      <c r="G417" s="4" t="n">
        <v>361455</v>
      </c>
      <c r="I417" s="0" t="n">
        <v>40337</v>
      </c>
      <c r="J417" s="0" t="n">
        <v>33649</v>
      </c>
      <c r="K417" s="5" t="n">
        <v>15187</v>
      </c>
      <c r="L417" s="4" t="n">
        <v>41806</v>
      </c>
      <c r="M417" s="0" t="n">
        <v>20268</v>
      </c>
      <c r="N417" s="0" t="n">
        <v>10749</v>
      </c>
      <c r="P417" s="3" t="n">
        <v>53224</v>
      </c>
      <c r="Q417" s="0" t="n">
        <v>37981</v>
      </c>
      <c r="R417" s="0" t="n">
        <v>8529</v>
      </c>
      <c r="S417" s="0" t="n">
        <v>3381</v>
      </c>
      <c r="T417" s="3" t="n">
        <v>58805</v>
      </c>
      <c r="U417" s="0" t="n">
        <v>3756</v>
      </c>
      <c r="V417" s="0" t="n">
        <v>8623</v>
      </c>
      <c r="W417" s="0" t="n">
        <v>48182</v>
      </c>
      <c r="X417" s="0" t="n">
        <v>590.7</v>
      </c>
      <c r="Y417" s="0" t="n">
        <v>114701</v>
      </c>
      <c r="Z417" s="5" t="n">
        <v>130039</v>
      </c>
      <c r="AA417" s="4" t="n">
        <v>257168</v>
      </c>
      <c r="AB417" s="0" t="n">
        <v>250480</v>
      </c>
      <c r="AC417" s="4" t="n">
        <v>249373</v>
      </c>
      <c r="AD417" s="0" t="n">
        <v>241561</v>
      </c>
      <c r="AE417" s="0" t="n">
        <v>3825.9</v>
      </c>
      <c r="AF417" s="0" t="n">
        <v>444.6</v>
      </c>
      <c r="AG417" s="0" t="n">
        <v>115</v>
      </c>
      <c r="AI417" s="0" t="n">
        <v>690.6</v>
      </c>
      <c r="AJ417" s="0" t="n">
        <v>78.801</v>
      </c>
    </row>
    <row r="418" customFormat="false" ht="15" hidden="false" customHeight="false" outlineLevel="0" collapsed="false">
      <c r="A418" s="0" t="n">
        <f aca="false">A406+1</f>
        <v>1993</v>
      </c>
      <c r="B418" s="0" t="n">
        <f aca="false">B406</f>
        <v>9</v>
      </c>
      <c r="C418" s="2" t="n">
        <v>4539.7</v>
      </c>
      <c r="D418" s="0" t="n">
        <v>230270</v>
      </c>
      <c r="E418" s="4" t="n">
        <v>214446</v>
      </c>
      <c r="F418" s="0" t="n">
        <v>382641</v>
      </c>
      <c r="G418" s="4" t="n">
        <v>365314</v>
      </c>
      <c r="I418" s="0" t="n">
        <v>40131</v>
      </c>
      <c r="J418" s="0" t="n">
        <v>33087</v>
      </c>
      <c r="K418" s="5" t="n">
        <v>15126</v>
      </c>
      <c r="L418" s="4" t="n">
        <v>41176</v>
      </c>
      <c r="M418" s="0" t="n">
        <v>20458</v>
      </c>
      <c r="N418" s="0" t="n">
        <v>51594</v>
      </c>
      <c r="P418" s="3" t="n">
        <v>53648</v>
      </c>
      <c r="Q418" s="0" t="n">
        <v>38556</v>
      </c>
      <c r="R418" s="0" t="n">
        <v>8301</v>
      </c>
      <c r="S418" s="0" t="n">
        <v>3530</v>
      </c>
      <c r="T418" s="3" t="n">
        <v>60679</v>
      </c>
      <c r="U418" s="0" t="n">
        <v>3699</v>
      </c>
      <c r="V418" s="0" t="n">
        <v>8654</v>
      </c>
      <c r="W418" s="0" t="n">
        <v>49224</v>
      </c>
      <c r="X418" s="0" t="n">
        <v>593.5</v>
      </c>
      <c r="Y418" s="0" t="n">
        <v>116545</v>
      </c>
      <c r="Z418" s="5" t="n">
        <v>131983</v>
      </c>
      <c r="AA418" s="4" t="n">
        <v>261631</v>
      </c>
      <c r="AB418" s="0" t="n">
        <v>254587</v>
      </c>
      <c r="AC418" s="4" t="n">
        <v>252178</v>
      </c>
      <c r="AD418" s="0" t="n">
        <v>244245</v>
      </c>
      <c r="AE418" s="0" t="n">
        <v>3826</v>
      </c>
      <c r="AF418" s="0" t="n">
        <v>443</v>
      </c>
      <c r="AG418" s="0" t="n">
        <v>116.6</v>
      </c>
      <c r="AI418" s="0" t="n">
        <v>687.3</v>
      </c>
      <c r="AJ418" s="0" t="n">
        <v>78.869</v>
      </c>
    </row>
    <row r="419" customFormat="false" ht="15" hidden="false" customHeight="false" outlineLevel="0" collapsed="false">
      <c r="A419" s="0" t="n">
        <f aca="false">A407+1</f>
        <v>1993</v>
      </c>
      <c r="B419" s="0" t="n">
        <f aca="false">B407</f>
        <v>10</v>
      </c>
      <c r="C419" s="2" t="n">
        <v>4560.8</v>
      </c>
      <c r="D419" s="0" t="n">
        <v>234328</v>
      </c>
      <c r="E419" s="4" t="n">
        <v>214778</v>
      </c>
      <c r="F419" s="0" t="n">
        <v>385471</v>
      </c>
      <c r="G419" s="4" t="n">
        <v>366218</v>
      </c>
      <c r="I419" s="0" t="n">
        <v>40997</v>
      </c>
      <c r="J419" s="0" t="n">
        <v>33731</v>
      </c>
      <c r="K419" s="5" t="n">
        <v>15259</v>
      </c>
      <c r="L419" s="4" t="n">
        <v>42044</v>
      </c>
      <c r="M419" s="0" t="n">
        <v>20723</v>
      </c>
      <c r="N419" s="0" t="n">
        <v>-222</v>
      </c>
      <c r="P419" s="3" t="n">
        <v>55476</v>
      </c>
      <c r="Q419" s="0" t="n">
        <v>39964</v>
      </c>
      <c r="R419" s="0" t="n">
        <v>8279</v>
      </c>
      <c r="S419" s="0" t="n">
        <v>3524</v>
      </c>
      <c r="T419" s="3" t="n">
        <v>62069</v>
      </c>
      <c r="U419" s="0" t="n">
        <v>3935</v>
      </c>
      <c r="V419" s="0" t="n">
        <v>8826</v>
      </c>
      <c r="W419" s="0" t="n">
        <v>50849</v>
      </c>
      <c r="X419" s="0" t="n">
        <v>592.6</v>
      </c>
      <c r="Y419" s="0" t="n">
        <v>114284</v>
      </c>
      <c r="Z419" s="5" t="n">
        <v>126606</v>
      </c>
      <c r="AA419" s="4" t="n">
        <v>262821</v>
      </c>
      <c r="AB419" s="0" t="n">
        <v>255555</v>
      </c>
      <c r="AC419" s="4" t="n">
        <v>256057</v>
      </c>
      <c r="AD419" s="0" t="n">
        <v>247686</v>
      </c>
      <c r="AE419" s="0" t="n">
        <v>3841.7</v>
      </c>
      <c r="AF419" s="0" t="n">
        <v>454.6</v>
      </c>
      <c r="AG419" s="0" t="n">
        <v>118.9</v>
      </c>
      <c r="AI419" s="0" t="n">
        <v>684.3</v>
      </c>
      <c r="AJ419" s="0" t="n">
        <v>79.103</v>
      </c>
    </row>
    <row r="420" customFormat="false" ht="15" hidden="false" customHeight="false" outlineLevel="0" collapsed="false">
      <c r="A420" s="0" t="n">
        <f aca="false">A408+1</f>
        <v>1993</v>
      </c>
      <c r="B420" s="0" t="n">
        <f aca="false">B408</f>
        <v>11</v>
      </c>
      <c r="C420" s="2" t="n">
        <v>4582.3</v>
      </c>
      <c r="D420" s="0" t="n">
        <v>239883</v>
      </c>
      <c r="E420" s="4" t="n">
        <v>227235</v>
      </c>
      <c r="F420" s="0" t="n">
        <v>394158</v>
      </c>
      <c r="G420" s="4" t="n">
        <v>383509</v>
      </c>
      <c r="I420" s="0" t="n">
        <v>41237</v>
      </c>
      <c r="J420" s="0" t="n">
        <v>34461</v>
      </c>
      <c r="K420" s="5" t="n">
        <v>15587</v>
      </c>
      <c r="L420" s="4" t="n">
        <v>42193</v>
      </c>
      <c r="M420" s="0" t="n">
        <v>20873</v>
      </c>
      <c r="N420" s="0" t="n">
        <v>50668</v>
      </c>
      <c r="P420" s="3" t="n">
        <v>54345</v>
      </c>
      <c r="Q420" s="0" t="n">
        <v>39974</v>
      </c>
      <c r="R420" s="0" t="n">
        <v>8660</v>
      </c>
      <c r="S420" s="0" t="n">
        <v>3483</v>
      </c>
      <c r="T420" s="3" t="n">
        <v>61361</v>
      </c>
      <c r="U420" s="0" t="n">
        <v>3729</v>
      </c>
      <c r="V420" s="0" t="n">
        <v>8735</v>
      </c>
      <c r="W420" s="0" t="n">
        <v>49979</v>
      </c>
      <c r="X420" s="0" t="n">
        <v>593.8</v>
      </c>
      <c r="Y420" s="0" t="n">
        <v>116779</v>
      </c>
      <c r="Z420" s="5" t="n">
        <v>132425</v>
      </c>
      <c r="AA420" s="4" t="n">
        <v>265753</v>
      </c>
      <c r="AB420" s="0" t="n">
        <v>258977</v>
      </c>
      <c r="AC420" s="4" t="n">
        <v>255538</v>
      </c>
      <c r="AD420" s="0" t="n">
        <v>247477</v>
      </c>
      <c r="AE420" s="0" t="n">
        <v>3853.4</v>
      </c>
      <c r="AF420" s="0" t="n">
        <v>466.2</v>
      </c>
      <c r="AG420" s="0" t="n">
        <v>121.8</v>
      </c>
      <c r="AI420" s="0" t="n">
        <v>682.7</v>
      </c>
      <c r="AJ420" s="0" t="n">
        <v>79.25</v>
      </c>
    </row>
    <row r="421" customFormat="false" ht="15" hidden="false" customHeight="false" outlineLevel="0" collapsed="false">
      <c r="A421" s="0" t="n">
        <f aca="false">A409+1</f>
        <v>1993</v>
      </c>
      <c r="B421" s="0" t="n">
        <f aca="false">B409</f>
        <v>12</v>
      </c>
      <c r="C421" s="2" t="n">
        <v>4600</v>
      </c>
      <c r="D421" s="0" t="n">
        <v>247976</v>
      </c>
      <c r="E421" s="4" t="n">
        <v>235648</v>
      </c>
      <c r="F421" s="0" t="n">
        <v>406298</v>
      </c>
      <c r="G421" s="4" t="n">
        <v>395253</v>
      </c>
      <c r="I421" s="0" t="n">
        <v>41764</v>
      </c>
      <c r="J421" s="0" t="n">
        <v>35458</v>
      </c>
      <c r="K421" s="5" t="n">
        <v>15924</v>
      </c>
      <c r="L421" s="4" t="n">
        <v>43795</v>
      </c>
      <c r="M421" s="0" t="n">
        <v>20893</v>
      </c>
      <c r="N421" s="0" t="n">
        <v>4547</v>
      </c>
      <c r="P421" s="3" t="n">
        <v>55552</v>
      </c>
      <c r="Q421" s="0" t="n">
        <v>41437</v>
      </c>
      <c r="R421" s="0" t="n">
        <v>8820</v>
      </c>
      <c r="S421" s="0" t="n">
        <v>3736</v>
      </c>
      <c r="T421" s="3" t="n">
        <v>61271</v>
      </c>
      <c r="U421" s="0" t="n">
        <v>3371</v>
      </c>
      <c r="V421" s="0" t="n">
        <v>8785</v>
      </c>
      <c r="W421" s="0" t="n">
        <v>49439</v>
      </c>
      <c r="X421" s="0" t="n">
        <v>594.3</v>
      </c>
      <c r="Y421" s="0" t="n">
        <v>120547</v>
      </c>
      <c r="Z421" s="5" t="n">
        <v>137897</v>
      </c>
      <c r="AA421" s="4" t="n">
        <v>266934</v>
      </c>
      <c r="AB421" s="0" t="n">
        <v>260628</v>
      </c>
      <c r="AC421" s="4" t="n">
        <v>256259</v>
      </c>
      <c r="AD421" s="0" t="n">
        <v>248769</v>
      </c>
      <c r="AE421" s="0" t="n">
        <v>4032.9</v>
      </c>
      <c r="AF421" s="0" t="n">
        <v>475.9</v>
      </c>
      <c r="AG421" s="0" t="n">
        <v>125.3</v>
      </c>
      <c r="AI421" s="0" t="n">
        <v>682.2</v>
      </c>
      <c r="AJ421" s="0" t="n">
        <v>79.28</v>
      </c>
    </row>
    <row r="422" customFormat="false" ht="15" hidden="false" customHeight="false" outlineLevel="0" collapsed="false">
      <c r="A422" s="0" t="n">
        <f aca="false">A410+1</f>
        <v>1994</v>
      </c>
      <c r="B422" s="0" t="n">
        <f aca="false">B410</f>
        <v>1</v>
      </c>
      <c r="C422" s="2" t="n">
        <v>4614.9</v>
      </c>
      <c r="D422" s="0" t="n">
        <v>250442</v>
      </c>
      <c r="E422" s="4" t="n">
        <v>238612</v>
      </c>
      <c r="F422" s="0" t="n">
        <v>396053</v>
      </c>
      <c r="G422" s="4" t="n">
        <v>386847</v>
      </c>
      <c r="I422" s="0" t="n">
        <v>40948</v>
      </c>
      <c r="J422" s="0" t="n">
        <v>34195</v>
      </c>
      <c r="K422" s="5" t="n">
        <v>15888</v>
      </c>
      <c r="L422" s="4" t="n">
        <v>42539</v>
      </c>
      <c r="M422" s="0" t="n">
        <v>20834</v>
      </c>
      <c r="N422" s="0" t="n">
        <v>23973</v>
      </c>
      <c r="P422" s="3" t="n">
        <v>55159</v>
      </c>
      <c r="Q422" s="0" t="n">
        <v>39673</v>
      </c>
      <c r="R422" s="0" t="n">
        <v>8464</v>
      </c>
      <c r="S422" s="0" t="n">
        <v>3509</v>
      </c>
      <c r="T422" s="3" t="n">
        <v>61365</v>
      </c>
      <c r="U422" s="0" t="n">
        <v>3330</v>
      </c>
      <c r="V422" s="0" t="n">
        <v>8486</v>
      </c>
      <c r="W422" s="0" t="n">
        <v>49858</v>
      </c>
      <c r="X422" s="0" t="n">
        <v>599.1</v>
      </c>
      <c r="Y422" s="0" t="n">
        <v>113178</v>
      </c>
      <c r="Z422" s="5" t="n">
        <v>126467</v>
      </c>
      <c r="AA422" s="4" t="n">
        <v>267085</v>
      </c>
      <c r="AB422" s="0" t="n">
        <v>260332</v>
      </c>
      <c r="AC422" s="4" t="n">
        <v>260451</v>
      </c>
      <c r="AD422" s="0" t="n">
        <v>252701</v>
      </c>
      <c r="AE422" s="0" t="n">
        <v>3867.3</v>
      </c>
      <c r="AF422" s="0" t="n">
        <v>470.6</v>
      </c>
      <c r="AG422" s="0" t="n">
        <v>129.9</v>
      </c>
      <c r="AI422" s="0" t="n">
        <v>682.2</v>
      </c>
      <c r="AJ422" s="0" t="n">
        <v>79.33</v>
      </c>
    </row>
    <row r="423" customFormat="false" ht="15" hidden="false" customHeight="false" outlineLevel="0" collapsed="false">
      <c r="A423" s="0" t="n">
        <f aca="false">A411+1</f>
        <v>1994</v>
      </c>
      <c r="B423" s="0" t="n">
        <f aca="false">B411</f>
        <v>2</v>
      </c>
      <c r="C423" s="2" t="n">
        <v>4662.2</v>
      </c>
      <c r="D423" s="0" t="n">
        <v>250153</v>
      </c>
      <c r="E423" s="4" t="n">
        <v>236577</v>
      </c>
      <c r="F423" s="0" t="n">
        <v>400858</v>
      </c>
      <c r="G423" s="4" t="n">
        <v>388623</v>
      </c>
      <c r="I423" s="0" t="n">
        <v>41012</v>
      </c>
      <c r="J423" s="0" t="n">
        <v>34581</v>
      </c>
      <c r="K423" s="5" t="n">
        <v>15986</v>
      </c>
      <c r="L423" s="4" t="n">
        <v>43487</v>
      </c>
      <c r="M423" s="0" t="n">
        <v>21375</v>
      </c>
      <c r="N423" s="0" t="n">
        <v>47347</v>
      </c>
      <c r="P423" s="3" t="n">
        <v>53729</v>
      </c>
      <c r="Q423" s="0" t="n">
        <v>38153</v>
      </c>
      <c r="R423" s="0" t="n">
        <v>8672</v>
      </c>
      <c r="S423" s="0" t="n">
        <v>3166</v>
      </c>
      <c r="T423" s="3" t="n">
        <v>62974</v>
      </c>
      <c r="U423" s="0" t="n">
        <v>3878</v>
      </c>
      <c r="V423" s="0" t="n">
        <v>9086</v>
      </c>
      <c r="W423" s="0" t="n">
        <v>50287</v>
      </c>
      <c r="X423" s="0" t="n">
        <v>601.2</v>
      </c>
      <c r="Y423" s="0" t="n">
        <v>113389</v>
      </c>
      <c r="Z423" s="5" t="n">
        <v>124573</v>
      </c>
      <c r="AA423" s="4" t="n">
        <v>269082</v>
      </c>
      <c r="AB423" s="0" t="n">
        <v>262651</v>
      </c>
      <c r="AC423" s="4" t="n">
        <v>261536</v>
      </c>
      <c r="AD423" s="0" t="n">
        <v>254229</v>
      </c>
      <c r="AE423" s="0" t="n">
        <v>3859.8</v>
      </c>
      <c r="AF423" s="0" t="n">
        <v>477.5</v>
      </c>
      <c r="AG423" s="0" t="n">
        <v>133.1</v>
      </c>
      <c r="AI423" s="0" t="n">
        <v>684.2</v>
      </c>
      <c r="AJ423" s="0" t="n">
        <v>79.518</v>
      </c>
    </row>
    <row r="424" customFormat="false" ht="15" hidden="false" customHeight="false" outlineLevel="0" collapsed="false">
      <c r="A424" s="0" t="n">
        <f aca="false">A412+1</f>
        <v>1994</v>
      </c>
      <c r="B424" s="0" t="n">
        <f aca="false">B412</f>
        <v>3</v>
      </c>
      <c r="C424" s="2" t="n">
        <v>4674.1</v>
      </c>
      <c r="D424" s="0" t="n">
        <v>254706</v>
      </c>
      <c r="E424" s="4" t="n">
        <v>235150</v>
      </c>
      <c r="F424" s="0" t="n">
        <v>413806</v>
      </c>
      <c r="G424" s="4" t="n">
        <v>395098</v>
      </c>
      <c r="I424" s="0" t="n">
        <v>41846</v>
      </c>
      <c r="J424" s="0" t="n">
        <v>35265</v>
      </c>
      <c r="K424" s="5" t="n">
        <v>15938</v>
      </c>
      <c r="L424" s="4" t="n">
        <v>43013</v>
      </c>
      <c r="M424" s="0" t="n">
        <v>20854</v>
      </c>
      <c r="N424" s="0" t="n">
        <v>15081</v>
      </c>
      <c r="P424" s="3" t="n">
        <v>58307</v>
      </c>
      <c r="Q424" s="0" t="n">
        <v>42844</v>
      </c>
      <c r="R424" s="0" t="n">
        <v>9093</v>
      </c>
      <c r="S424" s="0" t="n">
        <v>3198</v>
      </c>
      <c r="T424" s="3" t="n">
        <v>64772</v>
      </c>
      <c r="U424" s="0" t="n">
        <v>4054</v>
      </c>
      <c r="V424" s="0" t="n">
        <v>9266</v>
      </c>
      <c r="W424" s="0" t="n">
        <v>52474</v>
      </c>
      <c r="X424" s="0" t="n">
        <v>603.3</v>
      </c>
      <c r="Y424" s="0" t="n">
        <v>114000</v>
      </c>
      <c r="Z424" s="5" t="n">
        <v>125942</v>
      </c>
      <c r="AA424" s="4" t="n">
        <v>273692</v>
      </c>
      <c r="AB424" s="0" t="n">
        <v>267111</v>
      </c>
      <c r="AC424" s="4" t="n">
        <v>262123</v>
      </c>
      <c r="AD424" s="0" t="n">
        <v>254825</v>
      </c>
      <c r="AE424" s="0" t="n">
        <v>3884.5</v>
      </c>
      <c r="AF424" s="0" t="n">
        <v>481.9</v>
      </c>
      <c r="AG424" s="0" t="n">
        <v>136.2</v>
      </c>
      <c r="AI424" s="0" t="n">
        <v>687.7</v>
      </c>
      <c r="AJ424" s="0" t="n">
        <v>79.725</v>
      </c>
    </row>
    <row r="425" customFormat="false" ht="15" hidden="false" customHeight="false" outlineLevel="0" collapsed="false">
      <c r="A425" s="0" t="n">
        <f aca="false">A413+1</f>
        <v>1994</v>
      </c>
      <c r="B425" s="0" t="n">
        <f aca="false">B413</f>
        <v>4</v>
      </c>
      <c r="C425" s="2" t="n">
        <v>4697.2</v>
      </c>
      <c r="D425" s="0" t="n">
        <v>258737</v>
      </c>
      <c r="E425" s="4" t="n">
        <v>244746</v>
      </c>
      <c r="F425" s="0" t="n">
        <v>418980</v>
      </c>
      <c r="G425" s="4" t="n">
        <v>404397</v>
      </c>
      <c r="I425" s="0" t="n">
        <v>41290</v>
      </c>
      <c r="J425" s="0" t="n">
        <v>34800</v>
      </c>
      <c r="K425" s="5" t="n">
        <v>16437</v>
      </c>
      <c r="L425" s="4" t="n">
        <v>43472</v>
      </c>
      <c r="M425" s="0" t="n">
        <v>21702</v>
      </c>
      <c r="N425" s="0" t="n">
        <v>26651</v>
      </c>
      <c r="P425" s="3" t="n">
        <v>56436</v>
      </c>
      <c r="Q425" s="0" t="n">
        <v>41095</v>
      </c>
      <c r="R425" s="0" t="n">
        <v>8973</v>
      </c>
      <c r="S425" s="0" t="n">
        <v>3354</v>
      </c>
      <c r="T425" s="3" t="n">
        <v>64323</v>
      </c>
      <c r="U425" s="0" t="n">
        <v>3911</v>
      </c>
      <c r="V425" s="0" t="n">
        <v>9669</v>
      </c>
      <c r="W425" s="0" t="n">
        <v>53177</v>
      </c>
      <c r="X425" s="0" t="n">
        <v>605.9</v>
      </c>
      <c r="Y425" s="0" t="n">
        <v>113621</v>
      </c>
      <c r="Z425" s="5" t="n">
        <v>123666</v>
      </c>
      <c r="AA425" s="4" t="n">
        <v>271777</v>
      </c>
      <c r="AB425" s="0" t="n">
        <v>265287</v>
      </c>
      <c r="AC425" s="4" t="n">
        <v>262957</v>
      </c>
      <c r="AD425" s="0" t="n">
        <v>255650</v>
      </c>
      <c r="AE425" s="0" t="n">
        <v>3954.6</v>
      </c>
      <c r="AF425" s="0" t="n">
        <v>478.8</v>
      </c>
      <c r="AG425" s="0" t="n">
        <v>138.8</v>
      </c>
      <c r="AI425" s="0" t="n">
        <v>693.3</v>
      </c>
      <c r="AJ425" s="0" t="n">
        <v>79.799</v>
      </c>
    </row>
    <row r="426" customFormat="false" ht="15" hidden="false" customHeight="false" outlineLevel="0" collapsed="false">
      <c r="A426" s="0" t="n">
        <f aca="false">A414+1</f>
        <v>1994</v>
      </c>
      <c r="B426" s="0" t="n">
        <f aca="false">B414</f>
        <v>5</v>
      </c>
      <c r="C426" s="2" t="n">
        <v>4695.5</v>
      </c>
      <c r="D426" s="0" t="n">
        <v>262111</v>
      </c>
      <c r="E426" s="4" t="n">
        <v>244056</v>
      </c>
      <c r="F426" s="0" t="n">
        <v>424010</v>
      </c>
      <c r="G426" s="4" t="n">
        <v>406337</v>
      </c>
      <c r="I426" s="0" t="n">
        <v>41394</v>
      </c>
      <c r="J426" s="0" t="n">
        <v>35012</v>
      </c>
      <c r="K426" s="5" t="n">
        <v>16335</v>
      </c>
      <c r="L426" s="4" t="n">
        <v>44411</v>
      </c>
      <c r="M426" s="0" t="n">
        <v>21809</v>
      </c>
      <c r="N426" s="0" t="n">
        <v>115161</v>
      </c>
      <c r="P426" s="3" t="n">
        <v>57342</v>
      </c>
      <c r="Q426" s="0" t="n">
        <v>41304</v>
      </c>
      <c r="R426" s="0" t="n">
        <v>9192</v>
      </c>
      <c r="S426" s="0" t="n">
        <v>3579</v>
      </c>
      <c r="T426" s="3" t="n">
        <v>65070</v>
      </c>
      <c r="U426" s="0" t="n">
        <v>3858</v>
      </c>
      <c r="V426" s="0" t="n">
        <v>9583</v>
      </c>
      <c r="W426" s="0" t="n">
        <v>53960</v>
      </c>
      <c r="X426" s="0" t="n">
        <v>610.9</v>
      </c>
      <c r="Y426" s="0" t="n">
        <v>115808</v>
      </c>
      <c r="Z426" s="5" t="n">
        <v>125991</v>
      </c>
      <c r="AA426" s="4" t="n">
        <v>274506</v>
      </c>
      <c r="AB426" s="0" t="n">
        <v>268124</v>
      </c>
      <c r="AC426" s="4" t="n">
        <v>267096</v>
      </c>
      <c r="AD426" s="0" t="n">
        <v>259747</v>
      </c>
      <c r="AE426" s="0" t="n">
        <v>3984.9</v>
      </c>
      <c r="AF426" s="0" t="n">
        <v>483</v>
      </c>
      <c r="AG426" s="0" t="n">
        <v>141.6</v>
      </c>
      <c r="AI426" s="0" t="n">
        <v>699.1</v>
      </c>
      <c r="AJ426" s="0" t="n">
        <v>79.915</v>
      </c>
    </row>
    <row r="427" customFormat="false" ht="15" hidden="false" customHeight="false" outlineLevel="0" collapsed="false">
      <c r="A427" s="0" t="n">
        <f aca="false">A415+1</f>
        <v>1994</v>
      </c>
      <c r="B427" s="0" t="n">
        <f aca="false">B415</f>
        <v>6</v>
      </c>
      <c r="C427" s="2" t="n">
        <v>4736.8</v>
      </c>
      <c r="D427" s="0" t="n">
        <v>262734</v>
      </c>
      <c r="E427" s="4" t="n">
        <v>244032</v>
      </c>
      <c r="F427" s="0" t="n">
        <v>423935</v>
      </c>
      <c r="G427" s="4" t="n">
        <v>404473</v>
      </c>
      <c r="I427" s="0" t="n">
        <v>42185</v>
      </c>
      <c r="J427" s="0" t="n">
        <v>35826</v>
      </c>
      <c r="K427" s="5" t="n">
        <v>16527</v>
      </c>
      <c r="L427" s="4" t="n">
        <v>44638</v>
      </c>
      <c r="M427" s="0" t="n">
        <v>21889</v>
      </c>
      <c r="N427" s="0" t="n">
        <v>51006</v>
      </c>
      <c r="P427" s="3" t="n">
        <v>58451</v>
      </c>
      <c r="Q427" s="0" t="n">
        <v>42755</v>
      </c>
      <c r="R427" s="0" t="n">
        <v>9341</v>
      </c>
      <c r="S427" s="0" t="n">
        <v>3704</v>
      </c>
      <c r="T427" s="3" t="n">
        <v>66831</v>
      </c>
      <c r="U427" s="0" t="n">
        <v>4422</v>
      </c>
      <c r="V427" s="0" t="n">
        <v>10132</v>
      </c>
      <c r="W427" s="0" t="n">
        <v>55732</v>
      </c>
      <c r="X427" s="0" t="n">
        <v>608.5</v>
      </c>
      <c r="Y427" s="0" t="n">
        <v>119995</v>
      </c>
      <c r="Z427" s="5" t="n">
        <v>131725</v>
      </c>
      <c r="AA427" s="4" t="n">
        <v>277973</v>
      </c>
      <c r="AB427" s="0" t="n">
        <v>271614</v>
      </c>
      <c r="AC427" s="4" t="n">
        <v>267828</v>
      </c>
      <c r="AD427" s="0" t="n">
        <v>260745</v>
      </c>
      <c r="AE427" s="0" t="n">
        <v>3982.3</v>
      </c>
      <c r="AF427" s="0" t="n">
        <v>483.7</v>
      </c>
      <c r="AG427" s="0" t="n">
        <v>144.4</v>
      </c>
      <c r="AI427" s="0" t="n">
        <v>706</v>
      </c>
      <c r="AJ427" s="0" t="n">
        <v>80.131</v>
      </c>
    </row>
    <row r="428" customFormat="false" ht="15" hidden="false" customHeight="false" outlineLevel="0" collapsed="false">
      <c r="A428" s="0" t="n">
        <f aca="false">A416+1</f>
        <v>1994</v>
      </c>
      <c r="B428" s="0" t="n">
        <f aca="false">B416</f>
        <v>7</v>
      </c>
      <c r="C428" s="2" t="n">
        <v>4752.7</v>
      </c>
      <c r="D428" s="0" t="n">
        <v>260735</v>
      </c>
      <c r="E428" s="4" t="n">
        <v>245463</v>
      </c>
      <c r="F428" s="0" t="n">
        <v>420705</v>
      </c>
      <c r="G428" s="4" t="n">
        <v>403695</v>
      </c>
      <c r="I428" s="0" t="n">
        <v>41805</v>
      </c>
      <c r="J428" s="0" t="n">
        <v>35413</v>
      </c>
      <c r="K428" s="5" t="n">
        <v>16510</v>
      </c>
      <c r="L428" s="4" t="n">
        <v>45021</v>
      </c>
      <c r="M428" s="0" t="n">
        <v>22166</v>
      </c>
      <c r="N428" s="0" t="n">
        <v>55897</v>
      </c>
      <c r="P428" s="3" t="n">
        <v>58492</v>
      </c>
      <c r="Q428" s="0" t="n">
        <v>41230</v>
      </c>
      <c r="R428" s="0" t="n">
        <v>9390</v>
      </c>
      <c r="S428" s="0" t="n">
        <v>3485</v>
      </c>
      <c r="T428" s="3" t="n">
        <v>67230</v>
      </c>
      <c r="U428" s="0" t="n">
        <v>4712</v>
      </c>
      <c r="V428" s="0" t="n">
        <v>9915</v>
      </c>
      <c r="W428" s="0" t="n">
        <v>56006</v>
      </c>
      <c r="X428" s="0" t="n">
        <v>610.3</v>
      </c>
      <c r="Y428" s="0" t="n">
        <v>124287</v>
      </c>
      <c r="Z428" s="5" t="n">
        <v>133537</v>
      </c>
      <c r="AA428" s="4" t="n">
        <v>276449</v>
      </c>
      <c r="AB428" s="0" t="n">
        <v>270057</v>
      </c>
      <c r="AC428" s="4" t="n">
        <v>270729</v>
      </c>
      <c r="AD428" s="0" t="n">
        <v>263407</v>
      </c>
      <c r="AE428" s="0" t="n">
        <v>4001.4</v>
      </c>
      <c r="AF428" s="0" t="n">
        <v>480</v>
      </c>
      <c r="AG428" s="0" t="n">
        <v>147.3</v>
      </c>
      <c r="AI428" s="0" t="n">
        <v>715.2</v>
      </c>
      <c r="AJ428" s="0" t="n">
        <v>80.427</v>
      </c>
    </row>
    <row r="429" customFormat="false" ht="15" hidden="false" customHeight="false" outlineLevel="0" collapsed="false">
      <c r="A429" s="0" t="n">
        <f aca="false">A417+1</f>
        <v>1994</v>
      </c>
      <c r="B429" s="0" t="n">
        <f aca="false">B417</f>
        <v>8</v>
      </c>
      <c r="C429" s="2" t="n">
        <v>4796.9</v>
      </c>
      <c r="D429" s="0" t="n">
        <v>259695</v>
      </c>
      <c r="E429" s="4" t="n">
        <v>243134</v>
      </c>
      <c r="F429" s="0" t="n">
        <v>422269</v>
      </c>
      <c r="G429" s="4" t="n">
        <v>404755</v>
      </c>
      <c r="I429" s="0" t="n">
        <v>43127</v>
      </c>
      <c r="J429" s="0" t="n">
        <v>36408</v>
      </c>
      <c r="K429" s="5" t="n">
        <v>16734</v>
      </c>
      <c r="L429" s="4" t="n">
        <v>45614</v>
      </c>
      <c r="M429" s="0" t="n">
        <v>22258</v>
      </c>
      <c r="N429" s="0" t="n">
        <v>53760</v>
      </c>
      <c r="P429" s="3" t="n">
        <v>60407</v>
      </c>
      <c r="Q429" s="0" t="n">
        <v>44680</v>
      </c>
      <c r="R429" s="0" t="n">
        <v>9873</v>
      </c>
      <c r="S429" s="0" t="n">
        <v>4019</v>
      </c>
      <c r="T429" s="3" t="n">
        <v>68710</v>
      </c>
      <c r="U429" s="0" t="n">
        <v>4800</v>
      </c>
      <c r="V429" s="0" t="n">
        <v>11342</v>
      </c>
      <c r="W429" s="0" t="n">
        <v>57551</v>
      </c>
      <c r="X429" s="0" t="n">
        <v>611.7</v>
      </c>
      <c r="Y429" s="0" t="n">
        <v>121181</v>
      </c>
      <c r="Z429" s="5" t="n">
        <v>133205</v>
      </c>
      <c r="AA429" s="4" t="n">
        <v>285609</v>
      </c>
      <c r="AB429" s="0" t="n">
        <v>278890</v>
      </c>
      <c r="AC429" s="4" t="n">
        <v>273850</v>
      </c>
      <c r="AD429" s="0" t="n">
        <v>266310</v>
      </c>
      <c r="AE429" s="0" t="n">
        <v>4006.8</v>
      </c>
      <c r="AF429" s="0" t="n">
        <v>486.2</v>
      </c>
      <c r="AG429" s="0" t="n">
        <v>149</v>
      </c>
      <c r="AI429" s="0" t="n">
        <v>722.7</v>
      </c>
      <c r="AJ429" s="0" t="n">
        <v>80.64</v>
      </c>
    </row>
    <row r="430" customFormat="false" ht="15" hidden="false" customHeight="false" outlineLevel="0" collapsed="false">
      <c r="A430" s="0" t="n">
        <f aca="false">A418+1</f>
        <v>1994</v>
      </c>
      <c r="B430" s="0" t="n">
        <f aca="false">B418</f>
        <v>9</v>
      </c>
      <c r="C430" s="2" t="n">
        <v>4809.3</v>
      </c>
      <c r="D430" s="0" t="n">
        <v>261746</v>
      </c>
      <c r="E430" s="4" t="n">
        <v>242619</v>
      </c>
      <c r="F430" s="0" t="n">
        <v>426242</v>
      </c>
      <c r="G430" s="4" t="n">
        <v>406085</v>
      </c>
      <c r="I430" s="0" t="n">
        <v>42626</v>
      </c>
      <c r="J430" s="0" t="n">
        <v>36439</v>
      </c>
      <c r="K430" s="5" t="n">
        <v>16939</v>
      </c>
      <c r="L430" s="4" t="n">
        <v>45647</v>
      </c>
      <c r="M430" s="0" t="n">
        <v>22209</v>
      </c>
      <c r="N430" s="0" t="n">
        <v>17738</v>
      </c>
      <c r="P430" s="3" t="n">
        <v>60715</v>
      </c>
      <c r="Q430" s="0" t="n">
        <v>44148</v>
      </c>
      <c r="R430" s="0" t="n">
        <v>9677</v>
      </c>
      <c r="S430" s="0" t="n">
        <v>3888</v>
      </c>
      <c r="T430" s="3" t="n">
        <v>69026</v>
      </c>
      <c r="U430" s="0" t="n">
        <v>4369</v>
      </c>
      <c r="V430" s="0" t="n">
        <v>9863</v>
      </c>
      <c r="W430" s="0" t="n">
        <v>57612</v>
      </c>
      <c r="X430" s="0" t="n">
        <v>613.5</v>
      </c>
      <c r="Y430" s="0" t="n">
        <v>122294</v>
      </c>
      <c r="Z430" s="5" t="n">
        <v>132130</v>
      </c>
      <c r="AA430" s="4" t="n">
        <v>283230</v>
      </c>
      <c r="AB430" s="0" t="n">
        <v>277043</v>
      </c>
      <c r="AC430" s="4" t="n">
        <v>272763</v>
      </c>
      <c r="AD430" s="0" t="n">
        <v>265797</v>
      </c>
      <c r="AE430" s="0" t="n">
        <v>4027</v>
      </c>
      <c r="AF430" s="0" t="n">
        <v>491.1</v>
      </c>
      <c r="AG430" s="0" t="n">
        <v>149.3</v>
      </c>
      <c r="AI430" s="0" t="n">
        <v>730.1</v>
      </c>
      <c r="AJ430" s="0" t="n">
        <v>80.736</v>
      </c>
    </row>
    <row r="431" customFormat="false" ht="15" hidden="false" customHeight="false" outlineLevel="0" collapsed="false">
      <c r="A431" s="0" t="n">
        <f aca="false">A419+1</f>
        <v>1994</v>
      </c>
      <c r="B431" s="0" t="n">
        <f aca="false">B419</f>
        <v>10</v>
      </c>
      <c r="C431" s="2" t="n">
        <v>4844.6</v>
      </c>
      <c r="D431" s="0" t="n">
        <v>258498</v>
      </c>
      <c r="E431" s="4" t="n">
        <v>234905</v>
      </c>
      <c r="F431" s="0" t="n">
        <v>422207</v>
      </c>
      <c r="G431" s="4" t="n">
        <v>397963</v>
      </c>
      <c r="I431" s="0" t="n">
        <v>42852</v>
      </c>
      <c r="J431" s="0" t="n">
        <v>36384</v>
      </c>
      <c r="K431" s="5" t="n">
        <v>16962</v>
      </c>
      <c r="L431" s="4" t="n">
        <v>45739</v>
      </c>
      <c r="M431" s="0" t="n">
        <v>22354</v>
      </c>
      <c r="N431" s="0" t="n">
        <v>72508</v>
      </c>
      <c r="P431" s="3" t="n">
        <v>59861</v>
      </c>
      <c r="Q431" s="0" t="n">
        <v>44316</v>
      </c>
      <c r="R431" s="0" t="n">
        <v>9324</v>
      </c>
      <c r="S431" s="0" t="n">
        <v>4011</v>
      </c>
      <c r="T431" s="3" t="n">
        <v>69019</v>
      </c>
      <c r="U431" s="0" t="n">
        <v>3602</v>
      </c>
      <c r="V431" s="0" t="n">
        <v>10142</v>
      </c>
      <c r="W431" s="0" t="n">
        <v>57957</v>
      </c>
      <c r="X431" s="0" t="n">
        <v>615.3</v>
      </c>
      <c r="Y431" s="0" t="n">
        <v>127262</v>
      </c>
      <c r="Z431" s="5" t="n">
        <v>135310</v>
      </c>
      <c r="AA431" s="4" t="n">
        <v>283194</v>
      </c>
      <c r="AB431" s="0" t="n">
        <v>276726</v>
      </c>
      <c r="AC431" s="4" t="n">
        <v>276130</v>
      </c>
      <c r="AD431" s="0" t="n">
        <v>268879</v>
      </c>
      <c r="AE431" s="0" t="n">
        <v>4064.9</v>
      </c>
      <c r="AF431" s="0" t="n">
        <v>494.1</v>
      </c>
      <c r="AG431" s="0" t="n">
        <v>148.3</v>
      </c>
      <c r="AI431" s="0" t="n">
        <v>739.3</v>
      </c>
      <c r="AJ431" s="0" t="n">
        <v>80.86</v>
      </c>
    </row>
    <row r="432" customFormat="false" ht="15" hidden="false" customHeight="false" outlineLevel="0" collapsed="false">
      <c r="A432" s="0" t="n">
        <f aca="false">A420+1</f>
        <v>1994</v>
      </c>
      <c r="B432" s="0" t="n">
        <f aca="false">B420</f>
        <v>11</v>
      </c>
      <c r="C432" s="2" t="n">
        <v>4855.4</v>
      </c>
      <c r="D432" s="0" t="n">
        <v>258301</v>
      </c>
      <c r="E432" s="4" t="n">
        <v>239857</v>
      </c>
      <c r="F432" s="0" t="n">
        <v>424135</v>
      </c>
      <c r="G432" s="4" t="n">
        <v>408104</v>
      </c>
      <c r="I432" s="0" t="n">
        <v>43867</v>
      </c>
      <c r="J432" s="0" t="n">
        <v>37317</v>
      </c>
      <c r="K432" s="5" t="n">
        <v>17589</v>
      </c>
      <c r="L432" s="4" t="n">
        <v>46921</v>
      </c>
      <c r="M432" s="0" t="n">
        <v>23451</v>
      </c>
      <c r="N432" s="0" t="n">
        <v>59054</v>
      </c>
      <c r="P432" s="3" t="n">
        <v>61532</v>
      </c>
      <c r="Q432" s="0" t="n">
        <v>45259</v>
      </c>
      <c r="R432" s="0" t="n">
        <v>10101</v>
      </c>
      <c r="S432" s="0" t="n">
        <v>4161</v>
      </c>
      <c r="T432" s="3" t="n">
        <v>71147</v>
      </c>
      <c r="U432" s="0" t="n">
        <v>4450</v>
      </c>
      <c r="V432" s="0" t="n">
        <v>10536</v>
      </c>
      <c r="W432" s="0" t="n">
        <v>59461</v>
      </c>
      <c r="X432" s="0" t="n">
        <v>616.6</v>
      </c>
      <c r="Y432" s="0" t="n">
        <v>123162</v>
      </c>
      <c r="Z432" s="5" t="n">
        <v>131047</v>
      </c>
      <c r="AA432" s="4" t="n">
        <v>290327</v>
      </c>
      <c r="AB432" s="0" t="n">
        <v>283777</v>
      </c>
      <c r="AC432" s="4" t="n">
        <v>279433</v>
      </c>
      <c r="AD432" s="0" t="n">
        <v>272225</v>
      </c>
      <c r="AE432" s="0" t="n">
        <v>4060.8</v>
      </c>
      <c r="AF432" s="0" t="n">
        <v>496.7</v>
      </c>
      <c r="AG432" s="0" t="n">
        <v>148.2</v>
      </c>
      <c r="AI432" s="0" t="n">
        <v>744.6</v>
      </c>
      <c r="AJ432" s="0" t="n">
        <v>81.014</v>
      </c>
    </row>
    <row r="433" customFormat="false" ht="15" hidden="false" customHeight="false" outlineLevel="0" collapsed="false">
      <c r="A433" s="0" t="n">
        <f aca="false">A421+1</f>
        <v>1994</v>
      </c>
      <c r="B433" s="0" t="n">
        <f aca="false">B421</f>
        <v>12</v>
      </c>
      <c r="C433" s="2" t="n">
        <v>4870.1</v>
      </c>
      <c r="D433" s="0" t="n">
        <v>260629</v>
      </c>
      <c r="E433" s="4" t="n">
        <v>241395</v>
      </c>
      <c r="F433" s="0" t="n">
        <v>427075</v>
      </c>
      <c r="G433" s="4" t="n">
        <v>406665</v>
      </c>
      <c r="I433" s="0" t="n">
        <v>42893</v>
      </c>
      <c r="J433" s="0" t="n">
        <v>36784</v>
      </c>
      <c r="K433" s="5" t="n">
        <v>17283</v>
      </c>
      <c r="L433" s="4" t="n">
        <v>47899</v>
      </c>
      <c r="M433" s="0" t="n">
        <v>22961</v>
      </c>
      <c r="N433" s="0" t="n">
        <v>82839</v>
      </c>
      <c r="P433" s="6" t="n">
        <v>62825</v>
      </c>
      <c r="Q433" s="0" t="n">
        <v>47171</v>
      </c>
      <c r="R433" s="0" t="n">
        <v>10263</v>
      </c>
      <c r="S433" s="0" t="n">
        <v>4566</v>
      </c>
      <c r="T433" s="6" t="n">
        <v>71281</v>
      </c>
      <c r="U433" s="0" t="n">
        <v>4323</v>
      </c>
      <c r="V433" s="0" t="n">
        <v>10717</v>
      </c>
      <c r="W433" s="0" t="n">
        <v>59181</v>
      </c>
      <c r="X433" s="0" t="n">
        <v>617.7</v>
      </c>
      <c r="Y433" s="0" t="n">
        <v>128385</v>
      </c>
      <c r="Z433" s="5" t="n">
        <v>135129</v>
      </c>
      <c r="AA433" s="4" t="n">
        <v>294411</v>
      </c>
      <c r="AB433" s="0" t="n">
        <v>288302</v>
      </c>
      <c r="AC433" s="4" t="n">
        <v>287254</v>
      </c>
      <c r="AD433" s="0" t="n">
        <v>280427</v>
      </c>
      <c r="AE433" s="0" t="n">
        <v>4076.7</v>
      </c>
      <c r="AF433" s="0" t="n">
        <v>497.7</v>
      </c>
      <c r="AG433" s="0" t="n">
        <v>148.7</v>
      </c>
      <c r="AI433" s="0" t="n">
        <v>748</v>
      </c>
      <c r="AJ433" s="0" t="n">
        <v>81.083</v>
      </c>
    </row>
    <row r="434" customFormat="false" ht="15" hidden="false" customHeight="false" outlineLevel="0" collapsed="false">
      <c r="A434" s="0" t="n">
        <f aca="false">A422+1</f>
        <v>1995</v>
      </c>
      <c r="B434" s="0" t="n">
        <f aca="false">B422</f>
        <v>1</v>
      </c>
      <c r="C434" s="2" t="n">
        <v>4878.4</v>
      </c>
      <c r="D434" s="0" t="n">
        <v>259408</v>
      </c>
      <c r="E434" s="4" t="n">
        <v>241184</v>
      </c>
      <c r="F434" s="0" t="n">
        <v>428209</v>
      </c>
      <c r="G434" s="4" t="n">
        <v>410972</v>
      </c>
      <c r="I434" s="0" t="n">
        <v>44420</v>
      </c>
      <c r="J434" s="0" t="n">
        <v>37936</v>
      </c>
      <c r="K434" s="5" t="n">
        <v>17505</v>
      </c>
      <c r="L434" s="4" t="n">
        <v>47554</v>
      </c>
      <c r="M434" s="0" t="n">
        <v>23212</v>
      </c>
      <c r="N434" s="0" t="n">
        <v>99236</v>
      </c>
      <c r="P434" s="3" t="n">
        <v>63118</v>
      </c>
      <c r="Q434" s="0" t="n">
        <v>45515</v>
      </c>
      <c r="R434" s="0" t="n">
        <v>10398</v>
      </c>
      <c r="S434" s="0" t="n">
        <v>4259</v>
      </c>
      <c r="T434" s="3" t="n">
        <v>72442</v>
      </c>
      <c r="U434" s="0" t="n">
        <v>4376</v>
      </c>
      <c r="V434" s="0" t="n">
        <v>10700</v>
      </c>
      <c r="W434" s="0" t="n">
        <v>60363</v>
      </c>
      <c r="X434" s="0" t="n">
        <v>623.5</v>
      </c>
      <c r="Y434" s="0" t="n">
        <v>127598</v>
      </c>
      <c r="Z434" s="5" t="n">
        <v>132958</v>
      </c>
      <c r="AA434" s="4" t="n">
        <v>296963</v>
      </c>
      <c r="AB434" s="0" t="n">
        <v>290479</v>
      </c>
      <c r="AC434" s="4" t="n">
        <v>287536</v>
      </c>
      <c r="AD434" s="0" t="n">
        <v>280037</v>
      </c>
      <c r="AE434" s="0" t="n">
        <v>4105.2</v>
      </c>
      <c r="AF434" s="0" t="n">
        <v>499.9</v>
      </c>
      <c r="AG434" s="0" t="n">
        <v>149.8</v>
      </c>
      <c r="AI434" s="0" t="n">
        <v>747.8</v>
      </c>
      <c r="AJ434" s="0" t="n">
        <v>81.268</v>
      </c>
    </row>
    <row r="435" customFormat="false" ht="15" hidden="false" customHeight="false" outlineLevel="0" collapsed="false">
      <c r="A435" s="0" t="n">
        <f aca="false">A423+1</f>
        <v>1995</v>
      </c>
      <c r="B435" s="0" t="n">
        <f aca="false">B423</f>
        <v>2</v>
      </c>
      <c r="C435" s="2" t="n">
        <v>4877</v>
      </c>
      <c r="D435" s="0" t="n">
        <v>254275</v>
      </c>
      <c r="E435" s="4" t="n">
        <v>234257</v>
      </c>
      <c r="F435" s="0" t="n">
        <v>429737</v>
      </c>
      <c r="G435" s="4" t="n">
        <v>407720</v>
      </c>
      <c r="I435" s="0" t="n">
        <v>44783</v>
      </c>
      <c r="J435" s="0" t="n">
        <v>38611</v>
      </c>
      <c r="K435" s="5" t="n">
        <v>17591</v>
      </c>
      <c r="L435" s="4" t="n">
        <v>48731</v>
      </c>
      <c r="M435" s="0" t="n">
        <v>23403</v>
      </c>
      <c r="N435" s="0" t="n">
        <v>37523</v>
      </c>
      <c r="P435" s="3" t="n">
        <v>63077</v>
      </c>
      <c r="Q435" s="0" t="n">
        <v>46266</v>
      </c>
      <c r="R435" s="0" t="n">
        <v>10342</v>
      </c>
      <c r="S435" s="0" t="n">
        <v>4349</v>
      </c>
      <c r="T435" s="3" t="n">
        <v>71894</v>
      </c>
      <c r="U435" s="0" t="n">
        <v>4659</v>
      </c>
      <c r="V435" s="0" t="n">
        <v>11044</v>
      </c>
      <c r="W435" s="0" t="n">
        <v>59566</v>
      </c>
      <c r="X435" s="0" t="n">
        <v>624.9</v>
      </c>
      <c r="Y435" s="0" t="n">
        <v>125535</v>
      </c>
      <c r="Z435" s="5" t="n">
        <v>130106</v>
      </c>
      <c r="AA435" s="4" t="n">
        <v>297287</v>
      </c>
      <c r="AB435" s="0" t="n">
        <v>291115</v>
      </c>
      <c r="AC435" s="4" t="n">
        <v>288933</v>
      </c>
      <c r="AD435" s="0" t="n">
        <v>282044</v>
      </c>
      <c r="AE435" s="0" t="n">
        <v>4119.4</v>
      </c>
      <c r="AF435" s="0" t="n">
        <v>499.7</v>
      </c>
      <c r="AG435" s="0" t="n">
        <v>151</v>
      </c>
      <c r="AI435" s="0" t="n">
        <v>749</v>
      </c>
      <c r="AJ435" s="0" t="n">
        <v>81.425</v>
      </c>
    </row>
    <row r="436" customFormat="false" ht="15" hidden="false" customHeight="false" outlineLevel="0" collapsed="false">
      <c r="A436" s="0" t="n">
        <f aca="false">A424+1</f>
        <v>1995</v>
      </c>
      <c r="B436" s="0" t="n">
        <f aca="false">B424</f>
        <v>3</v>
      </c>
      <c r="C436" s="2" t="n">
        <v>4910.6</v>
      </c>
      <c r="D436" s="0" t="n">
        <v>251887</v>
      </c>
      <c r="E436" s="4" t="n">
        <v>228013</v>
      </c>
      <c r="F436" s="0" t="n">
        <v>430396</v>
      </c>
      <c r="G436" s="4" t="n">
        <v>406957</v>
      </c>
      <c r="I436" s="0" t="n">
        <v>44832</v>
      </c>
      <c r="J436" s="0" t="n">
        <v>38581</v>
      </c>
      <c r="K436" s="5" t="n">
        <v>17802</v>
      </c>
      <c r="L436" s="4" t="n">
        <v>47098</v>
      </c>
      <c r="M436" s="0" t="n">
        <v>23423</v>
      </c>
      <c r="N436" s="0" t="n">
        <v>64202</v>
      </c>
      <c r="P436" s="3" t="n">
        <v>64349</v>
      </c>
      <c r="Q436" s="0" t="n">
        <v>48664</v>
      </c>
      <c r="R436" s="0" t="n">
        <v>10251</v>
      </c>
      <c r="S436" s="0" t="n">
        <v>4455</v>
      </c>
      <c r="T436" s="3" t="n">
        <v>74057</v>
      </c>
      <c r="U436" s="0" t="n">
        <v>5057</v>
      </c>
      <c r="V436" s="0" t="n">
        <v>10734</v>
      </c>
      <c r="W436" s="0" t="n">
        <v>61501</v>
      </c>
      <c r="X436" s="0" t="n">
        <v>626.2</v>
      </c>
      <c r="Y436" s="0" t="n">
        <v>129542</v>
      </c>
      <c r="Z436" s="5" t="n">
        <v>135758</v>
      </c>
      <c r="AA436" s="4" t="n">
        <v>298648</v>
      </c>
      <c r="AB436" s="0" t="n">
        <v>292397</v>
      </c>
      <c r="AC436" s="4" t="n">
        <v>283776</v>
      </c>
      <c r="AD436" s="0" t="n">
        <v>276874</v>
      </c>
      <c r="AE436" s="0" t="n">
        <v>4132.8</v>
      </c>
      <c r="AF436" s="0" t="n">
        <v>501.8</v>
      </c>
      <c r="AG436" s="0" t="n">
        <v>152.1</v>
      </c>
      <c r="AI436" s="0" t="n">
        <v>749.8</v>
      </c>
      <c r="AJ436" s="0" t="n">
        <v>81.577</v>
      </c>
    </row>
    <row r="437" customFormat="false" ht="15" hidden="false" customHeight="false" outlineLevel="0" collapsed="false">
      <c r="A437" s="0" t="n">
        <f aca="false">A425+1</f>
        <v>1995</v>
      </c>
      <c r="B437" s="0" t="n">
        <f aca="false">B425</f>
        <v>4</v>
      </c>
      <c r="C437" s="2" t="n">
        <v>4914.5</v>
      </c>
      <c r="D437" s="0" t="n">
        <v>247271</v>
      </c>
      <c r="E437" s="4" t="n">
        <v>225488</v>
      </c>
      <c r="F437" s="0" t="n">
        <v>428918</v>
      </c>
      <c r="G437" s="4" t="n">
        <v>405745</v>
      </c>
      <c r="I437" s="0" t="n">
        <v>45337</v>
      </c>
      <c r="J437" s="0" t="n">
        <v>39210</v>
      </c>
      <c r="K437" s="5" t="n">
        <v>17985</v>
      </c>
      <c r="L437" s="4" t="n">
        <v>48589</v>
      </c>
      <c r="M437" s="0" t="n">
        <v>23821</v>
      </c>
      <c r="N437" s="0" t="n">
        <v>56976</v>
      </c>
      <c r="P437" s="3" t="n">
        <v>65074</v>
      </c>
      <c r="Q437" s="0" t="n">
        <v>47754</v>
      </c>
      <c r="R437" s="0" t="n">
        <v>10103</v>
      </c>
      <c r="S437" s="0" t="n">
        <v>4391</v>
      </c>
      <c r="T437" s="3" t="n">
        <v>74682</v>
      </c>
      <c r="U437" s="0" t="n">
        <v>4504</v>
      </c>
      <c r="V437" s="0" t="n">
        <v>10740</v>
      </c>
      <c r="W437" s="0" t="n">
        <v>62501</v>
      </c>
      <c r="X437" s="0" t="n">
        <v>626.4</v>
      </c>
      <c r="Y437" s="0" t="n">
        <v>129954</v>
      </c>
      <c r="Z437" s="5" t="n">
        <v>137352</v>
      </c>
      <c r="AA437" s="4" t="n">
        <v>294788</v>
      </c>
      <c r="AB437" s="0" t="n">
        <v>288661</v>
      </c>
      <c r="AC437" s="4" t="n">
        <v>290156</v>
      </c>
      <c r="AD437" s="0" t="n">
        <v>283146</v>
      </c>
      <c r="AE437" s="0" t="n">
        <v>4150.9</v>
      </c>
      <c r="AF437" s="0" t="n">
        <v>501.2</v>
      </c>
      <c r="AG437" s="0" t="n">
        <v>153</v>
      </c>
      <c r="AI437" s="0" t="n">
        <v>749.8</v>
      </c>
      <c r="AJ437" s="0" t="n">
        <v>81.789</v>
      </c>
    </row>
    <row r="438" customFormat="false" ht="15" hidden="false" customHeight="false" outlineLevel="0" collapsed="false">
      <c r="A438" s="0" t="n">
        <f aca="false">A426+1</f>
        <v>1995</v>
      </c>
      <c r="B438" s="0" t="n">
        <f aca="false">B426</f>
        <v>5</v>
      </c>
      <c r="C438" s="2" t="n">
        <v>4956.8</v>
      </c>
      <c r="D438" s="0" t="n">
        <v>244982</v>
      </c>
      <c r="E438" s="4" t="n">
        <v>222062</v>
      </c>
      <c r="F438" s="0" t="n">
        <v>425723</v>
      </c>
      <c r="G438" s="4" t="n">
        <v>402756</v>
      </c>
      <c r="I438" s="0" t="n">
        <v>45794</v>
      </c>
      <c r="J438" s="0" t="n">
        <v>39527</v>
      </c>
      <c r="K438" s="5" t="n">
        <v>18591</v>
      </c>
      <c r="L438" s="4" t="n">
        <v>48651</v>
      </c>
      <c r="M438" s="0" t="n">
        <v>24399</v>
      </c>
      <c r="N438" s="0" t="n">
        <v>28722</v>
      </c>
      <c r="P438" s="3" t="n">
        <v>65755</v>
      </c>
      <c r="Q438" s="0" t="n">
        <v>49010</v>
      </c>
      <c r="R438" s="0" t="n">
        <v>10584</v>
      </c>
      <c r="S438" s="0" t="n">
        <v>4307</v>
      </c>
      <c r="T438" s="3" t="n">
        <v>74845</v>
      </c>
      <c r="U438" s="0" t="n">
        <v>4833</v>
      </c>
      <c r="V438" s="0" t="n">
        <v>11006</v>
      </c>
      <c r="W438" s="0" t="n">
        <v>63018</v>
      </c>
      <c r="X438" s="0" t="n">
        <v>627.1</v>
      </c>
      <c r="Y438" s="0" t="n">
        <v>129681</v>
      </c>
      <c r="Z438" s="5" t="n">
        <v>139811</v>
      </c>
      <c r="AA438" s="4" t="n">
        <v>297738</v>
      </c>
      <c r="AB438" s="0" t="n">
        <v>291471</v>
      </c>
      <c r="AC438" s="4" t="n">
        <v>285704</v>
      </c>
      <c r="AD438" s="0" t="n">
        <v>278503</v>
      </c>
      <c r="AE438" s="0" t="n">
        <v>4146.2</v>
      </c>
      <c r="AF438" s="0" t="n">
        <v>506.3</v>
      </c>
      <c r="AG438" s="0" t="n">
        <v>153.3</v>
      </c>
      <c r="AI438" s="0" t="n">
        <v>750.3</v>
      </c>
      <c r="AJ438" s="0" t="n">
        <v>81.911</v>
      </c>
    </row>
    <row r="439" customFormat="false" ht="15" hidden="false" customHeight="false" outlineLevel="0" collapsed="false">
      <c r="A439" s="0" t="n">
        <f aca="false">A427+1</f>
        <v>1995</v>
      </c>
      <c r="B439" s="0" t="n">
        <f aca="false">B427</f>
        <v>6</v>
      </c>
      <c r="C439" s="2" t="n">
        <v>5001.2</v>
      </c>
      <c r="D439" s="0" t="n">
        <v>242232</v>
      </c>
      <c r="E439" s="4" t="n">
        <v>218972</v>
      </c>
      <c r="F439" s="0" t="n">
        <v>425250</v>
      </c>
      <c r="G439" s="4" t="n">
        <v>403182</v>
      </c>
      <c r="I439" s="0" t="n">
        <v>46160</v>
      </c>
      <c r="J439" s="0" t="n">
        <v>40096</v>
      </c>
      <c r="K439" s="5" t="n">
        <v>18658</v>
      </c>
      <c r="L439" s="4" t="n">
        <v>49386</v>
      </c>
      <c r="M439" s="0" t="n">
        <v>24305</v>
      </c>
      <c r="N439" s="0" t="n">
        <v>56460</v>
      </c>
      <c r="P439" s="3" t="n">
        <v>64855</v>
      </c>
      <c r="Q439" s="0" t="n">
        <v>48170</v>
      </c>
      <c r="R439" s="0" t="n">
        <v>10345</v>
      </c>
      <c r="S439" s="0" t="n">
        <v>4424</v>
      </c>
      <c r="T439" s="3" t="n">
        <v>75478</v>
      </c>
      <c r="U439" s="0" t="n">
        <v>4348</v>
      </c>
      <c r="V439" s="0" t="n">
        <v>10482</v>
      </c>
      <c r="W439" s="0" t="n">
        <v>62849</v>
      </c>
      <c r="X439" s="0" t="n">
        <v>629.1</v>
      </c>
      <c r="Y439" s="0" t="n">
        <v>132804</v>
      </c>
      <c r="Z439" s="5" t="n">
        <v>142949</v>
      </c>
      <c r="AA439" s="4" t="n">
        <v>299770</v>
      </c>
      <c r="AB439" s="0" t="n">
        <v>293706</v>
      </c>
      <c r="AC439" s="4" t="n">
        <v>288663</v>
      </c>
      <c r="AD439" s="0" t="n">
        <v>281754</v>
      </c>
      <c r="AE439" s="0" t="n">
        <v>4167.8</v>
      </c>
      <c r="AF439" s="0" t="n">
        <v>511.3</v>
      </c>
      <c r="AG439" s="0" t="n">
        <v>152.8</v>
      </c>
      <c r="AI439" s="0" t="n">
        <v>750.7</v>
      </c>
      <c r="AJ439" s="0" t="n">
        <v>81.994</v>
      </c>
    </row>
    <row r="440" customFormat="false" ht="15" hidden="false" customHeight="false" outlineLevel="0" collapsed="false">
      <c r="A440" s="0" t="n">
        <f aca="false">A428+1</f>
        <v>1995</v>
      </c>
      <c r="B440" s="0" t="n">
        <f aca="false">B428</f>
        <v>7</v>
      </c>
      <c r="C440" s="2" t="n">
        <v>4994.2</v>
      </c>
      <c r="D440" s="0" t="n">
        <v>241590</v>
      </c>
      <c r="E440" s="4" t="n">
        <v>224113</v>
      </c>
      <c r="F440" s="0" t="n">
        <v>429827</v>
      </c>
      <c r="G440" s="4" t="n">
        <v>409867</v>
      </c>
      <c r="I440" s="0" t="n">
        <v>44363</v>
      </c>
      <c r="J440" s="0" t="n">
        <v>38280</v>
      </c>
      <c r="K440" s="5" t="n">
        <v>17874</v>
      </c>
      <c r="L440" s="4" t="n">
        <v>48128</v>
      </c>
      <c r="M440" s="0" t="n">
        <v>23418</v>
      </c>
      <c r="N440" s="0" t="n">
        <v>36337</v>
      </c>
      <c r="P440" s="3" t="n">
        <v>66560</v>
      </c>
      <c r="Q440" s="0" t="n">
        <v>47036</v>
      </c>
      <c r="R440" s="0" t="n">
        <v>10646</v>
      </c>
      <c r="S440" s="0" t="n">
        <v>4402</v>
      </c>
      <c r="T440" s="3" t="n">
        <v>74247</v>
      </c>
      <c r="U440" s="0" t="n">
        <v>4195</v>
      </c>
      <c r="V440" s="0" t="n">
        <v>10202</v>
      </c>
      <c r="W440" s="0" t="n">
        <v>62276</v>
      </c>
      <c r="X440" s="0" t="n">
        <v>629.7</v>
      </c>
      <c r="Y440" s="0" t="n">
        <v>128018</v>
      </c>
      <c r="Z440" s="5" t="n">
        <v>137475</v>
      </c>
      <c r="AA440" s="4" t="n">
        <v>294172</v>
      </c>
      <c r="AB440" s="0" t="n">
        <v>288089</v>
      </c>
      <c r="AC440" s="4" t="n">
        <v>287474</v>
      </c>
      <c r="AD440" s="0" t="n">
        <v>280557</v>
      </c>
      <c r="AE440" s="0" t="n">
        <v>4188</v>
      </c>
      <c r="AF440" s="0" t="n">
        <v>514.3</v>
      </c>
      <c r="AG440" s="0" t="n">
        <v>151.6</v>
      </c>
      <c r="AI440" s="0" t="n">
        <v>750.6</v>
      </c>
      <c r="AJ440" s="0" t="n">
        <v>82.104</v>
      </c>
    </row>
    <row r="441" customFormat="false" ht="15" hidden="false" customHeight="false" outlineLevel="0" collapsed="false">
      <c r="A441" s="0" t="n">
        <f aca="false">A429+1</f>
        <v>1995</v>
      </c>
      <c r="B441" s="0" t="n">
        <f aca="false">B429</f>
        <v>8</v>
      </c>
      <c r="C441" s="2" t="n">
        <v>5029.6</v>
      </c>
      <c r="D441" s="0" t="n">
        <v>243060</v>
      </c>
      <c r="E441" s="4" t="n">
        <v>226045</v>
      </c>
      <c r="F441" s="0" t="n">
        <v>422758</v>
      </c>
      <c r="G441" s="4" t="n">
        <v>406993</v>
      </c>
      <c r="I441" s="0" t="n">
        <v>45948</v>
      </c>
      <c r="J441" s="0" t="n">
        <v>39667</v>
      </c>
      <c r="K441" s="5" t="n">
        <v>18561</v>
      </c>
      <c r="L441" s="4" t="n">
        <v>49104</v>
      </c>
      <c r="M441" s="0" t="n">
        <v>24562</v>
      </c>
      <c r="N441" s="0" t="n">
        <v>13211</v>
      </c>
      <c r="P441" s="3" t="n">
        <v>67469</v>
      </c>
      <c r="Q441" s="0" t="n">
        <v>49787</v>
      </c>
      <c r="R441" s="0" t="n">
        <v>11123</v>
      </c>
      <c r="S441" s="0" t="n">
        <v>5016</v>
      </c>
      <c r="T441" s="3" t="n">
        <v>74173</v>
      </c>
      <c r="U441" s="0" t="n">
        <v>4356</v>
      </c>
      <c r="V441" s="0" t="n">
        <v>10675</v>
      </c>
      <c r="W441" s="0" t="n">
        <v>62244</v>
      </c>
      <c r="X441" s="0" t="n">
        <v>630.2</v>
      </c>
      <c r="Y441" s="0" t="n">
        <v>130765</v>
      </c>
      <c r="Z441" s="5" t="n">
        <v>144003</v>
      </c>
      <c r="AA441" s="4" t="n">
        <v>302528</v>
      </c>
      <c r="AB441" s="0" t="n">
        <v>296247</v>
      </c>
      <c r="AC441" s="4" t="n">
        <v>289864</v>
      </c>
      <c r="AD441" s="0" t="n">
        <v>282777</v>
      </c>
      <c r="AE441" s="0" t="n">
        <v>4197.2</v>
      </c>
      <c r="AF441" s="0" t="n">
        <v>520.5</v>
      </c>
      <c r="AG441" s="0" t="n">
        <v>152.2</v>
      </c>
      <c r="AI441" s="0" t="n">
        <v>751.5</v>
      </c>
      <c r="AJ441" s="0" t="n">
        <v>82.285</v>
      </c>
    </row>
    <row r="442" customFormat="false" ht="15" hidden="false" customHeight="false" outlineLevel="0" collapsed="false">
      <c r="A442" s="0" t="n">
        <f aca="false">A430+1</f>
        <v>1995</v>
      </c>
      <c r="B442" s="0" t="n">
        <f aca="false">B430</f>
        <v>9</v>
      </c>
      <c r="C442" s="2" t="n">
        <v>5044.9</v>
      </c>
      <c r="D442" s="0" t="n">
        <v>245684</v>
      </c>
      <c r="E442" s="4" t="n">
        <v>228688</v>
      </c>
      <c r="F442" s="0" t="n">
        <v>428119</v>
      </c>
      <c r="G442" s="4" t="n">
        <v>411442</v>
      </c>
      <c r="I442" s="0" t="n">
        <v>46252</v>
      </c>
      <c r="J442" s="0" t="n">
        <v>40187</v>
      </c>
      <c r="K442" s="5" t="n">
        <v>18864</v>
      </c>
      <c r="L442" s="4" t="n">
        <v>49994</v>
      </c>
      <c r="M442" s="0" t="n">
        <v>24763</v>
      </c>
      <c r="N442" s="0" t="n">
        <v>45444</v>
      </c>
      <c r="P442" s="3" t="n">
        <v>68943</v>
      </c>
      <c r="Q442" s="0" t="n">
        <v>50389</v>
      </c>
      <c r="R442" s="0" t="n">
        <v>10983</v>
      </c>
      <c r="S442" s="0" t="n">
        <v>5116</v>
      </c>
      <c r="T442" s="3" t="n">
        <v>74867</v>
      </c>
      <c r="U442" s="0" t="n">
        <v>4422</v>
      </c>
      <c r="V442" s="0" t="n">
        <v>10325</v>
      </c>
      <c r="W442" s="0" t="n">
        <v>63182</v>
      </c>
      <c r="X442" s="0" t="n">
        <v>630.8</v>
      </c>
      <c r="Y442" s="0" t="n">
        <v>130583</v>
      </c>
      <c r="Z442" s="5" t="n">
        <v>142569</v>
      </c>
      <c r="AA442" s="4" t="n">
        <v>302571</v>
      </c>
      <c r="AB442" s="0" t="n">
        <v>296506</v>
      </c>
      <c r="AC442" s="4" t="n">
        <v>294898</v>
      </c>
      <c r="AD442" s="0" t="n">
        <v>287819</v>
      </c>
      <c r="AE442" s="0" t="n">
        <v>4214.8</v>
      </c>
      <c r="AF442" s="0" t="n">
        <v>525.1</v>
      </c>
      <c r="AG442" s="0" t="n">
        <v>154.6</v>
      </c>
      <c r="AI442" s="0" t="n">
        <v>752.8</v>
      </c>
      <c r="AJ442" s="0" t="n">
        <v>82.34</v>
      </c>
    </row>
    <row r="443" customFormat="false" ht="15" hidden="false" customHeight="false" outlineLevel="0" collapsed="false">
      <c r="A443" s="0" t="n">
        <f aca="false">A431+1</f>
        <v>1995</v>
      </c>
      <c r="B443" s="0" t="n">
        <f aca="false">B431</f>
        <v>10</v>
      </c>
      <c r="C443" s="2" t="n">
        <v>5038.1</v>
      </c>
      <c r="D443" s="0" t="n">
        <v>246372</v>
      </c>
      <c r="E443" s="4" t="n">
        <v>227589</v>
      </c>
      <c r="F443" s="0" t="n">
        <v>428435</v>
      </c>
      <c r="G443" s="4" t="n">
        <v>411476</v>
      </c>
      <c r="I443" s="0" t="n">
        <v>46227</v>
      </c>
      <c r="J443" s="0" t="n">
        <v>40202</v>
      </c>
      <c r="K443" s="5" t="n">
        <v>19361</v>
      </c>
      <c r="L443" s="4" t="n">
        <v>49673</v>
      </c>
      <c r="M443" s="0" t="n">
        <v>24906</v>
      </c>
      <c r="N443" s="0" t="n">
        <v>65758</v>
      </c>
      <c r="P443" s="3" t="n">
        <v>68105</v>
      </c>
      <c r="Q443" s="0" t="n">
        <v>49724</v>
      </c>
      <c r="R443" s="0" t="n">
        <v>11372</v>
      </c>
      <c r="S443" s="0" t="n">
        <v>4705</v>
      </c>
      <c r="T443" s="3" t="n">
        <v>74219</v>
      </c>
      <c r="U443" s="0" t="n">
        <v>3573</v>
      </c>
      <c r="V443" s="0" t="n">
        <v>9222</v>
      </c>
      <c r="W443" s="0" t="n">
        <v>62191</v>
      </c>
      <c r="X443" s="0" t="n">
        <v>632.2</v>
      </c>
      <c r="Y443" s="0" t="n">
        <v>130020</v>
      </c>
      <c r="Z443" s="5" t="n">
        <v>143657</v>
      </c>
      <c r="AA443" s="4" t="n">
        <v>301954</v>
      </c>
      <c r="AB443" s="0" t="n">
        <v>295929</v>
      </c>
      <c r="AC443" s="4" t="n">
        <v>292800</v>
      </c>
      <c r="AD443" s="0" t="n">
        <v>285948</v>
      </c>
      <c r="AE443" s="0" t="n">
        <v>4231</v>
      </c>
      <c r="AF443" s="0" t="n">
        <v>531.2</v>
      </c>
      <c r="AG443" s="0" t="n">
        <v>158.5</v>
      </c>
      <c r="AI443" s="0" t="n">
        <v>755.2</v>
      </c>
      <c r="AJ443" s="0" t="n">
        <v>82.544</v>
      </c>
    </row>
    <row r="444" customFormat="false" ht="15" hidden="false" customHeight="false" outlineLevel="0" collapsed="false">
      <c r="A444" s="0" t="n">
        <f aca="false">A432+1</f>
        <v>1995</v>
      </c>
      <c r="B444" s="0" t="n">
        <f aca="false">B432</f>
        <v>11</v>
      </c>
      <c r="C444" s="2" t="n">
        <v>5079.9</v>
      </c>
      <c r="D444" s="0" t="n">
        <v>247788</v>
      </c>
      <c r="E444" s="4" t="n">
        <v>231913</v>
      </c>
      <c r="F444" s="0" t="n">
        <v>427893</v>
      </c>
      <c r="G444" s="4" t="n">
        <v>413628</v>
      </c>
      <c r="I444" s="0" t="n">
        <v>47193</v>
      </c>
      <c r="J444" s="0" t="n">
        <v>41376</v>
      </c>
      <c r="K444" s="5" t="n">
        <v>19673</v>
      </c>
      <c r="L444" s="4" t="n">
        <v>50956</v>
      </c>
      <c r="M444" s="0" t="n">
        <v>25342</v>
      </c>
      <c r="N444" s="0" t="n">
        <v>13037</v>
      </c>
      <c r="P444" s="3" t="n">
        <v>68009</v>
      </c>
      <c r="Q444" s="0" t="n">
        <v>50334</v>
      </c>
      <c r="R444" s="0" t="n">
        <v>11531</v>
      </c>
      <c r="S444" s="0" t="n">
        <v>4619</v>
      </c>
      <c r="T444" s="3" t="n">
        <v>74523</v>
      </c>
      <c r="U444" s="0" t="n">
        <v>4424</v>
      </c>
      <c r="V444" s="0" t="n">
        <v>9399</v>
      </c>
      <c r="W444" s="0" t="n">
        <v>61339</v>
      </c>
      <c r="X444" s="0" t="n">
        <v>633.6</v>
      </c>
      <c r="Y444" s="0" t="n">
        <v>130761</v>
      </c>
      <c r="Z444" s="5" t="n">
        <v>143817</v>
      </c>
      <c r="AA444" s="4" t="n">
        <v>303049</v>
      </c>
      <c r="AB444" s="0" t="n">
        <v>297232</v>
      </c>
      <c r="AC444" s="4" t="n">
        <v>291857</v>
      </c>
      <c r="AD444" s="0" t="n">
        <v>285203</v>
      </c>
      <c r="AE444" s="0" t="n">
        <v>4242.9</v>
      </c>
      <c r="AF444" s="0" t="n">
        <v>537.6</v>
      </c>
      <c r="AG444" s="0" t="n">
        <v>161.8</v>
      </c>
      <c r="AI444" s="0" t="n">
        <v>756.9</v>
      </c>
      <c r="AJ444" s="0" t="n">
        <v>82.544</v>
      </c>
    </row>
    <row r="445" customFormat="false" ht="15" hidden="false" customHeight="false" outlineLevel="0" collapsed="false">
      <c r="A445" s="0" t="n">
        <f aca="false">A433+1</f>
        <v>1995</v>
      </c>
      <c r="B445" s="0" t="n">
        <f aca="false">B433</f>
        <v>12</v>
      </c>
      <c r="C445" s="2" t="n">
        <v>5122.2</v>
      </c>
      <c r="D445" s="0" t="n">
        <v>251103</v>
      </c>
      <c r="E445" s="4" t="n">
        <v>235572</v>
      </c>
      <c r="F445" s="0" t="n">
        <v>435098</v>
      </c>
      <c r="G445" s="4" t="n">
        <v>417717</v>
      </c>
      <c r="I445" s="0" t="n">
        <v>47415</v>
      </c>
      <c r="J445" s="0" t="n">
        <v>41440</v>
      </c>
      <c r="K445" s="5" t="n">
        <v>19846</v>
      </c>
      <c r="L445" s="4" t="n">
        <v>52794</v>
      </c>
      <c r="M445" s="0" t="n">
        <v>25731</v>
      </c>
      <c r="N445" s="0" t="n">
        <v>-10264</v>
      </c>
      <c r="P445" s="3" t="n">
        <v>69071</v>
      </c>
      <c r="T445" s="3" t="n">
        <v>75342</v>
      </c>
      <c r="U445" s="0" t="n">
        <v>4766</v>
      </c>
      <c r="V445" s="0" t="n">
        <v>10112</v>
      </c>
      <c r="W445" s="0" t="n">
        <v>62485</v>
      </c>
      <c r="X445" s="0" t="n">
        <v>634.5</v>
      </c>
      <c r="Y445" s="0" t="n">
        <v>129755</v>
      </c>
      <c r="Z445" s="5" t="n">
        <v>140236</v>
      </c>
      <c r="AA445" s="4" t="n">
        <v>303823</v>
      </c>
      <c r="AB445" s="0" t="n">
        <v>297848</v>
      </c>
      <c r="AC445" s="4" t="n">
        <v>300426</v>
      </c>
      <c r="AD445" s="0" t="n">
        <v>293553</v>
      </c>
      <c r="AE445" s="0" t="n">
        <v>4249.5</v>
      </c>
      <c r="AF445" s="0" t="n">
        <v>543.4</v>
      </c>
      <c r="AG445" s="0" t="n">
        <v>164.3</v>
      </c>
      <c r="AI445" s="0" t="n">
        <v>758.6</v>
      </c>
      <c r="AJ445" s="0" t="n">
        <v>82.711</v>
      </c>
    </row>
    <row r="446" customFormat="false" ht="15" hidden="false" customHeight="false" outlineLevel="0" collapsed="false">
      <c r="A446" s="0" t="n">
        <f aca="false">A434+1</f>
        <v>1996</v>
      </c>
      <c r="B446" s="0" t="n">
        <f aca="false">B434</f>
        <v>1</v>
      </c>
      <c r="C446" s="2" t="n">
        <v>5111.1</v>
      </c>
      <c r="D446" s="0" t="n">
        <v>254176</v>
      </c>
      <c r="E446" s="4" t="n">
        <v>240958</v>
      </c>
      <c r="F446" s="0" t="n">
        <v>442006</v>
      </c>
      <c r="G446" s="4" t="n">
        <v>428026</v>
      </c>
      <c r="I446" s="0" t="n">
        <v>45495</v>
      </c>
      <c r="J446" s="0" t="n">
        <v>39410</v>
      </c>
      <c r="K446" s="5" t="n">
        <v>19026</v>
      </c>
      <c r="L446" s="4" t="n">
        <v>48714</v>
      </c>
      <c r="M446" s="0" t="n">
        <v>24248</v>
      </c>
      <c r="N446" s="0" t="n">
        <v>58764</v>
      </c>
      <c r="P446" s="3" t="n">
        <v>68299</v>
      </c>
      <c r="T446" s="3" t="n">
        <v>76764</v>
      </c>
      <c r="U446" s="0" t="n">
        <v>5069</v>
      </c>
      <c r="V446" s="0" t="n">
        <v>10733</v>
      </c>
      <c r="W446" s="0" t="n">
        <v>63809</v>
      </c>
      <c r="X446" s="0" t="n">
        <v>639</v>
      </c>
      <c r="Y446" s="0" t="n">
        <v>134558</v>
      </c>
      <c r="Z446" s="5" t="n">
        <v>147112</v>
      </c>
      <c r="AA446" s="4" t="n">
        <v>300389</v>
      </c>
      <c r="AB446" s="0" t="n">
        <v>294304</v>
      </c>
      <c r="AC446" s="4" t="n">
        <v>287611</v>
      </c>
      <c r="AD446" s="0" t="n">
        <v>280442</v>
      </c>
      <c r="AE446" s="0" t="n">
        <v>4255.9</v>
      </c>
      <c r="AF446" s="0" t="n">
        <v>547.9</v>
      </c>
      <c r="AG446" s="0" t="n">
        <v>165.9</v>
      </c>
      <c r="AI446" s="0" t="n">
        <v>759</v>
      </c>
      <c r="AJ446" s="0" t="n">
        <v>82.911</v>
      </c>
    </row>
    <row r="447" customFormat="false" ht="15" hidden="false" customHeight="false" outlineLevel="0" collapsed="false">
      <c r="A447" s="0" t="n">
        <f aca="false">A435+1</f>
        <v>1996</v>
      </c>
      <c r="B447" s="0" t="n">
        <f aca="false">B435</f>
        <v>2</v>
      </c>
      <c r="C447" s="2" t="n">
        <v>5158.7</v>
      </c>
      <c r="D447" s="0" t="n">
        <v>258998</v>
      </c>
      <c r="E447" s="4" t="n">
        <v>243695</v>
      </c>
      <c r="F447" s="0" t="n">
        <v>445417</v>
      </c>
      <c r="G447" s="4" t="n">
        <v>429337</v>
      </c>
      <c r="I447" s="0" t="n">
        <v>47868</v>
      </c>
      <c r="J447" s="0" t="n">
        <v>42010</v>
      </c>
      <c r="K447" s="5" t="n">
        <v>20691</v>
      </c>
      <c r="L447" s="4" t="n">
        <v>49655</v>
      </c>
      <c r="M447" s="0" t="n">
        <v>24847</v>
      </c>
      <c r="N447" s="0" t="n">
        <v>-2736</v>
      </c>
      <c r="P447" s="3" t="n">
        <v>69899</v>
      </c>
      <c r="T447" s="3" t="n">
        <v>77217</v>
      </c>
      <c r="U447" s="0" t="n">
        <v>4910</v>
      </c>
      <c r="V447" s="0" t="n">
        <v>11321</v>
      </c>
      <c r="W447" s="0" t="n">
        <v>63197</v>
      </c>
      <c r="X447" s="0" t="n">
        <v>641.5</v>
      </c>
      <c r="Y447" s="0" t="n">
        <v>128365</v>
      </c>
      <c r="Z447" s="5" t="n">
        <v>138716</v>
      </c>
      <c r="AA447" s="4" t="n">
        <v>302541</v>
      </c>
      <c r="AB447" s="0" t="n">
        <v>296683</v>
      </c>
      <c r="AC447" s="4" t="n">
        <v>283067</v>
      </c>
      <c r="AD447" s="0" t="n">
        <v>276385</v>
      </c>
      <c r="AE447" s="0" t="n">
        <v>4300.1</v>
      </c>
      <c r="AF447" s="0" t="n">
        <v>561.4</v>
      </c>
      <c r="AG447" s="0" t="n">
        <v>166.9</v>
      </c>
      <c r="AI447" s="0" t="n">
        <v>761.7</v>
      </c>
      <c r="AJ447" s="0" t="n">
        <v>83.047</v>
      </c>
    </row>
    <row r="448" customFormat="false" ht="15" hidden="false" customHeight="false" outlineLevel="0" collapsed="false">
      <c r="A448" s="0" t="n">
        <f aca="false">A436+1</f>
        <v>1996</v>
      </c>
      <c r="B448" s="0" t="n">
        <f aca="false">B436</f>
        <v>3</v>
      </c>
      <c r="C448" s="2" t="n">
        <v>5199.7</v>
      </c>
      <c r="D448" s="0" t="n">
        <v>265027</v>
      </c>
      <c r="E448" s="4" t="n">
        <v>249952</v>
      </c>
      <c r="F448" s="0" t="n">
        <v>448801</v>
      </c>
      <c r="G448" s="4" t="n">
        <v>434372</v>
      </c>
      <c r="I448" s="0" t="n">
        <v>47768</v>
      </c>
      <c r="J448" s="0" t="n">
        <v>41684</v>
      </c>
      <c r="K448" s="5" t="n">
        <v>20205</v>
      </c>
      <c r="L448" s="4" t="n">
        <v>52063</v>
      </c>
      <c r="M448" s="0" t="n">
        <v>25651</v>
      </c>
      <c r="N448" s="0" t="n">
        <v>-38676</v>
      </c>
      <c r="P448" s="3" t="n">
        <v>69797</v>
      </c>
      <c r="T448" s="3" t="n">
        <v>77553</v>
      </c>
      <c r="U448" s="0" t="n">
        <v>4749</v>
      </c>
      <c r="V448" s="0" t="n">
        <v>9718</v>
      </c>
      <c r="W448" s="0" t="n">
        <v>63466</v>
      </c>
      <c r="X448" s="0" t="n">
        <v>643.8</v>
      </c>
      <c r="Y448" s="0" t="n">
        <v>129005</v>
      </c>
      <c r="Z448" s="5" t="n">
        <v>140166</v>
      </c>
      <c r="AA448" s="4" t="n">
        <v>301083</v>
      </c>
      <c r="AB448" s="0" t="n">
        <v>294999</v>
      </c>
      <c r="AC448" s="4" t="n">
        <v>293554</v>
      </c>
      <c r="AD448" s="0" t="n">
        <v>286630</v>
      </c>
      <c r="AE448" s="0" t="n">
        <v>4319.6</v>
      </c>
      <c r="AF448" s="0" t="n">
        <v>571.4</v>
      </c>
      <c r="AG448" s="0" t="n">
        <v>167.5</v>
      </c>
      <c r="AI448" s="0" t="n">
        <v>765.3</v>
      </c>
      <c r="AJ448" s="0" t="n">
        <v>83.29</v>
      </c>
    </row>
    <row r="449" customFormat="false" ht="15" hidden="false" customHeight="false" outlineLevel="0" collapsed="false">
      <c r="A449" s="0" t="n">
        <f aca="false">A437+1</f>
        <v>1996</v>
      </c>
      <c r="B449" s="0" t="n">
        <f aca="false">B437</f>
        <v>4</v>
      </c>
      <c r="C449" s="2" t="n">
        <v>5235.6</v>
      </c>
      <c r="D449" s="0" t="n">
        <v>274447</v>
      </c>
      <c r="E449" s="4" t="n">
        <v>252836</v>
      </c>
      <c r="F449" s="0" t="n">
        <v>464143</v>
      </c>
      <c r="G449" s="4" t="n">
        <v>442341</v>
      </c>
      <c r="I449" s="0" t="n">
        <v>47271</v>
      </c>
      <c r="J449" s="0" t="n">
        <v>41416</v>
      </c>
      <c r="K449" s="5" t="n">
        <v>19905</v>
      </c>
      <c r="L449" s="4" t="n">
        <v>50632</v>
      </c>
      <c r="M449" s="0" t="n">
        <v>24913</v>
      </c>
      <c r="N449" s="0" t="n">
        <v>61116</v>
      </c>
      <c r="P449" s="3" t="n">
        <v>70126</v>
      </c>
      <c r="T449" s="3" t="n">
        <v>78870</v>
      </c>
      <c r="X449" s="0" t="n">
        <v>644.8</v>
      </c>
      <c r="Y449" s="0" t="n">
        <v>134696</v>
      </c>
      <c r="Z449" s="5" t="n">
        <v>148123</v>
      </c>
      <c r="AA449" s="4" t="n">
        <v>307672</v>
      </c>
      <c r="AB449" s="0" t="n">
        <v>301817</v>
      </c>
      <c r="AC449" s="4" t="n">
        <v>296319</v>
      </c>
      <c r="AD449" s="0" t="n">
        <v>289602</v>
      </c>
      <c r="AE449" s="0" t="n">
        <v>4333</v>
      </c>
      <c r="AF449" s="0" t="n">
        <v>578.5</v>
      </c>
      <c r="AG449" s="0" t="n">
        <v>167.7</v>
      </c>
      <c r="AI449" s="0" t="n">
        <v>771.1</v>
      </c>
      <c r="AJ449" s="0" t="n">
        <v>83.529</v>
      </c>
    </row>
    <row r="450" customFormat="false" ht="15" hidden="false" customHeight="false" outlineLevel="0" collapsed="false">
      <c r="A450" s="0" t="n">
        <f aca="false">A438+1</f>
        <v>1996</v>
      </c>
      <c r="B450" s="0" t="n">
        <f aca="false">B438</f>
        <v>5</v>
      </c>
      <c r="C450" s="2" t="n">
        <v>5251.9</v>
      </c>
      <c r="D450" s="0" t="n">
        <v>281517</v>
      </c>
      <c r="E450" s="4" t="n">
        <v>259296</v>
      </c>
      <c r="F450" s="0" t="n">
        <v>470149</v>
      </c>
      <c r="G450" s="4" t="n">
        <v>447219</v>
      </c>
      <c r="I450" s="0" t="n">
        <v>48843</v>
      </c>
      <c r="J450" s="0" t="n">
        <v>42821</v>
      </c>
      <c r="K450" s="5" t="n">
        <v>20338</v>
      </c>
      <c r="L450" s="4" t="n">
        <v>52438</v>
      </c>
      <c r="M450" s="0" t="n">
        <v>25653</v>
      </c>
      <c r="N450" s="0" t="n">
        <v>-4920</v>
      </c>
      <c r="P450" s="3" t="n">
        <v>71029</v>
      </c>
      <c r="T450" s="3" t="n">
        <v>80288</v>
      </c>
      <c r="X450" s="0" t="n">
        <v>646.5</v>
      </c>
      <c r="Y450" s="0" t="n">
        <v>138540</v>
      </c>
      <c r="Z450" s="5" t="n">
        <v>152967</v>
      </c>
      <c r="AA450" s="4" t="n">
        <v>312489</v>
      </c>
      <c r="AB450" s="0" t="n">
        <v>306467</v>
      </c>
      <c r="AC450" s="4" t="n">
        <v>299307</v>
      </c>
      <c r="AD450" s="0" t="n">
        <v>292539</v>
      </c>
      <c r="AE450" s="0" t="n">
        <v>4356.1</v>
      </c>
      <c r="AF450" s="0" t="n">
        <v>589.7</v>
      </c>
      <c r="AG450" s="0" t="n">
        <v>168.3</v>
      </c>
      <c r="AI450" s="0" t="n">
        <v>775.8</v>
      </c>
      <c r="AJ450" s="0" t="n">
        <v>83.668</v>
      </c>
    </row>
    <row r="451" customFormat="false" ht="15" hidden="false" customHeight="false" outlineLevel="0" collapsed="false">
      <c r="A451" s="0" t="n">
        <f aca="false">A439+1</f>
        <v>1996</v>
      </c>
      <c r="B451" s="0" t="n">
        <f aca="false">B439</f>
        <v>6</v>
      </c>
      <c r="C451" s="2" t="n">
        <v>5258.9</v>
      </c>
      <c r="D451" s="0" t="n">
        <v>287350</v>
      </c>
      <c r="E451" s="4" t="n">
        <v>263085</v>
      </c>
      <c r="F451" s="0" t="n">
        <v>482457</v>
      </c>
      <c r="G451" s="4" t="n">
        <v>458019</v>
      </c>
      <c r="I451" s="0" t="n">
        <v>48752</v>
      </c>
      <c r="J451" s="0" t="n">
        <v>42665</v>
      </c>
      <c r="K451" s="5" t="n">
        <v>20542</v>
      </c>
      <c r="L451" s="4" t="n">
        <v>53201</v>
      </c>
      <c r="M451" s="0" t="n">
        <v>25737</v>
      </c>
      <c r="N451" s="0" t="n">
        <v>-336</v>
      </c>
      <c r="P451" s="3" t="n">
        <v>71056</v>
      </c>
      <c r="T451" s="3" t="n">
        <v>78516</v>
      </c>
      <c r="X451" s="0" t="n">
        <v>647.5</v>
      </c>
      <c r="Y451" s="0" t="n">
        <v>134559</v>
      </c>
      <c r="Z451" s="5" t="n">
        <v>144131</v>
      </c>
      <c r="AA451" s="4" t="n">
        <v>308248</v>
      </c>
      <c r="AB451" s="0" t="n">
        <v>302161</v>
      </c>
      <c r="AC451" s="4" t="n">
        <v>302670</v>
      </c>
      <c r="AD451" s="0" t="n">
        <v>295798</v>
      </c>
      <c r="AE451" s="0" t="n">
        <v>4392.8</v>
      </c>
      <c r="AF451" s="0" t="n">
        <v>591.4</v>
      </c>
      <c r="AG451" s="0" t="n">
        <v>169.3</v>
      </c>
      <c r="AI451" s="0" t="n">
        <v>780.7</v>
      </c>
      <c r="AJ451" s="0" t="n">
        <v>83.674</v>
      </c>
    </row>
    <row r="452" customFormat="false" ht="15" hidden="false" customHeight="false" outlineLevel="0" collapsed="false">
      <c r="A452" s="0" t="n">
        <f aca="false">A440+1</f>
        <v>1996</v>
      </c>
      <c r="B452" s="0" t="n">
        <f aca="false">B440</f>
        <v>7</v>
      </c>
      <c r="C452" s="2" t="n">
        <v>5281.4</v>
      </c>
      <c r="D452" s="0" t="n">
        <v>287444</v>
      </c>
      <c r="E452" s="4" t="n">
        <v>263549</v>
      </c>
      <c r="F452" s="0" t="n">
        <v>477093</v>
      </c>
      <c r="G452" s="4" t="n">
        <v>452584</v>
      </c>
      <c r="I452" s="0" t="n">
        <v>47263</v>
      </c>
      <c r="J452" s="0" t="n">
        <v>41568</v>
      </c>
      <c r="K452" s="5" t="n">
        <v>20469</v>
      </c>
      <c r="L452" s="4" t="n">
        <v>51395</v>
      </c>
      <c r="M452" s="0" t="n">
        <v>25490</v>
      </c>
      <c r="N452" s="0" t="n">
        <v>56454</v>
      </c>
      <c r="P452" s="3" t="n">
        <v>69404</v>
      </c>
      <c r="T452" s="3" t="n">
        <v>79536</v>
      </c>
      <c r="X452" s="0" t="n">
        <v>649.1</v>
      </c>
      <c r="Y452" s="0" t="n">
        <v>138186</v>
      </c>
      <c r="Z452" s="5" t="n">
        <v>147315</v>
      </c>
      <c r="AA452" s="4" t="n">
        <v>310576</v>
      </c>
      <c r="AB452" s="0" t="n">
        <v>304881</v>
      </c>
      <c r="AC452" s="4" t="n">
        <v>299820</v>
      </c>
      <c r="AD452" s="0" t="n">
        <v>293116</v>
      </c>
      <c r="AE452" s="0" t="n">
        <v>4394</v>
      </c>
      <c r="AF452" s="0" t="n">
        <v>587.4</v>
      </c>
      <c r="AG452" s="0" t="n">
        <v>170.9</v>
      </c>
      <c r="AI452" s="0" t="n">
        <v>785.6</v>
      </c>
      <c r="AJ452" s="0" t="n">
        <v>83.868</v>
      </c>
    </row>
    <row r="453" customFormat="false" ht="15" hidden="false" customHeight="false" outlineLevel="0" collapsed="false">
      <c r="A453" s="0" t="n">
        <f aca="false">A441+1</f>
        <v>1996</v>
      </c>
      <c r="B453" s="0" t="n">
        <f aca="false">B441</f>
        <v>8</v>
      </c>
      <c r="C453" s="2" t="n">
        <v>5305.1</v>
      </c>
      <c r="D453" s="0" t="n">
        <v>289496</v>
      </c>
      <c r="E453" s="4" t="n">
        <v>263618</v>
      </c>
      <c r="F453" s="0" t="n">
        <v>484797</v>
      </c>
      <c r="G453" s="4" t="n">
        <v>459865</v>
      </c>
      <c r="I453" s="0" t="n">
        <v>49182</v>
      </c>
      <c r="J453" s="0" t="n">
        <v>43156</v>
      </c>
      <c r="K453" s="5" t="n">
        <v>20854</v>
      </c>
      <c r="L453" s="4" t="n">
        <v>52802</v>
      </c>
      <c r="M453" s="0" t="n">
        <v>26012</v>
      </c>
      <c r="N453" s="0" t="n">
        <v>26934</v>
      </c>
      <c r="P453" s="3" t="n">
        <v>70563</v>
      </c>
      <c r="T453" s="3" t="n">
        <v>80919</v>
      </c>
      <c r="X453" s="0" t="n">
        <v>649.2</v>
      </c>
      <c r="Y453" s="0" t="n">
        <v>137332</v>
      </c>
      <c r="Z453" s="5" t="n">
        <v>144095</v>
      </c>
      <c r="AA453" s="4" t="n">
        <v>312153</v>
      </c>
      <c r="AB453" s="0" t="n">
        <v>306127</v>
      </c>
      <c r="AC453" s="4" t="n">
        <v>301688</v>
      </c>
      <c r="AD453" s="0" t="n">
        <v>294930</v>
      </c>
      <c r="AE453" s="0" t="n">
        <v>4419</v>
      </c>
      <c r="AF453" s="0" t="n">
        <v>586.4</v>
      </c>
      <c r="AG453" s="0" t="n">
        <v>172.2</v>
      </c>
      <c r="AI453" s="0" t="n">
        <v>790.9</v>
      </c>
      <c r="AJ453" s="0" t="n">
        <v>83.96</v>
      </c>
    </row>
    <row r="454" customFormat="false" ht="15" hidden="false" customHeight="false" outlineLevel="0" collapsed="false">
      <c r="A454" s="0" t="n">
        <f aca="false">A442+1</f>
        <v>1996</v>
      </c>
      <c r="B454" s="0" t="n">
        <f aca="false">B442</f>
        <v>9</v>
      </c>
      <c r="C454" s="2" t="n">
        <v>5326.8</v>
      </c>
      <c r="D454" s="0" t="n">
        <v>290571</v>
      </c>
      <c r="E454" s="4" t="n">
        <v>265677</v>
      </c>
      <c r="F454" s="0" t="n">
        <v>489600</v>
      </c>
      <c r="G454" s="4" t="n">
        <v>465833</v>
      </c>
      <c r="I454" s="0" t="n">
        <v>49906</v>
      </c>
      <c r="J454" s="0" t="n">
        <v>43849</v>
      </c>
      <c r="K454" s="5" t="n">
        <v>20877</v>
      </c>
      <c r="L454" s="4" t="n">
        <v>53839</v>
      </c>
      <c r="M454" s="0" t="n">
        <v>25975</v>
      </c>
      <c r="N454" s="0" t="n">
        <v>18617</v>
      </c>
      <c r="P454" s="3" t="n">
        <v>70553</v>
      </c>
      <c r="T454" s="3" t="n">
        <v>80748</v>
      </c>
      <c r="X454" s="0" t="n">
        <v>652</v>
      </c>
      <c r="Y454" s="0" t="n">
        <v>146490</v>
      </c>
      <c r="Z454" s="5" t="n">
        <v>149634</v>
      </c>
      <c r="AA454" s="4" t="n">
        <v>313159</v>
      </c>
      <c r="AB454" s="0" t="n">
        <v>307102</v>
      </c>
      <c r="AC454" s="4" t="n">
        <v>305460</v>
      </c>
      <c r="AD454" s="0" t="n">
        <v>298568</v>
      </c>
      <c r="AE454" s="0" t="n">
        <v>4446.3</v>
      </c>
      <c r="AF454" s="0" t="n">
        <v>592.1</v>
      </c>
      <c r="AG454" s="0" t="n">
        <v>173.2</v>
      </c>
      <c r="AI454" s="0" t="n">
        <v>796.5</v>
      </c>
      <c r="AJ454" s="0" t="n">
        <v>84.193</v>
      </c>
    </row>
    <row r="455" customFormat="false" ht="15" hidden="false" customHeight="false" outlineLevel="0" collapsed="false">
      <c r="A455" s="0" t="n">
        <f aca="false">A443+1</f>
        <v>1996</v>
      </c>
      <c r="B455" s="0" t="n">
        <f aca="false">B443</f>
        <v>10</v>
      </c>
      <c r="C455" s="2" t="n">
        <v>5359.2</v>
      </c>
      <c r="D455" s="0" t="n">
        <v>289073</v>
      </c>
      <c r="E455" s="4" t="n">
        <v>261444</v>
      </c>
      <c r="F455" s="0" t="n">
        <v>496525</v>
      </c>
      <c r="G455" s="4" t="n">
        <v>470927</v>
      </c>
      <c r="I455" s="0" t="n">
        <v>48752</v>
      </c>
      <c r="J455" s="0" t="n">
        <v>43079</v>
      </c>
      <c r="K455" s="5" t="n">
        <v>20810</v>
      </c>
      <c r="L455" s="4" t="n">
        <v>52786</v>
      </c>
      <c r="M455" s="0" t="n">
        <v>26468</v>
      </c>
      <c r="N455" s="0" t="n">
        <v>57564</v>
      </c>
      <c r="P455" s="3" t="n">
        <v>73769</v>
      </c>
      <c r="T455" s="3" t="n">
        <v>80404</v>
      </c>
      <c r="X455" s="0" t="n">
        <v>653</v>
      </c>
      <c r="Y455" s="0" t="n">
        <v>146858</v>
      </c>
      <c r="Z455" s="5" t="n">
        <v>150834</v>
      </c>
      <c r="AA455" s="4" t="n">
        <v>313737</v>
      </c>
      <c r="AB455" s="0" t="n">
        <v>308064</v>
      </c>
      <c r="AC455" s="4" t="n">
        <v>301374</v>
      </c>
      <c r="AD455" s="0" t="n">
        <v>294932</v>
      </c>
      <c r="AE455" s="0" t="n">
        <v>4452.6</v>
      </c>
      <c r="AF455" s="0" t="n">
        <v>598</v>
      </c>
      <c r="AG455" s="0" t="n">
        <v>174.1</v>
      </c>
      <c r="AI455" s="0" t="n">
        <v>804.2</v>
      </c>
      <c r="AJ455" s="0" t="n">
        <v>84.441</v>
      </c>
    </row>
    <row r="456" customFormat="false" ht="15" hidden="false" customHeight="false" outlineLevel="0" collapsed="false">
      <c r="A456" s="0" t="n">
        <f aca="false">A444+1</f>
        <v>1996</v>
      </c>
      <c r="B456" s="0" t="n">
        <f aca="false">B444</f>
        <v>11</v>
      </c>
      <c r="C456" s="2" t="n">
        <v>5383.6</v>
      </c>
      <c r="D456" s="0" t="n">
        <v>289928</v>
      </c>
      <c r="E456" s="4" t="n">
        <v>259668</v>
      </c>
      <c r="F456" s="0" t="n">
        <v>499686</v>
      </c>
      <c r="G456" s="4" t="n">
        <v>469598</v>
      </c>
      <c r="I456" s="0" t="n">
        <v>50628</v>
      </c>
      <c r="J456" s="0" t="n">
        <v>44312</v>
      </c>
      <c r="K456" s="5" t="n">
        <v>21435</v>
      </c>
      <c r="L456" s="4" t="n">
        <v>54596</v>
      </c>
      <c r="M456" s="0" t="n">
        <v>26955</v>
      </c>
      <c r="N456" s="0" t="n">
        <v>31202</v>
      </c>
      <c r="P456" s="3" t="n">
        <v>74263</v>
      </c>
      <c r="T456" s="3" t="n">
        <v>81531</v>
      </c>
      <c r="X456" s="0" t="n">
        <v>654.4</v>
      </c>
      <c r="Y456" s="0" t="n">
        <v>150074</v>
      </c>
      <c r="Z456" s="5" t="n">
        <v>151214</v>
      </c>
      <c r="AA456" s="4" t="n">
        <v>317744</v>
      </c>
      <c r="AB456" s="0" t="n">
        <v>311428</v>
      </c>
      <c r="AC456" s="4" t="n">
        <v>308592</v>
      </c>
      <c r="AD456" s="0" t="n">
        <v>301592</v>
      </c>
      <c r="AE456" s="0" t="n">
        <v>4477.8</v>
      </c>
      <c r="AF456" s="0" t="n">
        <v>599.3</v>
      </c>
      <c r="AG456" s="0" t="n">
        <v>174.6</v>
      </c>
      <c r="AI456" s="0" t="n">
        <v>808.9</v>
      </c>
      <c r="AJ456" s="0" t="n">
        <v>84.604</v>
      </c>
    </row>
    <row r="457" customFormat="false" ht="15" hidden="false" customHeight="false" outlineLevel="0" collapsed="false">
      <c r="A457" s="0" t="n">
        <f aca="false">A445+1</f>
        <v>1996</v>
      </c>
      <c r="B457" s="0" t="n">
        <f aca="false">B445</f>
        <v>12</v>
      </c>
      <c r="C457" s="2" t="n">
        <v>5411.3</v>
      </c>
      <c r="D457" s="0" t="n">
        <v>285627</v>
      </c>
      <c r="E457" s="4" t="n">
        <v>253234</v>
      </c>
      <c r="F457" s="0" t="n">
        <v>494579</v>
      </c>
      <c r="G457" s="4" t="n">
        <v>461233</v>
      </c>
      <c r="I457" s="0" t="n">
        <v>50955</v>
      </c>
      <c r="J457" s="0" t="n">
        <v>44778</v>
      </c>
      <c r="K457" s="5" t="n">
        <v>21443</v>
      </c>
      <c r="L457" s="4" t="n">
        <v>55934</v>
      </c>
      <c r="M457" s="0" t="n">
        <v>27263</v>
      </c>
      <c r="N457" s="0" t="n">
        <v>1742</v>
      </c>
      <c r="P457" s="3" t="n">
        <v>72842</v>
      </c>
      <c r="T457" s="3" t="n">
        <v>83317</v>
      </c>
      <c r="X457" s="0" t="n">
        <v>655.9</v>
      </c>
      <c r="Y457" s="0" t="n">
        <v>146400</v>
      </c>
      <c r="Z457" s="5" t="n">
        <v>144846</v>
      </c>
      <c r="AA457" s="4" t="n">
        <v>313779</v>
      </c>
      <c r="AB457" s="0" t="n">
        <v>307602</v>
      </c>
      <c r="AC457" s="4" t="n">
        <v>307932</v>
      </c>
      <c r="AD457" s="0" t="n">
        <v>300912</v>
      </c>
      <c r="AE457" s="0" t="n">
        <v>4505.4</v>
      </c>
      <c r="AF457" s="0" t="n">
        <v>600.7</v>
      </c>
      <c r="AG457" s="0" t="n">
        <v>174.8</v>
      </c>
      <c r="AI457" s="0" t="n">
        <v>812.6</v>
      </c>
      <c r="AJ457" s="0" t="n">
        <v>84.722</v>
      </c>
    </row>
    <row r="458" customFormat="false" ht="15" hidden="false" customHeight="false" outlineLevel="0" collapsed="false">
      <c r="A458" s="0" t="n">
        <f aca="false">A446+1</f>
        <v>1997</v>
      </c>
      <c r="B458" s="0" t="n">
        <f aca="false">B446</f>
        <v>1</v>
      </c>
      <c r="C458" s="2" t="n">
        <v>5445.2</v>
      </c>
      <c r="D458" s="0" t="n">
        <v>283797</v>
      </c>
      <c r="E458" s="4" t="n">
        <v>255365</v>
      </c>
      <c r="F458" s="0" t="n">
        <v>494187</v>
      </c>
      <c r="G458" s="4" t="n">
        <v>463895</v>
      </c>
      <c r="I458" s="0" t="n">
        <v>49088</v>
      </c>
      <c r="J458" s="0" t="n">
        <v>43100</v>
      </c>
      <c r="K458" s="5" t="n">
        <v>20982</v>
      </c>
      <c r="L458" s="4" t="n">
        <v>52999</v>
      </c>
      <c r="M458" s="0" t="n">
        <v>27123</v>
      </c>
      <c r="N458" s="0" t="n">
        <v>69917</v>
      </c>
      <c r="P458" s="3" t="n">
        <v>72910</v>
      </c>
      <c r="T458" s="3" t="n">
        <v>84179</v>
      </c>
      <c r="X458" s="0" t="n">
        <v>661.1</v>
      </c>
      <c r="Y458" s="0" t="n">
        <v>147557</v>
      </c>
      <c r="Z458" s="5" t="n">
        <v>144713</v>
      </c>
      <c r="AA458" s="4" t="n">
        <v>319150</v>
      </c>
      <c r="AB458" s="0" t="n">
        <v>313162</v>
      </c>
      <c r="AC458" s="4" t="n">
        <v>307096</v>
      </c>
      <c r="AD458" s="0" t="n">
        <v>300278</v>
      </c>
      <c r="AE458" s="0" t="n">
        <v>4525.2</v>
      </c>
      <c r="AF458" s="0" t="n">
        <v>616.3</v>
      </c>
      <c r="AG458" s="0" t="n">
        <v>174.8</v>
      </c>
      <c r="AI458" s="0" t="n">
        <v>813.2</v>
      </c>
      <c r="AJ458" s="0" t="n">
        <v>84.862</v>
      </c>
    </row>
    <row r="459" customFormat="false" ht="15" hidden="false" customHeight="false" outlineLevel="0" collapsed="false">
      <c r="A459" s="0" t="n">
        <f aca="false">A447+1</f>
        <v>1997</v>
      </c>
      <c r="B459" s="0" t="n">
        <f aca="false">B447</f>
        <v>2</v>
      </c>
      <c r="C459" s="2" t="n">
        <v>5468.3</v>
      </c>
      <c r="D459" s="0" t="n">
        <v>286148</v>
      </c>
      <c r="E459" s="4" t="n">
        <v>258595</v>
      </c>
      <c r="F459" s="0" t="n">
        <v>494356</v>
      </c>
      <c r="G459" s="4" t="n">
        <v>465148</v>
      </c>
      <c r="I459" s="0" t="n">
        <v>50681</v>
      </c>
      <c r="J459" s="0" t="n">
        <v>44305</v>
      </c>
      <c r="K459" s="5" t="n">
        <v>21610</v>
      </c>
      <c r="L459" s="4" t="n">
        <v>55826</v>
      </c>
      <c r="M459" s="0" t="n">
        <v>27927</v>
      </c>
      <c r="N459" s="0" t="n">
        <v>64672</v>
      </c>
      <c r="P459" s="3" t="n">
        <v>75225</v>
      </c>
      <c r="T459" s="3" t="n">
        <v>85001</v>
      </c>
      <c r="X459" s="0" t="n">
        <v>663.4</v>
      </c>
      <c r="Y459" s="0" t="n">
        <v>153931</v>
      </c>
      <c r="Z459" s="5" t="n">
        <v>150267</v>
      </c>
      <c r="AA459" s="4" t="n">
        <v>321274</v>
      </c>
      <c r="AB459" s="0" t="n">
        <v>314898</v>
      </c>
      <c r="AC459" s="4" t="n">
        <v>314952</v>
      </c>
      <c r="AD459" s="0" t="n">
        <v>307724</v>
      </c>
      <c r="AE459" s="0" t="n">
        <v>4559.5</v>
      </c>
      <c r="AF459" s="0" t="n">
        <v>620.7</v>
      </c>
      <c r="AG459" s="0" t="n">
        <v>174.9</v>
      </c>
      <c r="AI459" s="0" t="n">
        <v>816</v>
      </c>
      <c r="AJ459" s="0" t="n">
        <v>85.06</v>
      </c>
    </row>
    <row r="460" customFormat="false" ht="15" hidden="false" customHeight="false" outlineLevel="0" collapsed="false">
      <c r="A460" s="0" t="n">
        <f aca="false">A448+1</f>
        <v>1997</v>
      </c>
      <c r="B460" s="0" t="n">
        <f aca="false">B448</f>
        <v>3</v>
      </c>
      <c r="C460" s="2" t="n">
        <v>5487.7</v>
      </c>
      <c r="D460" s="0" t="n">
        <v>284640</v>
      </c>
      <c r="E460" s="4" t="n">
        <v>264566</v>
      </c>
      <c r="F460" s="0" t="n">
        <v>486117</v>
      </c>
      <c r="G460" s="4" t="n">
        <v>467193</v>
      </c>
      <c r="I460" s="0" t="n">
        <v>51774</v>
      </c>
      <c r="J460" s="0" t="n">
        <v>45713</v>
      </c>
      <c r="K460" s="5" t="n">
        <v>22006</v>
      </c>
      <c r="L460" s="4" t="n">
        <v>57107</v>
      </c>
      <c r="M460" s="0" t="n">
        <v>28045</v>
      </c>
      <c r="N460" s="0" t="n">
        <v>16459</v>
      </c>
      <c r="P460" s="3" t="n">
        <v>77050</v>
      </c>
      <c r="T460" s="3" t="n">
        <v>85433</v>
      </c>
      <c r="X460" s="0" t="n">
        <v>665</v>
      </c>
      <c r="Y460" s="0" t="n">
        <v>158230</v>
      </c>
      <c r="Z460" s="5" t="n">
        <v>153274</v>
      </c>
      <c r="AA460" s="4" t="n">
        <v>320700</v>
      </c>
      <c r="AB460" s="0" t="n">
        <v>314639</v>
      </c>
      <c r="AC460" s="4" t="n">
        <v>317141</v>
      </c>
      <c r="AD460" s="0" t="n">
        <v>310358</v>
      </c>
      <c r="AE460" s="0" t="n">
        <v>4588.1</v>
      </c>
      <c r="AF460" s="0" t="n">
        <v>621.9</v>
      </c>
      <c r="AG460" s="0" t="n">
        <v>175.2</v>
      </c>
      <c r="AI460" s="0" t="n">
        <v>819.2</v>
      </c>
      <c r="AJ460" s="0" t="n">
        <v>85.156</v>
      </c>
    </row>
    <row r="461" customFormat="false" ht="15" hidden="false" customHeight="false" outlineLevel="0" collapsed="false">
      <c r="A461" s="0" t="n">
        <f aca="false">A449+1</f>
        <v>1997</v>
      </c>
      <c r="B461" s="0" t="n">
        <f aca="false">B449</f>
        <v>4</v>
      </c>
      <c r="C461" s="2" t="n">
        <v>5491.9</v>
      </c>
      <c r="D461" s="0" t="n">
        <v>284897</v>
      </c>
      <c r="E461" s="4" t="n">
        <v>257490</v>
      </c>
      <c r="F461" s="0" t="n">
        <v>490192</v>
      </c>
      <c r="G461" s="4" t="n">
        <v>463526</v>
      </c>
      <c r="I461" s="0" t="n">
        <v>52905</v>
      </c>
      <c r="J461" s="0" t="n">
        <v>46555</v>
      </c>
      <c r="K461" s="5" t="n">
        <v>21835</v>
      </c>
      <c r="L461" s="4" t="n">
        <v>57547</v>
      </c>
      <c r="M461" s="0" t="n">
        <v>28803</v>
      </c>
      <c r="N461" s="0" t="n">
        <v>106435</v>
      </c>
      <c r="P461" s="3" t="n">
        <v>77769</v>
      </c>
      <c r="T461" s="3" t="n">
        <v>85855</v>
      </c>
      <c r="X461" s="0" t="n">
        <v>665.8</v>
      </c>
      <c r="Y461" s="0" t="n">
        <v>154901</v>
      </c>
      <c r="Z461" s="5" t="n">
        <v>152649</v>
      </c>
      <c r="AA461" s="4" t="n">
        <v>325639</v>
      </c>
      <c r="AB461" s="0" t="n">
        <v>319289</v>
      </c>
      <c r="AC461" s="4" t="n">
        <v>315697</v>
      </c>
      <c r="AD461" s="0" t="n">
        <v>308377</v>
      </c>
      <c r="AE461" s="0" t="n">
        <v>4599.9</v>
      </c>
      <c r="AF461" s="0" t="n">
        <v>616.6</v>
      </c>
      <c r="AG461" s="0" t="n">
        <v>175.7</v>
      </c>
      <c r="AI461" s="0" t="n">
        <v>822.7</v>
      </c>
      <c r="AJ461" s="0" t="n">
        <v>85.238</v>
      </c>
    </row>
    <row r="462" customFormat="false" ht="15" hidden="false" customHeight="false" outlineLevel="0" collapsed="false">
      <c r="A462" s="0" t="n">
        <f aca="false">A450+1</f>
        <v>1997</v>
      </c>
      <c r="B462" s="0" t="n">
        <f aca="false">B450</f>
        <v>5</v>
      </c>
      <c r="C462" s="2" t="n">
        <v>5493</v>
      </c>
      <c r="D462" s="0" t="n">
        <v>287603</v>
      </c>
      <c r="E462" s="4" t="n">
        <v>264581</v>
      </c>
      <c r="F462" s="0" t="n">
        <v>494798</v>
      </c>
      <c r="G462" s="4" t="n">
        <v>471680</v>
      </c>
      <c r="I462" s="0" t="n">
        <v>52594</v>
      </c>
      <c r="J462" s="0" t="n">
        <v>46351</v>
      </c>
      <c r="K462" s="5" t="n">
        <v>22033</v>
      </c>
      <c r="L462" s="4" t="n">
        <v>57337</v>
      </c>
      <c r="M462" s="0" t="n">
        <v>28305</v>
      </c>
      <c r="N462" s="0" t="n">
        <v>75857</v>
      </c>
      <c r="P462" s="3" t="n">
        <v>77883</v>
      </c>
      <c r="T462" s="3" t="n">
        <v>86277</v>
      </c>
      <c r="X462" s="0" t="n">
        <v>667.3</v>
      </c>
      <c r="Y462" s="0" t="n">
        <v>152753</v>
      </c>
      <c r="Z462" s="5" t="n">
        <v>153063</v>
      </c>
      <c r="AA462" s="4" t="n">
        <v>322260</v>
      </c>
      <c r="AB462" s="0" t="n">
        <v>316017</v>
      </c>
      <c r="AC462" s="4" t="n">
        <v>315059</v>
      </c>
      <c r="AD462" s="0" t="n">
        <v>308104</v>
      </c>
      <c r="AE462" s="0" t="n">
        <v>4620.2</v>
      </c>
      <c r="AF462" s="0" t="n">
        <v>619.5</v>
      </c>
      <c r="AG462" s="0" t="n">
        <v>175.9</v>
      </c>
      <c r="AI462" s="0" t="n">
        <v>826.6</v>
      </c>
      <c r="AJ462" s="0" t="n">
        <v>85.207</v>
      </c>
    </row>
    <row r="463" customFormat="false" ht="15" hidden="false" customHeight="false" outlineLevel="0" collapsed="false">
      <c r="A463" s="0" t="n">
        <f aca="false">A451+1</f>
        <v>1997</v>
      </c>
      <c r="B463" s="0" t="n">
        <f aca="false">B451</f>
        <v>6</v>
      </c>
      <c r="C463" s="2" t="n">
        <v>5527</v>
      </c>
      <c r="D463" s="0" t="n">
        <v>285128</v>
      </c>
      <c r="E463" s="4" t="n">
        <v>262299</v>
      </c>
      <c r="F463" s="0" t="n">
        <v>494444</v>
      </c>
      <c r="G463" s="4" t="n">
        <v>471896</v>
      </c>
      <c r="I463" s="0" t="n">
        <v>53901</v>
      </c>
      <c r="J463" s="0" t="n">
        <v>47363</v>
      </c>
      <c r="K463" s="5" t="n">
        <v>22721</v>
      </c>
      <c r="L463" s="4" t="n">
        <v>59606</v>
      </c>
      <c r="M463" s="0" t="n">
        <v>29390</v>
      </c>
      <c r="N463" s="0" t="n">
        <v>80591</v>
      </c>
      <c r="P463" s="3" t="n">
        <v>78889</v>
      </c>
      <c r="T463" s="3" t="n">
        <v>86043</v>
      </c>
      <c r="X463" s="0" t="n">
        <v>670.2</v>
      </c>
      <c r="Y463" s="0" t="n">
        <v>151295</v>
      </c>
      <c r="Z463" s="5" t="n">
        <v>154500</v>
      </c>
      <c r="AA463" s="4" t="n">
        <v>326118</v>
      </c>
      <c r="AB463" s="0" t="n">
        <v>319580</v>
      </c>
      <c r="AC463" s="4" t="n">
        <v>320133</v>
      </c>
      <c r="AD463" s="0" t="n">
        <v>312883</v>
      </c>
      <c r="AE463" s="0" t="n">
        <v>4642.6</v>
      </c>
      <c r="AF463" s="0" t="n">
        <v>622</v>
      </c>
      <c r="AG463" s="0" t="n">
        <v>176</v>
      </c>
      <c r="AI463" s="0" t="n">
        <v>830.8</v>
      </c>
      <c r="AJ463" s="0" t="n">
        <v>85.317</v>
      </c>
    </row>
    <row r="464" customFormat="false" ht="15" hidden="false" customHeight="false" outlineLevel="0" collapsed="false">
      <c r="A464" s="0" t="n">
        <f aca="false">A452+1</f>
        <v>1997</v>
      </c>
      <c r="B464" s="0" t="n">
        <f aca="false">B452</f>
        <v>7</v>
      </c>
      <c r="C464" s="2" t="n">
        <v>5582.5</v>
      </c>
      <c r="D464" s="0" t="n">
        <v>285197</v>
      </c>
      <c r="E464" s="4" t="n">
        <v>261593</v>
      </c>
      <c r="F464" s="0" t="n">
        <v>504526</v>
      </c>
      <c r="G464" s="4" t="n">
        <v>480433</v>
      </c>
      <c r="I464" s="0" t="n">
        <v>54588</v>
      </c>
      <c r="J464" s="0" t="n">
        <v>48339</v>
      </c>
      <c r="K464" s="5" t="n">
        <v>23232</v>
      </c>
      <c r="L464" s="4" t="n">
        <v>60541</v>
      </c>
      <c r="M464" s="0" t="n">
        <v>30113</v>
      </c>
      <c r="N464" s="0" t="n">
        <v>47647</v>
      </c>
      <c r="P464" s="3" t="n">
        <v>80099</v>
      </c>
      <c r="T464" s="3" t="n">
        <v>87132</v>
      </c>
      <c r="X464" s="0" t="n">
        <v>673.9</v>
      </c>
      <c r="Y464" s="0" t="n">
        <v>151284</v>
      </c>
      <c r="Z464" s="5" t="n">
        <v>156978</v>
      </c>
      <c r="AA464" s="4" t="n">
        <v>331331</v>
      </c>
      <c r="AB464" s="0" t="n">
        <v>325082</v>
      </c>
      <c r="AC464" s="4" t="n">
        <v>322897</v>
      </c>
      <c r="AD464" s="0" t="n">
        <v>315877</v>
      </c>
      <c r="AE464" s="0" t="n">
        <v>4665</v>
      </c>
      <c r="AF464" s="0" t="n">
        <v>630.4</v>
      </c>
      <c r="AG464" s="0" t="n">
        <v>175.9</v>
      </c>
      <c r="AI464" s="0" t="n">
        <v>835.1</v>
      </c>
      <c r="AJ464" s="0" t="n">
        <v>85.372</v>
      </c>
    </row>
    <row r="465" customFormat="false" ht="15" hidden="false" customHeight="false" outlineLevel="0" collapsed="false">
      <c r="A465" s="0" t="n">
        <f aca="false">A453+1</f>
        <v>1997</v>
      </c>
      <c r="B465" s="0" t="n">
        <f aca="false">B453</f>
        <v>8</v>
      </c>
      <c r="C465" s="2" t="n">
        <v>5621.7</v>
      </c>
      <c r="D465" s="0" t="n">
        <v>286816</v>
      </c>
      <c r="E465" s="4" t="n">
        <v>263951</v>
      </c>
      <c r="F465" s="0" t="n">
        <v>506655</v>
      </c>
      <c r="G465" s="4" t="n">
        <v>483946</v>
      </c>
      <c r="I465" s="0" t="n">
        <v>53405</v>
      </c>
      <c r="J465" s="0" t="n">
        <v>47274</v>
      </c>
      <c r="K465" s="5" t="n">
        <v>23094</v>
      </c>
      <c r="L465" s="4" t="n">
        <v>59693</v>
      </c>
      <c r="M465" s="0" t="n">
        <v>30091</v>
      </c>
      <c r="N465" s="0" t="n">
        <v>39912</v>
      </c>
      <c r="P465" s="3" t="n">
        <v>78622</v>
      </c>
      <c r="T465" s="3" t="n">
        <v>87365</v>
      </c>
      <c r="X465" s="0" t="n">
        <v>673.5</v>
      </c>
      <c r="Y465" s="0" t="n">
        <v>150047</v>
      </c>
      <c r="Z465" s="5" t="n">
        <v>155647</v>
      </c>
      <c r="AA465" s="4" t="n">
        <v>328250</v>
      </c>
      <c r="AB465" s="0" t="n">
        <v>322119</v>
      </c>
      <c r="AC465" s="4" t="n">
        <v>321741</v>
      </c>
      <c r="AD465" s="0" t="n">
        <v>315061</v>
      </c>
      <c r="AE465" s="0" t="n">
        <v>4703.2</v>
      </c>
      <c r="AF465" s="0" t="n">
        <v>631.6</v>
      </c>
      <c r="AG465" s="0" t="n">
        <v>176.3</v>
      </c>
      <c r="AI465" s="0" t="n">
        <v>840.3</v>
      </c>
      <c r="AJ465" s="0" t="n">
        <v>85.451</v>
      </c>
    </row>
    <row r="466" customFormat="false" ht="15" hidden="false" customHeight="false" outlineLevel="0" collapsed="false">
      <c r="A466" s="0" t="n">
        <f aca="false">A454+1</f>
        <v>1997</v>
      </c>
      <c r="B466" s="0" t="n">
        <f aca="false">B454</f>
        <v>9</v>
      </c>
      <c r="C466" s="2" t="n">
        <v>5635.8</v>
      </c>
      <c r="D466" s="0" t="n">
        <v>291296</v>
      </c>
      <c r="E466" s="4" t="n">
        <v>270511</v>
      </c>
      <c r="F466" s="0" t="n">
        <v>512660</v>
      </c>
      <c r="G466" s="4" t="n">
        <v>493470</v>
      </c>
      <c r="I466" s="0" t="n">
        <v>55056</v>
      </c>
      <c r="J466" s="0" t="n">
        <v>49036</v>
      </c>
      <c r="K466" s="5" t="n">
        <v>23335</v>
      </c>
      <c r="L466" s="4" t="n">
        <v>60487</v>
      </c>
      <c r="M466" s="0" t="n">
        <v>29835</v>
      </c>
      <c r="N466" s="0" t="n">
        <v>91385</v>
      </c>
      <c r="P466" s="3" t="n">
        <v>79287</v>
      </c>
      <c r="T466" s="3" t="n">
        <v>88556</v>
      </c>
      <c r="X466" s="0" t="n">
        <v>676.8</v>
      </c>
      <c r="Y466" s="0" t="n">
        <v>148379</v>
      </c>
      <c r="Z466" s="5" t="n">
        <v>153056</v>
      </c>
      <c r="AA466" s="4" t="n">
        <v>333422</v>
      </c>
      <c r="AB466" s="0" t="n">
        <v>327402</v>
      </c>
      <c r="AC466" s="4" t="n">
        <v>324204</v>
      </c>
      <c r="AD466" s="0" t="n">
        <v>317418</v>
      </c>
      <c r="AE466" s="0" t="n">
        <v>4726.4</v>
      </c>
      <c r="AF466" s="0" t="n">
        <v>636.5</v>
      </c>
      <c r="AG466" s="0" t="n">
        <v>177.1</v>
      </c>
      <c r="AI466" s="0" t="n">
        <v>846.1</v>
      </c>
      <c r="AJ466" s="0" t="n">
        <v>85.66</v>
      </c>
    </row>
    <row r="467" customFormat="false" ht="15" hidden="false" customHeight="false" outlineLevel="0" collapsed="false">
      <c r="A467" s="0" t="n">
        <f aca="false">A455+1</f>
        <v>1997</v>
      </c>
      <c r="B467" s="0" t="n">
        <f aca="false">B455</f>
        <v>10</v>
      </c>
      <c r="C467" s="2" t="n">
        <v>5671.5</v>
      </c>
      <c r="D467" s="0" t="n">
        <v>294892</v>
      </c>
      <c r="E467" s="4" t="n">
        <v>272980</v>
      </c>
      <c r="F467" s="0" t="n">
        <v>516157</v>
      </c>
      <c r="G467" s="4" t="n">
        <v>496090</v>
      </c>
      <c r="I467" s="0" t="n">
        <v>54088</v>
      </c>
      <c r="J467" s="0" t="n">
        <v>47737</v>
      </c>
      <c r="K467" s="5" t="n">
        <v>23175</v>
      </c>
      <c r="L467" s="4" t="n">
        <v>59381</v>
      </c>
      <c r="M467" s="0" t="n">
        <v>30216</v>
      </c>
      <c r="N467" s="0" t="n">
        <v>84342</v>
      </c>
      <c r="P467" s="3" t="n">
        <v>79383</v>
      </c>
      <c r="T467" s="3" t="n">
        <v>88472</v>
      </c>
      <c r="X467" s="0" t="n">
        <v>679.5</v>
      </c>
      <c r="Y467" s="0" t="n">
        <v>148617</v>
      </c>
      <c r="Z467" s="5" t="n">
        <v>157106</v>
      </c>
      <c r="AA467" s="4" t="n">
        <v>332321</v>
      </c>
      <c r="AB467" s="0" t="n">
        <v>325970</v>
      </c>
      <c r="AC467" s="4" t="n">
        <v>322254</v>
      </c>
      <c r="AD467" s="0" t="n">
        <v>315212</v>
      </c>
      <c r="AE467" s="0" t="n">
        <v>4759.3</v>
      </c>
      <c r="AF467" s="0" t="n">
        <v>641.6</v>
      </c>
      <c r="AG467" s="0" t="n">
        <v>178.4</v>
      </c>
      <c r="AI467" s="0" t="n">
        <v>850.9</v>
      </c>
      <c r="AJ467" s="0" t="n">
        <v>85.784</v>
      </c>
    </row>
    <row r="468" customFormat="false" ht="15" hidden="false" customHeight="false" outlineLevel="0" collapsed="false">
      <c r="A468" s="0" t="n">
        <f aca="false">A456+1</f>
        <v>1997</v>
      </c>
      <c r="B468" s="0" t="n">
        <f aca="false">B456</f>
        <v>11</v>
      </c>
      <c r="C468" s="2" t="n">
        <v>5695.7</v>
      </c>
      <c r="D468" s="0" t="n">
        <v>297878</v>
      </c>
      <c r="E468" s="4" t="n">
        <v>272786</v>
      </c>
      <c r="F468" s="0" t="n">
        <v>515213</v>
      </c>
      <c r="G468" s="4" t="n">
        <v>490912</v>
      </c>
      <c r="I468" s="0" t="n">
        <v>54690</v>
      </c>
      <c r="J468" s="0" t="n">
        <v>47784</v>
      </c>
      <c r="K468" s="5" t="n">
        <v>22451</v>
      </c>
      <c r="L468" s="4" t="n">
        <v>60065</v>
      </c>
      <c r="M468" s="0" t="n">
        <v>29261</v>
      </c>
      <c r="N468" s="0" t="n">
        <v>53761</v>
      </c>
      <c r="P468" s="3" t="n">
        <v>78300</v>
      </c>
      <c r="T468" s="3" t="n">
        <v>88086</v>
      </c>
      <c r="X468" s="0" t="n">
        <v>681.7</v>
      </c>
      <c r="Y468" s="0" t="n">
        <v>146503</v>
      </c>
      <c r="Z468" s="5" t="n">
        <v>152798</v>
      </c>
      <c r="AA468" s="4" t="n">
        <v>331404</v>
      </c>
      <c r="AB468" s="0" t="n">
        <v>324498</v>
      </c>
      <c r="AC468" s="4" t="n">
        <v>328233</v>
      </c>
      <c r="AD468" s="0" t="n">
        <v>321031</v>
      </c>
      <c r="AE468" s="0" t="n">
        <v>4806</v>
      </c>
      <c r="AF468" s="0" t="n">
        <v>637.8</v>
      </c>
      <c r="AG468" s="0" t="n">
        <v>179.1</v>
      </c>
      <c r="AI468" s="0" t="n">
        <v>859.1</v>
      </c>
      <c r="AJ468" s="0" t="n">
        <v>85.813</v>
      </c>
    </row>
    <row r="469" customFormat="false" ht="15" hidden="false" customHeight="false" outlineLevel="0" collapsed="false">
      <c r="A469" s="0" t="n">
        <f aca="false">A457+1</f>
        <v>1997</v>
      </c>
      <c r="B469" s="0" t="n">
        <f aca="false">B457</f>
        <v>12</v>
      </c>
      <c r="C469" s="2" t="n">
        <v>5727.2</v>
      </c>
      <c r="D469" s="0" t="n">
        <v>300346</v>
      </c>
      <c r="E469" s="4" t="n">
        <v>269192</v>
      </c>
      <c r="F469" s="0" t="n">
        <v>519566</v>
      </c>
      <c r="G469" s="4" t="n">
        <v>487580</v>
      </c>
      <c r="I469" s="0" t="n">
        <v>55323</v>
      </c>
      <c r="J469" s="0" t="n">
        <v>49238</v>
      </c>
      <c r="K469" s="5" t="n">
        <v>23652</v>
      </c>
      <c r="L469" s="4" t="n">
        <v>61772</v>
      </c>
      <c r="M469" s="0" t="n">
        <v>30370</v>
      </c>
      <c r="N469" s="0" t="n">
        <v>81050</v>
      </c>
      <c r="P469" s="6" t="n">
        <v>79038</v>
      </c>
      <c r="T469" s="6" t="n">
        <v>90327</v>
      </c>
      <c r="X469" s="0" t="n">
        <v>683.4</v>
      </c>
      <c r="Y469" s="0" t="n">
        <v>146532</v>
      </c>
      <c r="Z469" s="5" t="n">
        <v>154442</v>
      </c>
      <c r="AA469" s="4" t="n">
        <v>336424</v>
      </c>
      <c r="AB469" s="0" t="n">
        <v>330339</v>
      </c>
      <c r="AC469" s="4" t="n">
        <v>326858</v>
      </c>
      <c r="AD469" s="0" t="n">
        <v>320025</v>
      </c>
      <c r="AE469" s="0" t="n">
        <v>4827.5</v>
      </c>
      <c r="AF469" s="0" t="n">
        <v>643.8</v>
      </c>
      <c r="AG469" s="0" t="n">
        <v>179.3</v>
      </c>
      <c r="AI469" s="0" t="n">
        <v>869.2</v>
      </c>
      <c r="AJ469" s="0" t="n">
        <v>85.814</v>
      </c>
    </row>
    <row r="470" customFormat="false" ht="15" hidden="false" customHeight="false" outlineLevel="0" collapsed="false">
      <c r="A470" s="0" t="n">
        <f aca="false">A458+1</f>
        <v>1998</v>
      </c>
      <c r="B470" s="0" t="n">
        <f aca="false">B458</f>
        <v>1</v>
      </c>
      <c r="C470" s="2" t="n">
        <v>5725.6</v>
      </c>
      <c r="D470" s="0" t="n">
        <v>305301</v>
      </c>
      <c r="E470" s="4" t="n">
        <v>276485</v>
      </c>
      <c r="F470" s="0" t="n">
        <v>527611</v>
      </c>
      <c r="G470" s="4" t="n">
        <v>496187</v>
      </c>
      <c r="I470" s="0" t="n">
        <v>55821</v>
      </c>
      <c r="J470" s="0" t="n">
        <v>49403</v>
      </c>
      <c r="K470" s="5" t="n">
        <v>23629</v>
      </c>
      <c r="L470" s="4" t="n">
        <v>60144</v>
      </c>
      <c r="M470" s="0" t="n">
        <v>29013</v>
      </c>
      <c r="N470" s="0" t="n">
        <v>64790</v>
      </c>
      <c r="P470" s="3" t="n">
        <v>79008</v>
      </c>
      <c r="T470" s="3" t="n">
        <v>89784</v>
      </c>
      <c r="X470" s="0" t="n">
        <v>688.7</v>
      </c>
      <c r="Y470" s="0" t="n">
        <v>147378</v>
      </c>
      <c r="Z470" s="5" t="n">
        <v>149499</v>
      </c>
      <c r="AA470" s="4" t="n">
        <v>331937</v>
      </c>
      <c r="AB470" s="0" t="n">
        <v>325519</v>
      </c>
      <c r="AC470" s="4" t="n">
        <v>321299</v>
      </c>
      <c r="AD470" s="0" t="n">
        <v>314736</v>
      </c>
      <c r="AE470" s="0" t="n">
        <v>4868.7</v>
      </c>
      <c r="AF470" s="0" t="n">
        <v>658.5</v>
      </c>
      <c r="AG470" s="0" t="n">
        <v>181</v>
      </c>
      <c r="AI470" s="0" t="n">
        <v>884.8</v>
      </c>
      <c r="AJ470" s="0" t="n">
        <v>85.862</v>
      </c>
    </row>
    <row r="471" customFormat="false" ht="15" hidden="false" customHeight="false" outlineLevel="0" collapsed="false">
      <c r="A471" s="0" t="n">
        <f aca="false">A459+1</f>
        <v>1998</v>
      </c>
      <c r="B471" s="0" t="n">
        <f aca="false">B459</f>
        <v>2</v>
      </c>
      <c r="C471" s="2" t="n">
        <v>5760</v>
      </c>
      <c r="D471" s="0" t="n">
        <v>308310</v>
      </c>
      <c r="E471" s="4" t="n">
        <v>279249</v>
      </c>
      <c r="F471" s="0" t="n">
        <v>532072</v>
      </c>
      <c r="G471" s="4" t="n">
        <v>500693</v>
      </c>
      <c r="I471" s="0" t="n">
        <v>56941</v>
      </c>
      <c r="J471" s="0" t="n">
        <v>50408</v>
      </c>
      <c r="K471" s="5" t="n">
        <v>24314</v>
      </c>
      <c r="L471" s="4" t="n">
        <v>62251</v>
      </c>
      <c r="M471" s="0" t="n">
        <v>30556</v>
      </c>
      <c r="N471" s="0" t="n">
        <v>118292</v>
      </c>
      <c r="P471" s="3" t="n">
        <v>77931</v>
      </c>
      <c r="T471" s="3" t="n">
        <v>89495</v>
      </c>
      <c r="X471" s="0" t="n">
        <v>691.5</v>
      </c>
      <c r="Y471" s="0" t="n">
        <v>145571</v>
      </c>
      <c r="Z471" s="5" t="n">
        <v>147429</v>
      </c>
      <c r="AA471" s="4" t="n">
        <v>335883</v>
      </c>
      <c r="AB471" s="0" t="n">
        <v>329350</v>
      </c>
      <c r="AC471" s="4" t="n">
        <v>329992</v>
      </c>
      <c r="AD471" s="0" t="n">
        <v>322735</v>
      </c>
      <c r="AE471" s="0" t="n">
        <v>4901.4</v>
      </c>
      <c r="AF471" s="0" t="n">
        <v>662.3</v>
      </c>
      <c r="AG471" s="0" t="n">
        <v>182.7</v>
      </c>
      <c r="AI471" s="0" t="n">
        <v>895.8</v>
      </c>
      <c r="AJ471" s="0" t="n">
        <v>85.824</v>
      </c>
    </row>
    <row r="472" customFormat="false" ht="15" hidden="false" customHeight="false" outlineLevel="0" collapsed="false">
      <c r="A472" s="0" t="n">
        <f aca="false">A460+1</f>
        <v>1998</v>
      </c>
      <c r="B472" s="0" t="n">
        <f aca="false">B460</f>
        <v>3</v>
      </c>
      <c r="C472" s="2" t="n">
        <v>5786.9</v>
      </c>
      <c r="D472" s="0" t="n">
        <v>311604</v>
      </c>
      <c r="E472" s="4" t="n">
        <v>291505</v>
      </c>
      <c r="F472" s="0" t="n">
        <v>538190</v>
      </c>
      <c r="G472" s="4" t="n">
        <v>519814</v>
      </c>
      <c r="I472" s="0" t="n">
        <v>58223</v>
      </c>
      <c r="J472" s="0" t="n">
        <v>51593</v>
      </c>
      <c r="K472" s="5" t="n">
        <v>24496</v>
      </c>
      <c r="L472" s="4" t="n">
        <v>62867</v>
      </c>
      <c r="M472" s="0" t="n">
        <v>30431</v>
      </c>
      <c r="N472" s="0" t="n">
        <v>115350</v>
      </c>
      <c r="P472" s="3" t="n">
        <v>78812</v>
      </c>
      <c r="T472" s="3" t="n">
        <v>91692</v>
      </c>
      <c r="X472" s="0" t="n">
        <v>693.1</v>
      </c>
      <c r="Y472" s="0" t="n">
        <v>145577</v>
      </c>
      <c r="Z472" s="5" t="n">
        <v>147093</v>
      </c>
      <c r="AA472" s="4" t="n">
        <v>338991</v>
      </c>
      <c r="AB472" s="0" t="n">
        <v>332361</v>
      </c>
      <c r="AC472" s="4" t="n">
        <v>327586</v>
      </c>
      <c r="AD472" s="0" t="n">
        <v>320790</v>
      </c>
      <c r="AE472" s="0" t="n">
        <v>4927.2</v>
      </c>
      <c r="AF472" s="0" t="n">
        <v>670.1</v>
      </c>
      <c r="AG472" s="0" t="n">
        <v>184.5</v>
      </c>
      <c r="AI472" s="0" t="n">
        <v>906</v>
      </c>
      <c r="AJ472" s="0" t="n">
        <v>85.847</v>
      </c>
    </row>
    <row r="473" customFormat="false" ht="15" hidden="false" customHeight="false" outlineLevel="0" collapsed="false">
      <c r="A473" s="0" t="n">
        <f aca="false">A461+1</f>
        <v>1998</v>
      </c>
      <c r="B473" s="0" t="n">
        <f aca="false">B461</f>
        <v>4</v>
      </c>
      <c r="C473" s="2" t="n">
        <v>5825.1</v>
      </c>
      <c r="D473" s="0" t="n">
        <v>313449</v>
      </c>
      <c r="E473" s="4" t="n">
        <v>288409</v>
      </c>
      <c r="F473" s="0" t="n">
        <v>548885</v>
      </c>
      <c r="G473" s="4" t="n">
        <v>523887</v>
      </c>
      <c r="I473" s="0" t="n">
        <v>57305</v>
      </c>
      <c r="J473" s="0" t="n">
        <v>50560</v>
      </c>
      <c r="K473" s="5" t="n">
        <v>24270</v>
      </c>
      <c r="L473" s="4" t="n">
        <v>61081</v>
      </c>
      <c r="M473" s="0" t="n">
        <v>30117</v>
      </c>
      <c r="N473" s="0" t="n">
        <v>75555</v>
      </c>
      <c r="P473" s="3" t="n">
        <v>77626</v>
      </c>
      <c r="T473" s="3" t="n">
        <v>91566</v>
      </c>
      <c r="X473" s="0" t="n">
        <v>695.5</v>
      </c>
      <c r="Y473" s="0" t="n">
        <v>146633</v>
      </c>
      <c r="Z473" s="5" t="n">
        <v>150464</v>
      </c>
      <c r="AA473" s="4" t="n">
        <v>335553</v>
      </c>
      <c r="AB473" s="0" t="n">
        <v>328808</v>
      </c>
      <c r="AC473" s="4" t="n">
        <v>325116</v>
      </c>
      <c r="AD473" s="0" t="n">
        <v>318006</v>
      </c>
      <c r="AE473" s="0" t="n">
        <v>4952.3</v>
      </c>
      <c r="AF473" s="0" t="n">
        <v>671.6</v>
      </c>
      <c r="AG473" s="0" t="n">
        <v>186.3</v>
      </c>
      <c r="AI473" s="0" t="n">
        <v>916.5</v>
      </c>
      <c r="AJ473" s="0" t="n">
        <v>85.976</v>
      </c>
    </row>
    <row r="474" customFormat="false" ht="15" hidden="false" customHeight="false" outlineLevel="0" collapsed="false">
      <c r="A474" s="0" t="n">
        <f aca="false">A462+1</f>
        <v>1998</v>
      </c>
      <c r="B474" s="0" t="n">
        <f aca="false">B462</f>
        <v>5</v>
      </c>
      <c r="C474" s="2" t="n">
        <v>5875.7</v>
      </c>
      <c r="D474" s="0" t="n">
        <v>311540</v>
      </c>
      <c r="E474" s="4" t="n">
        <v>292879</v>
      </c>
      <c r="F474" s="0" t="n">
        <v>545689</v>
      </c>
      <c r="G474" s="4" t="n">
        <v>527735</v>
      </c>
      <c r="I474" s="0" t="n">
        <v>57144</v>
      </c>
      <c r="J474" s="0" t="n">
        <v>50586</v>
      </c>
      <c r="K474" s="5" t="n">
        <v>24209</v>
      </c>
      <c r="L474" s="4" t="n">
        <v>61357</v>
      </c>
      <c r="M474" s="0" t="n">
        <v>29979</v>
      </c>
      <c r="N474" s="0" t="n">
        <v>29536</v>
      </c>
      <c r="P474" s="3" t="n">
        <v>77147</v>
      </c>
      <c r="T474" s="3" t="n">
        <v>91349</v>
      </c>
      <c r="X474" s="0" t="n">
        <v>698.4</v>
      </c>
      <c r="Y474" s="0" t="n">
        <v>145380</v>
      </c>
      <c r="Z474" s="5" t="n">
        <v>146590</v>
      </c>
      <c r="AA474" s="4" t="n">
        <v>333622</v>
      </c>
      <c r="AB474" s="0" t="n">
        <v>327064</v>
      </c>
      <c r="AC474" s="4" t="n">
        <v>324723</v>
      </c>
      <c r="AD474" s="0" t="n">
        <v>317847</v>
      </c>
      <c r="AE474" s="0" t="n">
        <v>4987.9</v>
      </c>
      <c r="AF474" s="0" t="n">
        <v>674.7</v>
      </c>
      <c r="AG474" s="0" t="n">
        <v>188.5</v>
      </c>
      <c r="AI474" s="0" t="n">
        <v>923.9</v>
      </c>
      <c r="AJ474" s="0" t="n">
        <v>86.11</v>
      </c>
    </row>
    <row r="475" customFormat="false" ht="15" hidden="false" customHeight="false" outlineLevel="0" collapsed="false">
      <c r="A475" s="0" t="n">
        <f aca="false">A463+1</f>
        <v>1998</v>
      </c>
      <c r="B475" s="0" t="n">
        <f aca="false">B463</f>
        <v>6</v>
      </c>
      <c r="C475" s="2" t="n">
        <v>5909.9</v>
      </c>
      <c r="D475" s="0" t="n">
        <v>314658</v>
      </c>
      <c r="E475" s="4" t="n">
        <v>296632</v>
      </c>
      <c r="F475" s="0" t="n">
        <v>563327</v>
      </c>
      <c r="G475" s="4" t="n">
        <v>545021</v>
      </c>
      <c r="I475" s="0" t="n">
        <v>58709</v>
      </c>
      <c r="J475" s="0" t="n">
        <v>52405</v>
      </c>
      <c r="K475" s="5" t="n">
        <v>25298</v>
      </c>
      <c r="L475" s="4" t="n">
        <v>63189</v>
      </c>
      <c r="M475" s="0" t="n">
        <v>30753</v>
      </c>
      <c r="N475" s="0" t="n">
        <v>21647</v>
      </c>
      <c r="P475" s="3" t="n">
        <v>76961</v>
      </c>
      <c r="T475" s="3" t="n">
        <v>90208</v>
      </c>
      <c r="X475" s="0" t="n">
        <v>700.1</v>
      </c>
      <c r="Y475" s="0" t="n">
        <v>156308</v>
      </c>
      <c r="Z475" s="5" t="n">
        <v>158157</v>
      </c>
      <c r="AA475" s="4" t="n">
        <v>335110</v>
      </c>
      <c r="AB475" s="0" t="n">
        <v>328806</v>
      </c>
      <c r="AC475" s="4" t="n">
        <v>320072</v>
      </c>
      <c r="AD475" s="0" t="n">
        <v>313489</v>
      </c>
      <c r="AE475" s="0" t="n">
        <v>5008</v>
      </c>
      <c r="AF475" s="0" t="n">
        <v>684.9</v>
      </c>
      <c r="AG475" s="0" t="n">
        <v>191</v>
      </c>
      <c r="AI475" s="0" t="n">
        <v>929.5</v>
      </c>
      <c r="AJ475" s="0" t="n">
        <v>86.05</v>
      </c>
    </row>
    <row r="476" customFormat="false" ht="15" hidden="false" customHeight="false" outlineLevel="0" collapsed="false">
      <c r="A476" s="0" t="n">
        <f aca="false">A464+1</f>
        <v>1998</v>
      </c>
      <c r="B476" s="0" t="n">
        <f aca="false">B464</f>
        <v>7</v>
      </c>
      <c r="C476" s="2" t="n">
        <v>5928.9</v>
      </c>
      <c r="D476" s="0" t="n">
        <v>317999</v>
      </c>
      <c r="E476" s="4" t="n">
        <v>296717</v>
      </c>
      <c r="F476" s="0" t="n">
        <v>558745</v>
      </c>
      <c r="G476" s="4" t="n">
        <v>536373</v>
      </c>
      <c r="I476" s="0" t="n">
        <v>57811</v>
      </c>
      <c r="J476" s="0" t="n">
        <v>51316</v>
      </c>
      <c r="K476" s="5" t="n">
        <v>24835</v>
      </c>
      <c r="L476" s="4" t="n">
        <v>61091</v>
      </c>
      <c r="M476" s="0" t="n">
        <v>29660</v>
      </c>
      <c r="N476" s="0" t="n">
        <v>36832</v>
      </c>
      <c r="P476" s="3" t="n">
        <v>76149</v>
      </c>
      <c r="T476" s="3" t="n">
        <v>90098</v>
      </c>
      <c r="X476" s="0" t="n">
        <v>702.7</v>
      </c>
      <c r="Y476" s="0" t="n">
        <v>158378</v>
      </c>
      <c r="Z476" s="5" t="n">
        <v>160167</v>
      </c>
      <c r="AA476" s="4" t="n">
        <v>335380</v>
      </c>
      <c r="AB476" s="0" t="n">
        <v>328885</v>
      </c>
      <c r="AC476" s="4" t="n">
        <v>316117</v>
      </c>
      <c r="AD476" s="0" t="n">
        <v>309457</v>
      </c>
      <c r="AE476" s="0" t="n">
        <v>5031.7</v>
      </c>
      <c r="AF476" s="0" t="n">
        <v>691.4</v>
      </c>
      <c r="AG476" s="0" t="n">
        <v>194</v>
      </c>
      <c r="AI476" s="0" t="n">
        <v>934.1</v>
      </c>
      <c r="AJ476" s="0" t="n">
        <v>86.263</v>
      </c>
    </row>
    <row r="477" customFormat="false" ht="15" hidden="false" customHeight="false" outlineLevel="0" collapsed="false">
      <c r="A477" s="0" t="n">
        <f aca="false">A465+1</f>
        <v>1998</v>
      </c>
      <c r="B477" s="0" t="n">
        <f aca="false">B465</f>
        <v>8</v>
      </c>
      <c r="C477" s="2" t="n">
        <v>5965.9</v>
      </c>
      <c r="D477" s="0" t="n">
        <v>315387</v>
      </c>
      <c r="E477" s="4" t="n">
        <v>299495</v>
      </c>
      <c r="F477" s="0" t="n">
        <v>558228</v>
      </c>
      <c r="G477" s="4" t="n">
        <v>542472</v>
      </c>
      <c r="I477" s="0" t="n">
        <v>57910</v>
      </c>
      <c r="J477" s="0" t="n">
        <v>51222</v>
      </c>
      <c r="K477" s="5" t="n">
        <v>24628</v>
      </c>
      <c r="L477" s="4" t="n">
        <v>60788</v>
      </c>
      <c r="M477" s="0" t="n">
        <v>29542</v>
      </c>
      <c r="N477" s="0" t="n">
        <v>53410</v>
      </c>
      <c r="P477" s="3" t="n">
        <v>75512</v>
      </c>
      <c r="T477" s="3" t="n">
        <v>91540</v>
      </c>
      <c r="X477" s="0" t="n">
        <v>705</v>
      </c>
      <c r="Y477" s="0" t="n">
        <v>155973</v>
      </c>
      <c r="Z477" s="5" t="n">
        <v>155684</v>
      </c>
      <c r="AA477" s="4" t="n">
        <v>336445</v>
      </c>
      <c r="AB477" s="0" t="n">
        <v>329757</v>
      </c>
      <c r="AC477" s="4" t="n">
        <v>323390</v>
      </c>
      <c r="AD477" s="0" t="n">
        <v>316352</v>
      </c>
      <c r="AE477" s="0" t="n">
        <v>5074</v>
      </c>
      <c r="AF477" s="0" t="n">
        <v>691</v>
      </c>
      <c r="AG477" s="0" t="n">
        <v>196</v>
      </c>
      <c r="AI477" s="0" t="n">
        <v>935.4</v>
      </c>
      <c r="AJ477" s="0" t="n">
        <v>86.39</v>
      </c>
    </row>
    <row r="478" customFormat="false" ht="15" hidden="false" customHeight="false" outlineLevel="0" collapsed="false">
      <c r="A478" s="0" t="n">
        <f aca="false">A466+1</f>
        <v>1998</v>
      </c>
      <c r="B478" s="0" t="n">
        <f aca="false">B466</f>
        <v>9</v>
      </c>
      <c r="C478" s="2" t="n">
        <v>6009.3</v>
      </c>
      <c r="D478" s="0" t="n">
        <v>317042</v>
      </c>
      <c r="E478" s="4" t="n">
        <v>305345</v>
      </c>
      <c r="F478" s="0" t="n">
        <v>554375</v>
      </c>
      <c r="G478" s="4" t="n">
        <v>547827</v>
      </c>
      <c r="I478" s="0" t="n">
        <v>60025</v>
      </c>
      <c r="J478" s="0" t="n">
        <v>53419</v>
      </c>
      <c r="K478" s="5" t="n">
        <v>25415</v>
      </c>
      <c r="L478" s="4" t="n">
        <v>63085</v>
      </c>
      <c r="M478" s="0" t="n">
        <v>30682</v>
      </c>
      <c r="N478" s="0" t="n">
        <v>65433</v>
      </c>
      <c r="O478" s="7" t="s">
        <v>36</v>
      </c>
      <c r="P478" s="3" t="n">
        <v>77179</v>
      </c>
      <c r="R478" s="7"/>
      <c r="T478" s="3" t="n">
        <v>91999</v>
      </c>
      <c r="V478" s="7"/>
      <c r="X478" s="0" t="n">
        <v>707.1</v>
      </c>
      <c r="Y478" s="0" t="n">
        <v>160501</v>
      </c>
      <c r="Z478" s="5" t="n">
        <v>159734</v>
      </c>
      <c r="AA478" s="4" t="n">
        <v>340481</v>
      </c>
      <c r="AB478" s="0" t="n">
        <v>333875</v>
      </c>
      <c r="AC478" s="4" t="n">
        <v>325387</v>
      </c>
      <c r="AD478" s="0" t="n">
        <v>318369</v>
      </c>
      <c r="AE478" s="0" t="n">
        <v>5092.7</v>
      </c>
      <c r="AF478" s="0" t="n">
        <v>696.2</v>
      </c>
      <c r="AG478" s="0" t="n">
        <v>197.1</v>
      </c>
      <c r="AI478" s="0" t="n">
        <v>934.3</v>
      </c>
      <c r="AJ478" s="0" t="n">
        <v>86.349</v>
      </c>
    </row>
    <row r="479" customFormat="false" ht="15" hidden="false" customHeight="false" outlineLevel="0" collapsed="false">
      <c r="A479" s="0" t="n">
        <f aca="false">A467+1</f>
        <v>1998</v>
      </c>
      <c r="B479" s="0" t="n">
        <f aca="false">B467</f>
        <v>10</v>
      </c>
      <c r="C479" s="2" t="n">
        <v>6046.9</v>
      </c>
      <c r="D479" s="0" t="n">
        <v>316958</v>
      </c>
      <c r="E479" s="4" t="n">
        <v>308127</v>
      </c>
      <c r="F479" s="0" t="n">
        <v>555212</v>
      </c>
      <c r="G479" s="4" t="n">
        <v>549735</v>
      </c>
      <c r="I479" s="0" t="n">
        <v>60938</v>
      </c>
      <c r="J479" s="0" t="n">
        <v>53870</v>
      </c>
      <c r="K479" s="5" t="n">
        <v>25285</v>
      </c>
      <c r="L479" s="4" t="n">
        <v>63102</v>
      </c>
      <c r="M479" s="0" t="n">
        <v>30017</v>
      </c>
      <c r="N479" s="0" t="n">
        <v>71511</v>
      </c>
      <c r="O479" s="7" t="s">
        <v>36</v>
      </c>
      <c r="P479" s="3" t="n">
        <v>79351</v>
      </c>
      <c r="R479" s="7"/>
      <c r="T479" s="3" t="n">
        <v>94166</v>
      </c>
      <c r="V479" s="7"/>
      <c r="X479" s="0" t="n">
        <v>709</v>
      </c>
      <c r="Y479" s="0" t="n">
        <v>159665</v>
      </c>
      <c r="Z479" s="5" t="n">
        <v>158208</v>
      </c>
      <c r="AA479" s="4" t="n">
        <v>340133</v>
      </c>
      <c r="AB479" s="0" t="n">
        <v>333065</v>
      </c>
      <c r="AC479" s="4" t="n">
        <v>327488</v>
      </c>
      <c r="AD479" s="0" t="n">
        <v>320126</v>
      </c>
      <c r="AE479" s="0" t="n">
        <v>5118.3</v>
      </c>
      <c r="AF479" s="0" t="n">
        <v>709.6</v>
      </c>
      <c r="AG479" s="0" t="n">
        <v>197.9</v>
      </c>
      <c r="AI479" s="0" t="n">
        <v>930.1</v>
      </c>
      <c r="AJ479" s="0" t="n">
        <v>86.55</v>
      </c>
    </row>
    <row r="480" customFormat="false" ht="15" hidden="false" customHeight="false" outlineLevel="0" collapsed="false">
      <c r="A480" s="0" t="n">
        <f aca="false">A468+1</f>
        <v>1998</v>
      </c>
      <c r="B480" s="0" t="n">
        <f aca="false">B468</f>
        <v>11</v>
      </c>
      <c r="C480" s="2" t="n">
        <v>6065.9</v>
      </c>
      <c r="D480" s="0" t="n">
        <v>320291</v>
      </c>
      <c r="E480" s="4" t="n">
        <v>307899</v>
      </c>
      <c r="F480" s="0" t="n">
        <v>562805</v>
      </c>
      <c r="G480" s="4" t="n">
        <v>550932</v>
      </c>
      <c r="I480" s="0" t="n">
        <v>61154</v>
      </c>
      <c r="J480" s="0" t="n">
        <v>54200</v>
      </c>
      <c r="K480" s="5" t="n">
        <v>25696</v>
      </c>
      <c r="L480" s="4" t="n">
        <v>63962</v>
      </c>
      <c r="M480" s="0" t="n">
        <v>30707</v>
      </c>
      <c r="N480" s="0" t="n">
        <v>91523</v>
      </c>
      <c r="O480" s="7" t="s">
        <v>36</v>
      </c>
      <c r="P480" s="3" t="n">
        <v>79117</v>
      </c>
      <c r="R480" s="7"/>
      <c r="T480" s="3" t="n">
        <v>94290</v>
      </c>
      <c r="V480" s="7"/>
      <c r="X480" s="0" t="n">
        <v>711</v>
      </c>
      <c r="Y480" s="0" t="n">
        <v>160326</v>
      </c>
      <c r="Z480" s="5" t="n">
        <v>156912</v>
      </c>
      <c r="AA480" s="4" t="n">
        <v>341423</v>
      </c>
      <c r="AB480" s="0" t="n">
        <v>334469</v>
      </c>
      <c r="AC480" s="4" t="n">
        <v>328386</v>
      </c>
      <c r="AD480" s="0" t="n">
        <v>321256</v>
      </c>
      <c r="AE480" s="0" t="n">
        <v>5153.2</v>
      </c>
      <c r="AF480" s="0" t="n">
        <v>716.3</v>
      </c>
      <c r="AG480" s="0" t="n">
        <v>198.7</v>
      </c>
      <c r="AI480" s="0" t="n">
        <v>924.6</v>
      </c>
      <c r="AJ480" s="0" t="n">
        <v>86.572</v>
      </c>
    </row>
    <row r="481" customFormat="false" ht="15" hidden="false" customHeight="false" outlineLevel="0" collapsed="false">
      <c r="A481" s="0" t="n">
        <f aca="false">A469+1</f>
        <v>1998</v>
      </c>
      <c r="B481" s="0" t="n">
        <f aca="false">B469</f>
        <v>12</v>
      </c>
      <c r="C481" s="2" t="n">
        <v>6121.9</v>
      </c>
      <c r="D481" s="0" t="n">
        <v>321626</v>
      </c>
      <c r="E481" s="4" t="n">
        <v>302650</v>
      </c>
      <c r="F481" s="0" t="n">
        <v>563908</v>
      </c>
      <c r="G481" s="4" t="n">
        <v>546196</v>
      </c>
      <c r="I481" s="0" t="n">
        <v>60612</v>
      </c>
      <c r="J481" s="0" t="n">
        <v>54070</v>
      </c>
      <c r="K481" s="5" t="n">
        <v>25406</v>
      </c>
      <c r="L481" s="4" t="n">
        <v>63329</v>
      </c>
      <c r="M481" s="0" t="n">
        <v>30672</v>
      </c>
      <c r="N481" s="0" t="n">
        <v>5557</v>
      </c>
      <c r="O481" s="7" t="s">
        <v>36</v>
      </c>
      <c r="P481" s="3" t="n">
        <v>78382</v>
      </c>
      <c r="R481" s="7"/>
      <c r="T481" s="3" t="n">
        <v>93127</v>
      </c>
      <c r="V481" s="7"/>
      <c r="X481" s="0" t="n">
        <v>712.6</v>
      </c>
      <c r="Y481" s="0" t="n">
        <v>163415</v>
      </c>
      <c r="Z481" s="5" t="n">
        <v>160793</v>
      </c>
      <c r="AA481" s="4" t="n">
        <v>344247</v>
      </c>
      <c r="AB481" s="0" t="n">
        <v>337705</v>
      </c>
      <c r="AC481" s="4" t="n">
        <v>328885</v>
      </c>
      <c r="AD481" s="0" t="n">
        <v>321939</v>
      </c>
      <c r="AE481" s="0" t="n">
        <v>5172.1</v>
      </c>
      <c r="AF481" s="0" t="n">
        <v>723.8</v>
      </c>
      <c r="AG481" s="0" t="n">
        <v>199.9</v>
      </c>
      <c r="AI481" s="0" t="n">
        <v>917.1</v>
      </c>
      <c r="AJ481" s="0" t="n">
        <v>86.684</v>
      </c>
    </row>
    <row r="482" customFormat="false" ht="15" hidden="false" customHeight="false" outlineLevel="0" collapsed="false">
      <c r="A482" s="0" t="n">
        <f aca="false">A470+1</f>
        <v>1999</v>
      </c>
      <c r="B482" s="0" t="n">
        <f aca="false">B470</f>
        <v>1</v>
      </c>
      <c r="C482" s="2" t="n">
        <v>6125.5</v>
      </c>
      <c r="D482" s="0" t="n">
        <v>325951</v>
      </c>
      <c r="E482" s="4" t="n">
        <v>305968</v>
      </c>
      <c r="F482" s="0" t="n">
        <v>571231</v>
      </c>
      <c r="G482" s="4" t="n">
        <v>548864</v>
      </c>
      <c r="I482" s="0" t="n">
        <v>59694</v>
      </c>
      <c r="J482" s="0" t="n">
        <v>52954</v>
      </c>
      <c r="K482" s="5" t="n">
        <v>25864</v>
      </c>
      <c r="L482" s="4" t="n">
        <v>62900</v>
      </c>
      <c r="M482" s="0" t="n">
        <v>30080</v>
      </c>
      <c r="N482" s="0" t="n">
        <v>59260</v>
      </c>
      <c r="P482" s="3" t="n">
        <v>77633</v>
      </c>
      <c r="T482" s="3" t="n">
        <v>93833</v>
      </c>
      <c r="X482" s="0" t="n">
        <v>719.1</v>
      </c>
      <c r="Y482" s="0" t="n">
        <v>165880</v>
      </c>
      <c r="Z482" s="5" t="n">
        <v>159954</v>
      </c>
      <c r="AA482" s="4" t="n">
        <v>341673</v>
      </c>
      <c r="AB482" s="0" t="n">
        <v>334933</v>
      </c>
      <c r="AC482" s="4" t="n">
        <v>328397</v>
      </c>
      <c r="AD482" s="0" t="n">
        <v>321561</v>
      </c>
      <c r="AE482" s="0" t="n">
        <v>5215.8</v>
      </c>
      <c r="AF482" s="0" t="n">
        <v>728.9</v>
      </c>
      <c r="AG482" s="0" t="n">
        <v>201.4</v>
      </c>
      <c r="AI482" s="0" t="n">
        <v>899.3</v>
      </c>
      <c r="AJ482" s="0" t="n">
        <v>86.855</v>
      </c>
    </row>
    <row r="483" customFormat="false" ht="15" hidden="false" customHeight="false" outlineLevel="0" collapsed="false">
      <c r="A483" s="0" t="n">
        <f aca="false">A471+1</f>
        <v>1999</v>
      </c>
      <c r="B483" s="0" t="n">
        <f aca="false">B471</f>
        <v>2</v>
      </c>
      <c r="C483" s="2" t="n">
        <v>6155.6</v>
      </c>
      <c r="D483" s="0" t="n">
        <v>330651</v>
      </c>
      <c r="E483" s="4" t="n">
        <v>307914</v>
      </c>
      <c r="F483" s="0" t="n">
        <v>585073</v>
      </c>
      <c r="G483" s="4" t="n">
        <v>559236</v>
      </c>
      <c r="I483" s="0" t="n">
        <v>59501</v>
      </c>
      <c r="J483" s="0" t="n">
        <v>52772</v>
      </c>
      <c r="K483" s="5" t="n">
        <v>25468</v>
      </c>
      <c r="L483" s="4" t="n">
        <v>62996</v>
      </c>
      <c r="M483" s="0" t="n">
        <v>30906</v>
      </c>
      <c r="N483" s="0" t="n">
        <v>78962</v>
      </c>
      <c r="P483" s="3" t="n">
        <v>77296</v>
      </c>
      <c r="T483" s="3" t="n">
        <v>96275</v>
      </c>
      <c r="X483" s="0" t="n">
        <v>721.6</v>
      </c>
      <c r="Y483" s="0" t="n">
        <v>171703</v>
      </c>
      <c r="Z483" s="5" t="n">
        <v>167072</v>
      </c>
      <c r="AA483" s="4" t="n">
        <v>343724</v>
      </c>
      <c r="AB483" s="0" t="n">
        <v>336995</v>
      </c>
      <c r="AC483" s="4" t="n">
        <v>332697</v>
      </c>
      <c r="AD483" s="0" t="n">
        <v>325609</v>
      </c>
      <c r="AE483" s="0" t="n">
        <v>5250.3</v>
      </c>
      <c r="AF483" s="0" t="n">
        <v>728</v>
      </c>
      <c r="AG483" s="0" t="n">
        <v>203</v>
      </c>
      <c r="AI483" s="0" t="n">
        <v>894.3</v>
      </c>
      <c r="AJ483" s="0" t="n">
        <v>86.848</v>
      </c>
    </row>
    <row r="484" customFormat="false" ht="15" hidden="false" customHeight="false" outlineLevel="0" collapsed="false">
      <c r="A484" s="0" t="n">
        <f aca="false">A472+1</f>
        <v>1999</v>
      </c>
      <c r="B484" s="0" t="n">
        <f aca="false">B472</f>
        <v>3</v>
      </c>
      <c r="C484" s="2" t="n">
        <v>6191.2</v>
      </c>
      <c r="D484" s="0" t="n">
        <v>335259</v>
      </c>
      <c r="E484" s="4" t="n">
        <v>316822</v>
      </c>
      <c r="F484" s="0" t="n">
        <v>587621</v>
      </c>
      <c r="G484" s="4" t="n">
        <v>570031</v>
      </c>
      <c r="I484" s="0" t="n">
        <v>60890</v>
      </c>
      <c r="J484" s="0" t="n">
        <v>54217</v>
      </c>
      <c r="K484" s="5" t="n">
        <v>25972</v>
      </c>
      <c r="L484" s="4" t="n">
        <v>62427</v>
      </c>
      <c r="M484" s="0" t="n">
        <v>30822</v>
      </c>
      <c r="N484" s="0" t="n">
        <v>99634</v>
      </c>
      <c r="P484" s="3" t="n">
        <v>78130</v>
      </c>
      <c r="T484" s="3" t="n">
        <v>96496</v>
      </c>
      <c r="X484" s="0" t="n">
        <v>723</v>
      </c>
      <c r="Y484" s="0" t="n">
        <v>169557</v>
      </c>
      <c r="Z484" s="5" t="n">
        <v>167195</v>
      </c>
      <c r="AA484" s="4" t="n">
        <v>349065</v>
      </c>
      <c r="AB484" s="0" t="n">
        <v>342392</v>
      </c>
      <c r="AC484" s="4" t="n">
        <v>329323</v>
      </c>
      <c r="AD484" s="0" t="n">
        <v>322396</v>
      </c>
      <c r="AE484" s="0" t="n">
        <v>5257.6</v>
      </c>
      <c r="AF484" s="0" t="n">
        <v>732</v>
      </c>
      <c r="AG484" s="0" t="n">
        <v>204.6</v>
      </c>
      <c r="AI484" s="0" t="n">
        <v>893.6</v>
      </c>
      <c r="AJ484" s="0" t="n">
        <v>86.921</v>
      </c>
    </row>
    <row r="485" customFormat="false" ht="15" hidden="false" customHeight="false" outlineLevel="0" collapsed="false">
      <c r="A485" s="0" t="n">
        <f aca="false">A473+1</f>
        <v>1999</v>
      </c>
      <c r="B485" s="0" t="n">
        <f aca="false">B473</f>
        <v>4</v>
      </c>
      <c r="C485" s="2" t="n">
        <v>6258</v>
      </c>
      <c r="D485" s="0" t="n">
        <v>336640</v>
      </c>
      <c r="E485" s="4" t="n">
        <v>316111</v>
      </c>
      <c r="F485" s="0" t="n">
        <v>579178</v>
      </c>
      <c r="G485" s="4" t="n">
        <v>561107</v>
      </c>
      <c r="I485" s="0" t="n">
        <v>61257</v>
      </c>
      <c r="J485" s="0" t="n">
        <v>54731</v>
      </c>
      <c r="K485" s="5" t="n">
        <v>26846</v>
      </c>
      <c r="L485" s="4" t="n">
        <v>63854</v>
      </c>
      <c r="M485" s="0" t="n">
        <v>30948</v>
      </c>
      <c r="N485" s="0" t="n">
        <v>35897</v>
      </c>
      <c r="P485" s="3" t="n">
        <v>78634</v>
      </c>
      <c r="T485" s="3" t="n">
        <v>97352</v>
      </c>
      <c r="X485" s="0" t="n">
        <v>726.3</v>
      </c>
      <c r="Y485" s="0" t="n">
        <v>169323</v>
      </c>
      <c r="Z485" s="5" t="n">
        <v>167681</v>
      </c>
      <c r="AA485" s="4" t="n">
        <v>347568</v>
      </c>
      <c r="AB485" s="0" t="n">
        <v>341042</v>
      </c>
      <c r="AC485" s="4" t="n">
        <v>330301</v>
      </c>
      <c r="AD485" s="0" t="n">
        <v>323599</v>
      </c>
      <c r="AE485" s="0" t="n">
        <v>5274.6</v>
      </c>
      <c r="AF485" s="0" t="n">
        <v>736.2</v>
      </c>
      <c r="AG485" s="0" t="n">
        <v>206</v>
      </c>
      <c r="AI485" s="0" t="n">
        <v>903.9</v>
      </c>
      <c r="AJ485" s="0" t="n">
        <v>87.334</v>
      </c>
    </row>
    <row r="486" customFormat="false" ht="15" hidden="false" customHeight="false" outlineLevel="0" collapsed="false">
      <c r="A486" s="0" t="n">
        <f aca="false">A474+1</f>
        <v>1999</v>
      </c>
      <c r="B486" s="0" t="n">
        <f aca="false">B474</f>
        <v>5</v>
      </c>
      <c r="C486" s="2" t="n">
        <v>6290.8</v>
      </c>
      <c r="D486" s="0" t="n">
        <v>340490</v>
      </c>
      <c r="E486" s="4" t="n">
        <v>320326</v>
      </c>
      <c r="F486" s="0" t="n">
        <v>579451</v>
      </c>
      <c r="G486" s="4" t="n">
        <v>562669</v>
      </c>
      <c r="I486" s="0" t="n">
        <v>62212</v>
      </c>
      <c r="J486" s="0" t="n">
        <v>55543</v>
      </c>
      <c r="K486" s="5" t="n">
        <v>26715</v>
      </c>
      <c r="L486" s="4" t="n">
        <v>64785</v>
      </c>
      <c r="M486" s="0" t="n">
        <v>31743</v>
      </c>
      <c r="N486" s="0" t="n">
        <v>41113</v>
      </c>
      <c r="P486" s="3" t="n">
        <v>78682</v>
      </c>
      <c r="T486" s="3" t="n">
        <v>99502</v>
      </c>
      <c r="X486" s="0" t="n">
        <v>727.3</v>
      </c>
      <c r="Y486" s="0" t="n">
        <v>167071</v>
      </c>
      <c r="Z486" s="5" t="n">
        <v>164689</v>
      </c>
      <c r="AA486" s="4" t="n">
        <v>350624</v>
      </c>
      <c r="AB486" s="0" t="n">
        <v>343955</v>
      </c>
      <c r="AC486" s="4" t="n">
        <v>334825</v>
      </c>
      <c r="AD486" s="0" t="n">
        <v>327931</v>
      </c>
      <c r="AE486" s="0" t="n">
        <v>5296.6</v>
      </c>
      <c r="AF486" s="0" t="n">
        <v>733.9</v>
      </c>
      <c r="AG486" s="0" t="n">
        <v>207.1</v>
      </c>
      <c r="AI486" s="0" t="n">
        <v>906.9</v>
      </c>
      <c r="AJ486" s="0" t="n">
        <v>87.377</v>
      </c>
    </row>
    <row r="487" customFormat="false" ht="15" hidden="false" customHeight="false" outlineLevel="0" collapsed="false">
      <c r="A487" s="0" t="n">
        <f aca="false">A475+1</f>
        <v>1999</v>
      </c>
      <c r="B487" s="0" t="n">
        <f aca="false">B475</f>
        <v>6</v>
      </c>
      <c r="C487" s="2" t="n">
        <v>6321</v>
      </c>
      <c r="D487" s="0" t="n">
        <v>344285</v>
      </c>
      <c r="E487" s="4" t="n">
        <v>322905</v>
      </c>
      <c r="F487" s="0" t="n">
        <v>588804</v>
      </c>
      <c r="G487" s="4" t="n">
        <v>572336</v>
      </c>
      <c r="I487" s="0" t="n">
        <v>60750</v>
      </c>
      <c r="J487" s="0" t="n">
        <v>54472</v>
      </c>
      <c r="K487" s="5" t="n">
        <v>26666</v>
      </c>
      <c r="L487" s="4" t="n">
        <v>64116</v>
      </c>
      <c r="M487" s="0" t="n">
        <v>32074</v>
      </c>
      <c r="N487" s="0" t="n">
        <v>28912</v>
      </c>
      <c r="P487" s="3" t="n">
        <v>78967</v>
      </c>
      <c r="T487" s="3" t="n">
        <v>102674</v>
      </c>
      <c r="X487" s="0" t="n">
        <v>730.5</v>
      </c>
      <c r="Y487" s="0" t="n">
        <v>165884</v>
      </c>
      <c r="Z487" s="5" t="n">
        <v>166830</v>
      </c>
      <c r="AA487" s="4" t="n">
        <v>354702</v>
      </c>
      <c r="AB487" s="0" t="n">
        <v>348424</v>
      </c>
      <c r="AC487" s="4" t="n">
        <v>333452</v>
      </c>
      <c r="AD487" s="0" t="n">
        <v>327207</v>
      </c>
      <c r="AE487" s="0" t="n">
        <v>5307.1</v>
      </c>
      <c r="AF487" s="0" t="n">
        <v>746.5</v>
      </c>
      <c r="AG487" s="0" t="n">
        <v>207.8</v>
      </c>
      <c r="AI487" s="0" t="n">
        <v>909.2</v>
      </c>
      <c r="AJ487" s="0" t="n">
        <v>87.4</v>
      </c>
    </row>
    <row r="488" customFormat="false" ht="15" hidden="false" customHeight="false" outlineLevel="0" collapsed="false">
      <c r="A488" s="0" t="n">
        <f aca="false">A476+1</f>
        <v>1999</v>
      </c>
      <c r="B488" s="0" t="n">
        <f aca="false">B476</f>
        <v>7</v>
      </c>
      <c r="C488" s="2" t="n">
        <v>6351.8</v>
      </c>
      <c r="D488" s="0" t="n">
        <v>349686</v>
      </c>
      <c r="E488" s="4" t="n">
        <v>320854</v>
      </c>
      <c r="F488" s="0" t="n">
        <v>599311</v>
      </c>
      <c r="G488" s="4" t="n">
        <v>575881</v>
      </c>
      <c r="I488" s="0" t="n">
        <v>62679</v>
      </c>
      <c r="J488" s="0" t="n">
        <v>56095</v>
      </c>
      <c r="K488" s="5" t="n">
        <v>28928</v>
      </c>
      <c r="L488" s="4" t="n">
        <v>65087</v>
      </c>
      <c r="M488" s="0" t="n">
        <v>32555</v>
      </c>
      <c r="N488" s="0" t="n">
        <v>75468</v>
      </c>
      <c r="P488" s="3" t="n">
        <v>80004</v>
      </c>
      <c r="T488" s="3" t="n">
        <v>104113</v>
      </c>
      <c r="X488" s="0" t="n">
        <v>734.5</v>
      </c>
      <c r="Y488" s="0" t="n">
        <v>168483</v>
      </c>
      <c r="Z488" s="5" t="n">
        <v>169934</v>
      </c>
      <c r="AA488" s="4" t="n">
        <v>357301</v>
      </c>
      <c r="AB488" s="0" t="n">
        <v>350717</v>
      </c>
      <c r="AC488" s="4" t="n">
        <v>334681</v>
      </c>
      <c r="AD488" s="0" t="n">
        <v>328049</v>
      </c>
      <c r="AE488" s="0" t="n">
        <v>5338.4</v>
      </c>
      <c r="AF488" s="0" t="n">
        <v>748.8</v>
      </c>
      <c r="AG488" s="0" t="n">
        <v>208.1</v>
      </c>
      <c r="AI488" s="0" t="n">
        <v>908</v>
      </c>
      <c r="AJ488" s="0" t="n">
        <v>87.633</v>
      </c>
    </row>
    <row r="489" customFormat="false" ht="15" hidden="false" customHeight="false" outlineLevel="0" collapsed="false">
      <c r="A489" s="0" t="n">
        <f aca="false">A477+1</f>
        <v>1999</v>
      </c>
      <c r="B489" s="0" t="n">
        <f aca="false">B477</f>
        <v>8</v>
      </c>
      <c r="C489" s="2" t="n">
        <v>6396.9</v>
      </c>
      <c r="D489" s="0" t="n">
        <v>355198</v>
      </c>
      <c r="E489" s="4" t="n">
        <v>326779</v>
      </c>
      <c r="F489" s="0" t="n">
        <v>595278</v>
      </c>
      <c r="G489" s="4" t="n">
        <v>572783</v>
      </c>
      <c r="I489" s="0" t="n">
        <v>63755</v>
      </c>
      <c r="J489" s="0" t="n">
        <v>57287</v>
      </c>
      <c r="K489" s="5" t="n">
        <v>27719</v>
      </c>
      <c r="L489" s="4" t="n">
        <v>66661</v>
      </c>
      <c r="M489" s="0" t="n">
        <v>31978</v>
      </c>
      <c r="N489" s="0" t="n">
        <v>20389</v>
      </c>
      <c r="P489" s="3" t="n">
        <v>81487</v>
      </c>
      <c r="T489" s="3" t="n">
        <v>105125</v>
      </c>
      <c r="X489" s="0" t="n">
        <v>737.3</v>
      </c>
      <c r="Y489" s="0" t="n">
        <v>167759</v>
      </c>
      <c r="Z489" s="5" t="n">
        <v>168741</v>
      </c>
      <c r="AA489" s="4" t="n">
        <v>361844</v>
      </c>
      <c r="AB489" s="0" t="n">
        <v>355376</v>
      </c>
      <c r="AC489" s="4" t="n">
        <v>340280</v>
      </c>
      <c r="AD489" s="0" t="n">
        <v>333508</v>
      </c>
      <c r="AE489" s="0" t="n">
        <v>5368.5</v>
      </c>
      <c r="AF489" s="0" t="n">
        <v>756.7</v>
      </c>
      <c r="AG489" s="0" t="n">
        <v>209</v>
      </c>
      <c r="AI489" s="0" t="n">
        <v>911.1</v>
      </c>
      <c r="AJ489" s="0" t="n">
        <v>87.781</v>
      </c>
    </row>
    <row r="490" customFormat="false" ht="15" hidden="false" customHeight="false" outlineLevel="0" collapsed="false">
      <c r="A490" s="0" t="n">
        <f aca="false">A478+1</f>
        <v>1999</v>
      </c>
      <c r="B490" s="0" t="n">
        <f aca="false">B478</f>
        <v>9</v>
      </c>
      <c r="C490" s="2" t="n">
        <v>6447.9</v>
      </c>
      <c r="D490" s="0" t="n">
        <v>359894</v>
      </c>
      <c r="E490" s="4" t="n">
        <v>334947</v>
      </c>
      <c r="F490" s="0" t="n">
        <v>601037</v>
      </c>
      <c r="G490" s="4" t="n">
        <v>582514</v>
      </c>
      <c r="I490" s="0" t="n">
        <v>61346</v>
      </c>
      <c r="J490" s="0" t="n">
        <v>54891</v>
      </c>
      <c r="K490" s="5" t="n">
        <v>27163</v>
      </c>
      <c r="L490" s="4" t="n">
        <v>63950</v>
      </c>
      <c r="M490" s="0" t="n">
        <v>31536</v>
      </c>
      <c r="N490" s="0" t="n">
        <v>52992</v>
      </c>
      <c r="P490" s="3" t="n">
        <v>82684</v>
      </c>
      <c r="T490" s="3" t="n">
        <v>106184</v>
      </c>
      <c r="X490" s="0" t="n">
        <v>740.7</v>
      </c>
      <c r="Y490" s="0" t="n">
        <v>168130</v>
      </c>
      <c r="Z490" s="5" t="n">
        <v>168889</v>
      </c>
      <c r="AA490" s="4" t="n">
        <v>358709</v>
      </c>
      <c r="AB490" s="0" t="n">
        <v>352254</v>
      </c>
      <c r="AC490" s="4" t="n">
        <v>338400</v>
      </c>
      <c r="AD490" s="0" t="n">
        <v>331883</v>
      </c>
      <c r="AE490" s="0" t="n">
        <v>5393.6</v>
      </c>
      <c r="AF490" s="0" t="n">
        <v>746.5</v>
      </c>
      <c r="AG490" s="0" t="n">
        <v>210.3</v>
      </c>
      <c r="AI490" s="0" t="n">
        <v>915.7</v>
      </c>
      <c r="AJ490" s="0" t="n">
        <v>88.07</v>
      </c>
    </row>
    <row r="491" customFormat="false" ht="15" hidden="false" customHeight="false" outlineLevel="0" collapsed="false">
      <c r="A491" s="0" t="n">
        <f aca="false">A479+1</f>
        <v>1999</v>
      </c>
      <c r="B491" s="0" t="n">
        <f aca="false">B479</f>
        <v>10</v>
      </c>
      <c r="C491" s="2" t="n">
        <v>6467.7</v>
      </c>
      <c r="D491" s="0" t="n">
        <v>366235</v>
      </c>
      <c r="E491" s="4" t="n">
        <v>342423</v>
      </c>
      <c r="F491" s="0" t="n">
        <v>608021</v>
      </c>
      <c r="G491" s="4" t="n">
        <v>589243</v>
      </c>
      <c r="I491" s="0" t="n">
        <v>62864</v>
      </c>
      <c r="J491" s="0" t="n">
        <v>56295</v>
      </c>
      <c r="K491" s="5" t="n">
        <v>28704</v>
      </c>
      <c r="L491" s="4" t="n">
        <v>65619</v>
      </c>
      <c r="M491" s="0" t="n">
        <v>31529</v>
      </c>
      <c r="N491" s="0" t="n">
        <v>74268</v>
      </c>
      <c r="P491" s="3" t="n">
        <v>83312</v>
      </c>
      <c r="T491" s="3" t="n">
        <v>107259</v>
      </c>
      <c r="X491" s="0" t="n">
        <v>744.4</v>
      </c>
      <c r="Y491" s="0" t="n">
        <v>169673</v>
      </c>
      <c r="Z491" s="5" t="n">
        <v>170663</v>
      </c>
      <c r="AA491" s="4" t="n">
        <v>360201</v>
      </c>
      <c r="AB491" s="0" t="n">
        <v>353632</v>
      </c>
      <c r="AC491" s="4" t="n">
        <v>342314</v>
      </c>
      <c r="AD491" s="0" t="n">
        <v>335653</v>
      </c>
      <c r="AE491" s="0" t="n">
        <v>5439.7</v>
      </c>
      <c r="AF491" s="0" t="n">
        <v>757</v>
      </c>
      <c r="AG491" s="0" t="n">
        <v>211.9</v>
      </c>
      <c r="AI491" s="0" t="n">
        <v>920.3</v>
      </c>
      <c r="AJ491" s="0" t="n">
        <v>88.187</v>
      </c>
    </row>
    <row r="492" customFormat="false" ht="15" hidden="false" customHeight="false" outlineLevel="0" collapsed="false">
      <c r="A492" s="0" t="n">
        <f aca="false">A480+1</f>
        <v>1999</v>
      </c>
      <c r="B492" s="0" t="n">
        <f aca="false">B480</f>
        <v>11</v>
      </c>
      <c r="C492" s="2" t="n">
        <v>6503.7</v>
      </c>
      <c r="D492" s="0" t="n">
        <v>372581</v>
      </c>
      <c r="E492" s="4" t="n">
        <v>348035</v>
      </c>
      <c r="F492" s="0" t="n">
        <v>622142</v>
      </c>
      <c r="G492" s="4" t="n">
        <v>603727</v>
      </c>
      <c r="I492" s="0" t="n">
        <v>62394</v>
      </c>
      <c r="J492" s="0" t="n">
        <v>55238</v>
      </c>
      <c r="K492" s="5" t="n">
        <v>28050</v>
      </c>
      <c r="L492" s="4" t="n">
        <v>63568</v>
      </c>
      <c r="M492" s="0" t="n">
        <v>31011</v>
      </c>
      <c r="N492" s="0" t="n">
        <v>111657</v>
      </c>
      <c r="P492" s="3" t="n">
        <v>84167</v>
      </c>
      <c r="T492" s="3" t="n">
        <v>109868</v>
      </c>
      <c r="X492" s="0" t="n">
        <v>747.8</v>
      </c>
      <c r="Y492" s="0" t="n">
        <v>176615</v>
      </c>
      <c r="Z492" s="5" t="n">
        <v>177472</v>
      </c>
      <c r="AA492" s="4" t="n">
        <v>364971</v>
      </c>
      <c r="AB492" s="0" t="n">
        <v>357815</v>
      </c>
      <c r="AC492" s="4" t="n">
        <v>343960</v>
      </c>
      <c r="AD492" s="0" t="n">
        <v>336536</v>
      </c>
      <c r="AE492" s="0" t="n">
        <v>5486.2</v>
      </c>
      <c r="AF492" s="0" t="n">
        <v>770.3</v>
      </c>
      <c r="AG492" s="0" t="n">
        <v>213.9</v>
      </c>
      <c r="AI492" s="0" t="n">
        <v>928.7</v>
      </c>
      <c r="AJ492" s="0" t="n">
        <v>88.258</v>
      </c>
    </row>
    <row r="493" customFormat="false" ht="15" hidden="false" customHeight="false" outlineLevel="0" collapsed="false">
      <c r="A493" s="0" t="n">
        <f aca="false">A481+1</f>
        <v>1999</v>
      </c>
      <c r="B493" s="0" t="n">
        <f aca="false">B481</f>
        <v>12</v>
      </c>
      <c r="C493" s="2" t="n">
        <v>6603.1</v>
      </c>
      <c r="D493" s="0" t="n">
        <v>378894</v>
      </c>
      <c r="E493" s="4" t="n">
        <v>346989</v>
      </c>
      <c r="F493" s="0" t="n">
        <v>631240</v>
      </c>
      <c r="G493" s="4" t="n">
        <v>604386</v>
      </c>
      <c r="I493" s="0" t="n">
        <v>63108</v>
      </c>
      <c r="J493" s="0" t="n">
        <v>56587</v>
      </c>
      <c r="K493" s="5" t="n">
        <v>27473</v>
      </c>
      <c r="L493" s="4" t="n">
        <v>64312</v>
      </c>
      <c r="M493" s="0" t="n">
        <v>29953</v>
      </c>
      <c r="N493" s="0" t="n">
        <v>83997</v>
      </c>
      <c r="P493" s="6" t="n">
        <v>84893</v>
      </c>
      <c r="T493" s="6" t="n">
        <v>111447</v>
      </c>
      <c r="X493" s="0" t="n">
        <v>751.8</v>
      </c>
      <c r="Y493" s="0" t="n">
        <v>180897</v>
      </c>
      <c r="Z493" s="5" t="n">
        <v>185045</v>
      </c>
      <c r="AA493" s="4" t="n">
        <v>367872</v>
      </c>
      <c r="AB493" s="0" t="n">
        <v>361351</v>
      </c>
      <c r="AC493" s="4" t="n">
        <v>344683</v>
      </c>
      <c r="AD493" s="0" t="n">
        <v>338200</v>
      </c>
      <c r="AE493" s="0" t="n">
        <v>5557.1</v>
      </c>
      <c r="AF493" s="0" t="n">
        <v>777</v>
      </c>
      <c r="AG493" s="0" t="n">
        <v>214.8</v>
      </c>
      <c r="AI493" s="0" t="n">
        <v>939.5</v>
      </c>
      <c r="AJ493" s="0" t="n">
        <v>88.488</v>
      </c>
    </row>
    <row r="494" customFormat="false" ht="15" hidden="false" customHeight="false" outlineLevel="0" collapsed="false">
      <c r="A494" s="0" t="n">
        <f aca="false">A482+1</f>
        <v>2000</v>
      </c>
      <c r="B494" s="0" t="n">
        <f aca="false">B482</f>
        <v>1</v>
      </c>
      <c r="C494" s="2" t="n">
        <v>6602.8</v>
      </c>
      <c r="D494" s="0" t="n">
        <v>384253</v>
      </c>
      <c r="E494" s="4" t="n">
        <v>353065</v>
      </c>
      <c r="F494" s="0" t="n">
        <v>632628</v>
      </c>
      <c r="G494" s="4" t="n">
        <v>600264</v>
      </c>
      <c r="I494" s="0" t="n">
        <v>65120</v>
      </c>
      <c r="J494" s="0" t="n">
        <v>58867</v>
      </c>
      <c r="K494" s="5" t="n">
        <v>29857</v>
      </c>
      <c r="L494" s="4" t="n">
        <v>67630</v>
      </c>
      <c r="M494" s="0" t="n">
        <v>31927</v>
      </c>
      <c r="N494" s="0" t="n">
        <v>13269</v>
      </c>
      <c r="P494" s="3" t="n">
        <v>85401</v>
      </c>
      <c r="T494" s="3" t="n">
        <v>112917</v>
      </c>
      <c r="X494" s="0" t="n">
        <v>762.3</v>
      </c>
      <c r="Y494" s="0" t="n">
        <v>187262</v>
      </c>
      <c r="Z494" s="5" t="n">
        <v>184676</v>
      </c>
      <c r="AA494" s="4" t="n">
        <v>370565</v>
      </c>
      <c r="AB494" s="0" t="n">
        <v>364312</v>
      </c>
      <c r="AC494" s="4" t="n">
        <v>352366</v>
      </c>
      <c r="AD494" s="0" t="n">
        <v>346064</v>
      </c>
      <c r="AE494" s="0" t="n">
        <v>5659.7</v>
      </c>
      <c r="AF494" s="0" t="n">
        <v>766.3</v>
      </c>
      <c r="AG494" s="0" t="n">
        <v>215</v>
      </c>
      <c r="AI494" s="0" t="n">
        <v>959.4</v>
      </c>
      <c r="AJ494" s="0" t="n">
        <v>88.769</v>
      </c>
    </row>
    <row r="495" customFormat="false" ht="15" hidden="false" customHeight="false" outlineLevel="0" collapsed="false">
      <c r="A495" s="0" t="n">
        <f aca="false">A483+1</f>
        <v>2000</v>
      </c>
      <c r="B495" s="0" t="n">
        <f aca="false">B483</f>
        <v>2</v>
      </c>
      <c r="C495" s="2" t="n">
        <v>6689.2</v>
      </c>
      <c r="D495" s="0" t="n">
        <v>389963</v>
      </c>
      <c r="E495" s="4" t="n">
        <v>351933</v>
      </c>
      <c r="F495" s="0" t="n">
        <v>651435</v>
      </c>
      <c r="G495" s="4" t="n">
        <v>617385</v>
      </c>
      <c r="I495" s="0" t="n">
        <v>63332</v>
      </c>
      <c r="J495" s="0" t="n">
        <v>57327</v>
      </c>
      <c r="K495" s="5" t="n">
        <v>30222</v>
      </c>
      <c r="L495" s="4" t="n">
        <v>62961</v>
      </c>
      <c r="M495" s="0" t="n">
        <v>31366</v>
      </c>
      <c r="N495" s="0" t="n">
        <v>52551</v>
      </c>
      <c r="P495" s="3" t="n">
        <v>85892</v>
      </c>
      <c r="T495" s="3" t="n">
        <v>116320</v>
      </c>
      <c r="X495" s="0" t="n">
        <v>765</v>
      </c>
      <c r="Y495" s="0" t="n">
        <v>178064</v>
      </c>
      <c r="Z495" s="5" t="n">
        <v>176352</v>
      </c>
      <c r="AA495" s="4" t="n">
        <v>370865</v>
      </c>
      <c r="AB495" s="0" t="n">
        <v>364860</v>
      </c>
      <c r="AC495" s="4" t="n">
        <v>340600</v>
      </c>
      <c r="AD495" s="0" t="n">
        <v>334505</v>
      </c>
      <c r="AE495" s="0" t="n">
        <v>5697.1</v>
      </c>
      <c r="AF495" s="0" t="n">
        <v>783.9</v>
      </c>
      <c r="AG495" s="0" t="n">
        <v>214.8</v>
      </c>
      <c r="AI495" s="0" t="n">
        <v>970</v>
      </c>
      <c r="AJ495" s="0" t="n">
        <v>89.07</v>
      </c>
    </row>
    <row r="496" customFormat="false" ht="15" hidden="false" customHeight="false" outlineLevel="0" collapsed="false">
      <c r="A496" s="0" t="n">
        <f aca="false">A484+1</f>
        <v>2000</v>
      </c>
      <c r="B496" s="0" t="n">
        <f aca="false">B484</f>
        <v>3</v>
      </c>
      <c r="C496" s="2" t="n">
        <v>6757</v>
      </c>
      <c r="D496" s="0" t="n">
        <v>388556</v>
      </c>
      <c r="E496" s="4" t="n">
        <v>353452</v>
      </c>
      <c r="F496" s="0" t="n">
        <v>653508</v>
      </c>
      <c r="G496" s="4" t="n">
        <v>621553</v>
      </c>
      <c r="I496" s="0" t="n">
        <v>65199</v>
      </c>
      <c r="J496" s="0" t="n">
        <v>58551</v>
      </c>
      <c r="K496" s="5" t="n">
        <v>30700</v>
      </c>
      <c r="L496" s="4" t="n">
        <v>64511</v>
      </c>
      <c r="M496" s="0" t="n">
        <v>32347</v>
      </c>
      <c r="N496" s="0" t="n">
        <v>35872</v>
      </c>
      <c r="P496" s="3" t="n">
        <v>87087</v>
      </c>
      <c r="T496" s="3" t="n">
        <v>118930</v>
      </c>
      <c r="X496" s="0" t="n">
        <v>770.2</v>
      </c>
      <c r="Y496" s="0" t="n">
        <v>186883</v>
      </c>
      <c r="Z496" s="5" t="n">
        <v>187906</v>
      </c>
      <c r="AA496" s="4" t="n">
        <v>377562</v>
      </c>
      <c r="AB496" s="0" t="n">
        <v>370914</v>
      </c>
      <c r="AC496" s="4" t="n">
        <v>348380</v>
      </c>
      <c r="AD496" s="0" t="n">
        <v>341887</v>
      </c>
      <c r="AE496" s="0" t="n">
        <v>5719.4</v>
      </c>
      <c r="AF496" s="0" t="n">
        <v>800.9</v>
      </c>
      <c r="AG496" s="0" t="n">
        <v>214</v>
      </c>
      <c r="AI496" s="0" t="n">
        <v>977.9</v>
      </c>
      <c r="AJ496" s="0" t="n">
        <v>89.458</v>
      </c>
    </row>
    <row r="497" customFormat="false" ht="15" hidden="false" customHeight="false" outlineLevel="0" collapsed="false">
      <c r="A497" s="0" t="n">
        <f aca="false">A485+1</f>
        <v>2000</v>
      </c>
      <c r="B497" s="0" t="n">
        <f aca="false">B485</f>
        <v>4</v>
      </c>
      <c r="C497" s="2" t="n">
        <v>6740.1</v>
      </c>
      <c r="D497" s="0" t="n">
        <v>388342</v>
      </c>
      <c r="E497" s="4" t="n">
        <v>356188</v>
      </c>
      <c r="F497" s="0" t="n">
        <v>648610</v>
      </c>
      <c r="G497" s="4" t="n">
        <v>621040</v>
      </c>
      <c r="I497" s="0" t="n">
        <v>66725</v>
      </c>
      <c r="J497" s="0" t="n">
        <v>60438</v>
      </c>
      <c r="K497" s="5" t="n">
        <v>31700</v>
      </c>
      <c r="L497" s="4" t="n">
        <v>68387</v>
      </c>
      <c r="M497" s="0" t="n">
        <v>32784</v>
      </c>
      <c r="N497" s="0" t="n">
        <v>91310</v>
      </c>
      <c r="P497" s="3" t="n">
        <v>88493</v>
      </c>
      <c r="T497" s="3" t="n">
        <v>117702</v>
      </c>
      <c r="X497" s="0" t="n">
        <v>774.2</v>
      </c>
      <c r="Y497" s="0" t="n">
        <v>182425</v>
      </c>
      <c r="Z497" s="5" t="n">
        <v>183725</v>
      </c>
      <c r="AA497" s="4" t="n">
        <v>373079</v>
      </c>
      <c r="AB497" s="0" t="n">
        <v>366792</v>
      </c>
      <c r="AC497" s="4" t="n">
        <v>355358</v>
      </c>
      <c r="AD497" s="0" t="n">
        <v>349105</v>
      </c>
      <c r="AE497" s="0" t="n">
        <v>5727.1</v>
      </c>
      <c r="AF497" s="0" t="n">
        <v>809.5</v>
      </c>
      <c r="AG497" s="0" t="n">
        <v>212.8</v>
      </c>
      <c r="AI497" s="0" t="n">
        <v>980.9</v>
      </c>
      <c r="AJ497" s="0" t="n">
        <v>89.362</v>
      </c>
    </row>
    <row r="498" customFormat="false" ht="15" hidden="false" customHeight="false" outlineLevel="0" collapsed="false">
      <c r="A498" s="0" t="n">
        <f aca="false">A486+1</f>
        <v>2000</v>
      </c>
      <c r="B498" s="0" t="n">
        <f aca="false">B486</f>
        <v>5</v>
      </c>
      <c r="C498" s="2" t="n">
        <v>6775.6</v>
      </c>
      <c r="D498" s="0" t="n">
        <v>377348</v>
      </c>
      <c r="E498" s="4" t="n">
        <v>349907</v>
      </c>
      <c r="F498" s="0" t="n">
        <v>643404</v>
      </c>
      <c r="G498" s="4" t="n">
        <v>626076</v>
      </c>
      <c r="I498" s="0" t="n">
        <v>68787</v>
      </c>
      <c r="J498" s="0" t="n">
        <v>62557</v>
      </c>
      <c r="K498" s="5" t="n">
        <v>32353</v>
      </c>
      <c r="L498" s="4" t="n">
        <v>68850</v>
      </c>
      <c r="M498" s="0" t="n">
        <v>33300</v>
      </c>
      <c r="N498" s="0" t="n">
        <v>59059</v>
      </c>
      <c r="P498" s="3" t="n">
        <v>87655</v>
      </c>
      <c r="T498" s="3" t="n">
        <v>117792</v>
      </c>
      <c r="X498" s="0" t="n">
        <v>781.4</v>
      </c>
      <c r="Y498" s="0" t="n">
        <v>177096</v>
      </c>
      <c r="Z498" s="5" t="n">
        <v>178929</v>
      </c>
      <c r="AA498" s="4" t="n">
        <v>381157</v>
      </c>
      <c r="AB498" s="0" t="n">
        <v>374927</v>
      </c>
      <c r="AC498" s="4" t="n">
        <v>350313</v>
      </c>
      <c r="AD498" s="0" t="n">
        <v>344052</v>
      </c>
      <c r="AE498" s="0" t="n">
        <v>5712.1</v>
      </c>
      <c r="AF498" s="0" t="n">
        <v>819.3</v>
      </c>
      <c r="AG498" s="0" t="n">
        <v>212</v>
      </c>
      <c r="AI498" s="0" t="n">
        <v>985.3</v>
      </c>
      <c r="AJ498" s="0" t="n">
        <v>89.416</v>
      </c>
    </row>
    <row r="499" customFormat="false" ht="15" hidden="false" customHeight="false" outlineLevel="0" collapsed="false">
      <c r="A499" s="0" t="n">
        <f aca="false">A487+1</f>
        <v>2000</v>
      </c>
      <c r="B499" s="0" t="n">
        <f aca="false">B487</f>
        <v>6</v>
      </c>
      <c r="C499" s="2" t="n">
        <v>6811.2</v>
      </c>
      <c r="D499" s="0" t="n">
        <v>376263</v>
      </c>
      <c r="E499" s="4" t="n">
        <v>348133</v>
      </c>
      <c r="F499" s="0" t="n">
        <v>640033</v>
      </c>
      <c r="G499" s="4" t="n">
        <v>620043</v>
      </c>
      <c r="I499" s="0" t="n">
        <v>68988</v>
      </c>
      <c r="J499" s="0" t="n">
        <v>61938</v>
      </c>
      <c r="K499" s="5" t="n">
        <v>32059</v>
      </c>
      <c r="L499" s="4" t="n">
        <v>67798</v>
      </c>
      <c r="M499" s="0" t="n">
        <v>33010</v>
      </c>
      <c r="N499" s="0" t="n">
        <v>103132</v>
      </c>
      <c r="P499" s="3" t="n">
        <v>90414</v>
      </c>
      <c r="T499" s="3" t="n">
        <v>121739</v>
      </c>
      <c r="X499" s="0" t="n">
        <v>780.1</v>
      </c>
      <c r="Y499" s="0" t="n">
        <v>170527</v>
      </c>
      <c r="Z499" s="5" t="n">
        <v>175368</v>
      </c>
      <c r="AA499" s="4" t="n">
        <v>384208</v>
      </c>
      <c r="AB499" s="0" t="n">
        <v>377158</v>
      </c>
      <c r="AC499" s="4" t="n">
        <v>355155</v>
      </c>
      <c r="AD499" s="0" t="n">
        <v>348407</v>
      </c>
      <c r="AE499" s="0" t="n">
        <v>5755.1</v>
      </c>
      <c r="AF499" s="0" t="n">
        <v>829.3</v>
      </c>
      <c r="AG499" s="0" t="n">
        <v>211.6</v>
      </c>
      <c r="AI499" s="0" t="n">
        <v>988.8</v>
      </c>
      <c r="AJ499" s="0" t="n">
        <v>89.699</v>
      </c>
    </row>
    <row r="500" customFormat="false" ht="15" hidden="false" customHeight="false" outlineLevel="0" collapsed="false">
      <c r="A500" s="0" t="n">
        <f aca="false">A488+1</f>
        <v>2000</v>
      </c>
      <c r="B500" s="0" t="n">
        <f aca="false">B488</f>
        <v>7</v>
      </c>
      <c r="C500" s="2" t="n">
        <v>6832.2</v>
      </c>
      <c r="D500" s="0" t="n">
        <v>365747</v>
      </c>
      <c r="E500" s="4" t="n">
        <v>337374</v>
      </c>
      <c r="F500" s="0" t="n">
        <v>630672</v>
      </c>
      <c r="G500" s="4" t="n">
        <v>612019</v>
      </c>
      <c r="I500" s="0" t="n">
        <v>67324</v>
      </c>
      <c r="J500" s="0" t="n">
        <v>60773</v>
      </c>
      <c r="K500" s="5" t="n">
        <v>32680</v>
      </c>
      <c r="L500" s="4" t="n">
        <v>66965</v>
      </c>
      <c r="M500" s="0" t="n">
        <v>33139</v>
      </c>
      <c r="N500" s="0" t="n">
        <v>73261</v>
      </c>
      <c r="P500" s="3" t="n">
        <v>89823</v>
      </c>
      <c r="T500" s="3" t="n">
        <v>121860</v>
      </c>
      <c r="X500" s="0" t="n">
        <v>782.8</v>
      </c>
      <c r="Y500" s="0" t="n">
        <v>168963</v>
      </c>
      <c r="Z500" s="5" t="n">
        <v>171776</v>
      </c>
      <c r="AA500" s="4" t="n">
        <v>377584</v>
      </c>
      <c r="AB500" s="0" t="n">
        <v>371033</v>
      </c>
      <c r="AC500" s="4" t="n">
        <v>351188</v>
      </c>
      <c r="AD500" s="0" t="n">
        <v>344838</v>
      </c>
      <c r="AE500" s="0" t="n">
        <v>5827.6</v>
      </c>
      <c r="AF500" s="0" t="n">
        <v>816.1</v>
      </c>
      <c r="AG500" s="0" t="n">
        <v>211.7</v>
      </c>
      <c r="AI500" s="0" t="n">
        <v>991.9</v>
      </c>
      <c r="AJ500" s="0" t="n">
        <v>89.9</v>
      </c>
    </row>
    <row r="501" customFormat="false" ht="15" hidden="false" customHeight="false" outlineLevel="0" collapsed="false">
      <c r="A501" s="0" t="n">
        <f aca="false">A489+1</f>
        <v>2000</v>
      </c>
      <c r="B501" s="0" t="n">
        <f aca="false">B489</f>
        <v>8</v>
      </c>
      <c r="C501" s="2" t="n">
        <v>6864.7</v>
      </c>
      <c r="D501" s="0" t="n">
        <v>365074</v>
      </c>
      <c r="E501" s="4" t="n">
        <v>337583</v>
      </c>
      <c r="F501" s="0" t="n">
        <v>634278</v>
      </c>
      <c r="G501" s="4" t="n">
        <v>621951</v>
      </c>
      <c r="I501" s="0" t="n">
        <v>69085</v>
      </c>
      <c r="J501" s="0" t="n">
        <v>62832</v>
      </c>
      <c r="K501" s="5" t="n">
        <v>32926</v>
      </c>
      <c r="L501" s="4" t="n">
        <v>68201</v>
      </c>
      <c r="M501" s="0" t="n">
        <v>33807</v>
      </c>
      <c r="N501" s="0" t="n">
        <v>81709</v>
      </c>
      <c r="P501" s="3" t="n">
        <v>91847</v>
      </c>
      <c r="T501" s="3" t="n">
        <v>122308</v>
      </c>
      <c r="X501" s="0" t="n">
        <v>784</v>
      </c>
      <c r="Y501" s="0" t="n">
        <v>177472</v>
      </c>
      <c r="Z501" s="5" t="n">
        <v>183390</v>
      </c>
      <c r="AA501" s="4" t="n">
        <v>380780</v>
      </c>
      <c r="AB501" s="0" t="n">
        <v>374527</v>
      </c>
      <c r="AC501" s="4" t="n">
        <v>347011</v>
      </c>
      <c r="AD501" s="0" t="n">
        <v>340969</v>
      </c>
      <c r="AE501" s="0" t="n">
        <v>5841</v>
      </c>
      <c r="AF501" s="0" t="n">
        <v>826.8</v>
      </c>
      <c r="AG501" s="0" t="n">
        <v>212.9</v>
      </c>
      <c r="AI501" s="0" t="n">
        <v>993.3</v>
      </c>
      <c r="AJ501" s="0" t="n">
        <v>89.873</v>
      </c>
    </row>
    <row r="502" customFormat="false" ht="15" hidden="false" customHeight="false" outlineLevel="0" collapsed="false">
      <c r="A502" s="0" t="n">
        <f aca="false">A490+1</f>
        <v>2000</v>
      </c>
      <c r="B502" s="0" t="n">
        <f aca="false">B490</f>
        <v>9</v>
      </c>
      <c r="C502" s="2" t="n">
        <v>6948.3</v>
      </c>
      <c r="D502" s="0" t="n">
        <v>362935</v>
      </c>
      <c r="E502" s="4" t="n">
        <v>339048</v>
      </c>
      <c r="F502" s="0" t="n">
        <v>638837</v>
      </c>
      <c r="G502" s="4" t="n">
        <v>628561</v>
      </c>
      <c r="I502" s="0" t="n">
        <v>69204</v>
      </c>
      <c r="J502" s="0" t="n">
        <v>62826</v>
      </c>
      <c r="K502" s="5" t="n">
        <v>33736</v>
      </c>
      <c r="L502" s="4" t="n">
        <v>69107</v>
      </c>
      <c r="M502" s="0" t="n">
        <v>34507</v>
      </c>
      <c r="N502" s="0" t="n">
        <v>20112</v>
      </c>
      <c r="P502" s="3" t="n">
        <v>91805</v>
      </c>
      <c r="T502" s="3" t="n">
        <v>126203</v>
      </c>
      <c r="X502" s="0" t="n">
        <v>785.5</v>
      </c>
      <c r="Y502" s="0" t="n">
        <v>183368</v>
      </c>
      <c r="Z502" s="5" t="n">
        <v>185769</v>
      </c>
      <c r="AA502" s="4" t="n">
        <v>380025</v>
      </c>
      <c r="AB502" s="0" t="n">
        <v>373647</v>
      </c>
      <c r="AC502" s="4" t="n">
        <v>355284</v>
      </c>
      <c r="AD502" s="0" t="n">
        <v>349131</v>
      </c>
      <c r="AE502" s="0" t="n">
        <v>5868.9</v>
      </c>
      <c r="AF502" s="0" t="n">
        <v>837</v>
      </c>
      <c r="AG502" s="0" t="n">
        <v>215.3</v>
      </c>
      <c r="AI502" s="0" t="n">
        <v>993.4</v>
      </c>
      <c r="AJ502" s="0" t="n">
        <v>90.259</v>
      </c>
    </row>
    <row r="503" customFormat="false" ht="15" hidden="false" customHeight="false" outlineLevel="0" collapsed="false">
      <c r="A503" s="0" t="n">
        <f aca="false">A491+1</f>
        <v>2000</v>
      </c>
      <c r="B503" s="0" t="n">
        <f aca="false">B491</f>
        <v>10</v>
      </c>
      <c r="C503" s="2" t="n">
        <v>6955.4</v>
      </c>
      <c r="D503" s="0" t="n">
        <v>368932</v>
      </c>
      <c r="E503" s="4" t="n">
        <v>344095</v>
      </c>
      <c r="F503" s="0" t="n">
        <v>643194</v>
      </c>
      <c r="G503" s="4" t="n">
        <v>630731</v>
      </c>
      <c r="I503" s="0" t="n">
        <v>67641</v>
      </c>
      <c r="J503" s="0" t="n">
        <v>61404</v>
      </c>
      <c r="K503" s="5" t="n">
        <v>33655</v>
      </c>
      <c r="L503" s="4" t="n">
        <v>67295</v>
      </c>
      <c r="M503" s="0" t="n">
        <v>34267</v>
      </c>
      <c r="N503" s="0" t="n">
        <v>89345</v>
      </c>
      <c r="P503" s="3" t="n">
        <v>91104</v>
      </c>
      <c r="T503" s="3" t="n">
        <v>125075</v>
      </c>
      <c r="X503" s="0" t="n">
        <v>787.9</v>
      </c>
      <c r="Y503" s="0" t="n">
        <v>180338</v>
      </c>
      <c r="Z503" s="5" t="n">
        <v>185369</v>
      </c>
      <c r="AA503" s="4" t="n">
        <v>375428</v>
      </c>
      <c r="AB503" s="0" t="n">
        <v>369191</v>
      </c>
      <c r="AC503" s="4" t="n">
        <v>348770</v>
      </c>
      <c r="AD503" s="0" t="n">
        <v>342402</v>
      </c>
      <c r="AE503" s="0" t="n">
        <v>5884.3</v>
      </c>
      <c r="AF503" s="0" t="n">
        <v>830.6</v>
      </c>
      <c r="AG503" s="0" t="n">
        <v>218.8</v>
      </c>
      <c r="AI503" s="0" t="n">
        <v>991.6</v>
      </c>
      <c r="AJ503" s="0" t="n">
        <v>90.383</v>
      </c>
    </row>
    <row r="504" customFormat="false" ht="15" hidden="false" customHeight="false" outlineLevel="0" collapsed="false">
      <c r="A504" s="0" t="n">
        <f aca="false">A492+1</f>
        <v>2000</v>
      </c>
      <c r="B504" s="0" t="n">
        <f aca="false">B492</f>
        <v>11</v>
      </c>
      <c r="C504" s="2" t="n">
        <v>6970.7</v>
      </c>
      <c r="D504" s="0" t="n">
        <v>367806</v>
      </c>
      <c r="E504" s="4" t="n">
        <v>347301</v>
      </c>
      <c r="F504" s="0" t="n">
        <v>643472</v>
      </c>
      <c r="G504" s="4" t="n">
        <v>636061</v>
      </c>
      <c r="I504" s="0" t="n">
        <v>68367</v>
      </c>
      <c r="J504" s="0" t="n">
        <v>61888</v>
      </c>
      <c r="K504" s="5" t="n">
        <v>32979</v>
      </c>
      <c r="L504" s="4" t="n">
        <v>67646</v>
      </c>
      <c r="M504" s="0" t="n">
        <v>34096</v>
      </c>
      <c r="N504" s="0" t="n">
        <v>66105</v>
      </c>
      <c r="P504" s="3" t="n">
        <v>90961</v>
      </c>
      <c r="T504" s="3" t="n">
        <v>124317</v>
      </c>
      <c r="X504" s="0" t="n">
        <v>790.3</v>
      </c>
      <c r="Y504" s="0" t="n">
        <v>178709</v>
      </c>
      <c r="Z504" s="5" t="n">
        <v>183993</v>
      </c>
      <c r="AA504" s="4" t="n">
        <v>373703</v>
      </c>
      <c r="AB504" s="0" t="n">
        <v>367224</v>
      </c>
      <c r="AC504" s="4" t="n">
        <v>346615</v>
      </c>
      <c r="AD504" s="0" t="n">
        <v>340197</v>
      </c>
      <c r="AE504" s="0" t="n">
        <v>5886.2</v>
      </c>
      <c r="AF504" s="0" t="n">
        <v>836.9</v>
      </c>
      <c r="AG504" s="0" t="n">
        <v>221.4</v>
      </c>
      <c r="AI504" s="0" t="n">
        <v>989.9</v>
      </c>
      <c r="AJ504" s="0" t="n">
        <v>90.508</v>
      </c>
    </row>
    <row r="505" customFormat="false" ht="15" hidden="false" customHeight="false" outlineLevel="0" collapsed="false">
      <c r="A505" s="0" t="n">
        <f aca="false">A493+1</f>
        <v>2000</v>
      </c>
      <c r="B505" s="0" t="n">
        <f aca="false">B493</f>
        <v>12</v>
      </c>
      <c r="C505" s="2" t="n">
        <v>7017.2</v>
      </c>
      <c r="D505" s="0" t="n">
        <v>370758</v>
      </c>
      <c r="E505" s="4" t="n">
        <v>344139</v>
      </c>
      <c r="F505" s="0" t="n">
        <v>649303</v>
      </c>
      <c r="G505" s="4" t="n">
        <v>626222</v>
      </c>
      <c r="I505" s="0" t="n">
        <v>68579</v>
      </c>
      <c r="J505" s="0" t="n">
        <v>61941</v>
      </c>
      <c r="K505" s="5" t="n">
        <v>33147</v>
      </c>
      <c r="L505" s="4" t="n">
        <v>67718</v>
      </c>
      <c r="M505" s="0" t="n">
        <v>33959</v>
      </c>
      <c r="N505" s="0" t="n">
        <v>-14412</v>
      </c>
      <c r="P505" s="6" t="n">
        <v>90118</v>
      </c>
      <c r="T505" s="6" t="n">
        <v>124218</v>
      </c>
      <c r="X505" s="0" t="n">
        <v>792.9</v>
      </c>
      <c r="Y505" s="0" t="n">
        <v>181115</v>
      </c>
      <c r="Z505" s="5" t="n">
        <v>185294</v>
      </c>
      <c r="AA505" s="4" t="n">
        <v>372216</v>
      </c>
      <c r="AB505" s="0" t="n">
        <v>365578</v>
      </c>
      <c r="AC505" s="4" t="n">
        <v>350464</v>
      </c>
      <c r="AD505" s="0" t="n">
        <v>343776</v>
      </c>
      <c r="AE505" s="0" t="n">
        <v>5887.7</v>
      </c>
      <c r="AF505" s="0" t="n">
        <v>852.8</v>
      </c>
      <c r="AG505" s="0" t="n">
        <v>223.1</v>
      </c>
      <c r="AI505" s="0" t="n">
        <v>987.6</v>
      </c>
      <c r="AJ505" s="0" t="n">
        <v>90.633</v>
      </c>
    </row>
    <row r="506" customFormat="false" ht="15" hidden="false" customHeight="false" outlineLevel="0" collapsed="false">
      <c r="A506" s="0" t="n">
        <f aca="false">A494+1</f>
        <v>2001</v>
      </c>
      <c r="B506" s="0" t="n">
        <f aca="false">B494</f>
        <v>1</v>
      </c>
      <c r="C506" s="2" t="n">
        <v>7047.7</v>
      </c>
      <c r="D506" s="0" t="n">
        <v>375088</v>
      </c>
      <c r="E506" s="4" t="n">
        <v>348279</v>
      </c>
      <c r="F506" s="0" t="n">
        <v>649245</v>
      </c>
      <c r="G506" s="4" t="n">
        <v>626287</v>
      </c>
      <c r="I506" s="0" t="n">
        <v>66452</v>
      </c>
      <c r="J506" s="0" t="n">
        <v>59972</v>
      </c>
      <c r="K506" s="5" t="n">
        <v>32224</v>
      </c>
      <c r="L506" s="4" t="n">
        <v>65999</v>
      </c>
      <c r="M506" s="0" t="n">
        <v>33394</v>
      </c>
      <c r="N506" s="0" t="n">
        <v>28078</v>
      </c>
      <c r="P506" s="3" t="n">
        <v>90048</v>
      </c>
      <c r="T506" s="3" t="n">
        <v>125286</v>
      </c>
      <c r="X506" s="0" t="n">
        <v>799.8</v>
      </c>
      <c r="Y506" s="0" t="n">
        <v>187227</v>
      </c>
      <c r="Z506" s="5" t="n">
        <v>188192</v>
      </c>
      <c r="AA506" s="4" t="n">
        <v>366408</v>
      </c>
      <c r="AB506" s="0" t="n">
        <v>359928</v>
      </c>
      <c r="AC506" s="4" t="n">
        <v>342845</v>
      </c>
      <c r="AD506" s="0" t="n">
        <v>336220</v>
      </c>
      <c r="AE506" s="0" t="n">
        <v>5965</v>
      </c>
      <c r="AF506" s="0" t="n">
        <v>865.3</v>
      </c>
      <c r="AG506" s="0" t="n">
        <v>224.2</v>
      </c>
      <c r="AI506" s="0" t="n">
        <v>987.5</v>
      </c>
      <c r="AJ506" s="0" t="n">
        <v>91.051</v>
      </c>
    </row>
    <row r="507" customFormat="false" ht="15" hidden="false" customHeight="false" outlineLevel="0" collapsed="false">
      <c r="A507" s="0" t="n">
        <f aca="false">A495+1</f>
        <v>2001</v>
      </c>
      <c r="B507" s="0" t="n">
        <f aca="false">B495</f>
        <v>2</v>
      </c>
      <c r="C507" s="2" t="n">
        <v>7066.5</v>
      </c>
      <c r="D507" s="0" t="n">
        <v>386317</v>
      </c>
      <c r="E507" s="4" t="n">
        <v>353629</v>
      </c>
      <c r="F507" s="0" t="n">
        <v>654012</v>
      </c>
      <c r="G507" s="4" t="n">
        <v>624444</v>
      </c>
      <c r="I507" s="0" t="n">
        <v>65768</v>
      </c>
      <c r="J507" s="0" t="n">
        <v>59404</v>
      </c>
      <c r="K507" s="5" t="n">
        <v>30981</v>
      </c>
      <c r="L507" s="4" t="n">
        <v>66886</v>
      </c>
      <c r="M507" s="0" t="n">
        <v>33037</v>
      </c>
      <c r="N507" s="0" t="n">
        <v>-86729</v>
      </c>
      <c r="P507" s="3" t="n">
        <v>90030</v>
      </c>
      <c r="T507" s="3" t="n">
        <v>119528</v>
      </c>
      <c r="X507" s="0" t="n">
        <v>805.2</v>
      </c>
      <c r="Y507" s="0" t="n">
        <v>187660</v>
      </c>
      <c r="Z507" s="5" t="n">
        <v>189203</v>
      </c>
      <c r="AA507" s="4" t="n">
        <v>365046</v>
      </c>
      <c r="AB507" s="0" t="n">
        <v>358682</v>
      </c>
      <c r="AC507" s="0" t="n">
        <v>346497</v>
      </c>
      <c r="AD507" s="0" t="n">
        <v>340185</v>
      </c>
      <c r="AE507" s="0" t="n">
        <v>6000.9</v>
      </c>
      <c r="AF507" s="0" t="n">
        <v>865.6</v>
      </c>
      <c r="AG507" s="0" t="n">
        <v>225.3</v>
      </c>
      <c r="AI507" s="0" t="n">
        <v>987.4</v>
      </c>
      <c r="AJ507" s="0" t="n">
        <v>91.183</v>
      </c>
    </row>
    <row r="508" customFormat="false" ht="15" hidden="false" customHeight="false" outlineLevel="0" collapsed="false">
      <c r="A508" s="0" t="n">
        <f aca="false">A496+1</f>
        <v>2001</v>
      </c>
      <c r="B508" s="0" t="n">
        <f aca="false">B496</f>
        <v>3</v>
      </c>
      <c r="C508" s="2" t="n">
        <v>7060.1</v>
      </c>
      <c r="D508" s="0" t="n">
        <v>382301</v>
      </c>
      <c r="E508" s="4" t="n">
        <v>350029</v>
      </c>
      <c r="F508" s="0" t="n">
        <v>654467</v>
      </c>
      <c r="G508" s="4" t="n">
        <v>630602</v>
      </c>
      <c r="I508" s="0" t="n">
        <v>66406</v>
      </c>
      <c r="J508" s="0" t="n">
        <v>59929</v>
      </c>
      <c r="K508" s="5" t="n">
        <v>31594</v>
      </c>
      <c r="L508" s="4" t="n">
        <v>65227</v>
      </c>
      <c r="M508" s="0" t="n">
        <v>32703</v>
      </c>
      <c r="N508" s="0" t="n">
        <v>-50082</v>
      </c>
      <c r="P508" s="3" t="n">
        <v>88463</v>
      </c>
      <c r="T508" s="3" t="n">
        <v>121315</v>
      </c>
      <c r="X508" s="0" t="n">
        <v>808.2</v>
      </c>
      <c r="Y508" s="0" t="n">
        <v>191243</v>
      </c>
      <c r="Z508" s="5" t="n">
        <v>197455</v>
      </c>
      <c r="AA508" s="4" t="n">
        <v>366514</v>
      </c>
      <c r="AB508" s="0" t="n">
        <v>360037</v>
      </c>
      <c r="AC508" s="0" t="n">
        <v>340140</v>
      </c>
      <c r="AD508" s="0" t="n">
        <v>333720</v>
      </c>
      <c r="AE508" s="0" t="n">
        <v>6015.9</v>
      </c>
      <c r="AF508" s="0" t="n">
        <v>871.4</v>
      </c>
      <c r="AG508" s="0" t="n">
        <v>226.4</v>
      </c>
      <c r="AI508" s="0" t="n">
        <v>987.3</v>
      </c>
      <c r="AJ508" s="0" t="n">
        <v>91.192</v>
      </c>
    </row>
    <row r="509" customFormat="false" ht="15" hidden="false" customHeight="false" outlineLevel="0" collapsed="false">
      <c r="A509" s="0" t="n">
        <f aca="false">A497+1</f>
        <v>2001</v>
      </c>
      <c r="B509" s="0" t="n">
        <f aca="false">B497</f>
        <v>4</v>
      </c>
      <c r="C509" s="2" t="n">
        <v>7079.9</v>
      </c>
      <c r="D509" s="0" t="n">
        <v>386325</v>
      </c>
      <c r="E509" s="4" t="n">
        <v>361991</v>
      </c>
      <c r="F509" s="0" t="n">
        <v>654974</v>
      </c>
      <c r="G509" s="4" t="n">
        <v>640778</v>
      </c>
      <c r="K509" s="5"/>
      <c r="L509" s="4" t="n">
        <v>61712</v>
      </c>
      <c r="M509" s="0" t="n">
        <v>30594</v>
      </c>
      <c r="N509" s="0" t="n">
        <v>34092</v>
      </c>
      <c r="P509" s="3" t="n">
        <v>86802</v>
      </c>
      <c r="T509" s="3" t="n">
        <v>118284</v>
      </c>
      <c r="X509" s="0" t="n">
        <v>811.5</v>
      </c>
      <c r="Y509" s="0" t="n">
        <v>194739</v>
      </c>
      <c r="Z509" s="5" t="n">
        <v>201615</v>
      </c>
      <c r="AA509" s="4"/>
      <c r="AC509" s="0" t="n">
        <v>331669</v>
      </c>
      <c r="AD509" s="0" t="n">
        <v>325324</v>
      </c>
      <c r="AE509" s="0" t="n">
        <v>5988.7</v>
      </c>
      <c r="AF509" s="0" t="n">
        <v>866.8</v>
      </c>
      <c r="AG509" s="0" t="n">
        <v>227.8</v>
      </c>
      <c r="AI509" s="0" t="n">
        <v>987.2</v>
      </c>
      <c r="AJ509" s="0" t="n">
        <v>91.359</v>
      </c>
    </row>
    <row r="510" customFormat="false" ht="15" hidden="false" customHeight="false" outlineLevel="0" collapsed="false">
      <c r="A510" s="0" t="n">
        <f aca="false">A498+1</f>
        <v>2001</v>
      </c>
      <c r="B510" s="0" t="n">
        <f aca="false">B498</f>
        <v>5</v>
      </c>
      <c r="C510" s="2" t="n">
        <v>7130.8</v>
      </c>
      <c r="D510" s="0" t="n">
        <v>381661</v>
      </c>
      <c r="E510" s="4" t="n">
        <v>360534</v>
      </c>
      <c r="F510" s="0" t="n">
        <v>650475</v>
      </c>
      <c r="G510" s="4" t="n">
        <v>641607</v>
      </c>
      <c r="K510" s="5"/>
      <c r="L510" s="4" t="n">
        <v>62163</v>
      </c>
      <c r="M510" s="0" t="n">
        <v>30027</v>
      </c>
      <c r="N510" s="0" t="n">
        <v>6117</v>
      </c>
      <c r="P510" s="3" t="n">
        <v>87300</v>
      </c>
      <c r="T510" s="3" t="n">
        <v>115245</v>
      </c>
      <c r="X510" s="0" t="n">
        <v>814.6</v>
      </c>
      <c r="Y510" s="0" t="n">
        <v>207452</v>
      </c>
      <c r="Z510" s="5" t="n">
        <v>206540</v>
      </c>
      <c r="AA510" s="4"/>
      <c r="AC510" s="4" t="n">
        <v>339040</v>
      </c>
      <c r="AD510" s="0" t="n">
        <v>332244</v>
      </c>
      <c r="AE510" s="0" t="n">
        <v>5976.1</v>
      </c>
      <c r="AF510" s="0" t="n">
        <v>871.4</v>
      </c>
      <c r="AG510" s="0" t="n">
        <v>230.2</v>
      </c>
      <c r="AI510" s="0" t="n">
        <v>985.4</v>
      </c>
      <c r="AJ510" s="0" t="n">
        <v>91.608</v>
      </c>
    </row>
    <row r="511" customFormat="false" ht="15" hidden="false" customHeight="false" outlineLevel="0" collapsed="false">
      <c r="A511" s="0" t="n">
        <f aca="false">A499+1</f>
        <v>2001</v>
      </c>
      <c r="B511" s="0" t="n">
        <f aca="false">B499</f>
        <v>6</v>
      </c>
      <c r="C511" s="2" t="n">
        <v>7145.3</v>
      </c>
      <c r="D511" s="0" t="n">
        <v>387952</v>
      </c>
      <c r="E511" s="4" t="n">
        <v>365905</v>
      </c>
      <c r="F511" s="0" t="n">
        <v>662910</v>
      </c>
      <c r="G511" s="4" t="n">
        <v>650470</v>
      </c>
      <c r="K511" s="5"/>
      <c r="L511" s="4" t="n">
        <v>61945</v>
      </c>
      <c r="M511" s="0" t="n">
        <v>29948</v>
      </c>
      <c r="N511" s="0" t="n">
        <v>-65903</v>
      </c>
      <c r="P511" s="3" t="n">
        <v>85037</v>
      </c>
      <c r="T511" s="3" t="n">
        <v>114644</v>
      </c>
      <c r="X511" s="0" t="n">
        <v>820.2</v>
      </c>
      <c r="Y511" s="0" t="n">
        <v>204011</v>
      </c>
      <c r="Z511" s="5" t="n">
        <v>205260</v>
      </c>
      <c r="AA511" s="4"/>
      <c r="AC511" s="4" t="n">
        <v>330806</v>
      </c>
      <c r="AD511" s="0" t="n">
        <v>323534</v>
      </c>
      <c r="AE511" s="0" t="n">
        <v>5974.9</v>
      </c>
      <c r="AF511" s="0" t="n">
        <v>876.6</v>
      </c>
      <c r="AG511" s="0" t="n">
        <v>233.7</v>
      </c>
      <c r="AI511" s="0" t="n">
        <v>982.6</v>
      </c>
      <c r="AJ511" s="0" t="n">
        <v>91.763</v>
      </c>
    </row>
    <row r="512" customFormat="false" ht="15" hidden="false" customHeight="false" outlineLevel="0" collapsed="false">
      <c r="A512" s="0" t="n">
        <f aca="false">A500+1</f>
        <v>2001</v>
      </c>
      <c r="B512" s="0" t="n">
        <f aca="false">B500</f>
        <v>7</v>
      </c>
      <c r="C512" s="2" t="n">
        <v>7156.5</v>
      </c>
      <c r="D512" s="0" t="n">
        <v>395870</v>
      </c>
      <c r="E512" s="4" t="n">
        <v>366500</v>
      </c>
      <c r="F512" s="0" t="n">
        <v>661712</v>
      </c>
      <c r="G512" s="4" t="n">
        <v>645593</v>
      </c>
      <c r="K512" s="5"/>
      <c r="L512" s="4" t="n">
        <v>59624</v>
      </c>
      <c r="M512" s="0" t="n">
        <v>29170</v>
      </c>
      <c r="N512" s="0" t="n">
        <v>-62146</v>
      </c>
      <c r="P512" s="3" t="n">
        <v>82702</v>
      </c>
      <c r="T512" s="3" t="n">
        <v>113048</v>
      </c>
      <c r="X512" s="0" t="n">
        <v>824.8</v>
      </c>
      <c r="Y512" s="0" t="n">
        <v>200315</v>
      </c>
      <c r="Z512" s="5" t="n">
        <v>204878</v>
      </c>
      <c r="AA512" s="4"/>
      <c r="AC512" s="4" t="n">
        <v>327783</v>
      </c>
      <c r="AD512" s="0" t="n">
        <v>320755</v>
      </c>
      <c r="AE512" s="0" t="n">
        <v>5971</v>
      </c>
      <c r="AF512" s="0" t="n">
        <v>878.3</v>
      </c>
      <c r="AG512" s="0" t="n">
        <v>238.3</v>
      </c>
      <c r="AI512" s="0" t="n">
        <v>978</v>
      </c>
      <c r="AJ512" s="0" t="n">
        <v>91.707</v>
      </c>
    </row>
    <row r="513" customFormat="false" ht="15" hidden="false" customHeight="false" outlineLevel="0" collapsed="false">
      <c r="A513" s="0" t="n">
        <f aca="false">A501+1</f>
        <v>2001</v>
      </c>
      <c r="B513" s="0" t="n">
        <f aca="false">B501</f>
        <v>8</v>
      </c>
      <c r="C513" s="2" t="n">
        <v>7195.8</v>
      </c>
      <c r="D513" s="0" t="n">
        <v>394575</v>
      </c>
      <c r="E513" s="4" t="n">
        <v>369000</v>
      </c>
      <c r="F513" s="0" t="n">
        <v>654525</v>
      </c>
      <c r="G513" s="4" t="n">
        <v>643815</v>
      </c>
      <c r="K513" s="5"/>
      <c r="L513" s="4" t="n">
        <v>59353</v>
      </c>
      <c r="M513" s="0" t="n">
        <v>28084</v>
      </c>
      <c r="N513" s="0" t="n">
        <v>-6932</v>
      </c>
      <c r="P513" s="3" t="n">
        <v>83465</v>
      </c>
      <c r="T513" s="3" t="n">
        <v>111974</v>
      </c>
      <c r="X513" s="0" t="n">
        <v>828.5</v>
      </c>
      <c r="Y513" s="0" t="n">
        <v>195302</v>
      </c>
      <c r="Z513" s="5" t="n">
        <v>203649</v>
      </c>
      <c r="AA513" s="4"/>
      <c r="AC513" s="4" t="n">
        <v>330348</v>
      </c>
      <c r="AD513" s="0" t="n">
        <v>323296</v>
      </c>
      <c r="AE513" s="0" t="n">
        <v>5964.7</v>
      </c>
      <c r="AF513" s="0" t="n">
        <v>886.5</v>
      </c>
      <c r="AG513" s="0" t="n">
        <v>240.3</v>
      </c>
      <c r="AI513" s="0" t="n">
        <v>973.6</v>
      </c>
      <c r="AJ513" s="0" t="n">
        <v>91.687</v>
      </c>
    </row>
    <row r="514" customFormat="false" ht="15" hidden="false" customHeight="false" outlineLevel="0" collapsed="false">
      <c r="A514" s="0" t="n">
        <f aca="false">A502+1</f>
        <v>2001</v>
      </c>
      <c r="B514" s="0" t="n">
        <f aca="false">B502</f>
        <v>9</v>
      </c>
      <c r="C514" s="2" t="n">
        <v>7101.4</v>
      </c>
      <c r="D514" s="0" t="n">
        <v>391119</v>
      </c>
      <c r="E514" s="4" t="n">
        <v>368809</v>
      </c>
      <c r="F514" s="0" t="n">
        <v>648611</v>
      </c>
      <c r="G514" s="4" t="n">
        <v>638853</v>
      </c>
      <c r="K514" s="5"/>
      <c r="L514" s="4" t="n">
        <v>57259</v>
      </c>
      <c r="M514" s="0" t="n">
        <v>27265</v>
      </c>
      <c r="N514" s="0" t="n">
        <v>-26688</v>
      </c>
      <c r="P514" s="3" t="n">
        <v>77059</v>
      </c>
      <c r="T514" s="3" t="n">
        <v>108117</v>
      </c>
      <c r="X514" s="0" t="n">
        <v>832</v>
      </c>
      <c r="Y514" s="0" t="n">
        <v>192089</v>
      </c>
      <c r="Z514" s="5" t="n">
        <v>198558</v>
      </c>
      <c r="AA514" s="4"/>
      <c r="AC514" s="4" t="n">
        <v>320554</v>
      </c>
      <c r="AD514" s="0" t="n">
        <v>313149</v>
      </c>
      <c r="AE514" s="0" t="n">
        <v>5961.6</v>
      </c>
      <c r="AF514" s="0" t="n">
        <v>869.4</v>
      </c>
      <c r="AG514" s="0" t="n">
        <v>240</v>
      </c>
      <c r="AI514" s="0" t="n">
        <v>969.3</v>
      </c>
      <c r="AJ514" s="0" t="n">
        <v>91.385</v>
      </c>
    </row>
    <row r="515" customFormat="false" ht="15" hidden="false" customHeight="false" outlineLevel="0" collapsed="false">
      <c r="A515" s="0" t="n">
        <f aca="false">A503+1</f>
        <v>2001</v>
      </c>
      <c r="B515" s="0" t="n">
        <f aca="false">B503</f>
        <v>10</v>
      </c>
      <c r="C515" s="2" t="n">
        <v>7298.6</v>
      </c>
      <c r="D515" s="0" t="n">
        <v>385069</v>
      </c>
      <c r="E515" s="4" t="n">
        <v>370957</v>
      </c>
      <c r="F515" s="0" t="n">
        <v>640075</v>
      </c>
      <c r="G515" s="4" t="n">
        <v>639264</v>
      </c>
      <c r="K515" s="5"/>
      <c r="L515" s="4" t="n">
        <v>56663</v>
      </c>
      <c r="M515" s="0" t="n">
        <v>26700</v>
      </c>
      <c r="N515" s="0" t="n">
        <v>-135423</v>
      </c>
      <c r="P515" s="3" t="n">
        <v>77848</v>
      </c>
      <c r="T515" s="3" t="n">
        <v>108867</v>
      </c>
      <c r="X515" s="0" t="n">
        <v>835.5</v>
      </c>
      <c r="Y515" s="0" t="n">
        <v>197665</v>
      </c>
      <c r="Z515" s="5" t="n">
        <v>206677</v>
      </c>
      <c r="AA515" s="4"/>
      <c r="AC515" s="4" t="n">
        <v>320353</v>
      </c>
      <c r="AD515" s="0" t="n">
        <v>313263</v>
      </c>
      <c r="AE515" s="0" t="n">
        <v>5962.8</v>
      </c>
      <c r="AF515" s="0" t="n">
        <v>867.4</v>
      </c>
      <c r="AG515" s="0" t="n">
        <v>236.7</v>
      </c>
      <c r="AI515" s="0" t="n">
        <v>966.1</v>
      </c>
      <c r="AJ515" s="0" t="n">
        <v>91.711</v>
      </c>
    </row>
    <row r="516" customFormat="false" ht="15" hidden="false" customHeight="false" outlineLevel="0" collapsed="false">
      <c r="A516" s="0" t="n">
        <f aca="false">A504+1</f>
        <v>2001</v>
      </c>
      <c r="B516" s="0" t="n">
        <f aca="false">B504</f>
        <v>11</v>
      </c>
      <c r="C516" s="2" t="n">
        <v>7259.9</v>
      </c>
      <c r="D516" s="0" t="n">
        <v>397795</v>
      </c>
      <c r="E516" s="4" t="n">
        <v>375803</v>
      </c>
      <c r="F516" s="0" t="n">
        <v>646007</v>
      </c>
      <c r="G516" s="4" t="n">
        <v>636361</v>
      </c>
      <c r="K516" s="5"/>
      <c r="L516" s="4" t="n">
        <v>55916</v>
      </c>
      <c r="M516" s="0" t="n">
        <v>26151</v>
      </c>
      <c r="N516" s="0" t="n">
        <v>-108836</v>
      </c>
      <c r="P516" s="3" t="n">
        <v>78197</v>
      </c>
      <c r="T516" s="3" t="n">
        <v>108057</v>
      </c>
      <c r="X516" s="0" t="n">
        <v>839.7</v>
      </c>
      <c r="Y516" s="0" t="n">
        <v>199370</v>
      </c>
      <c r="Z516" s="5" t="n">
        <v>207550</v>
      </c>
      <c r="AA516" s="4"/>
      <c r="AC516" s="4" t="n">
        <v>319801</v>
      </c>
      <c r="AD516" s="0" t="n">
        <v>312743</v>
      </c>
      <c r="AE516" s="0" t="n">
        <v>5976.6</v>
      </c>
      <c r="AF516" s="0" t="n">
        <v>864.8</v>
      </c>
      <c r="AG516" s="0" t="n">
        <v>234.1</v>
      </c>
      <c r="AI516" s="0" t="n">
        <v>960.4</v>
      </c>
      <c r="AJ516" s="0" t="n">
        <v>91.648</v>
      </c>
    </row>
    <row r="517" customFormat="false" ht="15" hidden="false" customHeight="false" outlineLevel="0" collapsed="false">
      <c r="A517" s="0" t="n">
        <f aca="false">A505+1</f>
        <v>2001</v>
      </c>
      <c r="B517" s="0" t="n">
        <f aca="false">B505</f>
        <v>12</v>
      </c>
      <c r="C517" s="2" t="n">
        <v>7243</v>
      </c>
      <c r="D517" s="0" t="n">
        <v>400758</v>
      </c>
      <c r="E517" s="4" t="n">
        <v>376279</v>
      </c>
      <c r="F517" s="0" t="n">
        <v>655483</v>
      </c>
      <c r="G517" s="4" t="n">
        <v>640399</v>
      </c>
      <c r="K517" s="5"/>
      <c r="L517" s="4" t="n">
        <v>56818</v>
      </c>
      <c r="M517" s="0" t="n">
        <v>27053</v>
      </c>
      <c r="N517" s="0" t="n">
        <v>14604</v>
      </c>
      <c r="P517" s="3" t="n">
        <v>77945</v>
      </c>
      <c r="T517" s="3" t="n">
        <v>104921</v>
      </c>
      <c r="X517" s="0" t="n">
        <v>842.6</v>
      </c>
      <c r="Y517" s="0" t="n">
        <v>203180</v>
      </c>
      <c r="Z517" s="5" t="n">
        <v>209290</v>
      </c>
      <c r="AA517" s="4"/>
      <c r="AC517" s="4" t="n">
        <v>322291</v>
      </c>
      <c r="AD517" s="0" t="n">
        <v>314307</v>
      </c>
      <c r="AE517" s="0" t="n">
        <v>5993.5</v>
      </c>
      <c r="AF517" s="0" t="n">
        <v>865.1</v>
      </c>
      <c r="AG517" s="0" t="n">
        <v>231.5</v>
      </c>
      <c r="AI517" s="0" t="n">
        <v>953.1</v>
      </c>
      <c r="AJ517" s="0" t="n">
        <v>91.569</v>
      </c>
    </row>
    <row r="518" customFormat="false" ht="15" hidden="false" customHeight="false" outlineLevel="0" collapsed="false">
      <c r="A518" s="0" t="n">
        <f aca="false">A506+1</f>
        <v>2002</v>
      </c>
      <c r="B518" s="0" t="n">
        <f aca="false">B506</f>
        <v>1</v>
      </c>
      <c r="C518" s="2" t="n">
        <v>7275</v>
      </c>
      <c r="D518" s="0" t="n">
        <v>400095</v>
      </c>
      <c r="E518" s="4" t="n">
        <v>377631</v>
      </c>
      <c r="F518" s="0" t="n">
        <v>656871</v>
      </c>
      <c r="G518" s="4" t="n">
        <v>641333</v>
      </c>
      <c r="K518" s="8"/>
      <c r="L518" s="4" t="n">
        <v>54606</v>
      </c>
      <c r="M518" s="0" t="n">
        <v>25272</v>
      </c>
      <c r="N518" s="0" t="n">
        <v>21993</v>
      </c>
      <c r="P518" s="3" t="n">
        <v>78556</v>
      </c>
      <c r="T518" s="3" t="n">
        <v>108212</v>
      </c>
      <c r="X518" s="0" t="n">
        <v>858.8</v>
      </c>
      <c r="Y518" s="0" t="n">
        <v>214180</v>
      </c>
      <c r="Z518" s="8" t="n">
        <v>217321</v>
      </c>
      <c r="AA518" s="4"/>
      <c r="AC518" s="4" t="n">
        <v>320598</v>
      </c>
      <c r="AD518" s="0" t="n">
        <v>313120</v>
      </c>
      <c r="AE518" s="0" t="n">
        <v>6019.8</v>
      </c>
      <c r="AF518" s="0" t="n">
        <v>880</v>
      </c>
      <c r="AG518" s="0" t="n">
        <v>229</v>
      </c>
      <c r="AI518" s="0" t="n">
        <v>940.5</v>
      </c>
      <c r="AJ518" s="0" t="n">
        <v>91.659</v>
      </c>
    </row>
    <row r="519" customFormat="false" ht="15" hidden="false" customHeight="false" outlineLevel="0" collapsed="false">
      <c r="A519" s="0" t="n">
        <f aca="false">A507+1</f>
        <v>2002</v>
      </c>
      <c r="B519" s="0" t="n">
        <f aca="false">B507</f>
        <v>2</v>
      </c>
      <c r="C519" s="2" t="n">
        <v>7316.7</v>
      </c>
      <c r="D519" s="0" t="n">
        <v>417403</v>
      </c>
      <c r="E519" s="4" t="n">
        <v>385745</v>
      </c>
      <c r="F519" s="0" t="n">
        <v>664607</v>
      </c>
      <c r="G519" s="4" t="n">
        <v>642371</v>
      </c>
      <c r="K519" s="8"/>
      <c r="L519" s="4" t="n">
        <v>55484</v>
      </c>
      <c r="M519" s="0" t="n">
        <v>25475</v>
      </c>
      <c r="N519" s="0" t="n">
        <v>-64995</v>
      </c>
      <c r="P519" s="3" t="n">
        <v>78637</v>
      </c>
      <c r="T519" s="3" t="n">
        <v>110920</v>
      </c>
      <c r="X519" s="0" t="n">
        <v>861.8</v>
      </c>
      <c r="Y519" s="0" t="n">
        <v>219721</v>
      </c>
      <c r="Z519" s="8" t="n">
        <v>219966</v>
      </c>
      <c r="AA519" s="4"/>
      <c r="AC519" s="4" t="n">
        <v>320362</v>
      </c>
      <c r="AD519" s="0" t="n">
        <v>313441</v>
      </c>
      <c r="AE519" s="0" t="n">
        <v>6034.7</v>
      </c>
      <c r="AF519" s="0" t="n">
        <v>881.7</v>
      </c>
      <c r="AG519" s="0" t="n">
        <v>228.5</v>
      </c>
      <c r="AI519" s="0" t="n">
        <v>930.7</v>
      </c>
      <c r="AJ519" s="0" t="n">
        <v>91.816</v>
      </c>
    </row>
    <row r="520" customFormat="false" ht="15" hidden="false" customHeight="false" outlineLevel="0" collapsed="false">
      <c r="A520" s="0" t="n">
        <f aca="false">A508+1</f>
        <v>2002</v>
      </c>
      <c r="B520" s="0" t="n">
        <f aca="false">B508</f>
        <v>3</v>
      </c>
      <c r="C520" s="2" t="n">
        <v>7335.2</v>
      </c>
      <c r="D520" s="0" t="n">
        <v>412132</v>
      </c>
      <c r="E520" s="4" t="n">
        <v>385406</v>
      </c>
      <c r="F520" s="0" t="n">
        <v>658514</v>
      </c>
      <c r="G520" s="4" t="n">
        <v>637762</v>
      </c>
      <c r="K520" s="8"/>
      <c r="L520" s="4" t="n">
        <v>55585</v>
      </c>
      <c r="M520" s="0" t="n">
        <v>24896</v>
      </c>
      <c r="N520" s="0" t="n">
        <v>-7058</v>
      </c>
      <c r="P520" s="3" t="n">
        <v>79461</v>
      </c>
      <c r="T520" s="3" t="n">
        <v>110397</v>
      </c>
      <c r="X520" s="0" t="n">
        <v>864.1</v>
      </c>
      <c r="Y520" s="0" t="n">
        <v>206148</v>
      </c>
      <c r="Z520" s="8" t="n">
        <v>206789</v>
      </c>
      <c r="AA520" s="4"/>
      <c r="AC520" s="4" t="n">
        <v>324022</v>
      </c>
      <c r="AD520" s="0" t="n">
        <v>316534</v>
      </c>
      <c r="AE520" s="0" t="n">
        <v>6060.7</v>
      </c>
      <c r="AF520" s="0" t="n">
        <v>879.9</v>
      </c>
      <c r="AG520" s="0" t="n">
        <v>230.1</v>
      </c>
      <c r="AI520" s="0" t="n">
        <v>922.6</v>
      </c>
      <c r="AJ520" s="0" t="n">
        <v>92.089</v>
      </c>
    </row>
    <row r="521" customFormat="false" ht="15" hidden="false" customHeight="false" outlineLevel="0" collapsed="false">
      <c r="A521" s="0" t="n">
        <f aca="false">A509+1</f>
        <v>2002</v>
      </c>
      <c r="B521" s="0" t="n">
        <f aca="false">B509</f>
        <v>4</v>
      </c>
      <c r="C521" s="2" t="n">
        <v>7402.9</v>
      </c>
      <c r="D521" s="0" t="n">
        <v>420775</v>
      </c>
      <c r="E521" s="4" t="n">
        <v>398990</v>
      </c>
      <c r="F521" s="0" t="n">
        <v>666861</v>
      </c>
      <c r="G521" s="4" t="n">
        <v>649539</v>
      </c>
      <c r="K521" s="8"/>
      <c r="L521" s="4" t="n">
        <v>54364</v>
      </c>
      <c r="M521" s="0" t="n">
        <v>24443</v>
      </c>
      <c r="N521" s="0" t="n">
        <v>2414</v>
      </c>
      <c r="P521" s="3" t="n">
        <v>81198</v>
      </c>
      <c r="T521" s="3" t="n">
        <v>115031</v>
      </c>
      <c r="X521" s="0" t="n">
        <v>866.6</v>
      </c>
      <c r="Y521" s="0" t="n">
        <v>208481</v>
      </c>
      <c r="Z521" s="8" t="n">
        <v>208700</v>
      </c>
      <c r="AA521" s="4"/>
      <c r="AC521" s="4" t="n">
        <v>325074</v>
      </c>
      <c r="AD521" s="0" t="n">
        <v>317870</v>
      </c>
      <c r="AE521" s="0" t="n">
        <v>6077.8</v>
      </c>
      <c r="AF521" s="0" t="n">
        <v>881.8</v>
      </c>
      <c r="AG521" s="0" t="n">
        <v>233.7</v>
      </c>
      <c r="AI521" s="0" t="n">
        <v>923.3</v>
      </c>
      <c r="AJ521" s="0" t="n">
        <v>92.492</v>
      </c>
    </row>
    <row r="522" customFormat="false" ht="15" hidden="false" customHeight="false" outlineLevel="0" collapsed="false">
      <c r="A522" s="0" t="n">
        <f aca="false">A510+1</f>
        <v>2002</v>
      </c>
      <c r="B522" s="0" t="n">
        <f aca="false">B510</f>
        <v>5</v>
      </c>
      <c r="C522" s="2" t="n">
        <v>7380.6</v>
      </c>
      <c r="D522" s="0" t="n">
        <v>417187</v>
      </c>
      <c r="E522" s="4" t="n">
        <v>394223</v>
      </c>
      <c r="F522" s="0" t="n">
        <v>648006</v>
      </c>
      <c r="G522" s="4" t="n">
        <v>635840</v>
      </c>
      <c r="K522" s="8"/>
      <c r="L522" s="4" t="n">
        <v>55433</v>
      </c>
      <c r="M522" s="0" t="n">
        <v>24690</v>
      </c>
      <c r="N522" s="0" t="n">
        <v>24902</v>
      </c>
      <c r="P522" s="3" t="n">
        <v>81450</v>
      </c>
      <c r="T522" s="3" t="n">
        <v>115573</v>
      </c>
      <c r="X522" s="0" t="n">
        <v>870.8</v>
      </c>
      <c r="Y522" s="0" t="n">
        <v>212613</v>
      </c>
      <c r="Z522" s="8" t="n">
        <v>215094</v>
      </c>
      <c r="AA522" s="4"/>
      <c r="AC522" s="4" t="n">
        <v>328967</v>
      </c>
      <c r="AD522" s="0" t="n">
        <v>321734</v>
      </c>
      <c r="AE522" s="0" t="n">
        <v>6097.2</v>
      </c>
      <c r="AF522" s="0" t="n">
        <v>883.2</v>
      </c>
      <c r="AG522" s="0" t="n">
        <v>233.1</v>
      </c>
      <c r="AI522" s="0" t="n">
        <v>918</v>
      </c>
      <c r="AJ522" s="0" t="n">
        <v>92.555</v>
      </c>
    </row>
    <row r="523" customFormat="false" ht="15" hidden="false" customHeight="false" outlineLevel="0" collapsed="false">
      <c r="A523" s="0" t="n">
        <f aca="false">A511+1</f>
        <v>2002</v>
      </c>
      <c r="B523" s="0" t="n">
        <f aca="false">B511</f>
        <v>6</v>
      </c>
      <c r="C523" s="2" t="n">
        <v>7426.7</v>
      </c>
      <c r="D523" s="0" t="n">
        <v>417992</v>
      </c>
      <c r="E523" s="4" t="n">
        <v>401920</v>
      </c>
      <c r="F523" s="0" t="n">
        <v>645747</v>
      </c>
      <c r="G523" s="4" t="n">
        <v>636959</v>
      </c>
      <c r="K523" s="8"/>
      <c r="L523" s="4" t="n">
        <v>54844</v>
      </c>
      <c r="M523" s="0" t="n">
        <v>24058</v>
      </c>
      <c r="N523" s="0" t="n">
        <v>43299</v>
      </c>
      <c r="P523" s="3" t="n">
        <v>82494</v>
      </c>
      <c r="T523" s="3" t="n">
        <v>117707</v>
      </c>
      <c r="X523" s="0" t="n">
        <v>873.7</v>
      </c>
      <c r="Y523" s="0" t="n">
        <v>205636</v>
      </c>
      <c r="Z523" s="8" t="n">
        <v>209818</v>
      </c>
      <c r="AA523" s="4"/>
      <c r="AC523" s="4" t="n">
        <v>327453</v>
      </c>
      <c r="AD523" s="0" t="n">
        <v>319837</v>
      </c>
      <c r="AE523" s="0" t="n">
        <v>6129</v>
      </c>
      <c r="AF523" s="0" t="n">
        <v>887.5</v>
      </c>
      <c r="AG523" s="0" t="n">
        <v>228.4</v>
      </c>
      <c r="AI523" s="0" t="n">
        <v>912.3</v>
      </c>
      <c r="AJ523" s="0" t="n">
        <v>92.668</v>
      </c>
    </row>
    <row r="524" customFormat="false" ht="15" hidden="false" customHeight="false" outlineLevel="0" collapsed="false">
      <c r="A524" s="0" t="n">
        <f aca="false">A512+1</f>
        <v>2002</v>
      </c>
      <c r="B524" s="0" t="n">
        <f aca="false">B512</f>
        <v>7</v>
      </c>
      <c r="C524" s="2" t="n">
        <v>7484.4</v>
      </c>
      <c r="D524" s="0" t="n">
        <v>426396</v>
      </c>
      <c r="E524" s="4" t="n">
        <v>404632</v>
      </c>
      <c r="F524" s="0" t="n">
        <v>649032</v>
      </c>
      <c r="G524" s="4" t="n">
        <v>633982</v>
      </c>
      <c r="K524" s="8"/>
      <c r="L524" s="4" t="n">
        <v>54558</v>
      </c>
      <c r="M524" s="0" t="n">
        <v>23541</v>
      </c>
      <c r="N524" s="0" t="n">
        <v>36927</v>
      </c>
      <c r="P524" s="3" t="n">
        <v>82829</v>
      </c>
      <c r="T524" s="3" t="n">
        <v>117043</v>
      </c>
      <c r="X524" s="0" t="n">
        <v>875.4</v>
      </c>
      <c r="Y524" s="0" t="n">
        <v>207622</v>
      </c>
      <c r="Z524" s="8" t="n">
        <v>213148</v>
      </c>
      <c r="AA524" s="4"/>
      <c r="AC524" s="4" t="n">
        <v>325486</v>
      </c>
      <c r="AD524" s="0" t="n">
        <v>318193</v>
      </c>
      <c r="AE524" s="0" t="n">
        <v>6111.9</v>
      </c>
      <c r="AF524" s="0" t="n">
        <v>894.6</v>
      </c>
      <c r="AG524" s="0" t="n">
        <v>219.6</v>
      </c>
      <c r="AI524" s="0" t="n">
        <v>906.9</v>
      </c>
      <c r="AJ524" s="0" t="n">
        <v>92.869</v>
      </c>
    </row>
    <row r="525" customFormat="false" ht="15" hidden="false" customHeight="false" outlineLevel="0" collapsed="false">
      <c r="A525" s="0" t="n">
        <f aca="false">A513+1</f>
        <v>2002</v>
      </c>
      <c r="B525" s="0" t="n">
        <f aca="false">B513</f>
        <v>8</v>
      </c>
      <c r="C525" s="2" t="n">
        <v>7507.3</v>
      </c>
      <c r="D525" s="0" t="n">
        <v>422193</v>
      </c>
      <c r="E525" s="4" t="n">
        <v>398875</v>
      </c>
      <c r="F525" s="0" t="n">
        <v>634917</v>
      </c>
      <c r="G525" s="4" t="n">
        <v>626571</v>
      </c>
      <c r="K525" s="8"/>
      <c r="L525" s="4" t="n">
        <v>54672</v>
      </c>
      <c r="M525" s="0" t="n">
        <v>23680</v>
      </c>
      <c r="N525" s="0" t="n">
        <v>-20514</v>
      </c>
      <c r="P525" s="3" t="n">
        <v>83174</v>
      </c>
      <c r="T525" s="3" t="n">
        <v>119300</v>
      </c>
      <c r="X525" s="0" t="n">
        <v>878.8</v>
      </c>
      <c r="Y525" s="0" t="n">
        <v>207776</v>
      </c>
      <c r="Z525" s="8" t="n">
        <v>212437</v>
      </c>
      <c r="AA525" s="4"/>
      <c r="AC525" s="4" t="n">
        <v>329249</v>
      </c>
      <c r="AD525" s="0" t="n">
        <v>322073</v>
      </c>
      <c r="AE525" s="0" t="n">
        <v>6129.5</v>
      </c>
      <c r="AF525" s="0" t="n">
        <v>892.7</v>
      </c>
      <c r="AG525" s="0" t="n">
        <v>212.2</v>
      </c>
      <c r="AI525" s="0" t="n">
        <v>900.8</v>
      </c>
      <c r="AJ525" s="0" t="n">
        <v>93.044</v>
      </c>
    </row>
    <row r="526" customFormat="false" ht="15" hidden="false" customHeight="false" outlineLevel="0" collapsed="false">
      <c r="A526" s="0" t="n">
        <f aca="false">A514+1</f>
        <v>2002</v>
      </c>
      <c r="B526" s="0" t="n">
        <f aca="false">B514</f>
        <v>9</v>
      </c>
      <c r="C526" s="2" t="n">
        <v>7481.9</v>
      </c>
      <c r="D526" s="0" t="n">
        <v>417630</v>
      </c>
      <c r="E526" s="4" t="n">
        <v>394820</v>
      </c>
      <c r="F526" s="0" t="n">
        <v>631796</v>
      </c>
      <c r="G526" s="4" t="n">
        <v>619424</v>
      </c>
      <c r="K526" s="8"/>
      <c r="L526" s="4" t="n">
        <v>54978</v>
      </c>
      <c r="M526" s="0" t="n">
        <v>23362</v>
      </c>
      <c r="N526" s="0" t="n">
        <v>45304</v>
      </c>
      <c r="P526" s="3" t="n">
        <v>82542</v>
      </c>
      <c r="T526" s="3" t="n">
        <v>119383</v>
      </c>
      <c r="X526" s="0" t="n">
        <v>879.1</v>
      </c>
      <c r="Y526" s="0" t="n">
        <v>211438</v>
      </c>
      <c r="Z526" s="8" t="n">
        <v>212711</v>
      </c>
      <c r="AA526" s="4"/>
      <c r="AC526" s="4" t="n">
        <v>330548</v>
      </c>
      <c r="AD526" s="0" t="n">
        <v>322886</v>
      </c>
      <c r="AE526" s="0" t="n">
        <v>6145.2</v>
      </c>
      <c r="AF526" s="0" t="n">
        <v>892.5</v>
      </c>
      <c r="AG526" s="0" t="n">
        <v>206.2</v>
      </c>
      <c r="AI526" s="0" t="n">
        <v>896.1</v>
      </c>
      <c r="AJ526" s="0" t="n">
        <v>93.206</v>
      </c>
    </row>
    <row r="527" customFormat="false" ht="15" hidden="false" customHeight="false" outlineLevel="0" collapsed="false">
      <c r="A527" s="0" t="n">
        <f aca="false">A515+1</f>
        <v>2002</v>
      </c>
      <c r="B527" s="0" t="n">
        <f aca="false">B515</f>
        <v>10</v>
      </c>
      <c r="C527" s="2" t="n">
        <v>7517.6</v>
      </c>
      <c r="D527" s="0" t="n">
        <v>421438</v>
      </c>
      <c r="E527" s="4" t="n">
        <v>397077</v>
      </c>
      <c r="F527" s="0" t="n">
        <v>640230</v>
      </c>
      <c r="G527" s="4" t="n">
        <v>625547</v>
      </c>
      <c r="K527" s="8"/>
      <c r="L527" s="4" t="n">
        <v>53587</v>
      </c>
      <c r="M527" s="0" t="n">
        <v>22496</v>
      </c>
      <c r="N527" s="0" t="n">
        <v>2769</v>
      </c>
      <c r="P527" s="3" t="n">
        <v>82255</v>
      </c>
      <c r="T527" s="3" t="n">
        <v>117278</v>
      </c>
      <c r="X527" s="0" t="n">
        <v>880.7</v>
      </c>
      <c r="Y527" s="0" t="n">
        <v>209253</v>
      </c>
      <c r="Z527" s="8" t="n">
        <v>214144</v>
      </c>
      <c r="AA527" s="4"/>
      <c r="AC527" s="4" t="n">
        <v>330158</v>
      </c>
      <c r="AD527" s="0" t="n">
        <v>322801</v>
      </c>
      <c r="AE527" s="0" t="n">
        <v>6157.7</v>
      </c>
      <c r="AF527" s="0" t="n">
        <v>899.7</v>
      </c>
      <c r="AG527" s="0" t="n">
        <v>201.6</v>
      </c>
      <c r="AI527" s="0" t="n">
        <v>897</v>
      </c>
      <c r="AJ527" s="0" t="n">
        <v>93.385</v>
      </c>
    </row>
    <row r="528" customFormat="false" ht="15" hidden="false" customHeight="false" outlineLevel="0" collapsed="false">
      <c r="A528" s="0" t="n">
        <f aca="false">A516+1</f>
        <v>2002</v>
      </c>
      <c r="B528" s="0" t="n">
        <f aca="false">B516</f>
        <v>11</v>
      </c>
      <c r="C528" s="2" t="n">
        <v>7543.9</v>
      </c>
      <c r="D528" s="0" t="n">
        <v>432591</v>
      </c>
      <c r="E528" s="4" t="n">
        <v>401424</v>
      </c>
      <c r="F528" s="0" t="n">
        <v>653851</v>
      </c>
      <c r="G528" s="4" t="n">
        <v>630314</v>
      </c>
      <c r="K528" s="8"/>
      <c r="L528" s="4" t="n">
        <v>53951</v>
      </c>
      <c r="M528" s="0" t="n">
        <v>22774</v>
      </c>
      <c r="N528" s="0" t="n">
        <v>29222</v>
      </c>
      <c r="P528" s="3" t="n">
        <v>83474</v>
      </c>
      <c r="T528" s="3" t="n">
        <v>122698</v>
      </c>
      <c r="X528" s="0" t="n">
        <v>882.8</v>
      </c>
      <c r="Y528" s="0" t="n">
        <v>215292</v>
      </c>
      <c r="Z528" s="8" t="n">
        <v>214383</v>
      </c>
      <c r="AA528" s="4"/>
      <c r="AC528" s="4" t="n">
        <v>330000</v>
      </c>
      <c r="AD528" s="0" t="n">
        <v>322071</v>
      </c>
      <c r="AE528" s="0" t="n">
        <v>6174.2</v>
      </c>
      <c r="AF528" s="0" t="n">
        <v>903.5</v>
      </c>
      <c r="AG528" s="0" t="n">
        <v>200.3</v>
      </c>
      <c r="AI528" s="0" t="n">
        <v>896.7</v>
      </c>
      <c r="AJ528" s="0" t="n">
        <v>93.485</v>
      </c>
    </row>
    <row r="529" customFormat="false" ht="15" hidden="false" customHeight="false" outlineLevel="0" collapsed="false">
      <c r="A529" s="0" t="n">
        <f aca="false">A517+1</f>
        <v>2002</v>
      </c>
      <c r="B529" s="0" t="n">
        <f aca="false">B517</f>
        <v>12</v>
      </c>
      <c r="C529" s="2" t="n">
        <v>7598.1</v>
      </c>
      <c r="D529" s="0" t="n">
        <v>446645</v>
      </c>
      <c r="E529" s="4" t="n">
        <v>411758</v>
      </c>
      <c r="F529" s="0" t="n">
        <v>663273</v>
      </c>
      <c r="G529" s="4" t="n">
        <v>634179</v>
      </c>
      <c r="K529" s="8"/>
      <c r="L529" s="4" t="n">
        <v>52688</v>
      </c>
      <c r="M529" s="0" t="n">
        <v>21727</v>
      </c>
      <c r="N529" s="0" t="n">
        <v>60020</v>
      </c>
      <c r="P529" s="3" t="n">
        <v>81401</v>
      </c>
      <c r="T529" s="3" t="n">
        <v>124457</v>
      </c>
      <c r="X529" s="0" t="n">
        <v>884.6</v>
      </c>
      <c r="Y529" s="0" t="n">
        <v>216110</v>
      </c>
      <c r="Z529" s="8" t="n">
        <v>221742</v>
      </c>
      <c r="AA529" s="4"/>
      <c r="AC529" s="4" t="n">
        <v>324916</v>
      </c>
      <c r="AD529" s="0" t="n">
        <v>317596</v>
      </c>
      <c r="AE529" s="0" t="n">
        <v>6192</v>
      </c>
      <c r="AF529" s="0" t="n">
        <v>906.4</v>
      </c>
      <c r="AG529" s="0" t="n">
        <v>202.1</v>
      </c>
      <c r="AI529" s="0" t="n">
        <v>897.3</v>
      </c>
      <c r="AJ529" s="0" t="n">
        <v>93.564</v>
      </c>
    </row>
    <row r="530" customFormat="false" ht="15" hidden="false" customHeight="false" outlineLevel="0" collapsed="false">
      <c r="A530" s="0" t="n">
        <f aca="false">A518+1</f>
        <v>2003</v>
      </c>
      <c r="B530" s="0" t="n">
        <f aca="false">B518</f>
        <v>1</v>
      </c>
      <c r="C530" s="2" t="n">
        <v>7631.3</v>
      </c>
      <c r="D530" s="0" t="n">
        <v>456252</v>
      </c>
      <c r="E530" s="5" t="n">
        <v>417788</v>
      </c>
      <c r="F530" s="0" t="n">
        <v>678082</v>
      </c>
      <c r="G530" s="4" t="n">
        <v>644597</v>
      </c>
      <c r="K530" s="4"/>
      <c r="L530" s="4" t="n">
        <v>51397</v>
      </c>
      <c r="M530" s="0" t="n">
        <v>22467</v>
      </c>
      <c r="N530" s="0" t="n">
        <v>-17338</v>
      </c>
      <c r="P530" s="3" t="n">
        <v>82108</v>
      </c>
      <c r="T530" s="3" t="n">
        <v>122995</v>
      </c>
      <c r="X530" s="0" t="n">
        <v>899</v>
      </c>
      <c r="Y530" s="0" t="n">
        <v>221218</v>
      </c>
      <c r="Z530" s="4" t="n">
        <v>219258</v>
      </c>
      <c r="AA530" s="4"/>
      <c r="AC530" s="4" t="n">
        <v>329737</v>
      </c>
      <c r="AD530" s="0" t="n">
        <v>321760</v>
      </c>
      <c r="AE530" s="0" t="n">
        <v>6214.6</v>
      </c>
      <c r="AF530" s="0" t="n">
        <v>887.4</v>
      </c>
      <c r="AG530" s="0" t="n">
        <v>207.4</v>
      </c>
      <c r="AI530" s="0" t="n">
        <v>897.2</v>
      </c>
      <c r="AJ530" s="0" t="n">
        <v>93.811</v>
      </c>
    </row>
    <row r="531" customFormat="false" ht="15" hidden="false" customHeight="false" outlineLevel="0" collapsed="false">
      <c r="A531" s="0" t="n">
        <f aca="false">A519+1</f>
        <v>2003</v>
      </c>
      <c r="B531" s="0" t="n">
        <f aca="false">B519</f>
        <v>2</v>
      </c>
      <c r="C531" s="2" t="n">
        <v>7630.6</v>
      </c>
      <c r="D531" s="0" t="n">
        <v>461211</v>
      </c>
      <c r="E531" s="5" t="n">
        <v>417500</v>
      </c>
      <c r="F531" s="0" t="n">
        <v>680323</v>
      </c>
      <c r="G531" s="4" t="n">
        <v>643146</v>
      </c>
      <c r="K531" s="4"/>
      <c r="L531" s="4" t="n">
        <v>52295</v>
      </c>
      <c r="M531" s="0" t="n">
        <v>22037</v>
      </c>
      <c r="N531" s="0" t="n">
        <v>79816</v>
      </c>
      <c r="P531" s="3" t="n">
        <v>82774</v>
      </c>
      <c r="T531" s="3" t="n">
        <v>122174</v>
      </c>
      <c r="X531" s="0" t="n">
        <v>904.1</v>
      </c>
      <c r="Y531" s="0" t="n">
        <v>219187</v>
      </c>
      <c r="Z531" s="4" t="n">
        <v>216078</v>
      </c>
      <c r="AA531" s="4"/>
      <c r="AC531" s="4" t="n">
        <v>333455</v>
      </c>
      <c r="AD531" s="0" t="n">
        <v>325501</v>
      </c>
      <c r="AE531" s="0" t="n">
        <v>6242.2</v>
      </c>
      <c r="AF531" s="0" t="n">
        <v>886.5</v>
      </c>
      <c r="AG531" s="0" t="n">
        <v>210.4</v>
      </c>
      <c r="AI531" s="0" t="n">
        <v>898.3</v>
      </c>
      <c r="AJ531" s="0" t="n">
        <v>94.204</v>
      </c>
    </row>
    <row r="532" customFormat="false" ht="15" hidden="false" customHeight="false" outlineLevel="0" collapsed="false">
      <c r="A532" s="0" t="n">
        <f aca="false">A520+1</f>
        <v>2003</v>
      </c>
      <c r="B532" s="0" t="n">
        <f aca="false">B520</f>
        <v>3</v>
      </c>
      <c r="C532" s="2" t="n">
        <v>7678.8</v>
      </c>
      <c r="D532" s="0" t="n">
        <v>453993</v>
      </c>
      <c r="E532" s="5" t="n">
        <v>413303</v>
      </c>
      <c r="F532" s="0" t="n">
        <v>680800</v>
      </c>
      <c r="G532" s="4" t="n">
        <v>642886</v>
      </c>
      <c r="K532" s="4"/>
      <c r="L532" s="4" t="n">
        <v>52966</v>
      </c>
      <c r="M532" s="0" t="n">
        <v>22139</v>
      </c>
      <c r="N532" s="0" t="n">
        <v>14902</v>
      </c>
      <c r="P532" s="3" t="n">
        <v>82582</v>
      </c>
      <c r="T532" s="3" t="n">
        <v>126142</v>
      </c>
      <c r="X532" s="0" t="n">
        <v>907.1</v>
      </c>
      <c r="Y532" s="0" t="n">
        <v>209977</v>
      </c>
      <c r="Z532" s="4" t="n">
        <v>208246</v>
      </c>
      <c r="AA532" s="4"/>
      <c r="AC532" s="4" t="n">
        <v>336251</v>
      </c>
      <c r="AD532" s="0" t="n">
        <v>328170</v>
      </c>
      <c r="AE532" s="0" t="n">
        <v>6276.5</v>
      </c>
      <c r="AF532" s="0" t="n">
        <v>895</v>
      </c>
      <c r="AG532" s="0" t="n">
        <v>211.4</v>
      </c>
      <c r="AI532" s="0" t="n">
        <v>899</v>
      </c>
      <c r="AJ532" s="0" t="n">
        <v>94.44</v>
      </c>
    </row>
    <row r="533" customFormat="false" ht="15" hidden="false" customHeight="false" outlineLevel="0" collapsed="false">
      <c r="A533" s="0" t="n">
        <f aca="false">A521+1</f>
        <v>2003</v>
      </c>
      <c r="B533" s="0" t="n">
        <f aca="false">B521</f>
        <v>4</v>
      </c>
      <c r="C533" s="2" t="n">
        <v>7701.1</v>
      </c>
      <c r="D533" s="0" t="n">
        <v>449513</v>
      </c>
      <c r="E533" s="5" t="n">
        <v>420510</v>
      </c>
      <c r="F533" s="0" t="n">
        <v>673900</v>
      </c>
      <c r="G533" s="4" t="n">
        <v>647572</v>
      </c>
      <c r="K533" s="4"/>
      <c r="L533" s="4" t="n">
        <v>51282</v>
      </c>
      <c r="M533" s="0" t="n">
        <v>22251</v>
      </c>
      <c r="N533" s="0" t="n">
        <v>35178</v>
      </c>
      <c r="P533" s="3" t="n">
        <v>81211</v>
      </c>
      <c r="T533" s="3" t="n">
        <v>123424</v>
      </c>
      <c r="X533" s="0" t="n">
        <v>908.9</v>
      </c>
      <c r="Y533" s="0" t="n">
        <v>211140</v>
      </c>
      <c r="Z533" s="4" t="n">
        <v>211887</v>
      </c>
      <c r="AA533" s="4"/>
      <c r="AC533" s="4" t="n">
        <v>326980</v>
      </c>
      <c r="AD533" s="0" t="n">
        <v>318806</v>
      </c>
      <c r="AE533" s="0" t="n">
        <v>6293</v>
      </c>
      <c r="AF533" s="0" t="n">
        <v>904.5</v>
      </c>
      <c r="AG533" s="0" t="n">
        <v>210.4</v>
      </c>
      <c r="AI533" s="0" t="n">
        <v>898.4</v>
      </c>
      <c r="AJ533" s="0" t="n">
        <v>94.275</v>
      </c>
    </row>
    <row r="534" customFormat="false" ht="15" hidden="false" customHeight="false" outlineLevel="0" collapsed="false">
      <c r="A534" s="0" t="n">
        <f aca="false">A522+1</f>
        <v>2003</v>
      </c>
      <c r="B534" s="0" t="n">
        <f aca="false">B522</f>
        <v>5</v>
      </c>
      <c r="C534" s="2" t="n">
        <v>7710.1</v>
      </c>
      <c r="D534" s="0" t="n">
        <v>445405</v>
      </c>
      <c r="E534" s="5" t="n">
        <v>421143</v>
      </c>
      <c r="F534" s="0" t="n">
        <v>662602</v>
      </c>
      <c r="G534" s="4" t="n">
        <v>653690</v>
      </c>
      <c r="K534" s="4"/>
      <c r="L534" s="4" t="n">
        <v>52168</v>
      </c>
      <c r="M534" s="0" t="n">
        <v>22110</v>
      </c>
      <c r="N534" s="0" t="n">
        <v>-29791</v>
      </c>
      <c r="P534" s="3" t="n">
        <v>82045</v>
      </c>
      <c r="T534" s="3" t="n">
        <v>123002</v>
      </c>
      <c r="X534" s="0" t="n">
        <v>913.3</v>
      </c>
      <c r="Y534" s="0" t="n">
        <v>207240</v>
      </c>
      <c r="Z534" s="4" t="n">
        <v>213124</v>
      </c>
      <c r="AA534" s="4"/>
      <c r="AC534" s="4" t="n">
        <v>328760</v>
      </c>
      <c r="AD534" s="0" t="n">
        <v>320651</v>
      </c>
      <c r="AE534" s="0" t="n">
        <v>6340.3</v>
      </c>
      <c r="AF534" s="0" t="n">
        <v>921</v>
      </c>
      <c r="AG534" s="0" t="n">
        <v>205.5</v>
      </c>
      <c r="AI534" s="0" t="n">
        <v>898.4</v>
      </c>
      <c r="AJ534" s="0" t="n">
        <v>94.142</v>
      </c>
    </row>
    <row r="535" customFormat="false" ht="15" hidden="false" customHeight="false" outlineLevel="0" collapsed="false">
      <c r="A535" s="0" t="n">
        <f aca="false">A523+1</f>
        <v>2003</v>
      </c>
      <c r="B535" s="0" t="n">
        <f aca="false">B523</f>
        <v>6</v>
      </c>
      <c r="C535" s="2" t="n">
        <v>7760.3</v>
      </c>
      <c r="E535" s="5" t="n">
        <v>430929</v>
      </c>
      <c r="G535" s="4" t="n">
        <v>662446</v>
      </c>
      <c r="J535" s="5"/>
      <c r="K535" s="4"/>
      <c r="L535" s="4" t="n">
        <v>53617</v>
      </c>
      <c r="M535" s="0" t="n">
        <v>22752</v>
      </c>
      <c r="N535" s="0" t="n">
        <v>-10632</v>
      </c>
      <c r="P535" s="3" t="n">
        <v>84513</v>
      </c>
      <c r="T535" s="3" t="n">
        <v>124387</v>
      </c>
      <c r="X535" s="0" t="n">
        <v>919.3</v>
      </c>
      <c r="Y535" s="5"/>
      <c r="Z535" s="4" t="n">
        <v>218419</v>
      </c>
      <c r="AA535" s="4"/>
      <c r="AC535" s="4" t="n">
        <v>332204</v>
      </c>
      <c r="AD535" s="0" t="n">
        <v>323989</v>
      </c>
      <c r="AE535" s="0" t="n">
        <v>6364.9</v>
      </c>
      <c r="AF535" s="0" t="n">
        <v>931.9</v>
      </c>
      <c r="AG535" s="0" t="n">
        <v>196.8</v>
      </c>
      <c r="AI535" s="0" t="n">
        <v>897.3</v>
      </c>
      <c r="AJ535" s="0" t="n">
        <v>94.252</v>
      </c>
    </row>
    <row r="536" customFormat="false" ht="15" hidden="false" customHeight="false" outlineLevel="0" collapsed="false">
      <c r="A536" s="0" t="n">
        <f aca="false">A524+1</f>
        <v>2003</v>
      </c>
      <c r="B536" s="0" t="n">
        <f aca="false">B524</f>
        <v>7</v>
      </c>
      <c r="C536" s="2" t="n">
        <v>7819.6</v>
      </c>
      <c r="E536" s="5" t="n">
        <v>448917</v>
      </c>
      <c r="G536" s="4" t="n">
        <v>673624</v>
      </c>
      <c r="J536" s="5"/>
      <c r="K536" s="4"/>
      <c r="L536" s="4" t="n">
        <v>53343</v>
      </c>
      <c r="M536" s="0" t="n">
        <v>23380</v>
      </c>
      <c r="N536" s="0" t="n">
        <v>6794</v>
      </c>
      <c r="P536" s="3" t="n">
        <v>85197</v>
      </c>
      <c r="T536" s="3" t="n">
        <v>126526</v>
      </c>
      <c r="X536" s="0" t="n">
        <v>916.8</v>
      </c>
      <c r="Y536" s="5"/>
      <c r="Z536" s="4" t="n">
        <v>217640</v>
      </c>
      <c r="AA536" s="4"/>
      <c r="AC536" s="4" t="n">
        <v>336225</v>
      </c>
      <c r="AD536" s="0" t="n">
        <v>327753</v>
      </c>
      <c r="AE536" s="0" t="n">
        <v>6373.2</v>
      </c>
      <c r="AF536" s="0" t="n">
        <v>938.8</v>
      </c>
      <c r="AG536" s="0" t="n">
        <v>184.6</v>
      </c>
      <c r="AI536" s="0" t="n">
        <v>892.3</v>
      </c>
      <c r="AJ536" s="0" t="n">
        <v>94.517</v>
      </c>
    </row>
    <row r="537" customFormat="false" ht="15" hidden="false" customHeight="false" outlineLevel="0" collapsed="false">
      <c r="A537" s="0" t="n">
        <f aca="false">A525+1</f>
        <v>2003</v>
      </c>
      <c r="B537" s="0" t="n">
        <f aca="false">B525</f>
        <v>8</v>
      </c>
      <c r="C537" s="2" t="n">
        <v>7913.2</v>
      </c>
      <c r="E537" s="5" t="n">
        <v>453031</v>
      </c>
      <c r="G537" s="4" t="n">
        <v>681626</v>
      </c>
      <c r="J537" s="5"/>
      <c r="K537" s="4"/>
      <c r="L537" s="4" t="n">
        <v>51875</v>
      </c>
      <c r="M537" s="0" t="n">
        <v>22575</v>
      </c>
      <c r="N537" s="0" t="n">
        <v>-34857</v>
      </c>
      <c r="P537" s="3" t="n">
        <v>84058</v>
      </c>
      <c r="T537" s="3" t="n">
        <v>123791</v>
      </c>
      <c r="X537" s="0" t="n">
        <v>915.4</v>
      </c>
      <c r="Y537" s="5"/>
      <c r="Z537" s="4" t="n">
        <v>220213</v>
      </c>
      <c r="AA537" s="4"/>
      <c r="AC537" s="4" t="n">
        <v>331646</v>
      </c>
      <c r="AD537" s="0" t="n">
        <v>323337</v>
      </c>
      <c r="AE537" s="0" t="n">
        <v>6401.5</v>
      </c>
      <c r="AF537" s="0" t="n">
        <v>944.9</v>
      </c>
      <c r="AG537" s="0" t="n">
        <v>182.6</v>
      </c>
      <c r="AI537" s="0" t="n">
        <v>886.1</v>
      </c>
      <c r="AJ537" s="0" t="n">
        <v>94.845</v>
      </c>
    </row>
    <row r="538" customFormat="false" ht="15" hidden="false" customHeight="false" outlineLevel="0" collapsed="false">
      <c r="A538" s="0" t="n">
        <f aca="false">A526+1</f>
        <v>2003</v>
      </c>
      <c r="B538" s="0" t="n">
        <f aca="false">B526</f>
        <v>9</v>
      </c>
      <c r="C538" s="2" t="n">
        <v>7914.7</v>
      </c>
      <c r="E538" s="5" t="n">
        <v>458676</v>
      </c>
      <c r="G538" s="4" t="n">
        <v>692384</v>
      </c>
      <c r="J538" s="5"/>
      <c r="K538" s="4"/>
      <c r="L538" s="4" t="n">
        <v>53955</v>
      </c>
      <c r="M538" s="0" t="n">
        <v>23435</v>
      </c>
      <c r="N538" s="0" t="n">
        <v>37626</v>
      </c>
      <c r="P538" s="3" t="n">
        <v>86049</v>
      </c>
      <c r="T538" s="3" t="n">
        <v>127677</v>
      </c>
      <c r="X538" s="0" t="n">
        <v>914.7</v>
      </c>
      <c r="Y538" s="5"/>
      <c r="Z538" s="4" t="n">
        <v>219205</v>
      </c>
      <c r="AA538" s="4"/>
      <c r="AC538" s="4" t="n">
        <v>339673</v>
      </c>
      <c r="AD538" s="0" t="n">
        <v>331008</v>
      </c>
      <c r="AE538" s="0" t="n">
        <v>6427.2</v>
      </c>
      <c r="AF538" s="0" t="n">
        <v>953.7</v>
      </c>
      <c r="AG538" s="0" t="n">
        <v>191.2</v>
      </c>
      <c r="AI538" s="0" t="n">
        <v>878.7</v>
      </c>
      <c r="AJ538" s="0" t="n">
        <v>95.148</v>
      </c>
    </row>
    <row r="539" customFormat="false" ht="15" hidden="false" customHeight="false" outlineLevel="0" collapsed="false">
      <c r="A539" s="0" t="n">
        <f aca="false">A527+1</f>
        <v>2003</v>
      </c>
      <c r="B539" s="0" t="n">
        <f aca="false">B527</f>
        <v>10</v>
      </c>
      <c r="C539" s="2" t="n">
        <v>7917.3</v>
      </c>
      <c r="E539" s="5" t="n">
        <v>469855</v>
      </c>
      <c r="G539" s="4" t="n">
        <v>702997</v>
      </c>
      <c r="J539" s="5"/>
      <c r="K539" s="4"/>
      <c r="L539" s="4" t="n">
        <v>53438</v>
      </c>
      <c r="M539" s="0" t="n">
        <v>24017</v>
      </c>
      <c r="N539" s="0" t="n">
        <v>54139</v>
      </c>
      <c r="P539" s="3" t="n">
        <v>88385</v>
      </c>
      <c r="T539" s="3" t="n">
        <v>129462</v>
      </c>
      <c r="X539" s="0" t="n">
        <v>918.3</v>
      </c>
      <c r="Y539" s="5"/>
      <c r="Z539" s="4" t="n">
        <v>222735</v>
      </c>
      <c r="AA539" s="4"/>
      <c r="AC539" s="4" t="n">
        <v>340735</v>
      </c>
      <c r="AD539" s="0" t="n">
        <v>332395</v>
      </c>
      <c r="AE539" s="0" t="n">
        <v>6466.9</v>
      </c>
      <c r="AF539" s="0" t="n">
        <v>957.7</v>
      </c>
      <c r="AG539" s="0" t="n">
        <v>210.2</v>
      </c>
      <c r="AI539" s="0" t="n">
        <v>878.5</v>
      </c>
      <c r="AJ539" s="0" t="n">
        <v>95.131</v>
      </c>
    </row>
    <row r="540" customFormat="false" ht="15" hidden="false" customHeight="false" outlineLevel="0" collapsed="false">
      <c r="A540" s="0" t="n">
        <f aca="false">A528+1</f>
        <v>2003</v>
      </c>
      <c r="B540" s="0" t="n">
        <f aca="false">B528</f>
        <v>11</v>
      </c>
      <c r="C540" s="2" t="n">
        <v>7972.3</v>
      </c>
      <c r="E540" s="5" t="n">
        <v>485245</v>
      </c>
      <c r="G540" s="4" t="n">
        <v>711373</v>
      </c>
      <c r="J540" s="5"/>
      <c r="K540" s="4"/>
      <c r="L540" s="4" t="n">
        <v>54254</v>
      </c>
      <c r="M540" s="0" t="n">
        <v>23622</v>
      </c>
      <c r="N540" s="0" t="n">
        <v>32428</v>
      </c>
      <c r="P540" s="3" t="n">
        <v>90682</v>
      </c>
      <c r="T540" s="3" t="n">
        <v>130320</v>
      </c>
      <c r="X540" s="0" t="n">
        <v>919.9</v>
      </c>
      <c r="Y540" s="5"/>
      <c r="Z540" s="4" t="n">
        <v>214612</v>
      </c>
      <c r="AA540" s="4"/>
      <c r="AC540" s="4" t="n">
        <v>339631</v>
      </c>
      <c r="AD540" s="0" t="n">
        <v>331795</v>
      </c>
      <c r="AE540" s="0" t="n">
        <v>6508.2</v>
      </c>
      <c r="AF540" s="0" t="n">
        <v>966.4</v>
      </c>
      <c r="AG540" s="0" t="n">
        <v>219.8</v>
      </c>
      <c r="AI540" s="0" t="n">
        <v>877.4</v>
      </c>
      <c r="AJ540" s="0" t="n">
        <v>95.236</v>
      </c>
    </row>
    <row r="541" customFormat="false" ht="15" hidden="false" customHeight="false" outlineLevel="0" collapsed="false">
      <c r="A541" s="0" t="n">
        <f aca="false">A529+1</f>
        <v>2003</v>
      </c>
      <c r="B541" s="0" t="n">
        <f aca="false">B529</f>
        <v>12</v>
      </c>
      <c r="C541" s="2" t="n">
        <v>7998.9</v>
      </c>
      <c r="E541" s="5" t="n">
        <v>503356</v>
      </c>
      <c r="G541" s="4" t="n">
        <v>735545</v>
      </c>
      <c r="J541" s="5"/>
      <c r="K541" s="4"/>
      <c r="L541" s="4" t="n">
        <v>53642</v>
      </c>
      <c r="M541" s="0" t="n">
        <v>23755</v>
      </c>
      <c r="N541" s="0" t="n">
        <v>27131</v>
      </c>
      <c r="P541" s="6" t="n">
        <v>90287</v>
      </c>
      <c r="T541" s="6" t="n">
        <v>134179</v>
      </c>
      <c r="X541" s="0" t="n">
        <v>923.1</v>
      </c>
      <c r="Y541" s="5"/>
      <c r="Z541" s="4" t="n">
        <v>212946</v>
      </c>
      <c r="AA541" s="4"/>
      <c r="AC541" s="4" t="n">
        <v>341172</v>
      </c>
      <c r="AD541" s="0" t="n">
        <v>332531</v>
      </c>
      <c r="AE541" s="0" t="n">
        <v>6502.7</v>
      </c>
      <c r="AF541" s="0" t="n">
        <v>980.1</v>
      </c>
      <c r="AG541" s="0" t="n">
        <v>219.8</v>
      </c>
      <c r="AI541" s="0" t="n">
        <v>875.6</v>
      </c>
      <c r="AJ541" s="0" t="n">
        <v>95.466</v>
      </c>
    </row>
    <row r="542" customFormat="false" ht="15" hidden="false" customHeight="false" outlineLevel="0" collapsed="false">
      <c r="A542" s="0" t="n">
        <f aca="false">A530+1</f>
        <v>2004</v>
      </c>
      <c r="B542" s="0" t="n">
        <f aca="false">B530</f>
        <v>1</v>
      </c>
      <c r="C542" s="2" t="n">
        <v>8071.1</v>
      </c>
      <c r="E542" s="5" t="n">
        <v>498940</v>
      </c>
      <c r="G542" s="8" t="n">
        <v>726290</v>
      </c>
      <c r="J542" s="5"/>
      <c r="K542" s="4"/>
      <c r="L542" s="4" t="n">
        <v>52356</v>
      </c>
      <c r="M542" s="0" t="n">
        <v>23707</v>
      </c>
      <c r="N542" s="0" t="n">
        <v>-3051</v>
      </c>
      <c r="P542" s="9" t="n">
        <v>89712</v>
      </c>
      <c r="T542" s="9" t="n">
        <v>134278</v>
      </c>
      <c r="X542" s="0" t="n">
        <v>936</v>
      </c>
      <c r="Y542" s="5"/>
      <c r="Z542" s="4" t="n">
        <v>212536</v>
      </c>
      <c r="AA542" s="4"/>
      <c r="AC542" s="4" t="n">
        <v>339924</v>
      </c>
      <c r="AD542" s="0" t="n">
        <v>331490</v>
      </c>
      <c r="AE542" s="0" t="n">
        <v>6529.2</v>
      </c>
      <c r="AF542" s="0" t="n">
        <v>985.5</v>
      </c>
      <c r="AG542" s="0" t="n">
        <v>210.2</v>
      </c>
      <c r="AI542" s="0" t="n">
        <v>863.2</v>
      </c>
      <c r="AJ542" s="0" t="n">
        <v>95.843</v>
      </c>
    </row>
    <row r="543" customFormat="false" ht="15" hidden="false" customHeight="false" outlineLevel="0" collapsed="false">
      <c r="A543" s="0" t="n">
        <f aca="false">A531+1</f>
        <v>2004</v>
      </c>
      <c r="B543" s="0" t="n">
        <f aca="false">B531</f>
        <v>2</v>
      </c>
      <c r="C543" s="2" t="n">
        <v>8098.3</v>
      </c>
      <c r="E543" s="5" t="n">
        <v>501283</v>
      </c>
      <c r="G543" s="8" t="n">
        <v>728334</v>
      </c>
      <c r="J543" s="5"/>
      <c r="K543" s="4"/>
      <c r="L543" s="4" t="n">
        <v>52436</v>
      </c>
      <c r="M543" s="0" t="n">
        <v>23366</v>
      </c>
      <c r="N543" s="0" t="n">
        <v>77477</v>
      </c>
      <c r="P543" s="9" t="n">
        <v>93499</v>
      </c>
      <c r="T543" s="9" t="n">
        <v>137691</v>
      </c>
      <c r="X543" s="0" t="n">
        <v>939.9</v>
      </c>
      <c r="Y543" s="5"/>
      <c r="Z543" s="4" t="n">
        <v>210322</v>
      </c>
      <c r="AA543" s="4"/>
      <c r="AC543" s="4" t="n">
        <v>340174</v>
      </c>
      <c r="AD543" s="0" t="n">
        <v>330377</v>
      </c>
      <c r="AE543" s="0" t="n">
        <v>6537.3</v>
      </c>
      <c r="AF543" s="0" t="n">
        <v>1001.1</v>
      </c>
      <c r="AG543" s="0" t="n">
        <v>203.4</v>
      </c>
      <c r="AI543" s="0" t="n">
        <v>855</v>
      </c>
      <c r="AJ543" s="0" t="n">
        <v>96.087</v>
      </c>
    </row>
    <row r="544" customFormat="false" ht="15" hidden="false" customHeight="false" outlineLevel="0" collapsed="false">
      <c r="A544" s="0" t="n">
        <f aca="false">A532+1</f>
        <v>2004</v>
      </c>
      <c r="B544" s="0" t="n">
        <f aca="false">B532</f>
        <v>3</v>
      </c>
      <c r="C544" s="2" t="n">
        <v>8146.5</v>
      </c>
      <c r="E544" s="5" t="n">
        <v>506668</v>
      </c>
      <c r="G544" s="8" t="n">
        <v>739724</v>
      </c>
      <c r="J544" s="5"/>
      <c r="K544" s="4"/>
      <c r="L544" s="4" t="n">
        <v>54842</v>
      </c>
      <c r="M544" s="0" t="n">
        <v>23638</v>
      </c>
      <c r="N544" s="0" t="n">
        <v>66395</v>
      </c>
      <c r="P544" s="9" t="n">
        <v>96130</v>
      </c>
      <c r="T544" s="9" t="n">
        <v>142540</v>
      </c>
      <c r="X544" s="0" t="n">
        <v>945.4</v>
      </c>
      <c r="Y544" s="5"/>
      <c r="Z544" s="4" t="n">
        <v>221222</v>
      </c>
      <c r="AA544" s="4"/>
      <c r="AC544" s="4" t="n">
        <v>354777</v>
      </c>
      <c r="AD544" s="0" t="n">
        <v>345932</v>
      </c>
      <c r="AE544" s="0" t="n">
        <v>6563.4</v>
      </c>
      <c r="AF544" s="0" t="n">
        <v>1019.7</v>
      </c>
      <c r="AG544" s="0" t="n">
        <v>199.2</v>
      </c>
      <c r="AI544" s="0" t="n">
        <v>848.5</v>
      </c>
      <c r="AJ544" s="0" t="n">
        <v>96.275</v>
      </c>
    </row>
    <row r="545" customFormat="false" ht="15" hidden="false" customHeight="false" outlineLevel="0" collapsed="false">
      <c r="A545" s="0" t="n">
        <f aca="false">A533+1</f>
        <v>2004</v>
      </c>
      <c r="B545" s="0" t="n">
        <f aca="false">B533</f>
        <v>4</v>
      </c>
      <c r="C545" s="2" t="n">
        <v>8157.7</v>
      </c>
      <c r="E545" s="5" t="n">
        <v>512559</v>
      </c>
      <c r="G545" s="8" t="n">
        <v>745996</v>
      </c>
      <c r="J545" s="5"/>
      <c r="K545" s="4"/>
      <c r="L545" s="4" t="n">
        <v>54100</v>
      </c>
      <c r="M545" s="0" t="n">
        <v>23932</v>
      </c>
      <c r="N545" s="0" t="n">
        <v>34474</v>
      </c>
      <c r="P545" s="9" t="n">
        <v>95447</v>
      </c>
      <c r="T545" s="9" t="n">
        <v>142625</v>
      </c>
      <c r="X545" s="0" t="n">
        <v>953.4</v>
      </c>
      <c r="Y545" s="5"/>
      <c r="Z545" s="4" t="n">
        <v>221765</v>
      </c>
      <c r="AA545" s="4"/>
      <c r="AC545" s="4" t="n">
        <v>352511</v>
      </c>
      <c r="AD545" s="0" t="n">
        <v>344038</v>
      </c>
      <c r="AE545" s="0" t="n">
        <v>6608.7</v>
      </c>
      <c r="AF545" s="0" t="n">
        <v>1022.5</v>
      </c>
      <c r="AG545" s="0" t="n">
        <v>197.7</v>
      </c>
      <c r="AI545" s="0" t="n">
        <v>848.6</v>
      </c>
      <c r="AJ545" s="0" t="n">
        <v>96.433</v>
      </c>
    </row>
    <row r="546" customFormat="false" ht="15" hidden="false" customHeight="false" outlineLevel="0" collapsed="false">
      <c r="A546" s="0" t="n">
        <f aca="false">A534+1</f>
        <v>2004</v>
      </c>
      <c r="B546" s="0" t="n">
        <f aca="false">B534</f>
        <v>5</v>
      </c>
      <c r="C546" s="2" t="n">
        <v>8240.9</v>
      </c>
      <c r="E546" s="5" t="n">
        <v>522311</v>
      </c>
      <c r="G546" s="8" t="n">
        <v>755267</v>
      </c>
      <c r="J546" s="5"/>
      <c r="K546" s="4"/>
      <c r="L546" s="4" t="n">
        <v>53985</v>
      </c>
      <c r="M546" s="0" t="n">
        <v>23855</v>
      </c>
      <c r="N546" s="0" t="n">
        <v>65571</v>
      </c>
      <c r="P546" s="9" t="n">
        <v>96986</v>
      </c>
      <c r="T546" s="9" t="n">
        <v>145069</v>
      </c>
      <c r="X546" s="0" t="n">
        <v>950.9</v>
      </c>
      <c r="Y546" s="5"/>
      <c r="Z546" s="4" t="n">
        <v>218891</v>
      </c>
      <c r="AA546" s="4"/>
      <c r="AC546" s="4" t="n">
        <v>352910</v>
      </c>
      <c r="AD546" s="0" t="n">
        <v>344054</v>
      </c>
      <c r="AE546" s="0" t="n">
        <v>6671.8</v>
      </c>
      <c r="AF546" s="0" t="n">
        <v>1031.4</v>
      </c>
      <c r="AG546" s="0" t="n">
        <v>196.9</v>
      </c>
      <c r="AI546" s="0" t="n">
        <v>849.8</v>
      </c>
      <c r="AJ546" s="0" t="n">
        <v>96.787</v>
      </c>
    </row>
    <row r="547" customFormat="false" ht="15" hidden="false" customHeight="false" outlineLevel="0" collapsed="false">
      <c r="A547" s="0" t="n">
        <f aca="false">A535+1</f>
        <v>2004</v>
      </c>
      <c r="B547" s="0" t="n">
        <f aca="false">B535</f>
        <v>6</v>
      </c>
      <c r="C547" s="2" t="n">
        <v>8229.6</v>
      </c>
      <c r="E547" s="5" t="n">
        <v>527780</v>
      </c>
      <c r="G547" s="8" t="n">
        <v>760299</v>
      </c>
      <c r="J547" s="5"/>
      <c r="K547" s="4"/>
      <c r="L547" s="4" t="n">
        <v>54841</v>
      </c>
      <c r="M547" s="0" t="n">
        <v>23699</v>
      </c>
      <c r="N547" s="0" t="n">
        <v>72758</v>
      </c>
      <c r="P547" s="9" t="n">
        <v>94578</v>
      </c>
      <c r="T547" s="9" t="n">
        <v>149329</v>
      </c>
      <c r="X547" s="0" t="n">
        <v>952.4</v>
      </c>
      <c r="Y547" s="5"/>
      <c r="Z547" s="4" t="n">
        <v>222773</v>
      </c>
      <c r="AA547" s="4"/>
      <c r="AC547" s="4" t="n">
        <v>355671</v>
      </c>
      <c r="AD547" s="0" t="n">
        <v>347131</v>
      </c>
      <c r="AE547" s="0" t="n">
        <v>6693.1</v>
      </c>
      <c r="AF547" s="0" t="n">
        <v>1035.4</v>
      </c>
      <c r="AG547" s="0" t="n">
        <v>196.7</v>
      </c>
      <c r="AI547" s="0" t="n">
        <v>852.5</v>
      </c>
      <c r="AJ547" s="0" t="n">
        <v>97.118</v>
      </c>
    </row>
    <row r="548" customFormat="false" ht="15" hidden="false" customHeight="false" outlineLevel="0" collapsed="false">
      <c r="A548" s="0" t="n">
        <f aca="false">A536+1</f>
        <v>2004</v>
      </c>
      <c r="B548" s="0" t="n">
        <f aca="false">B536</f>
        <v>7</v>
      </c>
      <c r="C548" s="2" t="n">
        <v>8290.2</v>
      </c>
      <c r="E548" s="5" t="n">
        <v>543194</v>
      </c>
      <c r="G548" s="8" t="n">
        <v>782082</v>
      </c>
      <c r="J548" s="5"/>
      <c r="K548" s="4"/>
      <c r="L548" s="4" t="n">
        <v>54871</v>
      </c>
      <c r="M548" s="0" t="n">
        <v>24102</v>
      </c>
      <c r="N548" s="0" t="n">
        <v>94898</v>
      </c>
      <c r="P548" s="9" t="n">
        <v>96304</v>
      </c>
      <c r="T548" s="9" t="n">
        <v>147547</v>
      </c>
      <c r="X548" s="0" t="n">
        <v>953.9</v>
      </c>
      <c r="Y548" s="5"/>
      <c r="Z548" s="4" t="n">
        <v>224037</v>
      </c>
      <c r="AA548" s="4"/>
      <c r="AC548" s="4" t="n">
        <v>355282</v>
      </c>
      <c r="AD548" s="0" t="n">
        <v>346633</v>
      </c>
      <c r="AE548" s="0" t="n">
        <v>6746.9</v>
      </c>
      <c r="AF548" s="0" t="n">
        <v>1036.4</v>
      </c>
      <c r="AG548" s="0" t="n">
        <v>197.5</v>
      </c>
      <c r="AI548" s="0" t="n">
        <v>855.6</v>
      </c>
      <c r="AJ548" s="0" t="n">
        <v>97.268</v>
      </c>
    </row>
    <row r="549" customFormat="false" ht="15" hidden="false" customHeight="false" outlineLevel="0" collapsed="false">
      <c r="A549" s="0" t="n">
        <f aca="false">A537+1</f>
        <v>2004</v>
      </c>
      <c r="B549" s="0" t="n">
        <f aca="false">B537</f>
        <v>8</v>
      </c>
      <c r="C549" s="2" t="n">
        <v>8311.3</v>
      </c>
      <c r="E549" s="5" t="n">
        <v>551556</v>
      </c>
      <c r="G549" s="8" t="n">
        <v>792904</v>
      </c>
      <c r="J549" s="5"/>
      <c r="K549" s="4"/>
      <c r="L549" s="4" t="n">
        <v>55610</v>
      </c>
      <c r="M549" s="0" t="n">
        <v>24265</v>
      </c>
      <c r="N549" s="0" t="n">
        <v>85510</v>
      </c>
      <c r="P549" s="9" t="n">
        <v>96720</v>
      </c>
      <c r="T549" s="9" t="n">
        <v>149913</v>
      </c>
      <c r="X549" s="0" t="n">
        <v>956</v>
      </c>
      <c r="Y549" s="5"/>
      <c r="Z549" s="4" t="n">
        <v>220820</v>
      </c>
      <c r="AA549" s="4"/>
      <c r="AC549" s="4" t="n">
        <v>361560</v>
      </c>
      <c r="AD549" s="0" t="n">
        <v>352842</v>
      </c>
      <c r="AE549" s="0" t="n">
        <v>6785.8</v>
      </c>
      <c r="AF549" s="0" t="n">
        <v>1039.2</v>
      </c>
      <c r="AG549" s="0" t="n">
        <v>197.1</v>
      </c>
      <c r="AI549" s="0" t="n">
        <v>857.9</v>
      </c>
      <c r="AJ549" s="0" t="n">
        <v>97.345</v>
      </c>
    </row>
    <row r="550" customFormat="false" ht="15" hidden="false" customHeight="false" outlineLevel="0" collapsed="false">
      <c r="A550" s="0" t="n">
        <f aca="false">A538+1</f>
        <v>2004</v>
      </c>
      <c r="B550" s="0" t="n">
        <f aca="false">B538</f>
        <v>9</v>
      </c>
      <c r="C550" s="2" t="n">
        <v>8390.5</v>
      </c>
      <c r="E550" s="5" t="n">
        <v>546516</v>
      </c>
      <c r="G550" s="8" t="n">
        <v>793384</v>
      </c>
      <c r="J550" s="5"/>
      <c r="K550" s="4"/>
      <c r="L550" s="4" t="n">
        <v>56143</v>
      </c>
      <c r="M550" s="0" t="n">
        <v>23849</v>
      </c>
      <c r="N550" s="0" t="n">
        <v>-21196</v>
      </c>
      <c r="P550" s="9" t="n">
        <v>98123</v>
      </c>
      <c r="T550" s="9" t="n">
        <v>149452</v>
      </c>
      <c r="X550" s="0" t="n">
        <v>957.6</v>
      </c>
      <c r="Y550" s="5"/>
      <c r="Z550" s="4" t="n">
        <v>218907</v>
      </c>
      <c r="AA550" s="4"/>
      <c r="AC550" s="4" t="n">
        <v>362624</v>
      </c>
      <c r="AD550" s="0" t="n">
        <v>354104</v>
      </c>
      <c r="AE550" s="0" t="n">
        <v>6811.2</v>
      </c>
      <c r="AF550" s="0" t="n">
        <v>1044.6</v>
      </c>
      <c r="AG550" s="0" t="n">
        <v>195.8</v>
      </c>
      <c r="AI550" s="0" t="n">
        <v>860.4</v>
      </c>
      <c r="AJ550" s="0" t="n">
        <v>97.516</v>
      </c>
    </row>
    <row r="551" customFormat="false" ht="15" hidden="false" customHeight="false" outlineLevel="0" collapsed="false">
      <c r="A551" s="0" t="n">
        <f aca="false">A539+1</f>
        <v>2004</v>
      </c>
      <c r="B551" s="0" t="n">
        <f aca="false">B539</f>
        <v>10</v>
      </c>
      <c r="C551" s="2" t="n">
        <v>8443.9</v>
      </c>
      <c r="E551" s="5" t="n">
        <v>550981</v>
      </c>
      <c r="G551" s="8" t="n">
        <v>797562</v>
      </c>
      <c r="J551" s="5"/>
      <c r="K551" s="4"/>
      <c r="L551" s="4" t="n">
        <v>56996</v>
      </c>
      <c r="M551" s="0" t="n">
        <v>24621</v>
      </c>
      <c r="N551" s="0" t="n">
        <v>84417</v>
      </c>
      <c r="P551" s="9" t="n">
        <v>99634</v>
      </c>
      <c r="T551" s="9" t="n">
        <v>154689</v>
      </c>
      <c r="X551" s="0" t="n">
        <v>960.3</v>
      </c>
      <c r="Y551" s="5"/>
      <c r="Z551" s="4" t="n">
        <v>218000</v>
      </c>
      <c r="AA551" s="4"/>
      <c r="AC551" s="4" t="n">
        <v>368911</v>
      </c>
      <c r="AD551" s="0" t="n">
        <v>360165</v>
      </c>
      <c r="AE551" s="0" t="n">
        <v>6841.9</v>
      </c>
      <c r="AF551" s="0" t="n">
        <v>1063.3</v>
      </c>
      <c r="AG551" s="0" t="n">
        <v>197</v>
      </c>
      <c r="AI551" s="0" t="n">
        <v>865.2</v>
      </c>
      <c r="AJ551" s="0" t="n">
        <v>97.909</v>
      </c>
    </row>
    <row r="552" customFormat="false" ht="15" hidden="false" customHeight="false" outlineLevel="0" collapsed="false">
      <c r="A552" s="0" t="n">
        <f aca="false">A540+1</f>
        <v>2004</v>
      </c>
      <c r="B552" s="0" t="n">
        <f aca="false">B540</f>
        <v>11</v>
      </c>
      <c r="C552" s="2" t="n">
        <v>8489.5</v>
      </c>
      <c r="E552" s="5" t="n">
        <v>550608</v>
      </c>
      <c r="G552" s="8" t="n">
        <v>797637</v>
      </c>
      <c r="J552" s="5"/>
      <c r="K552" s="4"/>
      <c r="L552" s="4" t="n">
        <v>55556</v>
      </c>
      <c r="M552" s="0" t="n">
        <v>24130</v>
      </c>
      <c r="N552" s="0" t="n">
        <v>110380</v>
      </c>
      <c r="P552" s="9" t="n">
        <v>99370</v>
      </c>
      <c r="T552" s="9" t="n">
        <v>158204</v>
      </c>
      <c r="X552" s="0" t="n">
        <v>963.4</v>
      </c>
      <c r="Y552" s="5"/>
      <c r="Z552" s="4" t="n">
        <v>225573</v>
      </c>
      <c r="AA552" s="4"/>
      <c r="AC552" s="4" t="n">
        <v>373532</v>
      </c>
      <c r="AD552" s="0" t="n">
        <v>364934</v>
      </c>
      <c r="AE552" s="0" t="n">
        <v>6843.8</v>
      </c>
      <c r="AF552" s="0" t="n">
        <v>1065.6</v>
      </c>
      <c r="AG552" s="0" t="n">
        <v>195.3</v>
      </c>
      <c r="AI552" s="0" t="n">
        <v>875.8</v>
      </c>
      <c r="AJ552" s="0" t="n">
        <v>98.265</v>
      </c>
    </row>
    <row r="553" customFormat="false" ht="15" hidden="false" customHeight="false" outlineLevel="0" collapsed="false">
      <c r="A553" s="0" t="n">
        <f aca="false">A541+1</f>
        <v>2004</v>
      </c>
      <c r="B553" s="0" t="n">
        <f aca="false">B541</f>
        <v>12</v>
      </c>
      <c r="C553" s="2" t="n">
        <v>8551.3</v>
      </c>
      <c r="E553" s="5" t="n">
        <v>566488</v>
      </c>
      <c r="G553" s="8" t="n">
        <v>813213</v>
      </c>
      <c r="J553" s="5"/>
      <c r="K553" s="4"/>
      <c r="L553" s="4" t="n">
        <v>57680</v>
      </c>
      <c r="M553" s="0" t="n">
        <v>23816</v>
      </c>
      <c r="N553" s="0" t="n">
        <v>5606</v>
      </c>
      <c r="P553" s="9" t="n">
        <v>102071</v>
      </c>
      <c r="T553" s="9" t="n">
        <v>156583</v>
      </c>
      <c r="X553" s="0" t="n">
        <v>964.6</v>
      </c>
      <c r="Y553" s="5"/>
      <c r="Z553" s="4" t="n">
        <v>224471</v>
      </c>
      <c r="AA553" s="4"/>
      <c r="AC553" s="4" t="n">
        <v>376726</v>
      </c>
      <c r="AD553" s="0" t="n">
        <v>368240</v>
      </c>
      <c r="AE553" s="0" t="n">
        <v>6867.8</v>
      </c>
      <c r="AF553" s="0" t="n">
        <v>1060.5</v>
      </c>
      <c r="AG553" s="0" t="n">
        <v>194</v>
      </c>
      <c r="AI553" s="0" t="n">
        <v>889.9</v>
      </c>
      <c r="AJ553" s="0" t="n">
        <v>98.327</v>
      </c>
    </row>
    <row r="554" customFormat="false" ht="15" hidden="false" customHeight="false" outlineLevel="0" collapsed="false">
      <c r="A554" s="0" t="n">
        <f aca="false">A542+1</f>
        <v>2005</v>
      </c>
      <c r="B554" s="0" t="n">
        <f aca="false">B542</f>
        <v>1</v>
      </c>
      <c r="C554" s="2" t="n">
        <v>8557.2</v>
      </c>
      <c r="E554" s="4" t="n">
        <v>565755</v>
      </c>
      <c r="G554" s="8" t="n">
        <v>815913</v>
      </c>
      <c r="J554" s="4"/>
      <c r="K554" s="4"/>
      <c r="L554" s="4" t="n">
        <v>58691</v>
      </c>
      <c r="M554" s="0" t="n">
        <v>24463</v>
      </c>
      <c r="N554" s="0" t="n">
        <v>154044</v>
      </c>
      <c r="P554" s="9" t="n">
        <v>102392</v>
      </c>
      <c r="T554" s="9" t="n">
        <v>158170</v>
      </c>
      <c r="X554" s="0" t="n">
        <v>980.9</v>
      </c>
      <c r="Y554" s="4"/>
      <c r="Z554" s="4" t="n">
        <v>220274</v>
      </c>
      <c r="AA554" s="4"/>
      <c r="AC554" s="4" t="n">
        <v>382257</v>
      </c>
      <c r="AD554" s="0" t="n">
        <v>373525</v>
      </c>
      <c r="AE554" s="0" t="n">
        <v>6906.1</v>
      </c>
      <c r="AF554" s="0" t="n">
        <v>1051.8</v>
      </c>
      <c r="AG554" s="0" t="n">
        <v>192.3</v>
      </c>
      <c r="AI554" s="0" t="n">
        <v>912.8</v>
      </c>
      <c r="AJ554" s="0" t="n">
        <v>98.454</v>
      </c>
    </row>
    <row r="555" customFormat="false" ht="15" hidden="false" customHeight="false" outlineLevel="0" collapsed="false">
      <c r="A555" s="0" t="n">
        <f aca="false">A543+1</f>
        <v>2005</v>
      </c>
      <c r="B555" s="0" t="n">
        <f aca="false">B543</f>
        <v>2</v>
      </c>
      <c r="C555" s="2" t="n">
        <v>8614</v>
      </c>
      <c r="E555" s="4" t="n">
        <v>578079</v>
      </c>
      <c r="G555" s="8" t="n">
        <v>829875</v>
      </c>
      <c r="J555" s="4"/>
      <c r="K555" s="4"/>
      <c r="L555" s="4" t="n">
        <v>58107</v>
      </c>
      <c r="M555" s="0" t="n">
        <v>24248</v>
      </c>
      <c r="N555" s="0" t="n">
        <v>87950</v>
      </c>
      <c r="P555" s="9" t="n">
        <v>103155</v>
      </c>
      <c r="T555" s="9" t="n">
        <v>160797</v>
      </c>
      <c r="X555" s="0" t="n">
        <v>982.9</v>
      </c>
      <c r="Y555" s="4"/>
      <c r="Z555" s="4" t="n">
        <v>226618</v>
      </c>
      <c r="AA555" s="4"/>
      <c r="AC555" s="4" t="n">
        <v>382868</v>
      </c>
      <c r="AD555" s="0" t="n">
        <v>374129</v>
      </c>
      <c r="AE555" s="0" t="n">
        <v>6924.3</v>
      </c>
      <c r="AF555" s="0" t="n">
        <v>1043.1</v>
      </c>
      <c r="AG555" s="0" t="n">
        <v>190.8</v>
      </c>
      <c r="AI555" s="0" t="n">
        <v>928.5</v>
      </c>
      <c r="AJ555" s="0" t="n">
        <v>98.745</v>
      </c>
    </row>
    <row r="556" customFormat="false" ht="15" hidden="false" customHeight="false" outlineLevel="0" collapsed="false">
      <c r="A556" s="0" t="n">
        <f aca="false">A544+1</f>
        <v>2005</v>
      </c>
      <c r="B556" s="0" t="n">
        <f aca="false">B544</f>
        <v>3</v>
      </c>
      <c r="C556" s="2" t="n">
        <v>8657.8</v>
      </c>
      <c r="E556" s="4" t="n">
        <v>585098</v>
      </c>
      <c r="G556" s="8" t="n">
        <v>837059</v>
      </c>
      <c r="J556" s="4"/>
      <c r="K556" s="4"/>
      <c r="L556" s="4" t="n">
        <v>58848</v>
      </c>
      <c r="M556" s="0" t="n">
        <v>24452</v>
      </c>
      <c r="N556" s="0" t="n">
        <v>49742</v>
      </c>
      <c r="P556" s="9" t="n">
        <v>104142</v>
      </c>
      <c r="T556" s="9" t="n">
        <v>157070</v>
      </c>
      <c r="X556" s="0" t="n">
        <v>983.6</v>
      </c>
      <c r="Y556" s="4"/>
      <c r="Z556" s="4" t="n">
        <v>228202</v>
      </c>
      <c r="AA556" s="4"/>
      <c r="AC556" s="4" t="n">
        <v>389280</v>
      </c>
      <c r="AD556" s="0" t="n">
        <v>380560</v>
      </c>
      <c r="AE556" s="0" t="n">
        <v>6932.9</v>
      </c>
      <c r="AF556" s="0" t="n">
        <v>1045.5</v>
      </c>
      <c r="AG556" s="0" t="n">
        <v>188.9</v>
      </c>
      <c r="AI556" s="0" t="n">
        <v>942</v>
      </c>
      <c r="AJ556" s="0" t="n">
        <v>99.062</v>
      </c>
    </row>
    <row r="557" customFormat="false" ht="15" hidden="false" customHeight="false" outlineLevel="0" collapsed="false">
      <c r="A557" s="0" t="n">
        <f aca="false">A545+1</f>
        <v>2005</v>
      </c>
      <c r="B557" s="0" t="n">
        <f aca="false">B545</f>
        <v>4</v>
      </c>
      <c r="C557" s="2" t="n">
        <v>8746.6</v>
      </c>
      <c r="E557" s="4" t="n">
        <v>575688</v>
      </c>
      <c r="G557" s="8" t="n">
        <v>829849</v>
      </c>
      <c r="J557" s="4"/>
      <c r="K557" s="4"/>
      <c r="L557" s="4" t="n">
        <v>59467</v>
      </c>
      <c r="M557" s="0" t="n">
        <v>24126</v>
      </c>
      <c r="N557" s="0" t="n">
        <v>28419</v>
      </c>
      <c r="P557" s="9" t="n">
        <v>106463</v>
      </c>
      <c r="T557" s="9" t="n">
        <v>163668</v>
      </c>
      <c r="X557" s="0" t="n">
        <v>985.6</v>
      </c>
      <c r="Y557" s="4"/>
      <c r="Z557" s="4" t="n">
        <v>228516</v>
      </c>
      <c r="AA557" s="4"/>
      <c r="AC557" s="4" t="n">
        <v>389151</v>
      </c>
      <c r="AD557" s="0" t="n">
        <v>379938</v>
      </c>
      <c r="AE557" s="0" t="n">
        <v>6973.8</v>
      </c>
      <c r="AF557" s="0" t="n">
        <v>1043.6</v>
      </c>
      <c r="AG557" s="0" t="n">
        <v>185.6</v>
      </c>
      <c r="AI557" s="0" t="n">
        <v>955.1</v>
      </c>
      <c r="AJ557" s="0" t="n">
        <v>99.377</v>
      </c>
    </row>
    <row r="558" customFormat="false" ht="15" hidden="false" customHeight="false" outlineLevel="0" collapsed="false">
      <c r="A558" s="0" t="n">
        <f aca="false">A546+1</f>
        <v>2005</v>
      </c>
      <c r="B558" s="0" t="n">
        <f aca="false">B546</f>
        <v>5</v>
      </c>
      <c r="C558" s="2" t="n">
        <v>8705.9</v>
      </c>
      <c r="E558" s="4" t="n">
        <v>588953</v>
      </c>
      <c r="G558" s="8" t="n">
        <v>844391</v>
      </c>
      <c r="J558" s="4"/>
      <c r="K558" s="4"/>
      <c r="L558" s="4" t="n">
        <v>59867</v>
      </c>
      <c r="M558" s="0" t="n">
        <v>24437</v>
      </c>
      <c r="N558" s="0" t="n">
        <v>-8641</v>
      </c>
      <c r="P558" s="9" t="n">
        <v>106012</v>
      </c>
      <c r="T558" s="9" t="n">
        <v>162222</v>
      </c>
      <c r="X558" s="0" t="n">
        <v>987.7</v>
      </c>
      <c r="Y558" s="4"/>
      <c r="Z558" s="4" t="n">
        <v>234195</v>
      </c>
      <c r="AA558" s="4"/>
      <c r="AC558" s="4" t="n">
        <v>389522</v>
      </c>
      <c r="AD558" s="0" t="n">
        <v>380309</v>
      </c>
      <c r="AE558" s="0" t="n">
        <v>6999.9</v>
      </c>
      <c r="AF558" s="0" t="n">
        <v>1052.1</v>
      </c>
      <c r="AG558" s="0" t="n">
        <v>181.9</v>
      </c>
      <c r="AI558" s="0" t="n">
        <v>970.6</v>
      </c>
      <c r="AJ558" s="0" t="n">
        <v>99.347</v>
      </c>
    </row>
    <row r="559" customFormat="false" ht="15" hidden="false" customHeight="false" outlineLevel="0" collapsed="false">
      <c r="A559" s="0" t="n">
        <f aca="false">A547+1</f>
        <v>2005</v>
      </c>
      <c r="B559" s="0" t="n">
        <f aca="false">B547</f>
        <v>6</v>
      </c>
      <c r="C559" s="2" t="n">
        <v>8789.1</v>
      </c>
      <c r="E559" s="4" t="n">
        <v>600566</v>
      </c>
      <c r="G559" s="8" t="n">
        <v>852591</v>
      </c>
      <c r="J559" s="4"/>
      <c r="K559" s="4"/>
      <c r="L559" s="4" t="n">
        <v>60139</v>
      </c>
      <c r="M559" s="0" t="n">
        <v>24687</v>
      </c>
      <c r="N559" s="0" t="n">
        <v>26837</v>
      </c>
      <c r="P559" s="9" t="n">
        <v>106083</v>
      </c>
      <c r="T559" s="9" t="n">
        <v>164246</v>
      </c>
      <c r="X559" s="0" t="n">
        <v>989.5</v>
      </c>
      <c r="Y559" s="4"/>
      <c r="Z559" s="4" t="n">
        <v>236913</v>
      </c>
      <c r="AA559" s="4"/>
      <c r="AC559" s="4" t="n">
        <v>390784</v>
      </c>
      <c r="AD559" s="0" t="n">
        <v>381654</v>
      </c>
      <c r="AE559" s="0" t="n">
        <v>7037.1</v>
      </c>
      <c r="AF559" s="0" t="n">
        <v>1066.2</v>
      </c>
      <c r="AG559" s="0" t="n">
        <v>177</v>
      </c>
      <c r="AI559" s="0" t="n">
        <v>986</v>
      </c>
      <c r="AJ559" s="0" t="n">
        <v>99.399</v>
      </c>
    </row>
    <row r="560" customFormat="false" ht="15" hidden="false" customHeight="false" outlineLevel="0" collapsed="false">
      <c r="A560" s="0" t="n">
        <f aca="false">A548+1</f>
        <v>2005</v>
      </c>
      <c r="B560" s="0" t="n">
        <f aca="false">B548</f>
        <v>7</v>
      </c>
      <c r="C560" s="2" t="n">
        <v>8880.5</v>
      </c>
      <c r="E560" s="4" t="n">
        <v>619342</v>
      </c>
      <c r="G560" s="8" t="n">
        <v>873242</v>
      </c>
      <c r="J560" s="4"/>
      <c r="K560" s="4"/>
      <c r="L560" s="4" t="n">
        <v>59334</v>
      </c>
      <c r="M560" s="0" t="n">
        <v>24152</v>
      </c>
      <c r="N560" s="0" t="n">
        <v>-39607</v>
      </c>
      <c r="P560" s="9" t="n">
        <v>106428</v>
      </c>
      <c r="T560" s="9" t="n">
        <v>164426</v>
      </c>
      <c r="X560" s="0" t="n">
        <v>992.8</v>
      </c>
      <c r="Y560" s="4"/>
      <c r="Z560" s="4" t="n">
        <v>236450</v>
      </c>
      <c r="AA560" s="4"/>
      <c r="AC560" s="4" t="n">
        <v>387984</v>
      </c>
      <c r="AD560" s="0" t="n">
        <v>379099</v>
      </c>
      <c r="AE560" s="0" t="n">
        <v>7105.6</v>
      </c>
      <c r="AF560" s="0" t="n">
        <v>1076.8</v>
      </c>
      <c r="AG560" s="0" t="n">
        <v>171.3</v>
      </c>
      <c r="AI560" s="0" t="n">
        <v>994.8</v>
      </c>
      <c r="AJ560" s="0" t="n">
        <v>99.83</v>
      </c>
    </row>
    <row r="561" customFormat="false" ht="15" hidden="false" customHeight="false" outlineLevel="0" collapsed="false">
      <c r="A561" s="0" t="n">
        <f aca="false">A549+1</f>
        <v>2005</v>
      </c>
      <c r="B561" s="0" t="n">
        <f aca="false">B549</f>
        <v>8</v>
      </c>
      <c r="C561" s="2" t="n">
        <v>8892.9</v>
      </c>
      <c r="E561" s="4" t="n">
        <v>624331</v>
      </c>
      <c r="G561" s="8" t="n">
        <v>881930</v>
      </c>
      <c r="J561" s="4"/>
      <c r="K561" s="4"/>
      <c r="L561" s="4" t="n">
        <v>61086</v>
      </c>
      <c r="M561" s="0" t="n">
        <v>24641</v>
      </c>
      <c r="N561" s="0" t="n">
        <v>20572</v>
      </c>
      <c r="P561" s="9" t="n">
        <v>107780</v>
      </c>
      <c r="T561" s="9" t="n">
        <v>166090</v>
      </c>
      <c r="X561" s="0" t="n">
        <v>993.9</v>
      </c>
      <c r="Y561" s="4"/>
      <c r="Z561" s="4" t="n">
        <v>237852</v>
      </c>
      <c r="AA561" s="4"/>
      <c r="AC561" s="4" t="n">
        <v>397605</v>
      </c>
      <c r="AD561" s="0" t="n">
        <v>388541</v>
      </c>
      <c r="AE561" s="0" t="n">
        <v>7126.9</v>
      </c>
      <c r="AF561" s="0" t="n">
        <v>1080.6</v>
      </c>
      <c r="AG561" s="0" t="n">
        <v>167.9</v>
      </c>
      <c r="AI561" s="0" t="n">
        <v>1003.3</v>
      </c>
      <c r="AJ561" s="0" t="n">
        <v>100.288</v>
      </c>
    </row>
    <row r="562" customFormat="false" ht="15" hidden="false" customHeight="false" outlineLevel="0" collapsed="false">
      <c r="A562" s="0" t="n">
        <f aca="false">A550+1</f>
        <v>2005</v>
      </c>
      <c r="B562" s="0" t="n">
        <f aca="false">B550</f>
        <v>9</v>
      </c>
      <c r="C562" s="2" t="n">
        <v>8953.1</v>
      </c>
      <c r="E562" s="4" t="n">
        <v>630677</v>
      </c>
      <c r="G562" s="8" t="n">
        <v>893860</v>
      </c>
      <c r="J562" s="4"/>
      <c r="K562" s="4"/>
      <c r="L562" s="4" t="n">
        <v>60246</v>
      </c>
      <c r="M562" s="0" t="n">
        <v>24563</v>
      </c>
      <c r="N562" s="0" t="n">
        <v>39016</v>
      </c>
      <c r="P562" s="9" t="n">
        <v>106611</v>
      </c>
      <c r="T562" s="9" t="n">
        <v>171254</v>
      </c>
      <c r="X562" s="0" t="n">
        <v>996.7</v>
      </c>
      <c r="Y562" s="4"/>
      <c r="Z562" s="4" t="n">
        <v>237879</v>
      </c>
      <c r="AA562" s="4"/>
      <c r="AC562" s="4" t="n">
        <v>404426</v>
      </c>
      <c r="AD562" s="0" t="n">
        <v>395293</v>
      </c>
      <c r="AE562" s="0" t="n">
        <v>7152.7</v>
      </c>
      <c r="AF562" s="0" t="n">
        <v>1090.3</v>
      </c>
      <c r="AG562" s="0" t="n">
        <v>165.9</v>
      </c>
      <c r="AI562" s="0" t="n">
        <v>1011.2</v>
      </c>
      <c r="AJ562" s="0" t="n">
        <v>101.367</v>
      </c>
    </row>
    <row r="563" customFormat="false" ht="15" hidden="false" customHeight="false" outlineLevel="0" collapsed="false">
      <c r="A563" s="0" t="n">
        <f aca="false">A551+1</f>
        <v>2005</v>
      </c>
      <c r="B563" s="0" t="n">
        <f aca="false">B551</f>
        <v>10</v>
      </c>
      <c r="C563" s="2" t="n">
        <v>8990.5</v>
      </c>
      <c r="E563" s="4" t="n">
        <v>643426</v>
      </c>
      <c r="G563" s="8" t="n">
        <v>908877</v>
      </c>
      <c r="J563" s="4"/>
      <c r="K563" s="4"/>
      <c r="L563" s="4" t="n">
        <v>62651</v>
      </c>
      <c r="M563" s="0" t="n">
        <v>25010</v>
      </c>
      <c r="N563" s="0" t="n">
        <v>106189</v>
      </c>
      <c r="P563" s="9" t="n">
        <v>108952</v>
      </c>
      <c r="T563" s="9" t="n">
        <v>176108</v>
      </c>
      <c r="X563" s="0" t="n">
        <v>997.8</v>
      </c>
      <c r="Y563" s="4"/>
      <c r="Z563" s="4" t="n">
        <v>236787</v>
      </c>
      <c r="AA563" s="4"/>
      <c r="AC563" s="4" t="n">
        <v>405208</v>
      </c>
      <c r="AD563" s="0" t="n">
        <v>396242</v>
      </c>
      <c r="AE563" s="0" t="n">
        <v>7171.8</v>
      </c>
      <c r="AF563" s="0" t="n">
        <v>1091.5</v>
      </c>
      <c r="AG563" s="0" t="n">
        <v>172</v>
      </c>
      <c r="AI563" s="0" t="n">
        <v>1028.4</v>
      </c>
      <c r="AJ563" s="0" t="n">
        <v>101.561</v>
      </c>
    </row>
    <row r="564" customFormat="false" ht="15" hidden="false" customHeight="false" outlineLevel="0" collapsed="false">
      <c r="A564" s="0" t="n">
        <f aca="false">A552+1</f>
        <v>2005</v>
      </c>
      <c r="B564" s="0" t="n">
        <f aca="false">B552</f>
        <v>11</v>
      </c>
      <c r="C564" s="2" t="n">
        <v>9002</v>
      </c>
      <c r="E564" s="4" t="n">
        <v>650264</v>
      </c>
      <c r="G564" s="8" t="n">
        <v>919637</v>
      </c>
      <c r="J564" s="4"/>
      <c r="K564" s="4"/>
      <c r="L564" s="4" t="n">
        <v>63772</v>
      </c>
      <c r="M564" s="0" t="n">
        <v>24902</v>
      </c>
      <c r="N564" s="0" t="n">
        <v>50721</v>
      </c>
      <c r="P564" s="9" t="n">
        <v>110235</v>
      </c>
      <c r="T564" s="9" t="n">
        <v>174192</v>
      </c>
      <c r="X564" s="0" t="n">
        <v>1001.7</v>
      </c>
      <c r="Y564" s="4"/>
      <c r="Z564" s="4" t="n">
        <v>237341</v>
      </c>
      <c r="AA564" s="4"/>
      <c r="AC564" s="4" t="n">
        <v>407531</v>
      </c>
      <c r="AD564" s="0" t="n">
        <v>398692</v>
      </c>
      <c r="AE564" s="0" t="n">
        <v>7183.6</v>
      </c>
      <c r="AF564" s="0" t="n">
        <v>1095.8</v>
      </c>
      <c r="AG564" s="0" t="n">
        <v>172.6</v>
      </c>
      <c r="AI564" s="0" t="n">
        <v>1046.4</v>
      </c>
      <c r="AJ564" s="0" t="n">
        <v>101.297</v>
      </c>
    </row>
    <row r="565" customFormat="false" ht="15" hidden="false" customHeight="false" outlineLevel="0" collapsed="false">
      <c r="A565" s="0" t="n">
        <f aca="false">A553+1</f>
        <v>2005</v>
      </c>
      <c r="B565" s="0" t="n">
        <f aca="false">B553</f>
        <v>12</v>
      </c>
      <c r="C565" s="2" t="n">
        <v>9038.5</v>
      </c>
      <c r="E565" s="4" t="n">
        <v>664152</v>
      </c>
      <c r="G565" s="8" t="n">
        <v>936547</v>
      </c>
      <c r="J565" s="4"/>
      <c r="K565" s="4"/>
      <c r="L565" s="4" t="n">
        <v>66694</v>
      </c>
      <c r="M565" s="0" t="n">
        <v>25398</v>
      </c>
      <c r="N565" s="0" t="n">
        <v>82787</v>
      </c>
      <c r="P565" s="9" t="n">
        <v>112932</v>
      </c>
      <c r="T565" s="9" t="n">
        <v>177121</v>
      </c>
      <c r="X565" s="0" t="n">
        <v>1004.9</v>
      </c>
      <c r="Y565" s="4"/>
      <c r="Z565" s="4" t="n">
        <v>241758</v>
      </c>
      <c r="AA565" s="4"/>
      <c r="AC565" s="4" t="n">
        <v>415731</v>
      </c>
      <c r="AD565" s="0" t="n">
        <v>406415</v>
      </c>
      <c r="AE565" s="0" t="n">
        <v>7205.9</v>
      </c>
      <c r="AF565" s="0" t="n">
        <v>1100</v>
      </c>
      <c r="AG565" s="0" t="n">
        <v>172.3</v>
      </c>
      <c r="AI565" s="0" t="n">
        <v>1064.7</v>
      </c>
      <c r="AJ565" s="0" t="n">
        <v>101.273</v>
      </c>
    </row>
    <row r="566" customFormat="false" ht="15" hidden="false" customHeight="false" outlineLevel="0" collapsed="false">
      <c r="A566" s="0" t="n">
        <f aca="false">A554+1</f>
        <v>2006</v>
      </c>
      <c r="B566" s="0" t="n">
        <f aca="false">B554</f>
        <v>1</v>
      </c>
      <c r="C566" s="2" t="n">
        <v>9115.5</v>
      </c>
      <c r="E566" s="4" t="n">
        <v>663898.1</v>
      </c>
      <c r="G566" s="4" t="n">
        <v>941242</v>
      </c>
      <c r="J566" s="4"/>
      <c r="K566" s="10"/>
      <c r="L566" s="4" t="n">
        <v>63572</v>
      </c>
      <c r="M566" s="0" t="n">
        <v>26113</v>
      </c>
      <c r="N566" s="0" t="n">
        <v>81302</v>
      </c>
      <c r="P566" s="9" t="n">
        <v>114651</v>
      </c>
      <c r="T566" s="9" t="n">
        <v>181553</v>
      </c>
      <c r="X566" s="0" t="n">
        <v>1015.5</v>
      </c>
      <c r="Y566" s="4"/>
      <c r="Z566" s="10" t="n">
        <v>242619</v>
      </c>
      <c r="AA566" s="4"/>
      <c r="AC566" s="4" t="n">
        <v>416298</v>
      </c>
      <c r="AD566" s="0" t="n">
        <v>407346</v>
      </c>
      <c r="AE566" s="0" t="n">
        <v>7326</v>
      </c>
      <c r="AF566" s="0" t="n">
        <v>1123.8</v>
      </c>
      <c r="AG566" s="0" t="n">
        <v>165.5</v>
      </c>
      <c r="AI566" s="0" t="n">
        <v>1063.9</v>
      </c>
      <c r="AJ566" s="0" t="n">
        <v>101.725</v>
      </c>
    </row>
    <row r="567" customFormat="false" ht="15" hidden="false" customHeight="false" outlineLevel="0" collapsed="false">
      <c r="A567" s="0" t="n">
        <f aca="false">A555+1</f>
        <v>2006</v>
      </c>
      <c r="B567" s="0" t="n">
        <f aca="false">B555</f>
        <v>2</v>
      </c>
      <c r="C567" s="2" t="n">
        <v>9145.6</v>
      </c>
      <c r="E567" s="4" t="n">
        <v>672690</v>
      </c>
      <c r="G567" s="4" t="n">
        <v>952973</v>
      </c>
      <c r="J567" s="4"/>
      <c r="K567" s="10"/>
      <c r="L567" s="4" t="n">
        <v>65282</v>
      </c>
      <c r="M567" s="0" t="n">
        <v>26436</v>
      </c>
      <c r="N567" s="0" t="n">
        <v>1913</v>
      </c>
      <c r="P567" s="9" t="n">
        <v>115541</v>
      </c>
      <c r="T567" s="9" t="n">
        <v>177942</v>
      </c>
      <c r="X567" s="0" t="n">
        <v>1019.1</v>
      </c>
      <c r="Y567" s="4"/>
      <c r="Z567" s="10" t="n">
        <v>246794</v>
      </c>
      <c r="AA567" s="4"/>
      <c r="AC567" s="4" t="n">
        <v>414463</v>
      </c>
      <c r="AD567" s="0" t="n">
        <v>406115</v>
      </c>
      <c r="AE567" s="0" t="n">
        <v>7385.5</v>
      </c>
      <c r="AF567" s="0" t="n">
        <v>1126</v>
      </c>
      <c r="AG567" s="0" t="n">
        <v>160.2</v>
      </c>
      <c r="AI567" s="0" t="n">
        <v>1066.7</v>
      </c>
      <c r="AJ567" s="0" t="n">
        <v>101.764</v>
      </c>
    </row>
    <row r="568" customFormat="false" ht="15" hidden="false" customHeight="false" outlineLevel="0" collapsed="false">
      <c r="A568" s="0" t="n">
        <f aca="false">A556+1</f>
        <v>2006</v>
      </c>
      <c r="B568" s="0" t="n">
        <f aca="false">B556</f>
        <v>3</v>
      </c>
      <c r="C568" s="2" t="n">
        <v>9183.6</v>
      </c>
      <c r="E568" s="4" t="n">
        <v>676411.8</v>
      </c>
      <c r="G568" s="4" t="n">
        <v>961777</v>
      </c>
      <c r="J568" s="4"/>
      <c r="K568" s="10"/>
      <c r="L568" s="4" t="n">
        <v>66120</v>
      </c>
      <c r="M568" s="0" t="n">
        <v>26590</v>
      </c>
      <c r="N568" s="0" t="n">
        <v>103703</v>
      </c>
      <c r="P568" s="9" t="n">
        <v>118139</v>
      </c>
      <c r="T568" s="9" t="n">
        <v>180247</v>
      </c>
      <c r="X568" s="0" t="n">
        <v>1022.5</v>
      </c>
      <c r="Y568" s="4"/>
      <c r="Z568" s="10" t="n">
        <v>251494</v>
      </c>
      <c r="AA568" s="4"/>
      <c r="AC568" s="4" t="n">
        <v>418631</v>
      </c>
      <c r="AD568" s="0" t="n">
        <v>409631</v>
      </c>
      <c r="AE568" s="0" t="n">
        <v>7409.6</v>
      </c>
      <c r="AF568" s="0" t="n">
        <v>1131</v>
      </c>
      <c r="AG568" s="0" t="n">
        <v>158.2</v>
      </c>
      <c r="AI568" s="0" t="n">
        <v>1071</v>
      </c>
      <c r="AJ568" s="0" t="n">
        <v>101.921</v>
      </c>
    </row>
    <row r="569" customFormat="false" ht="15" hidden="false" customHeight="false" outlineLevel="0" collapsed="false">
      <c r="A569" s="0" t="n">
        <f aca="false">A557+1</f>
        <v>2006</v>
      </c>
      <c r="B569" s="0" t="n">
        <f aca="false">B557</f>
        <v>4</v>
      </c>
      <c r="C569" s="2" t="n">
        <v>9236.9</v>
      </c>
      <c r="E569" s="4" t="n">
        <v>640576.8</v>
      </c>
      <c r="G569" s="4" t="n">
        <v>928228</v>
      </c>
      <c r="J569" s="4"/>
      <c r="K569" s="10"/>
      <c r="L569" s="4" t="n">
        <v>64778</v>
      </c>
      <c r="M569" s="0" t="n">
        <v>26737</v>
      </c>
      <c r="N569" s="0" t="n">
        <v>48855</v>
      </c>
      <c r="P569" s="9" t="n">
        <v>118022</v>
      </c>
      <c r="T569" s="9" t="n">
        <v>180709</v>
      </c>
      <c r="X569" s="0" t="n">
        <v>1025.5</v>
      </c>
      <c r="Y569" s="4"/>
      <c r="Z569" s="10" t="n">
        <v>255257</v>
      </c>
      <c r="AA569" s="4"/>
      <c r="AC569" s="4" t="n">
        <v>414199</v>
      </c>
      <c r="AD569" s="0" t="n">
        <v>405204</v>
      </c>
      <c r="AE569" s="0" t="n">
        <v>7432.3</v>
      </c>
      <c r="AF569" s="0" t="n">
        <v>1131.6</v>
      </c>
      <c r="AG569" s="0" t="n">
        <v>157.2</v>
      </c>
      <c r="AI569" s="0" t="n">
        <v>1103.6</v>
      </c>
      <c r="AJ569" s="0" t="n">
        <v>102.328</v>
      </c>
    </row>
    <row r="570" customFormat="false" ht="15" hidden="false" customHeight="false" outlineLevel="0" collapsed="false">
      <c r="A570" s="0" t="n">
        <f aca="false">A558+1</f>
        <v>2006</v>
      </c>
      <c r="B570" s="0" t="n">
        <f aca="false">B558</f>
        <v>5</v>
      </c>
      <c r="C570" s="2" t="n">
        <v>9267.3</v>
      </c>
      <c r="E570" s="4" t="n">
        <v>633292.3</v>
      </c>
      <c r="G570" s="4" t="n">
        <v>926220</v>
      </c>
      <c r="J570" s="4"/>
      <c r="K570" s="10"/>
      <c r="L570" s="4" t="n">
        <v>66297</v>
      </c>
      <c r="M570" s="0" t="n">
        <v>26939</v>
      </c>
      <c r="N570" s="0" t="n">
        <v>103851</v>
      </c>
      <c r="P570" s="9" t="n">
        <v>119927</v>
      </c>
      <c r="T570" s="9" t="n">
        <v>184707</v>
      </c>
      <c r="X570" s="0" t="n">
        <v>1028.2</v>
      </c>
      <c r="Y570" s="4"/>
      <c r="Z570" s="10" t="n">
        <v>253839</v>
      </c>
      <c r="AA570" s="4"/>
      <c r="AC570" s="4" t="n">
        <v>423725</v>
      </c>
      <c r="AD570" s="0" t="n">
        <v>414839</v>
      </c>
      <c r="AE570" s="0" t="n">
        <v>7402.3</v>
      </c>
      <c r="AF570" s="0" t="n">
        <v>1134.4</v>
      </c>
      <c r="AG570" s="0" t="n">
        <v>154.1</v>
      </c>
      <c r="AI570" s="0" t="n">
        <v>1129.4</v>
      </c>
      <c r="AJ570" s="0" t="n">
        <v>102.588</v>
      </c>
    </row>
    <row r="571" customFormat="false" ht="15" hidden="false" customHeight="false" outlineLevel="0" collapsed="false">
      <c r="A571" s="0" t="n">
        <f aca="false">A559+1</f>
        <v>2006</v>
      </c>
      <c r="B571" s="0" t="n">
        <f aca="false">B559</f>
        <v>6</v>
      </c>
      <c r="C571" s="2" t="n">
        <v>9295.6</v>
      </c>
      <c r="E571" s="4" t="n">
        <v>615857.2</v>
      </c>
      <c r="G571" s="4" t="n">
        <v>915191</v>
      </c>
      <c r="J571" s="4"/>
      <c r="K571" s="10"/>
      <c r="L571" s="4" t="n">
        <v>66312</v>
      </c>
      <c r="M571" s="0" t="n">
        <v>26998</v>
      </c>
      <c r="N571" s="0" t="n">
        <v>88995</v>
      </c>
      <c r="P571" s="9" t="n">
        <v>121586</v>
      </c>
      <c r="T571" s="9" t="n">
        <v>185055</v>
      </c>
      <c r="X571" s="0" t="n">
        <v>1031.3</v>
      </c>
      <c r="Y571" s="4"/>
      <c r="Z571" s="10" t="n">
        <v>257741</v>
      </c>
      <c r="AA571" s="4"/>
      <c r="AC571" s="4" t="n">
        <v>422957</v>
      </c>
      <c r="AD571" s="0" t="n">
        <v>413975</v>
      </c>
      <c r="AE571" s="0" t="n">
        <v>7425.1</v>
      </c>
      <c r="AF571" s="0" t="n">
        <v>1133.6</v>
      </c>
      <c r="AG571" s="0" t="n">
        <v>148.3</v>
      </c>
      <c r="AI571" s="0" t="n">
        <v>1153.3</v>
      </c>
      <c r="AJ571" s="0" t="n">
        <v>102.787</v>
      </c>
    </row>
    <row r="572" customFormat="false" ht="15" hidden="false" customHeight="false" outlineLevel="0" collapsed="false">
      <c r="A572" s="0" t="n">
        <f aca="false">A560+1</f>
        <v>2006</v>
      </c>
      <c r="B572" s="0" t="n">
        <f aca="false">B560</f>
        <v>7</v>
      </c>
      <c r="C572" s="2" t="n">
        <v>9372.7</v>
      </c>
      <c r="E572" s="4" t="n">
        <v>605654.1</v>
      </c>
      <c r="G572" s="4" t="n">
        <v>907056</v>
      </c>
      <c r="J572" s="4"/>
      <c r="K572" s="10"/>
      <c r="L572" s="4" t="n">
        <v>65724</v>
      </c>
      <c r="M572" s="0" t="n">
        <v>26511</v>
      </c>
      <c r="N572" s="0" t="n">
        <v>49215</v>
      </c>
      <c r="P572" s="9" t="n">
        <v>119574</v>
      </c>
      <c r="T572" s="9" t="n">
        <v>186068</v>
      </c>
      <c r="X572" s="0" t="n">
        <v>1036</v>
      </c>
      <c r="Y572" s="4"/>
      <c r="Z572" s="10" t="n">
        <v>258037</v>
      </c>
      <c r="AA572" s="4"/>
      <c r="AC572" s="4" t="n">
        <v>415383</v>
      </c>
      <c r="AD572" s="0" t="n">
        <v>406675</v>
      </c>
      <c r="AE572" s="0" t="n">
        <v>7456.9</v>
      </c>
      <c r="AF572" s="0" t="n">
        <v>1129.8</v>
      </c>
      <c r="AG572" s="0" t="n">
        <v>143.3</v>
      </c>
      <c r="AI572" s="0" t="n">
        <v>1152.7</v>
      </c>
      <c r="AJ572" s="0" t="n">
        <v>103.119</v>
      </c>
    </row>
    <row r="573" customFormat="false" ht="15" hidden="false" customHeight="false" outlineLevel="0" collapsed="false">
      <c r="A573" s="0" t="n">
        <f aca="false">A561+1</f>
        <v>2006</v>
      </c>
      <c r="B573" s="0" t="n">
        <f aca="false">B561</f>
        <v>8</v>
      </c>
      <c r="C573" s="2" t="n">
        <v>9389.1</v>
      </c>
      <c r="E573" s="4" t="n">
        <v>596745.5</v>
      </c>
      <c r="G573" s="4" t="n">
        <v>903309</v>
      </c>
      <c r="J573" s="4"/>
      <c r="K573" s="10"/>
      <c r="L573" s="4" t="n">
        <v>67310</v>
      </c>
      <c r="M573" s="0" t="n">
        <v>27136</v>
      </c>
      <c r="N573" s="0" t="n">
        <v>94123</v>
      </c>
      <c r="P573" s="9" t="n">
        <v>122200</v>
      </c>
      <c r="T573" s="9" t="n">
        <v>189880</v>
      </c>
      <c r="X573" s="0" t="n">
        <v>1040.1</v>
      </c>
      <c r="Y573" s="4"/>
      <c r="Z573" s="10" t="n">
        <v>254884</v>
      </c>
      <c r="AA573" s="4"/>
      <c r="AC573" s="4" t="n">
        <v>423355</v>
      </c>
      <c r="AD573" s="0" t="n">
        <v>414096</v>
      </c>
      <c r="AE573" s="0" t="n">
        <v>7475.3</v>
      </c>
      <c r="AF573" s="0" t="n">
        <v>1133</v>
      </c>
      <c r="AG573" s="0" t="n">
        <v>139.7</v>
      </c>
      <c r="AI573" s="0" t="n">
        <v>1156.6</v>
      </c>
      <c r="AJ573" s="0" t="n">
        <v>103.517</v>
      </c>
    </row>
    <row r="574" customFormat="false" ht="15" hidden="false" customHeight="false" outlineLevel="0" collapsed="false">
      <c r="A574" s="0" t="n">
        <f aca="false">A562+1</f>
        <v>2006</v>
      </c>
      <c r="B574" s="0" t="n">
        <f aca="false">B562</f>
        <v>9</v>
      </c>
      <c r="C574" s="2" t="n">
        <v>9413.5</v>
      </c>
      <c r="E574" s="4" t="n">
        <v>589229.3</v>
      </c>
      <c r="G574" s="4" t="n">
        <v>896323</v>
      </c>
      <c r="J574" s="4"/>
      <c r="K574" s="10"/>
      <c r="L574" s="4" t="n">
        <v>67430</v>
      </c>
      <c r="M574" s="0" t="n">
        <v>26915</v>
      </c>
      <c r="N574" s="0" t="n">
        <v>82887</v>
      </c>
      <c r="P574" s="9" t="n">
        <v>123241</v>
      </c>
      <c r="T574" s="9" t="n">
        <v>187866</v>
      </c>
      <c r="X574" s="0" t="n">
        <v>1046.8</v>
      </c>
      <c r="Y574" s="4"/>
      <c r="Z574" s="10" t="n">
        <v>254781</v>
      </c>
      <c r="AA574" s="4"/>
      <c r="AC574" s="4" t="n">
        <v>412159</v>
      </c>
      <c r="AD574" s="0" t="n">
        <v>403160</v>
      </c>
      <c r="AE574" s="0" t="n">
        <v>7520.1</v>
      </c>
      <c r="AF574" s="0" t="n">
        <v>1130.6</v>
      </c>
      <c r="AG574" s="0" t="n">
        <v>138</v>
      </c>
      <c r="AI574" s="0" t="n">
        <v>1161.2</v>
      </c>
      <c r="AJ574" s="0" t="n">
        <v>103.312</v>
      </c>
    </row>
    <row r="575" customFormat="false" ht="15" hidden="false" customHeight="false" outlineLevel="0" collapsed="false">
      <c r="A575" s="0" t="n">
        <f aca="false">A563+1</f>
        <v>2006</v>
      </c>
      <c r="B575" s="0" t="n">
        <f aca="false">B563</f>
        <v>10</v>
      </c>
      <c r="C575" s="2" t="n">
        <v>9440.7</v>
      </c>
      <c r="E575" s="4" t="n">
        <v>577822.3</v>
      </c>
      <c r="G575" s="4" t="n">
        <v>882390</v>
      </c>
      <c r="J575" s="4"/>
      <c r="K575" s="10"/>
      <c r="L575" s="4" t="n">
        <v>66569</v>
      </c>
      <c r="M575" s="0" t="n">
        <v>25836</v>
      </c>
      <c r="N575" s="0" t="n">
        <v>26734</v>
      </c>
      <c r="P575" s="9" t="n">
        <v>125183</v>
      </c>
      <c r="T575" s="9" t="n">
        <v>183888</v>
      </c>
      <c r="X575" s="0" t="n">
        <v>1049.4</v>
      </c>
      <c r="Y575" s="4"/>
      <c r="Z575" s="10" t="n">
        <v>256903</v>
      </c>
      <c r="AA575" s="4"/>
      <c r="AC575" s="4" t="n">
        <v>410471</v>
      </c>
      <c r="AD575" s="0" t="n">
        <v>400978</v>
      </c>
      <c r="AE575" s="0" t="n">
        <v>7569.8</v>
      </c>
      <c r="AF575" s="0" t="n">
        <v>1135.7</v>
      </c>
      <c r="AG575" s="0" t="n">
        <v>135</v>
      </c>
      <c r="AI575" s="0" t="n">
        <v>1159.5</v>
      </c>
      <c r="AJ575" s="0" t="n">
        <v>103.079</v>
      </c>
    </row>
    <row r="576" customFormat="false" ht="15" hidden="false" customHeight="false" outlineLevel="0" collapsed="false">
      <c r="A576" s="0" t="n">
        <f aca="false">A564+1</f>
        <v>2006</v>
      </c>
      <c r="B576" s="0" t="n">
        <f aca="false">B564</f>
        <v>11</v>
      </c>
      <c r="C576" s="2" t="n">
        <v>9460.5</v>
      </c>
      <c r="E576" s="4" t="n">
        <v>564709.7</v>
      </c>
      <c r="G576" s="4" t="n">
        <v>876874</v>
      </c>
      <c r="J576" s="4"/>
      <c r="K576" s="11"/>
      <c r="L576" s="4" t="n">
        <v>67791</v>
      </c>
      <c r="M576" s="0" t="n">
        <v>27183</v>
      </c>
      <c r="N576" s="0" t="n">
        <v>78394</v>
      </c>
      <c r="P576" s="9" t="n">
        <v>126768</v>
      </c>
      <c r="T576" s="9" t="n">
        <v>184986</v>
      </c>
      <c r="X576" s="0" t="n">
        <v>1052.4</v>
      </c>
      <c r="Y576" s="4"/>
      <c r="Z576" s="11" t="n">
        <v>260614</v>
      </c>
      <c r="AA576" s="4"/>
      <c r="AC576" s="4" t="n">
        <v>415843</v>
      </c>
      <c r="AD576" s="0" t="n">
        <v>406192</v>
      </c>
      <c r="AE576" s="0" t="n">
        <v>7617.5</v>
      </c>
      <c r="AF576" s="0" t="n">
        <v>1139.1</v>
      </c>
      <c r="AG576" s="0" t="n">
        <v>131.9</v>
      </c>
      <c r="AI576" s="0" t="n">
        <v>1157.1</v>
      </c>
      <c r="AJ576" s="0" t="n">
        <v>103.211</v>
      </c>
    </row>
    <row r="577" customFormat="false" ht="15" hidden="false" customHeight="false" outlineLevel="0" collapsed="false">
      <c r="A577" s="0" t="n">
        <f aca="false">A565+1</f>
        <v>2006</v>
      </c>
      <c r="B577" s="0" t="n">
        <f aca="false">B565</f>
        <v>12</v>
      </c>
      <c r="C577" s="2" t="n">
        <v>9551</v>
      </c>
      <c r="E577" s="4" t="n">
        <v>563096</v>
      </c>
      <c r="G577" s="4" t="n">
        <v>883258</v>
      </c>
      <c r="J577" s="4"/>
      <c r="K577" s="12"/>
      <c r="L577" s="4" t="n">
        <v>67989</v>
      </c>
      <c r="M577" s="0" t="n">
        <v>26690</v>
      </c>
      <c r="N577" s="0" t="n">
        <v>2726</v>
      </c>
      <c r="P577" s="9" t="n">
        <v>127950</v>
      </c>
      <c r="T577" s="9" t="n">
        <v>189122</v>
      </c>
      <c r="X577" s="0" t="n">
        <v>1055</v>
      </c>
      <c r="Y577" s="4"/>
      <c r="Z577" s="12" t="n">
        <v>270232</v>
      </c>
      <c r="AA577" s="4"/>
      <c r="AC577" s="4" t="n">
        <v>429499</v>
      </c>
      <c r="AD577" s="0" t="n">
        <v>419520</v>
      </c>
      <c r="AE577" s="0" t="n">
        <v>7688.7</v>
      </c>
      <c r="AF577" s="0" t="n">
        <v>1146.8</v>
      </c>
      <c r="AG577" s="0" t="n">
        <v>126.8</v>
      </c>
      <c r="AI577" s="0" t="n">
        <v>1154.9</v>
      </c>
      <c r="AJ577" s="0" t="n">
        <v>103.605</v>
      </c>
    </row>
    <row r="578" customFormat="false" ht="15" hidden="false" customHeight="false" outlineLevel="0" collapsed="false">
      <c r="A578" s="0" t="n">
        <f aca="false">A566+1</f>
        <v>2007</v>
      </c>
      <c r="B578" s="0" t="n">
        <f aca="false">B566</f>
        <v>1</v>
      </c>
      <c r="C578" s="2" t="n">
        <v>9588.2</v>
      </c>
      <c r="E578" s="4" t="n">
        <v>549553</v>
      </c>
      <c r="G578" s="4" t="n">
        <v>869801</v>
      </c>
      <c r="J578" s="4"/>
      <c r="K578" s="10"/>
      <c r="L578" s="4" t="n">
        <v>66476</v>
      </c>
      <c r="M578" s="0" t="n">
        <v>26379</v>
      </c>
      <c r="N578" s="0" t="n">
        <v>-8252</v>
      </c>
      <c r="P578" s="9" t="n">
        <v>129488</v>
      </c>
      <c r="T578" s="9" t="n">
        <v>186922</v>
      </c>
      <c r="X578" s="0" t="n">
        <v>1072.1</v>
      </c>
      <c r="Y578" s="4"/>
      <c r="Z578" s="10" t="n">
        <v>280098</v>
      </c>
      <c r="AA578" s="4"/>
      <c r="AC578" s="4" t="n">
        <v>420844</v>
      </c>
      <c r="AD578" s="0" t="n">
        <v>410910</v>
      </c>
      <c r="AE578" s="0" t="n">
        <v>7745.3</v>
      </c>
      <c r="AF578" s="0" t="n">
        <v>1105.1</v>
      </c>
      <c r="AG578" s="0" t="n">
        <v>121.2</v>
      </c>
      <c r="AI578" s="0" t="n">
        <v>1181.6</v>
      </c>
      <c r="AJ578" s="0" t="n">
        <v>103.919</v>
      </c>
    </row>
    <row r="579" customFormat="false" ht="15" hidden="false" customHeight="false" outlineLevel="0" collapsed="false">
      <c r="A579" s="0" t="n">
        <f aca="false">A567+1</f>
        <v>2007</v>
      </c>
      <c r="B579" s="0" t="n">
        <f aca="false">B567</f>
        <v>2</v>
      </c>
      <c r="C579" s="2" t="n">
        <v>9631.3</v>
      </c>
      <c r="E579" s="4" t="n">
        <v>548617</v>
      </c>
      <c r="G579" s="4" t="n">
        <v>880956</v>
      </c>
      <c r="J579" s="4"/>
      <c r="K579" s="10"/>
      <c r="L579" s="4" t="n">
        <v>68040</v>
      </c>
      <c r="M579" s="0" t="n">
        <v>28070</v>
      </c>
      <c r="N579" s="0" t="n">
        <v>53267</v>
      </c>
      <c r="P579" s="9" t="n">
        <v>127895</v>
      </c>
      <c r="T579" s="9" t="n">
        <v>186098</v>
      </c>
      <c r="X579" s="0" t="n">
        <v>1077.3</v>
      </c>
      <c r="Y579" s="4"/>
      <c r="Z579" s="10" t="n">
        <v>275052</v>
      </c>
      <c r="AA579" s="4"/>
      <c r="AC579" s="4" t="n">
        <v>429151</v>
      </c>
      <c r="AD579" s="0" t="n">
        <v>419146</v>
      </c>
      <c r="AE579" s="0" t="n">
        <v>7787.9</v>
      </c>
      <c r="AF579" s="0" t="n">
        <v>1103.8</v>
      </c>
      <c r="AG579" s="0" t="n">
        <v>120.7</v>
      </c>
      <c r="AI579" s="0" t="n">
        <v>1205.5</v>
      </c>
      <c r="AJ579" s="0" t="n">
        <v>104.298</v>
      </c>
    </row>
    <row r="580" customFormat="false" ht="15" hidden="false" customHeight="false" outlineLevel="0" collapsed="false">
      <c r="A580" s="0" t="n">
        <f aca="false">A568+1</f>
        <v>2007</v>
      </c>
      <c r="B580" s="0" t="n">
        <f aca="false">B568</f>
        <v>3</v>
      </c>
      <c r="C580" s="2" t="n">
        <v>9678.9</v>
      </c>
      <c r="E580" s="4" t="n">
        <v>548643</v>
      </c>
      <c r="G580" s="4" t="n">
        <v>888997</v>
      </c>
      <c r="J580" s="4"/>
      <c r="K580" s="10"/>
      <c r="L580" s="4" t="n">
        <v>68937</v>
      </c>
      <c r="M580" s="0" t="n">
        <v>27394</v>
      </c>
      <c r="N580" s="0" t="n">
        <v>-9682</v>
      </c>
      <c r="P580" s="9" t="n">
        <v>132838</v>
      </c>
      <c r="T580" s="9" t="n">
        <v>194338</v>
      </c>
      <c r="X580" s="0" t="n">
        <v>1079.8</v>
      </c>
      <c r="Y580" s="4"/>
      <c r="Z580" s="10" t="n">
        <v>278405</v>
      </c>
      <c r="AA580" s="4"/>
      <c r="AC580" s="4" t="n">
        <v>437873</v>
      </c>
      <c r="AD580" s="0" t="n">
        <v>428176</v>
      </c>
      <c r="AE580" s="0" t="n">
        <v>7811</v>
      </c>
      <c r="AF580" s="0" t="n">
        <v>1100.1</v>
      </c>
      <c r="AG580" s="0" t="n">
        <v>125.4</v>
      </c>
      <c r="AI580" s="0" t="n">
        <v>1229</v>
      </c>
      <c r="AJ580" s="0" t="n">
        <v>104.715</v>
      </c>
    </row>
    <row r="581" customFormat="false" ht="15" hidden="false" customHeight="false" outlineLevel="0" collapsed="false">
      <c r="A581" s="0" t="n">
        <f aca="false">A569+1</f>
        <v>2007</v>
      </c>
      <c r="B581" s="0" t="n">
        <f aca="false">B569</f>
        <v>4</v>
      </c>
      <c r="C581" s="2" t="n">
        <v>9720.2</v>
      </c>
      <c r="E581" s="4" t="n">
        <v>532200</v>
      </c>
      <c r="G581" s="4" t="n">
        <v>877379</v>
      </c>
      <c r="J581" s="4"/>
      <c r="K581" s="10"/>
      <c r="L581" s="4" t="n">
        <v>69960</v>
      </c>
      <c r="M581" s="0" t="n">
        <v>27515</v>
      </c>
      <c r="N581" s="0" t="n">
        <v>69905</v>
      </c>
      <c r="P581" s="9" t="n">
        <v>131846</v>
      </c>
      <c r="T581" s="9" t="n">
        <v>192083</v>
      </c>
      <c r="X581" s="0" t="n">
        <v>1080.7</v>
      </c>
      <c r="Y581" s="4"/>
      <c r="Z581" s="10" t="n">
        <v>281745</v>
      </c>
      <c r="AA581" s="4"/>
      <c r="AC581" s="4" t="n">
        <v>442576</v>
      </c>
      <c r="AD581" s="0" t="n">
        <v>432749</v>
      </c>
      <c r="AE581" s="0" t="n">
        <v>7807.5</v>
      </c>
      <c r="AF581" s="0" t="n">
        <v>1092.7</v>
      </c>
      <c r="AG581" s="0" t="n">
        <v>134.6</v>
      </c>
      <c r="AI581" s="0" t="n">
        <v>1238.5</v>
      </c>
      <c r="AJ581" s="0" t="n">
        <v>104.955</v>
      </c>
    </row>
    <row r="582" customFormat="false" ht="15" hidden="false" customHeight="false" outlineLevel="0" collapsed="false">
      <c r="A582" s="0" t="n">
        <f aca="false">A570+1</f>
        <v>2007</v>
      </c>
      <c r="B582" s="0" t="n">
        <f aca="false">B570</f>
        <v>5</v>
      </c>
      <c r="C582" s="2" t="n">
        <v>9763.8</v>
      </c>
      <c r="E582" s="4" t="n">
        <v>520746</v>
      </c>
      <c r="G582" s="4" t="n">
        <v>878794</v>
      </c>
      <c r="J582" s="4"/>
      <c r="K582" s="10"/>
      <c r="L582" s="4" t="n">
        <v>70244</v>
      </c>
      <c r="M582" s="0" t="n">
        <v>27720</v>
      </c>
      <c r="N582" s="0" t="n">
        <v>56118</v>
      </c>
      <c r="P582" s="9" t="n">
        <v>134363</v>
      </c>
      <c r="T582" s="9" t="n">
        <v>193706</v>
      </c>
      <c r="X582" s="0" t="n">
        <v>1082.2</v>
      </c>
      <c r="Y582" s="4"/>
      <c r="Z582" s="10" t="n">
        <v>289401</v>
      </c>
      <c r="AA582" s="4"/>
      <c r="AC582" s="4" t="n">
        <v>448606</v>
      </c>
      <c r="AD582" s="0" t="n">
        <v>438408</v>
      </c>
      <c r="AE582" s="0" t="n">
        <v>7805.6</v>
      </c>
      <c r="AF582" s="0" t="n">
        <v>1089.6</v>
      </c>
      <c r="AG582" s="0" t="n">
        <v>140.5</v>
      </c>
      <c r="AI582" s="0" t="n">
        <v>1248.6</v>
      </c>
      <c r="AJ582" s="0" t="n">
        <v>105.259</v>
      </c>
    </row>
    <row r="583" customFormat="false" ht="15" hidden="false" customHeight="false" outlineLevel="0" collapsed="false">
      <c r="A583" s="0" t="n">
        <f aca="false">A571+1</f>
        <v>2007</v>
      </c>
      <c r="B583" s="0" t="n">
        <f aca="false">B571</f>
        <v>6</v>
      </c>
      <c r="C583" s="2" t="n">
        <v>9775.7</v>
      </c>
      <c r="E583" s="4" t="n">
        <v>509318</v>
      </c>
      <c r="G583" s="4" t="n">
        <v>878813</v>
      </c>
      <c r="J583" s="4"/>
      <c r="K583" s="10"/>
      <c r="L583" s="4" t="n">
        <v>70760</v>
      </c>
      <c r="M583" s="0" t="n">
        <v>27727</v>
      </c>
      <c r="N583" s="0" t="n">
        <v>31453</v>
      </c>
      <c r="P583" s="9" t="n">
        <v>135967</v>
      </c>
      <c r="T583" s="9" t="n">
        <v>195550</v>
      </c>
      <c r="X583" s="0" t="n">
        <v>1085</v>
      </c>
      <c r="Y583" s="4"/>
      <c r="Z583" s="10" t="n">
        <v>288080</v>
      </c>
      <c r="AA583" s="4"/>
      <c r="AC583" s="4" t="n">
        <v>444747</v>
      </c>
      <c r="AD583" s="0" t="n">
        <v>434980</v>
      </c>
      <c r="AE583" s="0" t="n">
        <v>7830</v>
      </c>
      <c r="AF583" s="0" t="n">
        <v>1087.8</v>
      </c>
      <c r="AG583" s="0" t="n">
        <v>144.4</v>
      </c>
      <c r="AI583" s="0" t="n">
        <v>1258.5</v>
      </c>
      <c r="AJ583" s="0" t="n">
        <v>105.424</v>
      </c>
    </row>
    <row r="584" customFormat="false" ht="15" hidden="false" customHeight="false" outlineLevel="0" collapsed="false">
      <c r="A584" s="0" t="n">
        <f aca="false">A572+1</f>
        <v>2007</v>
      </c>
      <c r="B584" s="0" t="n">
        <f aca="false">B572</f>
        <v>7</v>
      </c>
      <c r="C584" s="2" t="n">
        <v>9810.2</v>
      </c>
      <c r="E584" s="4" t="n">
        <v>494545</v>
      </c>
      <c r="G584" s="4" t="n">
        <v>865177</v>
      </c>
      <c r="J584" s="4"/>
      <c r="K584" s="10"/>
      <c r="L584" s="4" t="n">
        <v>69787</v>
      </c>
      <c r="M584" s="0" t="n">
        <v>26485</v>
      </c>
      <c r="N584" s="0" t="n">
        <v>20570</v>
      </c>
      <c r="P584" s="9" t="n">
        <v>137629</v>
      </c>
      <c r="T584" s="9" t="n">
        <v>197053</v>
      </c>
      <c r="X584" s="0" t="n">
        <v>1087.5</v>
      </c>
      <c r="Y584" s="4"/>
      <c r="Z584" s="10" t="n">
        <v>288841</v>
      </c>
      <c r="AA584" s="4"/>
      <c r="AC584" s="4" t="n">
        <v>447108</v>
      </c>
      <c r="AD584" s="0" t="n">
        <v>436497</v>
      </c>
      <c r="AE584" s="0" t="n">
        <v>7849.5</v>
      </c>
      <c r="AF584" s="0" t="n">
        <v>1084.6</v>
      </c>
      <c r="AG584" s="0" t="n">
        <v>143.2</v>
      </c>
      <c r="AI584" s="0" t="n">
        <v>1274.5</v>
      </c>
      <c r="AJ584" s="0" t="n">
        <v>105.615</v>
      </c>
    </row>
    <row r="585" customFormat="false" ht="15" hidden="false" customHeight="false" outlineLevel="0" collapsed="false">
      <c r="A585" s="0" t="n">
        <f aca="false">A573+1</f>
        <v>2007</v>
      </c>
      <c r="B585" s="0" t="n">
        <f aca="false">B573</f>
        <v>8</v>
      </c>
      <c r="C585" s="2" t="n">
        <v>9846.1</v>
      </c>
      <c r="E585" s="4" t="n">
        <v>482490</v>
      </c>
      <c r="G585" s="4" t="n">
        <v>867162</v>
      </c>
      <c r="J585" s="4"/>
      <c r="K585" s="10"/>
      <c r="L585" s="4" t="n">
        <v>72903</v>
      </c>
      <c r="M585" s="0" t="n">
        <v>27718</v>
      </c>
      <c r="N585" s="0" t="n">
        <v>11592</v>
      </c>
      <c r="P585" s="9" t="n">
        <v>140584</v>
      </c>
      <c r="T585" s="9" t="n">
        <v>197027</v>
      </c>
      <c r="X585" s="0" t="n">
        <v>1092.5</v>
      </c>
      <c r="Y585" s="4"/>
      <c r="Z585" s="10" t="n">
        <v>293431</v>
      </c>
      <c r="AA585" s="4"/>
      <c r="AC585" s="4" t="n">
        <v>446487</v>
      </c>
      <c r="AD585" s="0" t="n">
        <v>436012</v>
      </c>
      <c r="AE585" s="0" t="n">
        <v>7851.2</v>
      </c>
      <c r="AF585" s="0" t="n">
        <v>1077.2</v>
      </c>
      <c r="AG585" s="0" t="n">
        <v>145.8</v>
      </c>
      <c r="AI585" s="0" t="n">
        <v>1291.4</v>
      </c>
      <c r="AJ585" s="0" t="n">
        <v>105.705</v>
      </c>
    </row>
    <row r="586" customFormat="false" ht="15" hidden="false" customHeight="false" outlineLevel="0" collapsed="false">
      <c r="A586" s="0" t="n">
        <f aca="false">A574+1</f>
        <v>2007</v>
      </c>
      <c r="B586" s="0" t="n">
        <f aca="false">B574</f>
        <v>9</v>
      </c>
      <c r="C586" s="2" t="n">
        <v>9896.2</v>
      </c>
      <c r="E586" s="4" t="n">
        <v>472291</v>
      </c>
      <c r="G586" s="4" t="n">
        <v>867823</v>
      </c>
      <c r="J586" s="4"/>
      <c r="K586" s="10"/>
      <c r="L586" s="4" t="n">
        <v>72657</v>
      </c>
      <c r="M586" s="0" t="n">
        <v>28087</v>
      </c>
      <c r="N586" s="0" t="n">
        <v>92774</v>
      </c>
      <c r="P586" s="9" t="n">
        <v>141281</v>
      </c>
      <c r="T586" s="9" t="n">
        <v>198550</v>
      </c>
      <c r="X586" s="0" t="n">
        <v>1097.7</v>
      </c>
      <c r="Y586" s="4"/>
      <c r="Z586" s="10" t="n">
        <v>297339</v>
      </c>
      <c r="AA586" s="4"/>
      <c r="AC586" s="4" t="n">
        <v>445952</v>
      </c>
      <c r="AD586" s="0" t="n">
        <v>435848</v>
      </c>
      <c r="AE586" s="0" t="n">
        <v>7905</v>
      </c>
      <c r="AF586" s="0" t="n">
        <v>1076</v>
      </c>
      <c r="AG586" s="0" t="n">
        <v>151.5</v>
      </c>
      <c r="AI586" s="0" t="n">
        <v>1308.9</v>
      </c>
      <c r="AJ586" s="0" t="n">
        <v>106.119</v>
      </c>
    </row>
    <row r="587" customFormat="false" ht="15" hidden="false" customHeight="false" outlineLevel="0" collapsed="false">
      <c r="A587" s="0" t="n">
        <f aca="false">A575+1</f>
        <v>2007</v>
      </c>
      <c r="B587" s="0" t="n">
        <f aca="false">B575</f>
        <v>10</v>
      </c>
      <c r="C587" s="2" t="n">
        <v>9924.8</v>
      </c>
      <c r="E587" s="4" t="n">
        <v>447839</v>
      </c>
      <c r="G587" s="4" t="n">
        <v>856568</v>
      </c>
      <c r="J587" s="4"/>
      <c r="K587" s="10"/>
      <c r="L587" s="4" t="n">
        <v>72036</v>
      </c>
      <c r="M587" s="0" t="n">
        <v>27594</v>
      </c>
      <c r="N587" s="0" t="n">
        <v>-9421</v>
      </c>
      <c r="P587" s="9" t="n">
        <v>144154</v>
      </c>
      <c r="T587" s="9" t="n">
        <v>200564</v>
      </c>
      <c r="X587" s="0" t="n">
        <v>1100.2</v>
      </c>
      <c r="Y587" s="4"/>
      <c r="Z587" s="10" t="n">
        <v>295943</v>
      </c>
      <c r="AA587" s="4"/>
      <c r="AC587" s="4" t="n">
        <v>452262</v>
      </c>
      <c r="AD587" s="0" t="n">
        <v>442033</v>
      </c>
      <c r="AE587" s="0" t="n">
        <v>7926.4</v>
      </c>
      <c r="AF587" s="0" t="n">
        <v>1079.9</v>
      </c>
      <c r="AG587" s="0" t="n">
        <v>159.5</v>
      </c>
      <c r="AI587" s="0" t="n">
        <v>1312.7</v>
      </c>
      <c r="AJ587" s="0" t="n">
        <v>106.421</v>
      </c>
    </row>
    <row r="588" customFormat="false" ht="15" hidden="false" customHeight="false" outlineLevel="0" collapsed="false">
      <c r="A588" s="0" t="n">
        <f aca="false">A576+1</f>
        <v>2007</v>
      </c>
      <c r="B588" s="0" t="n">
        <f aca="false">B576</f>
        <v>11</v>
      </c>
      <c r="C588" s="2" t="n">
        <v>9998.9</v>
      </c>
      <c r="E588" s="4" t="n">
        <v>426529</v>
      </c>
      <c r="G588" s="4" t="n">
        <v>828665</v>
      </c>
      <c r="J588" s="4"/>
      <c r="K588" s="11"/>
      <c r="L588" s="4" t="n">
        <v>71407</v>
      </c>
      <c r="M588" s="0" t="n">
        <v>27458</v>
      </c>
      <c r="N588" s="0" t="n">
        <v>2875</v>
      </c>
      <c r="P588" s="9" t="n">
        <v>145721</v>
      </c>
      <c r="T588" s="9" t="n">
        <v>205233</v>
      </c>
      <c r="X588" s="0" t="n">
        <v>1104</v>
      </c>
      <c r="Y588" s="4"/>
      <c r="Z588" s="11" t="n">
        <v>298893</v>
      </c>
      <c r="AA588" s="4"/>
      <c r="AC588" s="4" t="n">
        <v>463163</v>
      </c>
      <c r="AD588" s="0" t="n">
        <v>452820</v>
      </c>
      <c r="AE588" s="0" t="n">
        <v>7984.2</v>
      </c>
      <c r="AF588" s="0" t="n">
        <v>1087.8</v>
      </c>
      <c r="AG588" s="0" t="n">
        <v>166.4</v>
      </c>
      <c r="AI588" s="0" t="n">
        <v>1315.2</v>
      </c>
      <c r="AJ588" s="0" t="n">
        <v>107.001</v>
      </c>
    </row>
    <row r="589" customFormat="false" ht="15" hidden="false" customHeight="false" outlineLevel="0" collapsed="false">
      <c r="A589" s="0" t="n">
        <f aca="false">A577+1</f>
        <v>2007</v>
      </c>
      <c r="B589" s="0" t="n">
        <f aca="false">B577</f>
        <v>12</v>
      </c>
      <c r="C589" s="2" t="n">
        <v>10041.5</v>
      </c>
      <c r="E589" s="4" t="n">
        <v>410303</v>
      </c>
      <c r="G589" s="4" t="n">
        <v>812264</v>
      </c>
      <c r="J589" s="4"/>
      <c r="K589" s="12"/>
      <c r="L589" s="4" t="n">
        <v>71896</v>
      </c>
      <c r="M589" s="0" t="n">
        <v>28111</v>
      </c>
      <c r="N589" s="0" t="n">
        <v>46747</v>
      </c>
      <c r="P589" s="9" t="n">
        <v>146898</v>
      </c>
      <c r="T589" s="9" t="n">
        <v>203643</v>
      </c>
      <c r="X589" s="0" t="n">
        <v>1109.3</v>
      </c>
      <c r="Y589" s="4"/>
      <c r="Z589" s="12" t="n">
        <v>296694</v>
      </c>
      <c r="AA589" s="4"/>
      <c r="AC589" s="4" t="n">
        <v>461669</v>
      </c>
      <c r="AD589" s="0" t="n">
        <v>451128</v>
      </c>
      <c r="AE589" s="0" t="n">
        <v>8042.3</v>
      </c>
      <c r="AF589" s="0" t="n">
        <v>1099.7</v>
      </c>
      <c r="AG589" s="0" t="n">
        <v>171.8</v>
      </c>
      <c r="AI589" s="0" t="n">
        <v>1317.3</v>
      </c>
      <c r="AJ589" s="0" t="n">
        <v>107.335</v>
      </c>
    </row>
    <row r="590" customFormat="false" ht="15" hidden="false" customHeight="false" outlineLevel="0" collapsed="false">
      <c r="A590" s="0" t="n">
        <f aca="false">A578+1</f>
        <v>2008</v>
      </c>
      <c r="B590" s="0" t="n">
        <f aca="false">B578</f>
        <v>1</v>
      </c>
      <c r="C590" s="2" t="n">
        <v>10054.9</v>
      </c>
      <c r="E590" s="10" t="n">
        <v>397751</v>
      </c>
      <c r="G590" s="10" t="n">
        <v>811796</v>
      </c>
      <c r="J590" s="10"/>
      <c r="K590" s="10"/>
      <c r="L590" s="10" t="n">
        <v>72828</v>
      </c>
      <c r="M590" s="0" t="n">
        <v>28063</v>
      </c>
      <c r="N590" s="0" t="n">
        <v>79739</v>
      </c>
      <c r="P590" s="9" t="n">
        <v>150104</v>
      </c>
      <c r="T590" s="9" t="n">
        <v>210028</v>
      </c>
      <c r="X590" s="0" t="n">
        <v>1122.2</v>
      </c>
      <c r="Y590" s="10"/>
      <c r="Z590" s="13" t="n">
        <v>294251</v>
      </c>
      <c r="AA590" s="10"/>
      <c r="AC590" s="4" t="n">
        <v>467356</v>
      </c>
      <c r="AD590" s="0" t="n">
        <v>456373</v>
      </c>
      <c r="AE590" s="0" t="n">
        <v>8063.6</v>
      </c>
      <c r="AF590" s="0" t="n">
        <v>1099</v>
      </c>
      <c r="AG590" s="0" t="n">
        <v>176.5</v>
      </c>
      <c r="AI590" s="0" t="n">
        <v>1315.5</v>
      </c>
      <c r="AJ590" s="0" t="n">
        <v>107.655</v>
      </c>
    </row>
    <row r="591" customFormat="false" ht="15" hidden="false" customHeight="false" outlineLevel="0" collapsed="false">
      <c r="A591" s="0" t="n">
        <f aca="false">A579+1</f>
        <v>2008</v>
      </c>
      <c r="B591" s="0" t="n">
        <f aca="false">B579</f>
        <v>2</v>
      </c>
      <c r="C591" s="2" t="n">
        <v>10044.8</v>
      </c>
      <c r="E591" s="10" t="n">
        <v>382369</v>
      </c>
      <c r="G591" s="10" t="n">
        <v>793008</v>
      </c>
      <c r="J591" s="10"/>
      <c r="K591" s="10"/>
      <c r="L591" s="10" t="n">
        <v>70386</v>
      </c>
      <c r="M591" s="0" t="n">
        <v>27151</v>
      </c>
      <c r="N591" s="0" t="n">
        <v>-22713</v>
      </c>
      <c r="P591" s="9" t="n">
        <v>152699</v>
      </c>
      <c r="T591" s="9" t="n">
        <v>215354</v>
      </c>
      <c r="X591" s="0" t="n">
        <v>1127.4</v>
      </c>
      <c r="Y591" s="10"/>
      <c r="Z591" s="13" t="n">
        <v>299323</v>
      </c>
      <c r="AA591" s="10"/>
      <c r="AC591" s="4" t="n">
        <v>461125</v>
      </c>
      <c r="AD591" s="0" t="n">
        <v>449735</v>
      </c>
      <c r="AE591" s="0" t="n">
        <v>8077.2</v>
      </c>
      <c r="AF591" s="0" t="n">
        <v>1104.4</v>
      </c>
      <c r="AG591" s="0" t="n">
        <v>181.8</v>
      </c>
      <c r="AI591" s="0" t="n">
        <v>1313.6</v>
      </c>
      <c r="AJ591" s="0" t="n">
        <v>107.893</v>
      </c>
    </row>
    <row r="592" customFormat="false" ht="15" hidden="false" customHeight="false" outlineLevel="0" collapsed="false">
      <c r="A592" s="0" t="n">
        <f aca="false">A580+1</f>
        <v>2008</v>
      </c>
      <c r="B592" s="0" t="n">
        <f aca="false">B580</f>
        <v>3</v>
      </c>
      <c r="C592" s="2" t="n">
        <v>10097.5</v>
      </c>
      <c r="E592" s="10" t="n">
        <v>382574</v>
      </c>
      <c r="G592" s="10" t="n">
        <v>788372</v>
      </c>
      <c r="J592" s="10"/>
      <c r="K592" s="10"/>
      <c r="L592" s="10" t="n">
        <v>70934</v>
      </c>
      <c r="M592" s="0" t="n">
        <v>27271</v>
      </c>
      <c r="N592" s="0" t="n">
        <v>-76244</v>
      </c>
      <c r="P592" s="9" t="n">
        <v>152450</v>
      </c>
      <c r="T592" s="9" t="n">
        <v>211348</v>
      </c>
      <c r="X592" s="0" t="n">
        <v>1131.5</v>
      </c>
      <c r="Y592" s="10"/>
      <c r="Z592" s="13" t="n">
        <v>306539</v>
      </c>
      <c r="AA592" s="10"/>
      <c r="AC592" s="4" t="n">
        <v>465146</v>
      </c>
      <c r="AD592" s="0" t="n">
        <v>453540</v>
      </c>
      <c r="AE592" s="0" t="n">
        <v>8105.7</v>
      </c>
      <c r="AF592" s="0" t="n">
        <v>1118.4</v>
      </c>
      <c r="AG592" s="0" t="n">
        <v>189</v>
      </c>
      <c r="AI592" s="0" t="n">
        <v>1311.9</v>
      </c>
      <c r="AJ592" s="0" t="n">
        <v>108.315</v>
      </c>
    </row>
    <row r="593" customFormat="false" ht="15" hidden="false" customHeight="false" outlineLevel="0" collapsed="false">
      <c r="A593" s="0" t="n">
        <f aca="false">A581+1</f>
        <v>2008</v>
      </c>
      <c r="B593" s="0" t="n">
        <f aca="false">B581</f>
        <v>4</v>
      </c>
      <c r="C593" s="2" t="n">
        <v>10138.8</v>
      </c>
      <c r="E593" s="10" t="n">
        <v>376718</v>
      </c>
      <c r="G593" s="10" t="n">
        <v>786630</v>
      </c>
      <c r="J593" s="10"/>
      <c r="K593" s="10"/>
      <c r="L593" s="10" t="n">
        <v>72255</v>
      </c>
      <c r="M593" s="0" t="n">
        <v>27876</v>
      </c>
      <c r="N593" s="0" t="n">
        <v>-40312</v>
      </c>
      <c r="P593" s="9" t="n">
        <v>156784</v>
      </c>
      <c r="T593" s="9" t="n">
        <v>219757</v>
      </c>
      <c r="X593" s="0" t="n">
        <v>1134.6</v>
      </c>
      <c r="Y593" s="10"/>
      <c r="Z593" s="13" t="n">
        <v>304512</v>
      </c>
      <c r="AA593" s="10"/>
      <c r="AC593" s="4" t="n">
        <v>474995</v>
      </c>
      <c r="AD593" s="0" t="n">
        <v>462875</v>
      </c>
      <c r="AE593" s="0" t="n">
        <v>8076.6</v>
      </c>
      <c r="AF593" s="0" t="n">
        <v>1114.8</v>
      </c>
      <c r="AG593" s="0" t="n">
        <v>196.5</v>
      </c>
      <c r="AI593" s="0" t="n">
        <v>1315.1</v>
      </c>
      <c r="AJ593" s="0" t="n">
        <v>108.646</v>
      </c>
    </row>
    <row r="594" customFormat="false" ht="15" hidden="false" customHeight="false" outlineLevel="0" collapsed="false">
      <c r="A594" s="0" t="n">
        <f aca="false">A582+1</f>
        <v>2008</v>
      </c>
      <c r="B594" s="0" t="n">
        <f aca="false">B582</f>
        <v>5</v>
      </c>
      <c r="C594" s="2" t="n">
        <v>10175.7</v>
      </c>
      <c r="E594" s="10" t="n">
        <v>371838</v>
      </c>
      <c r="G594" s="10" t="n">
        <v>785687</v>
      </c>
      <c r="J594" s="10"/>
      <c r="K594" s="10"/>
      <c r="L594" s="10" t="n">
        <v>72508</v>
      </c>
      <c r="M594" s="0" t="n">
        <v>28628</v>
      </c>
      <c r="N594" s="0" t="n">
        <v>-77152</v>
      </c>
      <c r="P594" s="9" t="n">
        <v>158771</v>
      </c>
      <c r="T594" s="9" t="n">
        <v>219947</v>
      </c>
      <c r="X594" s="0" t="n">
        <v>1137.8</v>
      </c>
      <c r="Y594" s="10"/>
      <c r="Z594" s="13" t="n">
        <v>305320</v>
      </c>
      <c r="AA594" s="10"/>
      <c r="AC594" s="4" t="n">
        <v>477225</v>
      </c>
      <c r="AD594" s="0" t="n">
        <v>465174</v>
      </c>
      <c r="AE594" s="0" t="n">
        <v>8074.4</v>
      </c>
      <c r="AF594" s="0" t="n">
        <v>1116.1</v>
      </c>
      <c r="AG594" s="0" t="n">
        <v>205.5</v>
      </c>
      <c r="AI594" s="0" t="n">
        <v>1315.6</v>
      </c>
      <c r="AJ594" s="0" t="n">
        <v>109.098</v>
      </c>
    </row>
    <row r="595" customFormat="false" ht="15" hidden="false" customHeight="false" outlineLevel="0" collapsed="false">
      <c r="A595" s="0" t="n">
        <f aca="false">A583+1</f>
        <v>2008</v>
      </c>
      <c r="B595" s="0" t="n">
        <f aca="false">B583</f>
        <v>6</v>
      </c>
      <c r="C595" s="2" t="n">
        <v>10234.5</v>
      </c>
      <c r="E595" s="10" t="n">
        <v>359774</v>
      </c>
      <c r="G595" s="10" t="n">
        <v>767079</v>
      </c>
      <c r="J595" s="10"/>
      <c r="K595" s="10"/>
      <c r="L595" s="10" t="n">
        <v>72688</v>
      </c>
      <c r="M595" s="0" t="n">
        <v>27816</v>
      </c>
      <c r="N595" s="0" t="n">
        <v>32571</v>
      </c>
      <c r="P595" s="9" t="n">
        <v>163550</v>
      </c>
      <c r="T595" s="9" t="n">
        <v>224845</v>
      </c>
      <c r="X595" s="0" t="n">
        <v>1142.2</v>
      </c>
      <c r="Y595" s="10"/>
      <c r="Z595" s="13" t="n">
        <v>307558</v>
      </c>
      <c r="AA595" s="10"/>
      <c r="AC595" s="4" t="n">
        <v>481296</v>
      </c>
      <c r="AD595" s="0" t="n">
        <v>469566</v>
      </c>
      <c r="AE595" s="0" t="n">
        <v>8081</v>
      </c>
      <c r="AF595" s="0" t="n">
        <v>1117.5</v>
      </c>
      <c r="AG595" s="0" t="n">
        <v>216</v>
      </c>
      <c r="AI595" s="0" t="n">
        <v>1315.1</v>
      </c>
      <c r="AJ595" s="0" t="n">
        <v>109.811</v>
      </c>
    </row>
    <row r="596" customFormat="false" ht="15" hidden="false" customHeight="false" outlineLevel="0" collapsed="false">
      <c r="A596" s="0" t="n">
        <f aca="false">A584+1</f>
        <v>2008</v>
      </c>
      <c r="B596" s="0" t="n">
        <f aca="false">B584</f>
        <v>7</v>
      </c>
      <c r="C596" s="2" t="n">
        <v>10230.6</v>
      </c>
      <c r="E596" s="10" t="n">
        <v>345129</v>
      </c>
      <c r="G596" s="10" t="n">
        <v>756310</v>
      </c>
      <c r="J596" s="10"/>
      <c r="K596" s="10"/>
      <c r="L596" s="10" t="n">
        <v>72524</v>
      </c>
      <c r="M596" s="0" t="n">
        <v>27495</v>
      </c>
      <c r="N596" s="0" t="n">
        <v>59806</v>
      </c>
      <c r="P596" s="9" t="n">
        <v>165679</v>
      </c>
      <c r="T596" s="9" t="n">
        <v>232079</v>
      </c>
      <c r="X596" s="0" t="n">
        <v>1146.9</v>
      </c>
      <c r="Y596" s="10"/>
      <c r="Z596" s="13" t="n">
        <v>310609</v>
      </c>
      <c r="AA596" s="10"/>
      <c r="AC596" s="4" t="n">
        <v>485666</v>
      </c>
      <c r="AD596" s="0" t="n">
        <v>473609</v>
      </c>
      <c r="AE596" s="0" t="n">
        <v>8071.6</v>
      </c>
      <c r="AF596" s="0" t="n">
        <v>1117.7</v>
      </c>
      <c r="AG596" s="0" t="n">
        <v>226.8</v>
      </c>
      <c r="AI596" s="0" t="n">
        <v>1325.4</v>
      </c>
      <c r="AJ596" s="0" t="n">
        <v>110.394</v>
      </c>
    </row>
    <row r="597" customFormat="false" ht="15" hidden="false" customHeight="false" outlineLevel="0" collapsed="false">
      <c r="A597" s="0" t="n">
        <f aca="false">A585+1</f>
        <v>2008</v>
      </c>
      <c r="B597" s="0" t="n">
        <f aca="false">B585</f>
        <v>8</v>
      </c>
      <c r="C597" s="2" t="n">
        <v>10209.7</v>
      </c>
      <c r="E597" s="10" t="n">
        <v>341260</v>
      </c>
      <c r="G597" s="10" t="n">
        <v>743775</v>
      </c>
      <c r="J597" s="10"/>
      <c r="K597" s="10"/>
      <c r="L597" s="10" t="n">
        <v>70701</v>
      </c>
      <c r="M597" s="0" t="n">
        <v>26837</v>
      </c>
      <c r="N597" s="0" t="n">
        <v>-54824</v>
      </c>
      <c r="P597" s="9" t="n">
        <v>162892</v>
      </c>
      <c r="T597" s="9" t="n">
        <v>224342</v>
      </c>
      <c r="X597" s="0" t="n">
        <v>1150.8</v>
      </c>
      <c r="Y597" s="10"/>
      <c r="Z597" s="13" t="n">
        <v>313684</v>
      </c>
      <c r="AA597" s="10"/>
      <c r="AC597" s="4" t="n">
        <v>466849</v>
      </c>
      <c r="AD597" s="0" t="n">
        <v>455241</v>
      </c>
      <c r="AE597" s="0" t="n">
        <v>8092.6</v>
      </c>
      <c r="AF597" s="0" t="n">
        <v>1117.1</v>
      </c>
      <c r="AG597" s="0" t="n">
        <v>237.2</v>
      </c>
      <c r="AI597" s="0" t="n">
        <v>1334.4</v>
      </c>
      <c r="AJ597" s="0" t="n">
        <v>110.297</v>
      </c>
    </row>
    <row r="598" customFormat="false" ht="15" hidden="false" customHeight="false" outlineLevel="0" collapsed="false">
      <c r="A598" s="0" t="n">
        <f aca="false">A586+1</f>
        <v>2008</v>
      </c>
      <c r="B598" s="0" t="n">
        <f aca="false">B586</f>
        <v>9</v>
      </c>
      <c r="C598" s="2" t="n">
        <v>10165.6</v>
      </c>
      <c r="E598" s="10" t="n">
        <v>337704</v>
      </c>
      <c r="G598" s="10" t="n">
        <v>748108</v>
      </c>
      <c r="J598" s="10"/>
      <c r="K598" s="10"/>
      <c r="L598" s="10" t="n">
        <v>71369</v>
      </c>
      <c r="M598" s="0" t="n">
        <v>26918</v>
      </c>
      <c r="N598" s="0" t="n">
        <v>-100175</v>
      </c>
      <c r="P598" s="9" t="n">
        <v>152892</v>
      </c>
      <c r="T598" s="9" t="n">
        <v>212662</v>
      </c>
      <c r="X598" s="0" t="n">
        <v>1155</v>
      </c>
      <c r="Y598" s="10"/>
      <c r="Z598" s="13" t="n">
        <v>308559</v>
      </c>
      <c r="AA598" s="10"/>
      <c r="AC598" s="4" t="n">
        <v>454708</v>
      </c>
      <c r="AD598" s="0" t="n">
        <v>442636</v>
      </c>
      <c r="AE598" s="0" t="n">
        <v>8084.6</v>
      </c>
      <c r="AF598" s="0" t="n">
        <v>1099.8</v>
      </c>
      <c r="AG598" s="0" t="n">
        <v>247.4</v>
      </c>
      <c r="AI598" s="0" t="n">
        <v>1342.3</v>
      </c>
      <c r="AJ598" s="0" t="n">
        <v>110.41</v>
      </c>
    </row>
    <row r="599" customFormat="false" ht="15" hidden="false" customHeight="false" outlineLevel="0" collapsed="false">
      <c r="A599" s="0" t="n">
        <f aca="false">A587+1</f>
        <v>2008</v>
      </c>
      <c r="B599" s="0" t="n">
        <f aca="false">B587</f>
        <v>10</v>
      </c>
      <c r="C599" s="2" t="n">
        <v>10084.7</v>
      </c>
      <c r="E599" s="10" t="n">
        <v>324161</v>
      </c>
      <c r="G599" s="10" t="n">
        <v>736358</v>
      </c>
      <c r="J599" s="10"/>
      <c r="K599" s="10"/>
      <c r="L599" s="10" t="n">
        <v>67251</v>
      </c>
      <c r="M599" s="0" t="n">
        <v>26068</v>
      </c>
      <c r="N599" s="0" t="n">
        <v>-44230</v>
      </c>
      <c r="P599" s="9" t="n">
        <v>150160</v>
      </c>
      <c r="T599" s="9" t="n">
        <v>209603</v>
      </c>
      <c r="X599" s="0" t="n">
        <v>1158.8</v>
      </c>
      <c r="Y599" s="10"/>
      <c r="Z599" s="13" t="n">
        <v>314332</v>
      </c>
      <c r="AA599" s="10"/>
      <c r="AC599" s="4" t="n">
        <v>436095</v>
      </c>
      <c r="AD599" s="0" t="n">
        <v>424165</v>
      </c>
      <c r="AE599" s="0" t="n">
        <v>8087.4</v>
      </c>
      <c r="AF599" s="0" t="n">
        <v>1088.6</v>
      </c>
      <c r="AG599" s="0" t="n">
        <v>258.2</v>
      </c>
      <c r="AI599" s="0" t="n">
        <v>1312.8</v>
      </c>
      <c r="AJ599" s="0" t="n">
        <v>109.773</v>
      </c>
    </row>
    <row r="600" customFormat="false" ht="15" hidden="false" customHeight="false" outlineLevel="0" collapsed="false">
      <c r="A600" s="0" t="n">
        <f aca="false">A588+1</f>
        <v>2008</v>
      </c>
      <c r="B600" s="0" t="n">
        <f aca="false">B588</f>
        <v>11</v>
      </c>
      <c r="C600" s="2" t="n">
        <v>9960.6</v>
      </c>
      <c r="E600" s="10" t="n">
        <v>308871</v>
      </c>
      <c r="G600" s="10" t="n">
        <v>712314</v>
      </c>
      <c r="J600" s="11"/>
      <c r="K600" s="11"/>
      <c r="L600" s="11" t="n">
        <v>65111</v>
      </c>
      <c r="M600" s="0" t="n">
        <v>25447</v>
      </c>
      <c r="N600" s="0" t="n">
        <v>-51555</v>
      </c>
      <c r="P600" s="9" t="n">
        <v>141121</v>
      </c>
      <c r="T600" s="9" t="n">
        <v>184924</v>
      </c>
      <c r="X600" s="0" t="n">
        <v>1160.7</v>
      </c>
      <c r="Y600" s="11"/>
      <c r="Z600" s="13" t="n">
        <v>316897</v>
      </c>
      <c r="AA600" s="11"/>
      <c r="AC600" s="4" t="n">
        <v>403779</v>
      </c>
      <c r="AD600" s="0" t="n">
        <v>392071</v>
      </c>
      <c r="AE600" s="0" t="n">
        <v>8046.1</v>
      </c>
      <c r="AF600" s="0" t="n">
        <v>1076.4</v>
      </c>
      <c r="AG600" s="0" t="n">
        <v>263.4</v>
      </c>
      <c r="AI600" s="0" t="n">
        <v>1294.7</v>
      </c>
      <c r="AJ600" s="0" t="n">
        <v>108.477</v>
      </c>
    </row>
    <row r="601" customFormat="false" ht="15" hidden="false" customHeight="false" outlineLevel="0" collapsed="false">
      <c r="A601" s="0" t="n">
        <f aca="false">A589+1</f>
        <v>2008</v>
      </c>
      <c r="B601" s="0" t="n">
        <f aca="false">B589</f>
        <v>12</v>
      </c>
      <c r="C601" s="2" t="n">
        <v>9856.4</v>
      </c>
      <c r="E601" s="11" t="n">
        <v>288761</v>
      </c>
      <c r="G601" s="11" t="n">
        <v>681558</v>
      </c>
      <c r="J601" s="12"/>
      <c r="K601" s="12"/>
      <c r="L601" s="12" t="n">
        <v>67046</v>
      </c>
      <c r="M601" s="0" t="n">
        <v>25544</v>
      </c>
      <c r="N601" s="0" t="n">
        <v>-217848</v>
      </c>
      <c r="P601" s="9" t="n">
        <v>131910</v>
      </c>
      <c r="T601" s="9" t="n">
        <v>172925</v>
      </c>
      <c r="X601" s="0" t="n">
        <v>1159.7</v>
      </c>
      <c r="Y601" s="12"/>
      <c r="Z601" s="13" t="n">
        <v>311957</v>
      </c>
      <c r="AA601" s="12"/>
      <c r="AC601" s="4" t="n">
        <v>389632</v>
      </c>
      <c r="AD601" s="0" t="n">
        <v>378088</v>
      </c>
      <c r="AE601" s="0" t="n">
        <v>7928.7</v>
      </c>
      <c r="AF601" s="0" t="n">
        <v>1054</v>
      </c>
      <c r="AG601" s="0" t="n">
        <v>266.3</v>
      </c>
      <c r="AI601" s="0" t="n">
        <v>1280.3</v>
      </c>
      <c r="AJ601" s="0" t="n">
        <v>107.959</v>
      </c>
    </row>
    <row r="602" customFormat="false" ht="15" hidden="false" customHeight="false" outlineLevel="0" collapsed="false">
      <c r="A602" s="0" t="n">
        <f aca="false">A590+1</f>
        <v>2009</v>
      </c>
      <c r="B602" s="0" t="n">
        <f aca="false">B590</f>
        <v>1</v>
      </c>
      <c r="C602" s="2" t="n">
        <v>9920.8</v>
      </c>
      <c r="E602" s="10" t="n">
        <v>276576</v>
      </c>
      <c r="G602" s="10" t="n">
        <v>653011</v>
      </c>
      <c r="J602" s="10"/>
      <c r="K602" s="10"/>
      <c r="L602" s="10" t="n">
        <v>62500</v>
      </c>
      <c r="M602" s="0" t="n">
        <v>24240</v>
      </c>
      <c r="N602" s="0" t="n">
        <v>-84278</v>
      </c>
      <c r="P602" s="9" t="n">
        <v>125461</v>
      </c>
      <c r="T602" s="9" t="n">
        <v>161528</v>
      </c>
      <c r="X602" s="0" t="n">
        <v>1168.2</v>
      </c>
      <c r="Y602" s="10"/>
      <c r="Z602" s="14" t="n">
        <v>305090</v>
      </c>
      <c r="AA602" s="10"/>
      <c r="AC602" s="4" t="n">
        <v>378408</v>
      </c>
      <c r="AD602" s="0" t="n">
        <v>367248</v>
      </c>
      <c r="AE602" s="0" t="n">
        <v>7825.9</v>
      </c>
      <c r="AF602" s="0" t="n">
        <v>1036</v>
      </c>
      <c r="AG602" s="0" t="n">
        <v>264.4</v>
      </c>
      <c r="AI602" s="0" t="n">
        <v>1260.4</v>
      </c>
      <c r="AJ602" s="0" t="n">
        <v>108.118</v>
      </c>
    </row>
    <row r="603" customFormat="false" ht="15" hidden="false" customHeight="false" outlineLevel="0" collapsed="false">
      <c r="A603" s="0" t="n">
        <f aca="false">A591+1</f>
        <v>2009</v>
      </c>
      <c r="B603" s="0" t="n">
        <f aca="false">B591</f>
        <v>2</v>
      </c>
      <c r="C603" s="2" t="n">
        <v>9931.4</v>
      </c>
      <c r="E603" s="10" t="n">
        <v>259865</v>
      </c>
      <c r="G603" s="10" t="n">
        <v>634193</v>
      </c>
      <c r="J603" s="10"/>
      <c r="K603" s="10"/>
      <c r="L603" s="10" t="n">
        <v>60964</v>
      </c>
      <c r="M603" s="0" t="n">
        <v>25170</v>
      </c>
      <c r="N603" s="0" t="n">
        <v>-192621</v>
      </c>
      <c r="P603" s="9" t="n">
        <v>126923</v>
      </c>
      <c r="T603" s="9" t="n">
        <v>153286</v>
      </c>
      <c r="X603" s="0" t="n">
        <v>1167</v>
      </c>
      <c r="Y603" s="10"/>
      <c r="Z603" s="14" t="n">
        <v>317242</v>
      </c>
      <c r="AA603" s="10"/>
      <c r="AC603" s="4" t="n">
        <v>381006</v>
      </c>
      <c r="AD603" s="0" t="n">
        <v>367965</v>
      </c>
      <c r="AE603" s="0" t="n">
        <v>7764.7</v>
      </c>
      <c r="AF603" s="0" t="n">
        <v>1017.1</v>
      </c>
      <c r="AG603" s="0" t="n">
        <v>264.5</v>
      </c>
      <c r="AI603" s="0" t="n">
        <v>1240.6</v>
      </c>
      <c r="AJ603" s="0" t="n">
        <v>108.409</v>
      </c>
    </row>
    <row r="604" customFormat="false" ht="15" hidden="false" customHeight="false" outlineLevel="0" collapsed="false">
      <c r="A604" s="0" t="n">
        <f aca="false">A592+1</f>
        <v>2009</v>
      </c>
      <c r="B604" s="0" t="n">
        <f aca="false">B592</f>
        <v>3</v>
      </c>
      <c r="C604" s="2" t="n">
        <v>9886.7</v>
      </c>
      <c r="E604" s="10" t="n">
        <v>245494</v>
      </c>
      <c r="G604" s="10" t="n">
        <v>620112</v>
      </c>
      <c r="J604" s="10"/>
      <c r="K604" s="10"/>
      <c r="L604" s="10" t="n">
        <v>59813</v>
      </c>
      <c r="M604" s="0" t="n">
        <v>24130</v>
      </c>
      <c r="N604" s="0" t="n">
        <v>-155841</v>
      </c>
      <c r="P604" s="9" t="n">
        <v>125994</v>
      </c>
      <c r="T604" s="9" t="n">
        <v>154002</v>
      </c>
      <c r="X604" s="0" t="n">
        <v>1167.6</v>
      </c>
      <c r="Y604" s="10"/>
      <c r="Z604" s="14" t="n">
        <v>321410</v>
      </c>
      <c r="AA604" s="10"/>
      <c r="AC604" s="4" t="n">
        <v>373041</v>
      </c>
      <c r="AD604" s="0" t="n">
        <v>359977</v>
      </c>
      <c r="AE604" s="0" t="n">
        <v>7742.4</v>
      </c>
      <c r="AF604" s="0" t="n">
        <v>1002.9</v>
      </c>
      <c r="AG604" s="0" t="n">
        <v>265.1</v>
      </c>
      <c r="AI604" s="0" t="n">
        <v>1220.5</v>
      </c>
      <c r="AJ604" s="0" t="n">
        <v>108.342</v>
      </c>
    </row>
    <row r="605" customFormat="false" ht="15" hidden="false" customHeight="false" outlineLevel="0" collapsed="false">
      <c r="A605" s="0" t="n">
        <f aca="false">A593+1</f>
        <v>2009</v>
      </c>
      <c r="B605" s="0" t="n">
        <f aca="false">B593</f>
        <v>4</v>
      </c>
      <c r="C605" s="2" t="n">
        <v>9890.7</v>
      </c>
      <c r="E605" s="10" t="n">
        <v>245420</v>
      </c>
      <c r="G605" s="10" t="n">
        <v>613760</v>
      </c>
      <c r="J605" s="10"/>
      <c r="K605" s="10"/>
      <c r="L605" s="10" t="n">
        <v>58470</v>
      </c>
      <c r="M605" s="0" t="n">
        <v>24131</v>
      </c>
      <c r="N605" s="0" t="n">
        <v>-138985</v>
      </c>
      <c r="P605" s="9" t="n">
        <v>124119</v>
      </c>
      <c r="T605" s="9" t="n">
        <v>152565</v>
      </c>
      <c r="X605" s="0" t="n">
        <v>1173.5</v>
      </c>
      <c r="Y605" s="10"/>
      <c r="Z605" s="14" t="n">
        <v>317852</v>
      </c>
      <c r="AA605" s="10"/>
      <c r="AC605" s="4" t="n">
        <v>373090</v>
      </c>
      <c r="AD605" s="0" t="n">
        <v>359975</v>
      </c>
      <c r="AE605" s="0" t="n">
        <v>7803</v>
      </c>
      <c r="AF605" s="0" t="n">
        <v>1001</v>
      </c>
      <c r="AG605" s="0" t="n">
        <v>266.7</v>
      </c>
      <c r="AI605" s="0" t="n">
        <v>1225.1</v>
      </c>
      <c r="AJ605" s="0" t="n">
        <v>108.516</v>
      </c>
    </row>
    <row r="606" customFormat="false" ht="15" hidden="false" customHeight="false" outlineLevel="0" collapsed="false">
      <c r="A606" s="0" t="n">
        <f aca="false">A594+1</f>
        <v>2009</v>
      </c>
      <c r="B606" s="0" t="n">
        <f aca="false">B594</f>
        <v>5</v>
      </c>
      <c r="C606" s="2" t="n">
        <v>9907.2</v>
      </c>
      <c r="E606" s="10" t="n">
        <v>234461</v>
      </c>
      <c r="G606" s="10" t="n">
        <v>600708</v>
      </c>
      <c r="J606" s="10"/>
      <c r="K606" s="10"/>
      <c r="L606" s="10" t="n">
        <v>58155</v>
      </c>
      <c r="M606" s="0" t="n">
        <v>24125</v>
      </c>
      <c r="N606" s="0" t="n">
        <v>-166353</v>
      </c>
      <c r="P606" s="9" t="n">
        <v>125841</v>
      </c>
      <c r="T606" s="9" t="n">
        <v>150696</v>
      </c>
      <c r="X606" s="0" t="n">
        <v>1176.6</v>
      </c>
      <c r="Y606" s="10"/>
      <c r="Z606" s="14" t="n">
        <v>314663</v>
      </c>
      <c r="AA606" s="10"/>
      <c r="AC606" s="4" t="n">
        <v>370431</v>
      </c>
      <c r="AD606" s="0" t="n">
        <v>357192</v>
      </c>
      <c r="AE606" s="0" t="n">
        <v>7834.7</v>
      </c>
      <c r="AF606" s="0" t="n">
        <v>999.7</v>
      </c>
      <c r="AG606" s="0" t="n">
        <v>269.1</v>
      </c>
      <c r="AI606" s="0" t="n">
        <v>1229.6</v>
      </c>
      <c r="AJ606" s="0" t="n">
        <v>108.657</v>
      </c>
    </row>
    <row r="607" customFormat="false" ht="15" hidden="false" customHeight="false" outlineLevel="0" collapsed="false">
      <c r="A607" s="0" t="n">
        <f aca="false">A595+1</f>
        <v>2009</v>
      </c>
      <c r="B607" s="0" t="n">
        <f aca="false">B595</f>
        <v>6</v>
      </c>
      <c r="C607" s="2" t="n">
        <v>9962.4</v>
      </c>
      <c r="E607" s="10" t="n">
        <v>231081</v>
      </c>
      <c r="G607" s="10" t="n">
        <v>586110</v>
      </c>
      <c r="J607" s="10"/>
      <c r="K607" s="10"/>
      <c r="L607" s="10" t="n">
        <v>58503</v>
      </c>
      <c r="M607" s="0" t="n">
        <v>24433</v>
      </c>
      <c r="N607" s="0" t="n">
        <v>-253104</v>
      </c>
      <c r="P607" s="9" t="n">
        <v>127869</v>
      </c>
      <c r="T607" s="9" t="n">
        <v>155009</v>
      </c>
      <c r="X607" s="0" t="n">
        <v>1178.6</v>
      </c>
      <c r="Y607" s="10"/>
      <c r="Z607" s="14" t="n">
        <v>321637</v>
      </c>
      <c r="AA607" s="10"/>
      <c r="AC607" s="4" t="n">
        <v>376929</v>
      </c>
      <c r="AD607" s="0" t="n">
        <v>362962</v>
      </c>
      <c r="AE607" s="0" t="n">
        <v>7819.4</v>
      </c>
      <c r="AF607" s="0" t="n">
        <v>1000.9</v>
      </c>
      <c r="AG607" s="0" t="n">
        <v>272.4</v>
      </c>
      <c r="AI607" s="0" t="n">
        <v>1233.9</v>
      </c>
      <c r="AJ607" s="0" t="n">
        <v>109.258</v>
      </c>
    </row>
    <row r="608" customFormat="false" ht="15" hidden="false" customHeight="false" outlineLevel="0" collapsed="false">
      <c r="A608" s="0" t="n">
        <f aca="false">A596+1</f>
        <v>2009</v>
      </c>
      <c r="B608" s="0" t="n">
        <f aca="false">B596</f>
        <v>7</v>
      </c>
      <c r="C608" s="2" t="n">
        <v>9983.1</v>
      </c>
      <c r="E608" s="10" t="n">
        <v>227733</v>
      </c>
      <c r="G608" s="10" t="n">
        <v>576610</v>
      </c>
      <c r="J608" s="10"/>
      <c r="K608" s="10"/>
      <c r="L608" s="10" t="n">
        <v>59519</v>
      </c>
      <c r="M608" s="0" t="n">
        <v>25650</v>
      </c>
      <c r="N608" s="0" t="n">
        <v>-158230</v>
      </c>
      <c r="P608" s="9" t="n">
        <v>129616</v>
      </c>
      <c r="T608" s="9" t="n">
        <v>162702</v>
      </c>
      <c r="X608" s="0" t="n">
        <v>1176.8</v>
      </c>
      <c r="Y608" s="10"/>
      <c r="Z608" s="14" t="n">
        <v>324548</v>
      </c>
      <c r="AA608" s="10"/>
      <c r="AC608" s="4" t="n">
        <v>381862</v>
      </c>
      <c r="AD608" s="0" t="n">
        <v>368543</v>
      </c>
      <c r="AE608" s="0" t="n">
        <v>7793.1</v>
      </c>
      <c r="AF608" s="0" t="n">
        <v>1003.2</v>
      </c>
      <c r="AG608" s="0" t="n">
        <v>276.5</v>
      </c>
      <c r="AI608" s="0" t="n">
        <v>1223</v>
      </c>
      <c r="AJ608" s="0" t="n">
        <v>109.331</v>
      </c>
    </row>
    <row r="609" customFormat="false" ht="15" hidden="false" customHeight="false" outlineLevel="0" collapsed="false">
      <c r="A609" s="0" t="n">
        <f aca="false">A597+1</f>
        <v>2009</v>
      </c>
      <c r="B609" s="0" t="n">
        <f aca="false">B597</f>
        <v>8</v>
      </c>
      <c r="C609" s="2" t="n">
        <v>10102.1</v>
      </c>
      <c r="E609" s="10" t="n">
        <v>242490</v>
      </c>
      <c r="G609" s="10" t="n">
        <v>585058</v>
      </c>
      <c r="J609" s="10"/>
      <c r="K609" s="10"/>
      <c r="L609" s="10" t="n">
        <v>58095</v>
      </c>
      <c r="M609" s="0" t="n">
        <v>25403</v>
      </c>
      <c r="N609" s="0" t="n">
        <v>-203662</v>
      </c>
      <c r="P609" s="9" t="n">
        <v>130350</v>
      </c>
      <c r="T609" s="9" t="n">
        <v>161421</v>
      </c>
      <c r="X609" s="0" t="n">
        <v>1176.4</v>
      </c>
      <c r="Y609" s="10"/>
      <c r="Z609" s="14" t="n">
        <v>316729</v>
      </c>
      <c r="AA609" s="10"/>
      <c r="AC609" s="4" t="n">
        <v>383721</v>
      </c>
      <c r="AD609" s="0" t="n">
        <v>370132</v>
      </c>
      <c r="AE609" s="0" t="n">
        <v>7810.1</v>
      </c>
      <c r="AF609" s="0" t="n">
        <v>1007.9</v>
      </c>
      <c r="AG609" s="0" t="n">
        <v>279.4</v>
      </c>
      <c r="AI609" s="0" t="n">
        <v>1213.2</v>
      </c>
      <c r="AJ609" s="0" t="n">
        <v>109.656</v>
      </c>
    </row>
    <row r="610" customFormat="false" ht="15" hidden="false" customHeight="false" outlineLevel="0" collapsed="false">
      <c r="A610" s="0" t="n">
        <f aca="false">A598+1</f>
        <v>2009</v>
      </c>
      <c r="B610" s="0" t="n">
        <f aca="false">B598</f>
        <v>9</v>
      </c>
      <c r="C610" s="2" t="n">
        <v>10037</v>
      </c>
      <c r="E610" s="10" t="n">
        <v>247391</v>
      </c>
      <c r="G610" s="10" t="n">
        <v>579294</v>
      </c>
      <c r="J610" s="10"/>
      <c r="K610" s="10"/>
      <c r="L610" s="10" t="n">
        <v>60136</v>
      </c>
      <c r="M610" s="0" t="n">
        <v>24976</v>
      </c>
      <c r="N610" s="0" t="n">
        <v>-65858</v>
      </c>
      <c r="P610" s="9" t="n">
        <v>134180</v>
      </c>
      <c r="T610" s="9" t="n">
        <v>169343</v>
      </c>
      <c r="X610" s="0" t="n">
        <v>1173.5</v>
      </c>
      <c r="Y610" s="10"/>
      <c r="Z610" s="14" t="n">
        <v>315548</v>
      </c>
      <c r="AA610" s="10"/>
      <c r="AC610" s="4" t="n">
        <v>390032</v>
      </c>
      <c r="AD610" s="0" t="n">
        <v>375570</v>
      </c>
      <c r="AE610" s="0" t="n">
        <v>7792.9</v>
      </c>
      <c r="AF610" s="0" t="n">
        <v>1008.3</v>
      </c>
      <c r="AG610" s="0" t="n">
        <v>281.5</v>
      </c>
      <c r="AI610" s="0" t="n">
        <v>1203.7</v>
      </c>
      <c r="AJ610" s="0" t="n">
        <v>109.806</v>
      </c>
    </row>
    <row r="611" customFormat="false" ht="15" hidden="false" customHeight="false" outlineLevel="0" collapsed="false">
      <c r="A611" s="0" t="n">
        <f aca="false">A599+1</f>
        <v>2009</v>
      </c>
      <c r="B611" s="0" t="n">
        <f aca="false">B599</f>
        <v>10</v>
      </c>
      <c r="C611" s="2" t="n">
        <v>10098</v>
      </c>
      <c r="E611" s="10" t="n">
        <v>252987</v>
      </c>
      <c r="G611" s="10" t="n">
        <v>571033</v>
      </c>
      <c r="J611" s="10"/>
      <c r="K611" s="10"/>
      <c r="L611" s="10" t="n">
        <v>59020</v>
      </c>
      <c r="M611" s="0" t="n">
        <v>25613</v>
      </c>
      <c r="N611" s="0" t="n">
        <v>11872</v>
      </c>
      <c r="P611" s="9" t="n">
        <v>138094</v>
      </c>
      <c r="T611" s="9" t="n">
        <v>170396</v>
      </c>
      <c r="X611" s="0" t="n">
        <v>1174.8</v>
      </c>
      <c r="Y611" s="10"/>
      <c r="Z611" s="14" t="n">
        <v>313619</v>
      </c>
      <c r="AA611" s="10"/>
      <c r="AC611" s="4" t="n">
        <v>394253</v>
      </c>
      <c r="AD611" s="0" t="n">
        <v>380320</v>
      </c>
      <c r="AE611" s="0" t="n">
        <v>7813.1</v>
      </c>
      <c r="AF611" s="0" t="n">
        <v>1015.7</v>
      </c>
      <c r="AG611" s="0" t="n">
        <v>283</v>
      </c>
      <c r="AI611" s="0" t="n">
        <v>1197</v>
      </c>
      <c r="AJ611" s="0" t="n">
        <v>110.11</v>
      </c>
    </row>
    <row r="612" customFormat="false" ht="15" hidden="false" customHeight="false" outlineLevel="0" collapsed="false">
      <c r="A612" s="0" t="n">
        <f aca="false">A600+1</f>
        <v>2009</v>
      </c>
      <c r="B612" s="0" t="n">
        <f aca="false">B600</f>
        <v>11</v>
      </c>
      <c r="C612" s="2" t="n">
        <v>10128.2</v>
      </c>
      <c r="E612" s="10" t="n">
        <v>248980</v>
      </c>
      <c r="G612" s="10" t="n">
        <v>555825</v>
      </c>
      <c r="J612" s="11"/>
      <c r="K612" s="11"/>
      <c r="L612" s="11" t="n">
        <v>60017</v>
      </c>
      <c r="M612" s="0" t="n">
        <v>26160</v>
      </c>
      <c r="N612" s="0" t="n">
        <v>-42077</v>
      </c>
      <c r="P612" s="9" t="n">
        <v>138997</v>
      </c>
      <c r="T612" s="9" t="n">
        <v>174270</v>
      </c>
      <c r="X612" s="0" t="n">
        <v>1175.1</v>
      </c>
      <c r="Y612" s="11"/>
      <c r="Z612" s="14" t="n">
        <v>305688</v>
      </c>
      <c r="AA612" s="11"/>
      <c r="AC612" s="4" t="n">
        <v>400731</v>
      </c>
      <c r="AD612" s="0" t="n">
        <v>387025</v>
      </c>
      <c r="AE612" s="0" t="n">
        <v>7838.7</v>
      </c>
      <c r="AF612" s="0" t="n">
        <v>1025.2</v>
      </c>
      <c r="AG612" s="0" t="n">
        <v>283</v>
      </c>
      <c r="AI612" s="0" t="n">
        <v>1203.7</v>
      </c>
      <c r="AJ612" s="0" t="n">
        <v>110.353</v>
      </c>
    </row>
    <row r="613" customFormat="false" ht="15" hidden="false" customHeight="false" outlineLevel="0" collapsed="false">
      <c r="A613" s="0" t="n">
        <f aca="false">A601+1</f>
        <v>2009</v>
      </c>
      <c r="B613" s="0" t="n">
        <f aca="false">B601</f>
        <v>12</v>
      </c>
      <c r="C613" s="2" t="n">
        <v>10168.4</v>
      </c>
      <c r="E613" s="11" t="n">
        <v>242961</v>
      </c>
      <c r="G613" s="11" t="n">
        <v>540006</v>
      </c>
      <c r="J613" s="12"/>
      <c r="K613" s="12"/>
      <c r="L613" s="12" t="n">
        <v>62326</v>
      </c>
      <c r="M613" s="0" t="n">
        <v>25544</v>
      </c>
      <c r="N613" s="0" t="n">
        <v>-123609</v>
      </c>
      <c r="P613" s="9" t="n">
        <v>143353</v>
      </c>
      <c r="T613" s="9" t="n">
        <v>180485</v>
      </c>
      <c r="X613" s="0" t="n">
        <v>1174.8</v>
      </c>
      <c r="Y613" s="12"/>
      <c r="Z613" s="14" t="n">
        <v>301820</v>
      </c>
      <c r="AA613" s="12"/>
      <c r="AC613" s="4" t="n">
        <v>408429</v>
      </c>
      <c r="AD613" s="0" t="n">
        <v>395188</v>
      </c>
      <c r="AE613" s="0" t="n">
        <v>7842.4</v>
      </c>
      <c r="AF613" s="0" t="n">
        <v>1025.3</v>
      </c>
      <c r="AG613" s="0" t="n">
        <v>282.3</v>
      </c>
      <c r="AI613" s="0" t="n">
        <v>1216.6</v>
      </c>
      <c r="AJ613" s="0" t="n">
        <v>110.536</v>
      </c>
    </row>
    <row r="614" customFormat="false" ht="15" hidden="false" customHeight="false" outlineLevel="0" collapsed="false">
      <c r="A614" s="0" t="n">
        <f aca="false">A602+1</f>
        <v>2010</v>
      </c>
      <c r="B614" s="0" t="n">
        <f aca="false">B602</f>
        <v>1</v>
      </c>
      <c r="C614" s="2" t="n">
        <v>10182.8</v>
      </c>
      <c r="E614" s="10" t="n">
        <v>266164</v>
      </c>
      <c r="G614" s="10" t="n">
        <v>547629</v>
      </c>
      <c r="J614" s="10"/>
      <c r="K614" s="10"/>
      <c r="L614" s="10" t="n">
        <v>59742</v>
      </c>
      <c r="M614" s="0" t="n">
        <v>26472</v>
      </c>
      <c r="N614" s="0" t="n">
        <v>20136</v>
      </c>
      <c r="P614" s="9" t="n">
        <v>144424</v>
      </c>
      <c r="T614" s="9" t="n">
        <v>179485</v>
      </c>
      <c r="X614" s="0" t="n">
        <v>1183.7</v>
      </c>
      <c r="Y614" s="10"/>
      <c r="Z614" s="10" t="n">
        <v>293411</v>
      </c>
      <c r="AA614" s="10"/>
      <c r="AC614" s="0" t="n">
        <v>410972</v>
      </c>
      <c r="AD614" s="0" t="n">
        <v>396363</v>
      </c>
      <c r="AE614" s="0" t="n">
        <v>7855</v>
      </c>
      <c r="AF614" s="0" t="n">
        <v>1027</v>
      </c>
      <c r="AG614" s="0" t="n">
        <v>287.4</v>
      </c>
      <c r="AI614" s="0" t="n">
        <v>1212.6</v>
      </c>
      <c r="AJ614" s="0" t="n">
        <v>110.815</v>
      </c>
    </row>
    <row r="615" customFormat="false" ht="15" hidden="false" customHeight="false" outlineLevel="0" collapsed="false">
      <c r="A615" s="0" t="n">
        <f aca="false">A603+1</f>
        <v>2010</v>
      </c>
      <c r="B615" s="0" t="n">
        <f aca="false">B603</f>
        <v>2</v>
      </c>
      <c r="C615" s="2" t="n">
        <v>10229.9</v>
      </c>
      <c r="E615" s="10" t="n">
        <v>248735</v>
      </c>
      <c r="G615" s="10" t="n">
        <v>524637</v>
      </c>
      <c r="J615" s="10"/>
      <c r="K615" s="10"/>
      <c r="L615" s="10" t="n">
        <v>60703</v>
      </c>
      <c r="M615" s="0" t="n">
        <v>26294</v>
      </c>
      <c r="N615" s="0" t="n">
        <v>53112</v>
      </c>
      <c r="P615" s="9" t="n">
        <v>144304</v>
      </c>
      <c r="T615" s="9" t="n">
        <v>184451</v>
      </c>
      <c r="X615" s="0" t="n">
        <v>1185.2</v>
      </c>
      <c r="Y615" s="10"/>
      <c r="Z615" s="10" t="n">
        <v>291160</v>
      </c>
      <c r="AA615" s="10"/>
      <c r="AC615" s="0" t="n">
        <v>408967</v>
      </c>
      <c r="AD615" s="0" t="n">
        <v>395154</v>
      </c>
      <c r="AE615" s="0" t="n">
        <v>7851</v>
      </c>
      <c r="AF615" s="0" t="n">
        <v>1028</v>
      </c>
      <c r="AG615" s="0" t="n">
        <v>292.5</v>
      </c>
      <c r="AI615" s="0" t="n">
        <v>1208.7</v>
      </c>
      <c r="AJ615" s="0" t="n">
        <v>110.858</v>
      </c>
    </row>
    <row r="616" customFormat="false" ht="15" hidden="false" customHeight="false" outlineLevel="0" collapsed="false">
      <c r="A616" s="0" t="n">
        <f aca="false">A604+1</f>
        <v>2010</v>
      </c>
      <c r="B616" s="0" t="n">
        <f aca="false">B604</f>
        <v>3</v>
      </c>
      <c r="C616" s="2" t="n">
        <v>10279.7</v>
      </c>
      <c r="E616" s="10" t="n">
        <v>249340</v>
      </c>
      <c r="G616" s="10" t="n">
        <v>524419</v>
      </c>
      <c r="L616" s="0" t="n">
        <v>62245</v>
      </c>
      <c r="M616" s="0" t="n">
        <v>26584</v>
      </c>
      <c r="N616" s="0" t="n">
        <v>48780</v>
      </c>
      <c r="P616" s="9" t="n">
        <v>149829</v>
      </c>
      <c r="T616" s="9" t="n">
        <v>189876</v>
      </c>
      <c r="X616" s="0" t="n">
        <v>1187.6</v>
      </c>
      <c r="Z616" s="10" t="n">
        <v>299604</v>
      </c>
      <c r="AC616" s="0" t="n">
        <v>419787</v>
      </c>
      <c r="AD616" s="0" t="n">
        <v>406089</v>
      </c>
      <c r="AE616" s="0" t="n">
        <v>7868.3</v>
      </c>
      <c r="AF616" s="0" t="n">
        <v>1037.2</v>
      </c>
      <c r="AG616" s="0" t="n">
        <v>298</v>
      </c>
      <c r="AI616" s="0" t="n">
        <v>1204.7</v>
      </c>
      <c r="AJ616" s="0" t="n">
        <v>111.032</v>
      </c>
    </row>
    <row r="617" customFormat="false" ht="15" hidden="false" customHeight="false" outlineLevel="0" collapsed="false">
      <c r="A617" s="0" t="n">
        <f aca="false">A605+1</f>
        <v>2010</v>
      </c>
      <c r="B617" s="0" t="n">
        <f aca="false">B605</f>
        <v>4</v>
      </c>
      <c r="C617" s="2" t="n">
        <v>10272</v>
      </c>
      <c r="E617" s="10" t="n">
        <v>264229</v>
      </c>
      <c r="G617" s="10" t="n">
        <v>538350</v>
      </c>
      <c r="L617" s="0" t="n">
        <v>62423</v>
      </c>
      <c r="M617" s="0" t="n">
        <v>27095</v>
      </c>
      <c r="N617" s="0" t="n">
        <v>86612</v>
      </c>
      <c r="P617" s="0" t="n">
        <v>148720</v>
      </c>
      <c r="T617" s="9" t="n">
        <v>189040</v>
      </c>
      <c r="X617" s="0" t="n">
        <v>1190.1</v>
      </c>
      <c r="Z617" s="10" t="n">
        <v>304798</v>
      </c>
      <c r="AC617" s="0" t="n">
        <v>422133</v>
      </c>
      <c r="AD617" s="0" t="n">
        <v>408885</v>
      </c>
      <c r="AE617" s="0" t="n">
        <v>7899.4</v>
      </c>
      <c r="AF617" s="0" t="n">
        <v>1048.8</v>
      </c>
      <c r="AG617" s="0" t="n">
        <v>299</v>
      </c>
      <c r="AI617" s="0" t="n">
        <v>1204.4</v>
      </c>
      <c r="AJ617" s="0" t="n">
        <v>111.008</v>
      </c>
    </row>
    <row r="618" customFormat="false" ht="15" hidden="false" customHeight="false" outlineLevel="0" collapsed="false">
      <c r="A618" s="0" t="n">
        <f aca="false">A606+1</f>
        <v>2010</v>
      </c>
      <c r="B618" s="0" t="n">
        <f aca="false">B606</f>
        <v>5</v>
      </c>
      <c r="C618" s="2" t="n">
        <v>10285.4</v>
      </c>
      <c r="E618" s="4" t="n">
        <v>251813</v>
      </c>
      <c r="G618" s="10" t="n">
        <v>519118</v>
      </c>
      <c r="L618" s="0" t="n">
        <v>62640</v>
      </c>
      <c r="M618" s="0" t="n">
        <v>27003</v>
      </c>
      <c r="N618" s="0" t="n">
        <v>47276</v>
      </c>
      <c r="P618" s="0" t="n">
        <v>152440</v>
      </c>
      <c r="T618" s="9" t="n">
        <v>194424</v>
      </c>
      <c r="X618" s="0" t="n">
        <v>1195.9</v>
      </c>
      <c r="Z618" s="10" t="n">
        <v>300584</v>
      </c>
      <c r="AC618" s="0" t="n">
        <v>414648</v>
      </c>
      <c r="AD618" s="0" t="n">
        <v>402314</v>
      </c>
      <c r="AE618" s="0" t="n">
        <v>7931.3</v>
      </c>
      <c r="AF618" s="0" t="n">
        <v>1050.9</v>
      </c>
      <c r="AG618" s="0" t="n">
        <v>300.7</v>
      </c>
      <c r="AI618" s="0" t="n">
        <v>1204.1</v>
      </c>
      <c r="AJ618" s="0" t="n">
        <v>110.909</v>
      </c>
    </row>
    <row r="619" customFormat="false" ht="15" hidden="false" customHeight="false" outlineLevel="0" collapsed="false">
      <c r="A619" s="0" t="n">
        <f aca="false">A607+1</f>
        <v>2010</v>
      </c>
      <c r="B619" s="0" t="n">
        <f aca="false">B607</f>
        <v>6</v>
      </c>
      <c r="C619" s="2" t="n">
        <v>10281.4</v>
      </c>
      <c r="E619" s="4" t="n">
        <v>246664</v>
      </c>
      <c r="G619" s="10" t="n">
        <v>510671</v>
      </c>
      <c r="L619" s="0" t="n">
        <v>63421</v>
      </c>
      <c r="M619" s="0" t="n">
        <v>26728</v>
      </c>
      <c r="N619" s="0" t="n">
        <v>54824</v>
      </c>
      <c r="P619" s="0" t="n">
        <v>150451</v>
      </c>
      <c r="T619" s="9" t="n">
        <v>200345</v>
      </c>
      <c r="X619" s="0" t="n">
        <v>1192.6</v>
      </c>
      <c r="Z619" s="10" t="n">
        <v>302441</v>
      </c>
      <c r="AC619" s="0" t="n">
        <v>412660</v>
      </c>
      <c r="AD619" s="0" t="n">
        <v>400425</v>
      </c>
      <c r="AE619" s="0" t="n">
        <v>7925</v>
      </c>
      <c r="AF619" s="0" t="n">
        <v>1045.6</v>
      </c>
      <c r="AG619" s="0" t="n">
        <v>302.4</v>
      </c>
      <c r="AI619" s="0" t="n">
        <v>1203.7</v>
      </c>
      <c r="AJ619" s="0" t="n">
        <v>110.753</v>
      </c>
    </row>
    <row r="620" customFormat="false" ht="15" hidden="false" customHeight="false" outlineLevel="0" collapsed="false">
      <c r="A620" s="0" t="n">
        <f aca="false">A608+1</f>
        <v>2010</v>
      </c>
      <c r="B620" s="0" t="n">
        <f aca="false">B608</f>
        <v>7</v>
      </c>
      <c r="C620" s="2" t="n">
        <v>10325.5</v>
      </c>
      <c r="E620" s="4" t="n">
        <v>240251</v>
      </c>
      <c r="G620" s="10" t="n">
        <v>506359</v>
      </c>
      <c r="X620" s="0" t="n">
        <v>1191.5</v>
      </c>
      <c r="Z620" s="10" t="n">
        <v>298800</v>
      </c>
      <c r="AC620" s="0" t="n">
        <v>417089</v>
      </c>
      <c r="AD620" s="0" t="n">
        <v>404930</v>
      </c>
      <c r="AE620" s="0" t="n">
        <v>7950.6</v>
      </c>
      <c r="AF620" s="0" t="n">
        <v>1047.2</v>
      </c>
      <c r="AG620" s="0" t="n">
        <v>305.2</v>
      </c>
      <c r="AI620" s="0" t="n">
        <v>1198.9</v>
      </c>
      <c r="AJ620" s="0" t="n">
        <v>111.014</v>
      </c>
    </row>
    <row r="621" customFormat="false" ht="15" hidden="false" customHeight="false" outlineLevel="0" collapsed="false">
      <c r="A621" s="0" t="n">
        <f aca="false">A609+1</f>
        <v>2010</v>
      </c>
      <c r="B621" s="0" t="n">
        <f aca="false">B609</f>
        <v>8</v>
      </c>
    </row>
    <row r="622" customFormat="false" ht="15" hidden="false" customHeight="false" outlineLevel="0" collapsed="false">
      <c r="A622" s="0" t="n">
        <f aca="false">A610+1</f>
        <v>2010</v>
      </c>
      <c r="B622" s="0" t="n">
        <f aca="false">B610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K49" activePane="bottomRight" state="frozen"/>
      <selection pane="topLeft" activeCell="A1" activeCellId="0" sqref="A1"/>
      <selection pane="topRight" activeCell="K1" activeCellId="0" sqref="K1"/>
      <selection pane="bottomLeft" activeCell="A49" activeCellId="0" sqref="A49"/>
      <selection pane="bottomRight" activeCell="S51" activeCellId="0" sqref="S51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2.56"/>
    <col collapsed="false" customWidth="true" hidden="false" outlineLevel="0" max="7" min="7" style="0" width="14.99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1.85"/>
    <col collapsed="false" customWidth="true" hidden="false" outlineLevel="0" max="12" min="12" style="0" width="10.56"/>
    <col collapsed="false" customWidth="true" hidden="false" outlineLevel="0" max="13" min="13" style="0" width="9.56"/>
    <col collapsed="false" customWidth="true" hidden="false" outlineLevel="0" max="14" min="14" style="0" width="11.42"/>
  </cols>
  <sheetData>
    <row r="1" customFormat="false" ht="15" hidden="false" customHeight="false" outlineLevel="0" collapsed="false">
      <c r="A1" s="0" t="s">
        <v>0</v>
      </c>
      <c r="B1" s="0" t="s">
        <v>37</v>
      </c>
      <c r="C1" s="1" t="s">
        <v>38</v>
      </c>
      <c r="D1" s="0" t="s">
        <v>39</v>
      </c>
      <c r="E1" s="0" t="s">
        <v>7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1" t="s">
        <v>55</v>
      </c>
    </row>
    <row r="2" customFormat="false" ht="15" hidden="false" customHeight="false" outlineLevel="0" collapsed="false">
      <c r="A2" s="0" t="n">
        <v>1959</v>
      </c>
      <c r="B2" s="0" t="n">
        <v>1</v>
      </c>
      <c r="C2" s="0" t="n">
        <v>310.1</v>
      </c>
      <c r="D2" s="0" t="n">
        <v>17.4</v>
      </c>
      <c r="E2" s="0" t="n">
        <v>27.1</v>
      </c>
      <c r="F2" s="0" t="n">
        <v>27.8</v>
      </c>
      <c r="G2" s="0" t="n">
        <v>3.9</v>
      </c>
      <c r="H2" s="0" t="n">
        <v>21.8</v>
      </c>
      <c r="I2" s="0" t="n">
        <v>21.4</v>
      </c>
      <c r="J2" s="0" t="n">
        <v>108.8</v>
      </c>
      <c r="K2" s="0" t="n">
        <v>274.6</v>
      </c>
      <c r="L2" s="0" t="n">
        <v>50.2</v>
      </c>
      <c r="M2" s="0" t="n">
        <v>15.4</v>
      </c>
      <c r="N2" s="0" t="n">
        <v>8.6</v>
      </c>
      <c r="O2" s="0" t="n">
        <v>50.1</v>
      </c>
      <c r="P2" s="0" t="n">
        <v>39.8</v>
      </c>
      <c r="Q2" s="0" t="n">
        <v>1.1</v>
      </c>
      <c r="R2" s="0" t="n">
        <v>1.7</v>
      </c>
      <c r="S2" s="0" t="n">
        <v>0.9</v>
      </c>
      <c r="T2" s="0" t="n">
        <v>54.8</v>
      </c>
      <c r="U2" s="0" t="n">
        <v>18.281</v>
      </c>
    </row>
    <row r="3" customFormat="false" ht="15" hidden="false" customHeight="false" outlineLevel="0" collapsed="false">
      <c r="A3" s="0" t="n">
        <v>1959</v>
      </c>
      <c r="B3" s="0" t="n">
        <v>2</v>
      </c>
      <c r="C3" s="0" t="n">
        <v>316.1</v>
      </c>
      <c r="D3" s="0" t="n">
        <v>18</v>
      </c>
      <c r="E3" s="0" t="n">
        <v>28.1</v>
      </c>
      <c r="F3" s="0" t="n">
        <v>28.8</v>
      </c>
      <c r="G3" s="0" t="n">
        <v>7.3</v>
      </c>
      <c r="H3" s="0" t="n">
        <v>22.6</v>
      </c>
      <c r="I3" s="0" t="n">
        <v>22.5</v>
      </c>
      <c r="J3" s="0" t="n">
        <v>110.2</v>
      </c>
      <c r="K3" s="0" t="n">
        <v>281.7</v>
      </c>
      <c r="L3" s="0" t="n">
        <v>50.4</v>
      </c>
      <c r="M3" s="0" t="n">
        <v>15.9</v>
      </c>
      <c r="N3" s="0" t="n">
        <v>9.6</v>
      </c>
      <c r="O3" s="0" t="n">
        <v>55.1</v>
      </c>
      <c r="P3" s="0" t="n">
        <v>40.3</v>
      </c>
      <c r="Q3" s="0" t="n">
        <v>0.9</v>
      </c>
      <c r="R3" s="0" t="n">
        <v>1.8</v>
      </c>
      <c r="S3" s="0" t="n">
        <v>0.9</v>
      </c>
      <c r="T3" s="0" t="n">
        <v>55.3</v>
      </c>
      <c r="U3" s="0" t="n">
        <v>18.299</v>
      </c>
    </row>
    <row r="4" customFormat="false" ht="15" hidden="false" customHeight="false" outlineLevel="0" collapsed="false">
      <c r="A4" s="0" t="n">
        <v>1959</v>
      </c>
      <c r="B4" s="0" t="n">
        <v>3</v>
      </c>
      <c r="C4" s="0" t="n">
        <v>321.3</v>
      </c>
      <c r="D4" s="0" t="n">
        <v>18.6</v>
      </c>
      <c r="E4" s="0" t="n">
        <v>29.1</v>
      </c>
      <c r="F4" s="0" t="n">
        <v>28.3</v>
      </c>
      <c r="G4" s="0" t="n">
        <v>0.4</v>
      </c>
      <c r="H4" s="0" t="n">
        <v>23.5</v>
      </c>
      <c r="I4" s="0" t="n">
        <v>22.9</v>
      </c>
      <c r="J4" s="0" t="n">
        <v>111</v>
      </c>
      <c r="K4" s="0" t="n">
        <v>282.4</v>
      </c>
      <c r="L4" s="0" t="n">
        <v>50.2</v>
      </c>
      <c r="M4" s="0" t="n">
        <v>16.3</v>
      </c>
      <c r="N4" s="0" t="n">
        <v>9.7</v>
      </c>
      <c r="O4" s="0" t="n">
        <v>49.6</v>
      </c>
      <c r="P4" s="0" t="n">
        <v>41.7</v>
      </c>
      <c r="Q4" s="0" t="n">
        <v>1.1</v>
      </c>
      <c r="R4" s="0" t="n">
        <v>1.8</v>
      </c>
      <c r="S4" s="0" t="n">
        <v>1</v>
      </c>
      <c r="T4" s="0" t="n">
        <v>55.6</v>
      </c>
      <c r="U4" s="0" t="n">
        <v>18.35</v>
      </c>
    </row>
    <row r="5" customFormat="false" ht="15" hidden="false" customHeight="false" outlineLevel="0" collapsed="false">
      <c r="A5" s="0" t="n">
        <v>1959</v>
      </c>
      <c r="B5" s="0" t="n">
        <v>4</v>
      </c>
      <c r="C5" s="0" t="n">
        <v>323.4</v>
      </c>
      <c r="D5" s="0" t="n">
        <v>18.5</v>
      </c>
      <c r="E5" s="0" t="n">
        <v>29.2</v>
      </c>
      <c r="F5" s="0" t="n">
        <v>27.5</v>
      </c>
      <c r="G5" s="0" t="n">
        <v>4.1</v>
      </c>
      <c r="H5" s="0" t="n">
        <v>23.1</v>
      </c>
      <c r="I5" s="0" t="n">
        <v>22.5</v>
      </c>
      <c r="J5" s="0" t="n">
        <v>110</v>
      </c>
      <c r="K5" s="0" t="n">
        <v>285.6</v>
      </c>
      <c r="L5" s="0" t="n">
        <v>50.6</v>
      </c>
      <c r="M5" s="0" t="n">
        <v>16.5</v>
      </c>
      <c r="N5" s="0" t="n">
        <v>10</v>
      </c>
      <c r="O5" s="0" t="n">
        <v>49.7</v>
      </c>
      <c r="P5" s="0" t="n">
        <v>42.4</v>
      </c>
      <c r="Q5" s="0" t="n">
        <v>1.1</v>
      </c>
      <c r="R5" s="0" t="n">
        <v>1.8</v>
      </c>
      <c r="S5" s="0" t="n">
        <v>1.1</v>
      </c>
      <c r="T5" s="0" t="n">
        <v>55.9</v>
      </c>
      <c r="U5" s="0" t="n">
        <v>18.427</v>
      </c>
    </row>
    <row r="6" customFormat="false" ht="15" hidden="false" customHeight="false" outlineLevel="0" collapsed="false">
      <c r="A6" s="0" t="n">
        <f aca="false">A2+1</f>
        <v>1960</v>
      </c>
      <c r="B6" s="0" t="n">
        <f aca="false">B2</f>
        <v>1</v>
      </c>
      <c r="C6" s="0" t="n">
        <v>326.9</v>
      </c>
      <c r="D6" s="0" t="n">
        <v>19.4</v>
      </c>
      <c r="E6" s="0" t="n">
        <v>30.2</v>
      </c>
      <c r="F6" s="0" t="n">
        <v>28.4</v>
      </c>
      <c r="G6" s="0" t="n">
        <v>11.2</v>
      </c>
      <c r="H6" s="0" t="n">
        <v>26</v>
      </c>
      <c r="I6" s="0" t="n">
        <v>23.3</v>
      </c>
      <c r="J6" s="0" t="n">
        <v>108.2</v>
      </c>
      <c r="K6" s="0" t="n">
        <v>294.2</v>
      </c>
      <c r="L6" s="0" t="n">
        <v>50</v>
      </c>
      <c r="M6" s="0" t="n">
        <v>16.7</v>
      </c>
      <c r="N6" s="0" t="n">
        <v>10.2</v>
      </c>
      <c r="O6" s="0" t="n">
        <v>54</v>
      </c>
      <c r="P6" s="0" t="n">
        <v>43.7</v>
      </c>
      <c r="Q6" s="0" t="n">
        <v>1</v>
      </c>
      <c r="R6" s="0" t="n">
        <v>1.8</v>
      </c>
      <c r="S6" s="0" t="n">
        <v>1</v>
      </c>
      <c r="T6" s="0" t="n">
        <v>56.2</v>
      </c>
      <c r="U6" s="0" t="n">
        <v>18.505</v>
      </c>
    </row>
    <row r="7" customFormat="false" ht="15" hidden="false" customHeight="false" outlineLevel="0" collapsed="false">
      <c r="A7" s="0" t="n">
        <f aca="false">A3+1</f>
        <v>1960</v>
      </c>
      <c r="B7" s="0" t="n">
        <f aca="false">B3</f>
        <v>2</v>
      </c>
      <c r="C7" s="0" t="n">
        <v>332.8</v>
      </c>
      <c r="D7" s="0" t="n">
        <v>19.5</v>
      </c>
      <c r="E7" s="0" t="n">
        <v>30.9</v>
      </c>
      <c r="F7" s="0" t="n">
        <v>26.1</v>
      </c>
      <c r="G7" s="0" t="n">
        <v>3.2</v>
      </c>
      <c r="H7" s="0" t="n">
        <v>27.6</v>
      </c>
      <c r="I7" s="0" t="n">
        <v>23.5</v>
      </c>
      <c r="J7" s="0" t="n">
        <v>109.5</v>
      </c>
      <c r="K7" s="0" t="n">
        <v>297</v>
      </c>
      <c r="L7" s="0" t="n">
        <v>50.8</v>
      </c>
      <c r="M7" s="0" t="n">
        <v>16.9</v>
      </c>
      <c r="N7" s="0" t="n">
        <v>10.2</v>
      </c>
      <c r="O7" s="0" t="n">
        <v>50</v>
      </c>
      <c r="P7" s="0" t="n">
        <v>44.3</v>
      </c>
      <c r="Q7" s="0" t="n">
        <v>1.3</v>
      </c>
      <c r="R7" s="0" t="n">
        <v>1.8</v>
      </c>
      <c r="S7" s="0" t="n">
        <v>1</v>
      </c>
      <c r="T7" s="0" t="n">
        <v>56.4</v>
      </c>
      <c r="U7" s="0" t="n">
        <v>18.564</v>
      </c>
    </row>
    <row r="8" customFormat="false" ht="15" hidden="false" customHeight="false" outlineLevel="0" collapsed="false">
      <c r="A8" s="0" t="n">
        <f aca="false">A4+1</f>
        <v>1960</v>
      </c>
      <c r="B8" s="0" t="n">
        <f aca="false">B4</f>
        <v>3</v>
      </c>
      <c r="C8" s="0" t="n">
        <v>332.8</v>
      </c>
      <c r="D8" s="0" t="n">
        <v>19.4</v>
      </c>
      <c r="E8" s="0" t="n">
        <v>29.6</v>
      </c>
      <c r="F8" s="0" t="n">
        <v>25.3</v>
      </c>
      <c r="G8" s="0" t="n">
        <v>4.3</v>
      </c>
      <c r="H8" s="0" t="n">
        <v>27</v>
      </c>
      <c r="I8" s="0" t="n">
        <v>22.9</v>
      </c>
      <c r="J8" s="0" t="n">
        <v>113.3</v>
      </c>
      <c r="K8" s="0" t="n">
        <v>297.8</v>
      </c>
      <c r="L8" s="0" t="n">
        <v>50.9</v>
      </c>
      <c r="M8" s="0" t="n">
        <v>17</v>
      </c>
      <c r="N8" s="0" t="n">
        <v>10.5</v>
      </c>
      <c r="O8" s="0" t="n">
        <v>49.2</v>
      </c>
      <c r="P8" s="0" t="n">
        <v>44.9</v>
      </c>
      <c r="Q8" s="0" t="n">
        <v>1</v>
      </c>
      <c r="R8" s="0" t="n">
        <v>1.9</v>
      </c>
      <c r="S8" s="0" t="n">
        <v>0.9</v>
      </c>
      <c r="T8" s="0" t="n">
        <v>56.7</v>
      </c>
      <c r="U8" s="0" t="n">
        <v>18.632</v>
      </c>
    </row>
    <row r="9" customFormat="false" ht="15" hidden="false" customHeight="false" outlineLevel="0" collapsed="false">
      <c r="A9" s="0" t="n">
        <f aca="false">A5+1</f>
        <v>1960</v>
      </c>
      <c r="B9" s="0" t="n">
        <f aca="false">B5</f>
        <v>4</v>
      </c>
      <c r="C9" s="0" t="n">
        <v>334.7</v>
      </c>
      <c r="D9" s="0" t="n">
        <v>20</v>
      </c>
      <c r="E9" s="0" t="n">
        <v>28.6</v>
      </c>
      <c r="F9" s="0" t="n">
        <v>25.3</v>
      </c>
      <c r="G9" s="0" t="n">
        <v>-5.8</v>
      </c>
      <c r="H9" s="0" t="n">
        <v>27.5</v>
      </c>
      <c r="I9" s="0" t="n">
        <v>21.7</v>
      </c>
      <c r="J9" s="0" t="n">
        <v>115.1</v>
      </c>
      <c r="K9" s="0" t="n">
        <v>297.2</v>
      </c>
      <c r="L9" s="0" t="n">
        <v>51.1</v>
      </c>
      <c r="M9" s="0" t="n">
        <v>17.2</v>
      </c>
      <c r="N9" s="0" t="n">
        <v>10.9</v>
      </c>
      <c r="O9" s="0" t="n">
        <v>46.7</v>
      </c>
      <c r="P9" s="0" t="n">
        <v>45.3</v>
      </c>
      <c r="Q9" s="0" t="n">
        <v>1.2</v>
      </c>
      <c r="R9" s="0" t="n">
        <v>1.9</v>
      </c>
      <c r="S9" s="0" t="n">
        <v>0.9</v>
      </c>
      <c r="T9" s="0" t="n">
        <v>57.1</v>
      </c>
      <c r="U9" s="0" t="n">
        <v>18.684</v>
      </c>
    </row>
    <row r="10" customFormat="false" ht="15" hidden="false" customHeight="false" outlineLevel="0" collapsed="false">
      <c r="A10" s="0" t="n">
        <f aca="false">A6+1</f>
        <v>1961</v>
      </c>
      <c r="B10" s="0" t="n">
        <f aca="false">B6</f>
        <v>1</v>
      </c>
      <c r="C10" s="0" t="n">
        <v>335.2</v>
      </c>
      <c r="D10" s="0" t="n">
        <v>19.9</v>
      </c>
      <c r="E10" s="0" t="n">
        <v>27.6</v>
      </c>
      <c r="F10" s="0" t="n">
        <v>25.3</v>
      </c>
      <c r="G10" s="0" t="n">
        <v>-2.5</v>
      </c>
      <c r="H10" s="0" t="n">
        <v>27.5</v>
      </c>
      <c r="I10" s="0" t="n">
        <v>21.7</v>
      </c>
      <c r="J10" s="0" t="n">
        <v>116.7</v>
      </c>
      <c r="K10" s="0" t="n">
        <v>298.2</v>
      </c>
      <c r="L10" s="0" t="n">
        <v>52.4</v>
      </c>
      <c r="M10" s="0" t="n">
        <v>17.4</v>
      </c>
      <c r="N10" s="0" t="n">
        <v>11.3</v>
      </c>
      <c r="O10" s="0" t="n">
        <v>45.5</v>
      </c>
      <c r="P10" s="0" t="n">
        <v>45.8</v>
      </c>
      <c r="Q10" s="0" t="n">
        <v>1.6</v>
      </c>
      <c r="R10" s="0" t="n">
        <v>2</v>
      </c>
      <c r="S10" s="0" t="n">
        <v>0.8</v>
      </c>
      <c r="T10" s="0" t="n">
        <v>57.5</v>
      </c>
      <c r="U10" s="0" t="n">
        <v>18.727</v>
      </c>
    </row>
    <row r="11" customFormat="false" ht="15" hidden="false" customHeight="false" outlineLevel="0" collapsed="false">
      <c r="A11" s="0" t="n">
        <f aca="false">A7+1</f>
        <v>1961</v>
      </c>
      <c r="B11" s="0" t="n">
        <f aca="false">B7</f>
        <v>2</v>
      </c>
      <c r="C11" s="0" t="n">
        <v>340.2</v>
      </c>
      <c r="D11" s="0" t="n">
        <v>19.6</v>
      </c>
      <c r="E11" s="0" t="n">
        <v>28.8</v>
      </c>
      <c r="F11" s="0" t="n">
        <v>25.5</v>
      </c>
      <c r="G11" s="0" t="n">
        <v>1.8</v>
      </c>
      <c r="H11" s="0" t="n">
        <v>27.4</v>
      </c>
      <c r="I11" s="0" t="n">
        <v>21.9</v>
      </c>
      <c r="J11" s="0" t="n">
        <v>117.6</v>
      </c>
      <c r="K11" s="0" t="n">
        <v>302.3</v>
      </c>
      <c r="L11" s="0" t="n">
        <v>52.6</v>
      </c>
      <c r="M11" s="0" t="n">
        <v>17.6</v>
      </c>
      <c r="N11" s="0" t="n">
        <v>11.8</v>
      </c>
      <c r="O11" s="0" t="n">
        <v>50</v>
      </c>
      <c r="P11" s="0" t="n">
        <v>46.5</v>
      </c>
      <c r="Q11" s="0" t="n">
        <v>2</v>
      </c>
      <c r="R11" s="0" t="n">
        <v>2</v>
      </c>
      <c r="S11" s="0" t="n">
        <v>0.8</v>
      </c>
      <c r="T11" s="0" t="n">
        <v>57.9</v>
      </c>
      <c r="U11" s="0" t="n">
        <v>18.769</v>
      </c>
    </row>
    <row r="12" customFormat="false" ht="15" hidden="false" customHeight="false" outlineLevel="0" collapsed="false">
      <c r="A12" s="0" t="n">
        <f aca="false">A8+1</f>
        <v>1961</v>
      </c>
      <c r="B12" s="0" t="n">
        <f aca="false">B8</f>
        <v>3</v>
      </c>
      <c r="C12" s="0" t="n">
        <v>343.1</v>
      </c>
      <c r="D12" s="0" t="n">
        <v>19.7</v>
      </c>
      <c r="E12" s="0" t="n">
        <v>29.1</v>
      </c>
      <c r="F12" s="0" t="n">
        <v>26.9</v>
      </c>
      <c r="G12" s="0" t="n">
        <v>6.7</v>
      </c>
      <c r="H12" s="0" t="n">
        <v>27.2</v>
      </c>
      <c r="I12" s="0" t="n">
        <v>23.3</v>
      </c>
      <c r="J12" s="0" t="n">
        <v>120.1</v>
      </c>
      <c r="K12" s="0" t="n">
        <v>307.3</v>
      </c>
      <c r="L12" s="0" t="n">
        <v>53.3</v>
      </c>
      <c r="M12" s="0" t="n">
        <v>17.8</v>
      </c>
      <c r="N12" s="0" t="n">
        <v>12.3</v>
      </c>
      <c r="O12" s="0" t="n">
        <v>52.1</v>
      </c>
      <c r="P12" s="0" t="n">
        <v>47.3</v>
      </c>
      <c r="Q12" s="0" t="n">
        <v>2.2</v>
      </c>
      <c r="R12" s="0" t="n">
        <v>2</v>
      </c>
      <c r="S12" s="0" t="n">
        <v>0.8</v>
      </c>
      <c r="T12" s="0" t="n">
        <v>58.4</v>
      </c>
      <c r="U12" s="0" t="n">
        <v>18.827</v>
      </c>
    </row>
    <row r="13" customFormat="false" ht="15" hidden="false" customHeight="false" outlineLevel="0" collapsed="false">
      <c r="A13" s="0" t="n">
        <f aca="false">A9+1</f>
        <v>1961</v>
      </c>
      <c r="B13" s="0" t="n">
        <f aca="false">B9</f>
        <v>4</v>
      </c>
      <c r="C13" s="0" t="n">
        <v>350.3</v>
      </c>
      <c r="D13" s="0" t="n">
        <v>19.6</v>
      </c>
      <c r="E13" s="0" t="n">
        <v>30.8</v>
      </c>
      <c r="F13" s="0" t="n">
        <v>27.8</v>
      </c>
      <c r="G13" s="0" t="n">
        <v>6</v>
      </c>
      <c r="H13" s="0" t="n">
        <v>28.3</v>
      </c>
      <c r="I13" s="0" t="n">
        <v>23.9</v>
      </c>
      <c r="J13" s="0" t="n">
        <v>123.6</v>
      </c>
      <c r="K13" s="0" t="n">
        <v>313.9</v>
      </c>
      <c r="L13" s="0" t="n">
        <v>54.5</v>
      </c>
      <c r="M13" s="0" t="n">
        <v>18.1</v>
      </c>
      <c r="N13" s="0" t="n">
        <v>13</v>
      </c>
      <c r="O13" s="0" t="n">
        <v>55.9</v>
      </c>
      <c r="P13" s="0" t="n">
        <v>48.4</v>
      </c>
      <c r="Q13" s="0" t="n">
        <v>2.3</v>
      </c>
      <c r="R13" s="0" t="n">
        <v>2.1</v>
      </c>
      <c r="S13" s="0" t="n">
        <v>1</v>
      </c>
      <c r="T13" s="0" t="n">
        <v>58.9</v>
      </c>
      <c r="U13" s="0" t="n">
        <v>18.892</v>
      </c>
    </row>
    <row r="14" customFormat="false" ht="15" hidden="false" customHeight="false" outlineLevel="0" collapsed="false">
      <c r="A14" s="0" t="n">
        <f aca="false">A10+1</f>
        <v>1962</v>
      </c>
      <c r="B14" s="0" t="n">
        <f aca="false">B10</f>
        <v>1</v>
      </c>
      <c r="C14" s="0" t="n">
        <v>355.6</v>
      </c>
      <c r="D14" s="0" t="n">
        <v>20</v>
      </c>
      <c r="E14" s="0" t="n">
        <v>31.6</v>
      </c>
      <c r="F14" s="0" t="n">
        <v>28.4</v>
      </c>
      <c r="G14" s="0" t="n">
        <v>9.4</v>
      </c>
      <c r="H14" s="0" t="n">
        <v>28.3</v>
      </c>
      <c r="I14" s="0" t="n">
        <v>24.3</v>
      </c>
      <c r="J14" s="0" t="n">
        <v>127.1</v>
      </c>
      <c r="K14" s="0" t="n">
        <v>320.5</v>
      </c>
      <c r="L14" s="0" t="n">
        <v>55.3</v>
      </c>
      <c r="M14" s="0" t="n">
        <v>18.3</v>
      </c>
      <c r="N14" s="0" t="n">
        <v>12.8</v>
      </c>
      <c r="O14" s="0" t="n">
        <v>58.3</v>
      </c>
      <c r="P14" s="0" t="n">
        <v>49.4</v>
      </c>
      <c r="Q14" s="0" t="n">
        <v>2.3</v>
      </c>
      <c r="R14" s="0" t="n">
        <v>2.2</v>
      </c>
      <c r="S14" s="0" t="n">
        <v>0.9</v>
      </c>
      <c r="T14" s="0" t="n">
        <v>59.6</v>
      </c>
      <c r="U14" s="0" t="n">
        <v>19.004</v>
      </c>
    </row>
    <row r="15" customFormat="false" ht="15" hidden="false" customHeight="false" outlineLevel="0" collapsed="false">
      <c r="A15" s="0" t="n">
        <f aca="false">A11+1</f>
        <v>1962</v>
      </c>
      <c r="B15" s="0" t="n">
        <f aca="false">B11</f>
        <v>2</v>
      </c>
      <c r="C15" s="0" t="n">
        <v>361.2</v>
      </c>
      <c r="D15" s="0" t="n">
        <v>20.8</v>
      </c>
      <c r="E15" s="0" t="n">
        <v>32.4</v>
      </c>
      <c r="F15" s="0" t="n">
        <v>29.2</v>
      </c>
      <c r="G15" s="0" t="n">
        <v>5.4</v>
      </c>
      <c r="H15" s="0" t="n">
        <v>30.7</v>
      </c>
      <c r="I15" s="0" t="n">
        <v>24.9</v>
      </c>
      <c r="J15" s="0" t="n">
        <v>128.3</v>
      </c>
      <c r="K15" s="0" t="n">
        <v>326.5</v>
      </c>
      <c r="L15" s="0" t="n">
        <v>55.1</v>
      </c>
      <c r="M15" s="0" t="n">
        <v>18.5</v>
      </c>
      <c r="N15" s="0" t="n">
        <v>13.6</v>
      </c>
      <c r="O15" s="0" t="n">
        <v>57.3</v>
      </c>
      <c r="P15" s="0" t="n">
        <v>49.9</v>
      </c>
      <c r="Q15" s="0" t="n">
        <v>2.4</v>
      </c>
      <c r="R15" s="0" t="n">
        <v>2.2</v>
      </c>
      <c r="S15" s="0" t="n">
        <v>0.9</v>
      </c>
      <c r="T15" s="0" t="n">
        <v>60.1</v>
      </c>
      <c r="U15" s="0" t="n">
        <v>19.03</v>
      </c>
    </row>
    <row r="16" customFormat="false" ht="15" hidden="false" customHeight="false" outlineLevel="0" collapsed="false">
      <c r="A16" s="0" t="n">
        <f aca="false">A12+1</f>
        <v>1962</v>
      </c>
      <c r="B16" s="0" t="n">
        <f aca="false">B12</f>
        <v>3</v>
      </c>
      <c r="C16" s="0" t="n">
        <v>365.1</v>
      </c>
      <c r="D16" s="0" t="n">
        <v>21.4</v>
      </c>
      <c r="E16" s="0" t="n">
        <v>32.5</v>
      </c>
      <c r="F16" s="0" t="n">
        <v>29.2</v>
      </c>
      <c r="G16" s="0" t="n">
        <v>6.2</v>
      </c>
      <c r="H16" s="0" t="n">
        <v>29</v>
      </c>
      <c r="I16" s="0" t="n">
        <v>25.1</v>
      </c>
      <c r="J16" s="0" t="n">
        <v>131.8</v>
      </c>
      <c r="K16" s="0" t="n">
        <v>329.2</v>
      </c>
      <c r="L16" s="0" t="n">
        <v>55.1</v>
      </c>
      <c r="M16" s="0" t="n">
        <v>18.7</v>
      </c>
      <c r="N16" s="0" t="n">
        <v>14.2</v>
      </c>
      <c r="O16" s="0" t="n">
        <v>58.5</v>
      </c>
      <c r="P16" s="0" t="n">
        <v>50.9</v>
      </c>
      <c r="Q16" s="0" t="n">
        <v>2.2</v>
      </c>
      <c r="R16" s="0" t="n">
        <v>2.3</v>
      </c>
      <c r="S16" s="0" t="n">
        <v>0.9</v>
      </c>
      <c r="T16" s="0" t="n">
        <v>60.9</v>
      </c>
      <c r="U16" s="0" t="n">
        <v>19.076</v>
      </c>
    </row>
    <row r="17" customFormat="false" ht="15" hidden="false" customHeight="false" outlineLevel="0" collapsed="false">
      <c r="A17" s="0" t="n">
        <f aca="false">A13+1</f>
        <v>1962</v>
      </c>
      <c r="B17" s="0" t="n">
        <f aca="false">B13</f>
        <v>4</v>
      </c>
      <c r="C17" s="0" t="n">
        <v>371.4</v>
      </c>
      <c r="D17" s="0" t="n">
        <v>20.9</v>
      </c>
      <c r="E17" s="0" t="n">
        <v>32.6</v>
      </c>
      <c r="F17" s="0" t="n">
        <v>29.1</v>
      </c>
      <c r="G17" s="0" t="n">
        <v>3.4</v>
      </c>
      <c r="H17" s="0" t="n">
        <v>28.4</v>
      </c>
      <c r="I17" s="0" t="n">
        <v>25.6</v>
      </c>
      <c r="J17" s="0" t="n">
        <v>133.2</v>
      </c>
      <c r="K17" s="0" t="n">
        <v>332.7</v>
      </c>
      <c r="L17" s="0" t="n">
        <v>55.7</v>
      </c>
      <c r="M17" s="0" t="n">
        <v>18.9</v>
      </c>
      <c r="N17" s="0" t="n">
        <v>14.6</v>
      </c>
      <c r="O17" s="0" t="n">
        <v>60.1</v>
      </c>
      <c r="P17" s="0" t="n">
        <v>51.3</v>
      </c>
      <c r="Q17" s="0" t="n">
        <v>2.2</v>
      </c>
      <c r="R17" s="0" t="n">
        <v>2.3</v>
      </c>
      <c r="S17" s="0" t="n">
        <v>0.9</v>
      </c>
      <c r="T17" s="0" t="n">
        <v>61.7</v>
      </c>
      <c r="U17" s="0" t="n">
        <v>19.136</v>
      </c>
    </row>
    <row r="18" customFormat="false" ht="15" hidden="false" customHeight="false" outlineLevel="0" collapsed="false">
      <c r="A18" s="0" t="n">
        <f aca="false">A14+1</f>
        <v>1963</v>
      </c>
      <c r="B18" s="0" t="n">
        <f aca="false">B14</f>
        <v>1</v>
      </c>
      <c r="C18" s="0" t="n">
        <v>375</v>
      </c>
      <c r="D18" s="0" t="n">
        <v>20.2</v>
      </c>
      <c r="E18" s="0" t="n">
        <v>33.2</v>
      </c>
      <c r="F18" s="0" t="n">
        <v>30.2</v>
      </c>
      <c r="G18" s="0" t="n">
        <v>6.9</v>
      </c>
      <c r="H18" s="0" t="n">
        <v>29.1</v>
      </c>
      <c r="I18" s="0" t="n">
        <v>25.2</v>
      </c>
      <c r="J18" s="0" t="n">
        <v>133.1</v>
      </c>
      <c r="K18" s="0" t="n">
        <v>337.6</v>
      </c>
      <c r="L18" s="0" t="n">
        <v>56</v>
      </c>
      <c r="M18" s="0" t="n">
        <v>19.1</v>
      </c>
      <c r="N18" s="0" t="n">
        <v>14.2</v>
      </c>
      <c r="O18" s="0" t="n">
        <v>60.6</v>
      </c>
      <c r="P18" s="0" t="n">
        <v>52</v>
      </c>
      <c r="Q18" s="0" t="n">
        <v>2</v>
      </c>
      <c r="R18" s="0" t="n">
        <v>2.6</v>
      </c>
      <c r="S18" s="0" t="n">
        <v>1.3</v>
      </c>
      <c r="T18" s="0" t="n">
        <v>62.3</v>
      </c>
      <c r="U18" s="0" t="n">
        <v>19.18</v>
      </c>
    </row>
    <row r="19" customFormat="false" ht="15" hidden="false" customHeight="false" outlineLevel="0" collapsed="false">
      <c r="A19" s="0" t="n">
        <f aca="false">A15+1</f>
        <v>1963</v>
      </c>
      <c r="B19" s="0" t="n">
        <f aca="false">B15</f>
        <v>2</v>
      </c>
      <c r="C19" s="0" t="n">
        <v>379.1</v>
      </c>
      <c r="D19" s="0" t="n">
        <v>21.2</v>
      </c>
      <c r="E19" s="0" t="n">
        <v>33.9</v>
      </c>
      <c r="F19" s="0" t="n">
        <v>32.2</v>
      </c>
      <c r="G19" s="0" t="n">
        <v>4.8</v>
      </c>
      <c r="H19" s="0" t="n">
        <v>32.4</v>
      </c>
      <c r="I19" s="0" t="n">
        <v>25.9</v>
      </c>
      <c r="J19" s="0" t="n">
        <v>133.4</v>
      </c>
      <c r="K19" s="0" t="n">
        <v>342.5</v>
      </c>
      <c r="L19" s="0" t="n">
        <v>55.9</v>
      </c>
      <c r="M19" s="0" t="n">
        <v>19.3</v>
      </c>
      <c r="N19" s="0" t="n">
        <v>14.4</v>
      </c>
      <c r="O19" s="0" t="n">
        <v>64.2</v>
      </c>
      <c r="P19" s="0" t="n">
        <v>52.9</v>
      </c>
      <c r="Q19" s="0" t="n">
        <v>2.2</v>
      </c>
      <c r="R19" s="0" t="n">
        <v>2.6</v>
      </c>
      <c r="S19" s="0" t="n">
        <v>1.3</v>
      </c>
      <c r="T19" s="0" t="n">
        <v>63</v>
      </c>
      <c r="U19" s="0" t="n">
        <v>19.217</v>
      </c>
    </row>
    <row r="20" customFormat="false" ht="15" hidden="false" customHeight="false" outlineLevel="0" collapsed="false">
      <c r="A20" s="0" t="n">
        <f aca="false">A16+1</f>
        <v>1963</v>
      </c>
      <c r="B20" s="0" t="n">
        <f aca="false">B16</f>
        <v>3</v>
      </c>
      <c r="C20" s="0" t="n">
        <v>386.1</v>
      </c>
      <c r="D20" s="0" t="n">
        <v>21.4</v>
      </c>
      <c r="E20" s="0" t="n">
        <v>35.4</v>
      </c>
      <c r="F20" s="0" t="n">
        <v>32.5</v>
      </c>
      <c r="G20" s="0" t="n">
        <v>5.7</v>
      </c>
      <c r="H20" s="0" t="n">
        <v>30.6</v>
      </c>
      <c r="I20" s="0" t="n">
        <v>26.7</v>
      </c>
      <c r="J20" s="0" t="n">
        <v>139</v>
      </c>
      <c r="K20" s="0" t="n">
        <v>347.5</v>
      </c>
      <c r="L20" s="0" t="n">
        <v>56.4</v>
      </c>
      <c r="M20" s="0" t="n">
        <v>19.5</v>
      </c>
      <c r="N20" s="0" t="n">
        <v>14.9</v>
      </c>
      <c r="O20" s="0" t="n">
        <v>65.5</v>
      </c>
      <c r="P20" s="0" t="n">
        <v>53.9</v>
      </c>
      <c r="Q20" s="0" t="n">
        <v>2.3</v>
      </c>
      <c r="R20" s="0" t="n">
        <v>2.7</v>
      </c>
      <c r="S20" s="0" t="n">
        <v>1.4</v>
      </c>
      <c r="T20" s="0" t="n">
        <v>63.7</v>
      </c>
      <c r="U20" s="0" t="n">
        <v>19.255</v>
      </c>
    </row>
    <row r="21" customFormat="false" ht="15" hidden="false" customHeight="false" outlineLevel="0" collapsed="false">
      <c r="A21" s="0" t="n">
        <f aca="false">A17+1</f>
        <v>1963</v>
      </c>
      <c r="B21" s="0" t="n">
        <f aca="false">B17</f>
        <v>4</v>
      </c>
      <c r="C21" s="0" t="n">
        <v>390.7</v>
      </c>
      <c r="D21" s="0" t="n">
        <v>21.9</v>
      </c>
      <c r="E21" s="0" t="n">
        <v>36.8</v>
      </c>
      <c r="F21" s="0" t="n">
        <v>33.7</v>
      </c>
      <c r="G21" s="0" t="n">
        <v>5.1</v>
      </c>
      <c r="H21" s="0" t="n">
        <v>32.2</v>
      </c>
      <c r="I21" s="0" t="n">
        <v>26.8</v>
      </c>
      <c r="J21" s="0" t="n">
        <v>139.9</v>
      </c>
      <c r="K21" s="0" t="n">
        <v>353.6</v>
      </c>
      <c r="L21" s="0" t="n">
        <v>57.8</v>
      </c>
      <c r="M21" s="0" t="n">
        <v>19.4</v>
      </c>
      <c r="N21" s="0" t="n">
        <v>15.3</v>
      </c>
      <c r="O21" s="0" t="n">
        <v>66.8</v>
      </c>
      <c r="P21" s="0" t="n">
        <v>54.7</v>
      </c>
      <c r="Q21" s="0" t="n">
        <v>2.4</v>
      </c>
      <c r="R21" s="0" t="n">
        <v>2.8</v>
      </c>
      <c r="S21" s="0" t="n">
        <v>1.5</v>
      </c>
      <c r="T21" s="0" t="n">
        <v>64.4</v>
      </c>
      <c r="U21" s="0" t="n">
        <v>19.402</v>
      </c>
    </row>
    <row r="22" customFormat="false" ht="15" hidden="false" customHeight="false" outlineLevel="0" collapsed="false">
      <c r="A22" s="0" t="n">
        <f aca="false">A18+1</f>
        <v>1964</v>
      </c>
      <c r="B22" s="0" t="n">
        <f aca="false">B18</f>
        <v>1</v>
      </c>
      <c r="C22" s="0" t="n">
        <v>400.4</v>
      </c>
      <c r="D22" s="0" t="n">
        <v>22.4</v>
      </c>
      <c r="E22" s="0" t="n">
        <v>37.7</v>
      </c>
      <c r="F22" s="0" t="n">
        <v>35.4</v>
      </c>
      <c r="G22" s="0" t="n">
        <v>5.1</v>
      </c>
      <c r="H22" s="0" t="n">
        <v>34.2</v>
      </c>
      <c r="I22" s="0" t="n">
        <v>27</v>
      </c>
      <c r="J22" s="0" t="n">
        <v>141.3</v>
      </c>
      <c r="K22" s="0" t="n">
        <v>360</v>
      </c>
      <c r="L22" s="0" t="n">
        <v>58.1</v>
      </c>
      <c r="M22" s="0" t="n">
        <v>19.4</v>
      </c>
      <c r="N22" s="0" t="n">
        <v>16</v>
      </c>
      <c r="O22" s="0" t="n">
        <v>70.7</v>
      </c>
      <c r="P22" s="0" t="n">
        <v>55.7</v>
      </c>
      <c r="Q22" s="0" t="n">
        <v>2.7</v>
      </c>
      <c r="R22" s="0" t="n">
        <v>2.9</v>
      </c>
      <c r="S22" s="0" t="n">
        <v>1.4</v>
      </c>
      <c r="T22" s="0" t="n">
        <v>65.1</v>
      </c>
      <c r="U22" s="0" t="n">
        <v>19.46</v>
      </c>
    </row>
    <row r="23" customFormat="false" ht="15" hidden="false" customHeight="false" outlineLevel="0" collapsed="false">
      <c r="A23" s="0" t="n">
        <f aca="false">A19+1</f>
        <v>1964</v>
      </c>
      <c r="B23" s="0" t="n">
        <f aca="false">B19</f>
        <v>2</v>
      </c>
      <c r="C23" s="0" t="n">
        <v>408.4</v>
      </c>
      <c r="D23" s="0" t="n">
        <v>23.4</v>
      </c>
      <c r="E23" s="0" t="n">
        <v>38.5</v>
      </c>
      <c r="F23" s="0" t="n">
        <v>34.2</v>
      </c>
      <c r="G23" s="0" t="n">
        <v>4.5</v>
      </c>
      <c r="H23" s="0" t="n">
        <v>34.8</v>
      </c>
      <c r="I23" s="0" t="n">
        <v>27.7</v>
      </c>
      <c r="J23" s="0" t="n">
        <v>142.9</v>
      </c>
      <c r="K23" s="0" t="n">
        <v>367.4</v>
      </c>
      <c r="L23" s="0" t="n">
        <v>59</v>
      </c>
      <c r="M23" s="0" t="n">
        <v>19.4</v>
      </c>
      <c r="N23" s="0" t="n">
        <v>16.6</v>
      </c>
      <c r="O23" s="0" t="n">
        <v>70.7</v>
      </c>
      <c r="P23" s="0" t="n">
        <v>56.7</v>
      </c>
      <c r="Q23" s="0" t="n">
        <v>2.9</v>
      </c>
      <c r="R23" s="0" t="n">
        <v>2.9</v>
      </c>
      <c r="S23" s="0" t="n">
        <v>1.4</v>
      </c>
      <c r="T23" s="0" t="n">
        <v>65.9</v>
      </c>
      <c r="U23" s="0" t="n">
        <v>19.512</v>
      </c>
    </row>
    <row r="24" customFormat="false" ht="15" hidden="false" customHeight="false" outlineLevel="0" collapsed="false">
      <c r="A24" s="0" t="n">
        <f aca="false">A20+1</f>
        <v>1964</v>
      </c>
      <c r="B24" s="0" t="n">
        <f aca="false">B20</f>
        <v>3</v>
      </c>
      <c r="C24" s="0" t="n">
        <v>417.3</v>
      </c>
      <c r="D24" s="0" t="n">
        <v>24.3</v>
      </c>
      <c r="E24" s="0" t="n">
        <v>39.8</v>
      </c>
      <c r="F24" s="0" t="n">
        <v>33.7</v>
      </c>
      <c r="G24" s="0" t="n">
        <v>4.7</v>
      </c>
      <c r="H24" s="0" t="n">
        <v>34.8</v>
      </c>
      <c r="I24" s="0" t="n">
        <v>28.4</v>
      </c>
      <c r="J24" s="0" t="n">
        <v>144.4</v>
      </c>
      <c r="K24" s="0" t="n">
        <v>374.7</v>
      </c>
      <c r="L24" s="0" t="n">
        <v>59.6</v>
      </c>
      <c r="M24" s="0" t="n">
        <v>19.5</v>
      </c>
      <c r="N24" s="0" t="n">
        <v>17.3</v>
      </c>
      <c r="O24" s="0" t="n">
        <v>71.8</v>
      </c>
      <c r="P24" s="0" t="n">
        <v>57.9</v>
      </c>
      <c r="Q24" s="0" t="n">
        <v>2.6</v>
      </c>
      <c r="R24" s="0" t="n">
        <v>3.3</v>
      </c>
      <c r="S24" s="0" t="n">
        <v>1.1</v>
      </c>
      <c r="T24" s="0" t="n">
        <v>66.8</v>
      </c>
      <c r="U24" s="0" t="n">
        <v>19.59</v>
      </c>
    </row>
    <row r="25" customFormat="false" ht="15" hidden="false" customHeight="false" outlineLevel="0" collapsed="false">
      <c r="A25" s="0" t="n">
        <f aca="false">A21+1</f>
        <v>1964</v>
      </c>
      <c r="B25" s="0" t="n">
        <f aca="false">B21</f>
        <v>4</v>
      </c>
      <c r="C25" s="0" t="n">
        <v>419.8</v>
      </c>
      <c r="D25" s="0" t="n">
        <v>24.8</v>
      </c>
      <c r="E25" s="0" t="n">
        <v>40.9</v>
      </c>
      <c r="F25" s="0" t="n">
        <v>33.8</v>
      </c>
      <c r="G25" s="0" t="n">
        <v>5</v>
      </c>
      <c r="H25" s="0" t="n">
        <v>36.2</v>
      </c>
      <c r="I25" s="0" t="n">
        <v>29.3</v>
      </c>
      <c r="J25" s="0" t="n">
        <v>144.3</v>
      </c>
      <c r="K25" s="0" t="n">
        <v>380.7</v>
      </c>
      <c r="L25" s="0" t="n">
        <v>60.7</v>
      </c>
      <c r="M25" s="0" t="n">
        <v>19.4</v>
      </c>
      <c r="N25" s="0" t="n">
        <v>17.8</v>
      </c>
      <c r="O25" s="0" t="n">
        <v>71</v>
      </c>
      <c r="P25" s="0" t="n">
        <v>58.8</v>
      </c>
      <c r="Q25" s="0" t="n">
        <v>2.7</v>
      </c>
      <c r="R25" s="0" t="n">
        <v>3.4</v>
      </c>
      <c r="S25" s="0" t="n">
        <v>1.5</v>
      </c>
      <c r="T25" s="0" t="n">
        <v>67.7</v>
      </c>
      <c r="U25" s="0" t="n">
        <v>19.686</v>
      </c>
    </row>
    <row r="26" customFormat="false" ht="15" hidden="false" customHeight="false" outlineLevel="0" collapsed="false">
      <c r="A26" s="0" t="n">
        <f aca="false">A22+1</f>
        <v>1965</v>
      </c>
      <c r="B26" s="0" t="n">
        <f aca="false">B22</f>
        <v>1</v>
      </c>
      <c r="C26" s="0" t="n">
        <v>430.5</v>
      </c>
      <c r="D26" s="0" t="n">
        <v>26.1</v>
      </c>
      <c r="E26" s="0" t="n">
        <v>44.1</v>
      </c>
      <c r="F26" s="0" t="n">
        <v>33.9</v>
      </c>
      <c r="G26" s="0" t="n">
        <v>11.5</v>
      </c>
      <c r="H26" s="0" t="n">
        <v>33.1</v>
      </c>
      <c r="I26" s="0" t="n">
        <v>28.5</v>
      </c>
      <c r="J26" s="0" t="n">
        <v>144.9</v>
      </c>
      <c r="K26" s="0" t="n">
        <v>387.3</v>
      </c>
      <c r="L26" s="0" t="n">
        <v>62.2</v>
      </c>
      <c r="M26" s="0" t="n">
        <v>19.7</v>
      </c>
      <c r="N26" s="0" t="n">
        <v>18.4</v>
      </c>
      <c r="O26" s="0" t="n">
        <v>78.5</v>
      </c>
      <c r="P26" s="0" t="n">
        <v>60.2</v>
      </c>
      <c r="Q26" s="0" t="n">
        <v>2.9</v>
      </c>
      <c r="R26" s="0" t="n">
        <v>3.6</v>
      </c>
      <c r="S26" s="0" t="n">
        <v>1.4</v>
      </c>
      <c r="T26" s="0" t="n">
        <v>68.8</v>
      </c>
      <c r="U26" s="0" t="n">
        <v>19.785</v>
      </c>
    </row>
    <row r="27" customFormat="false" ht="15" hidden="false" customHeight="false" outlineLevel="0" collapsed="false">
      <c r="A27" s="0" t="n">
        <f aca="false">A23+1</f>
        <v>1965</v>
      </c>
      <c r="B27" s="0" t="n">
        <f aca="false">B23</f>
        <v>2</v>
      </c>
      <c r="C27" s="0" t="n">
        <v>437.5</v>
      </c>
      <c r="D27" s="0" t="n">
        <v>28.2</v>
      </c>
      <c r="E27" s="0" t="n">
        <v>44.9</v>
      </c>
      <c r="F27" s="0" t="n">
        <v>34.2</v>
      </c>
      <c r="G27" s="0" t="n">
        <v>8.6</v>
      </c>
      <c r="H27" s="0" t="n">
        <v>39.1</v>
      </c>
      <c r="I27" s="0" t="n">
        <v>31.7</v>
      </c>
      <c r="J27" s="0" t="n">
        <v>147.4</v>
      </c>
      <c r="K27" s="0" t="n">
        <v>394.1</v>
      </c>
      <c r="L27" s="0" t="n">
        <v>63.4</v>
      </c>
      <c r="M27" s="0" t="n">
        <v>19.9</v>
      </c>
      <c r="N27" s="0" t="n">
        <v>18.8</v>
      </c>
      <c r="O27" s="0" t="n">
        <v>80.5</v>
      </c>
      <c r="P27" s="0" t="n">
        <v>60.3</v>
      </c>
      <c r="Q27" s="0" t="n">
        <v>3</v>
      </c>
      <c r="R27" s="0" t="n">
        <v>3.6</v>
      </c>
      <c r="S27" s="0" t="n">
        <v>1.5</v>
      </c>
      <c r="T27" s="0" t="n">
        <v>70.1</v>
      </c>
      <c r="U27" s="0" t="n">
        <v>19.87</v>
      </c>
    </row>
    <row r="28" customFormat="false" ht="15" hidden="false" customHeight="false" outlineLevel="0" collapsed="false">
      <c r="A28" s="0" t="n">
        <f aca="false">A24+1</f>
        <v>1965</v>
      </c>
      <c r="B28" s="0" t="n">
        <f aca="false">B24</f>
        <v>3</v>
      </c>
      <c r="C28" s="0" t="n">
        <v>446.6</v>
      </c>
      <c r="D28" s="0" t="n">
        <v>28.5</v>
      </c>
      <c r="E28" s="0" t="n">
        <v>47.5</v>
      </c>
      <c r="F28" s="0" t="n">
        <v>34.3</v>
      </c>
      <c r="G28" s="0" t="n">
        <v>9.3</v>
      </c>
      <c r="H28" s="0" t="n">
        <v>36.9</v>
      </c>
      <c r="I28" s="0" t="n">
        <v>32</v>
      </c>
      <c r="J28" s="0" t="n">
        <v>154</v>
      </c>
      <c r="K28" s="0" t="n">
        <v>402.3</v>
      </c>
      <c r="L28" s="0" t="n">
        <v>64.2</v>
      </c>
      <c r="M28" s="0" t="n">
        <v>20.1</v>
      </c>
      <c r="N28" s="0" t="n">
        <v>19.4</v>
      </c>
      <c r="O28" s="0" t="n">
        <v>82</v>
      </c>
      <c r="P28" s="0" t="n">
        <v>60.5</v>
      </c>
      <c r="Q28" s="0" t="n">
        <v>3</v>
      </c>
      <c r="R28" s="0" t="n">
        <v>3.6</v>
      </c>
      <c r="S28" s="0" t="n">
        <v>1.3</v>
      </c>
      <c r="T28" s="0" t="n">
        <v>71.3</v>
      </c>
      <c r="U28" s="0" t="n">
        <v>19.943</v>
      </c>
    </row>
    <row r="29" customFormat="false" ht="15" hidden="false" customHeight="false" outlineLevel="0" collapsed="false">
      <c r="A29" s="0" t="n">
        <f aca="false">A25+1</f>
        <v>1965</v>
      </c>
      <c r="B29" s="0" t="n">
        <f aca="false">B25</f>
        <v>4</v>
      </c>
      <c r="C29" s="0" t="n">
        <v>460.6</v>
      </c>
      <c r="D29" s="0" t="n">
        <v>30.4</v>
      </c>
      <c r="E29" s="0" t="n">
        <v>49.3</v>
      </c>
      <c r="F29" s="0" t="n">
        <v>34.5</v>
      </c>
      <c r="G29" s="0" t="n">
        <v>7.6</v>
      </c>
      <c r="H29" s="0" t="n">
        <v>39.5</v>
      </c>
      <c r="I29" s="0" t="n">
        <v>33.9</v>
      </c>
      <c r="J29" s="0" t="n">
        <v>159.6</v>
      </c>
      <c r="K29" s="0" t="n">
        <v>414.3</v>
      </c>
      <c r="L29" s="0" t="n">
        <v>65.9</v>
      </c>
      <c r="M29" s="0" t="n">
        <v>20.1</v>
      </c>
      <c r="N29" s="0" t="n">
        <v>19.7</v>
      </c>
      <c r="O29" s="0" t="n">
        <v>86.2</v>
      </c>
      <c r="P29" s="0" t="n">
        <v>61.8</v>
      </c>
      <c r="Q29" s="0" t="n">
        <v>3.1</v>
      </c>
      <c r="R29" s="0" t="n">
        <v>3.6</v>
      </c>
      <c r="S29" s="0" t="n">
        <v>1.2</v>
      </c>
      <c r="T29" s="0" t="n">
        <v>72.7</v>
      </c>
      <c r="U29" s="0" t="n">
        <v>20.071</v>
      </c>
    </row>
    <row r="30" customFormat="false" ht="15" hidden="false" customHeight="false" outlineLevel="0" collapsed="false">
      <c r="A30" s="0" t="n">
        <f aca="false">A26+1</f>
        <v>1966</v>
      </c>
      <c r="B30" s="0" t="n">
        <f aca="false">B26</f>
        <v>1</v>
      </c>
      <c r="C30" s="0" t="n">
        <v>471</v>
      </c>
      <c r="D30" s="0" t="n">
        <v>31.1</v>
      </c>
      <c r="E30" s="0" t="n">
        <v>51.9</v>
      </c>
      <c r="F30" s="0" t="n">
        <v>34.8</v>
      </c>
      <c r="G30" s="0" t="n">
        <v>13.9</v>
      </c>
      <c r="H30" s="0" t="n">
        <v>39.4</v>
      </c>
      <c r="I30" s="0" t="n">
        <v>35</v>
      </c>
      <c r="J30" s="0" t="n">
        <v>163.6</v>
      </c>
      <c r="K30" s="0" t="n">
        <v>426.7</v>
      </c>
      <c r="L30" s="0" t="n">
        <v>69.4</v>
      </c>
      <c r="M30" s="0" t="n">
        <v>20.5</v>
      </c>
      <c r="N30" s="0" t="n">
        <v>20.5</v>
      </c>
      <c r="O30" s="0" t="n">
        <v>89.6</v>
      </c>
      <c r="P30" s="0" t="n">
        <v>61.4</v>
      </c>
      <c r="Q30" s="0" t="n">
        <v>3.6</v>
      </c>
      <c r="R30" s="0" t="n">
        <v>3.6</v>
      </c>
      <c r="S30" s="0" t="n">
        <v>1.1</v>
      </c>
      <c r="T30" s="0" t="n">
        <v>74.1</v>
      </c>
      <c r="U30" s="0" t="n">
        <v>20.201</v>
      </c>
    </row>
    <row r="31" customFormat="false" ht="15" hidden="false" customHeight="false" outlineLevel="0" collapsed="false">
      <c r="A31" s="0" t="n">
        <f aca="false">A27+1</f>
        <v>1966</v>
      </c>
      <c r="B31" s="0" t="n">
        <f aca="false">B27</f>
        <v>2</v>
      </c>
      <c r="C31" s="0" t="n">
        <v>476.1</v>
      </c>
      <c r="D31" s="0" t="n">
        <v>31.2</v>
      </c>
      <c r="E31" s="0" t="n">
        <v>54</v>
      </c>
      <c r="F31" s="0" t="n">
        <v>33.2</v>
      </c>
      <c r="G31" s="0" t="n">
        <v>12.3</v>
      </c>
      <c r="H31" s="0" t="n">
        <v>41.5</v>
      </c>
      <c r="I31" s="0" t="n">
        <v>36.2</v>
      </c>
      <c r="J31" s="0" t="n">
        <v>167.9</v>
      </c>
      <c r="K31" s="0" t="n">
        <v>437.8</v>
      </c>
      <c r="L31" s="0" t="n">
        <v>67.5</v>
      </c>
      <c r="M31" s="0" t="n">
        <v>20.4</v>
      </c>
      <c r="N31" s="0" t="n">
        <v>21.3</v>
      </c>
      <c r="O31" s="0" t="n">
        <v>88.3</v>
      </c>
      <c r="P31" s="0" t="n">
        <v>62.8</v>
      </c>
      <c r="Q31" s="0" t="n">
        <v>3.9</v>
      </c>
      <c r="R31" s="0" t="n">
        <v>3.5</v>
      </c>
      <c r="S31" s="0" t="n">
        <v>1</v>
      </c>
      <c r="T31" s="0" t="n">
        <v>75.7</v>
      </c>
      <c r="U31" s="0" t="n">
        <v>20.374</v>
      </c>
    </row>
    <row r="32" customFormat="false" ht="15" hidden="false" customHeight="false" outlineLevel="0" collapsed="false">
      <c r="A32" s="0" t="n">
        <f aca="false">A28+1</f>
        <v>1966</v>
      </c>
      <c r="B32" s="0" t="n">
        <f aca="false">B28</f>
        <v>3</v>
      </c>
      <c r="C32" s="0" t="n">
        <v>485.3</v>
      </c>
      <c r="D32" s="0" t="n">
        <v>31.9</v>
      </c>
      <c r="E32" s="0" t="n">
        <v>54.5</v>
      </c>
      <c r="F32" s="0" t="n">
        <v>31.9</v>
      </c>
      <c r="G32" s="0" t="n">
        <v>11.9</v>
      </c>
      <c r="H32" s="0" t="n">
        <v>40.4</v>
      </c>
      <c r="I32" s="0" t="n">
        <v>38.2</v>
      </c>
      <c r="J32" s="0" t="n">
        <v>175.5</v>
      </c>
      <c r="K32" s="0" t="n">
        <v>448.9</v>
      </c>
      <c r="L32" s="0" t="n">
        <v>67.7</v>
      </c>
      <c r="M32" s="0" t="n">
        <v>20.6</v>
      </c>
      <c r="N32" s="0" t="n">
        <v>22.3</v>
      </c>
      <c r="O32" s="0" t="n">
        <v>86.5</v>
      </c>
      <c r="P32" s="0" t="n">
        <v>63.7</v>
      </c>
      <c r="Q32" s="0" t="n">
        <v>4.1</v>
      </c>
      <c r="R32" s="0" t="n">
        <v>3.5</v>
      </c>
      <c r="S32" s="0" t="n">
        <v>0.8</v>
      </c>
      <c r="T32" s="0" t="n">
        <v>77.2</v>
      </c>
      <c r="U32" s="0" t="n">
        <v>20.584</v>
      </c>
    </row>
    <row r="33" customFormat="false" ht="15" hidden="false" customHeight="false" outlineLevel="0" collapsed="false">
      <c r="A33" s="0" t="n">
        <f aca="false">A29+1</f>
        <v>1966</v>
      </c>
      <c r="B33" s="0" t="n">
        <f aca="false">B29</f>
        <v>4</v>
      </c>
      <c r="C33" s="0" t="n">
        <v>491.1</v>
      </c>
      <c r="D33" s="0" t="n">
        <v>31.2</v>
      </c>
      <c r="E33" s="0" t="n">
        <v>55.7</v>
      </c>
      <c r="F33" s="0" t="n">
        <v>29.2</v>
      </c>
      <c r="G33" s="0" t="n">
        <v>16.5</v>
      </c>
      <c r="H33" s="0" t="n">
        <v>42.4</v>
      </c>
      <c r="I33" s="0" t="n">
        <v>38.8</v>
      </c>
      <c r="J33" s="0" t="n">
        <v>179.6</v>
      </c>
      <c r="K33" s="0" t="n">
        <v>457.1</v>
      </c>
      <c r="L33" s="0" t="n">
        <v>68.4</v>
      </c>
      <c r="M33" s="0" t="n">
        <v>20.6</v>
      </c>
      <c r="N33" s="0" t="n">
        <v>23.3</v>
      </c>
      <c r="O33" s="0" t="n">
        <v>87.6</v>
      </c>
      <c r="P33" s="0" t="n">
        <v>64.9</v>
      </c>
      <c r="Q33" s="0" t="n">
        <v>4.2</v>
      </c>
      <c r="R33" s="0" t="n">
        <v>3.5</v>
      </c>
      <c r="S33" s="0" t="n">
        <v>1</v>
      </c>
      <c r="T33" s="0" t="n">
        <v>78.8</v>
      </c>
      <c r="U33" s="0" t="n">
        <v>20.773</v>
      </c>
    </row>
    <row r="34" customFormat="false" ht="15" hidden="false" customHeight="false" outlineLevel="0" collapsed="false">
      <c r="A34" s="0" t="n">
        <f aca="false">A30+1</f>
        <v>1967</v>
      </c>
      <c r="B34" s="0" t="n">
        <f aca="false">B30</f>
        <v>1</v>
      </c>
      <c r="C34" s="0" t="n">
        <v>495.4</v>
      </c>
      <c r="D34" s="0" t="n">
        <v>31.7</v>
      </c>
      <c r="E34" s="0" t="n">
        <v>53.9</v>
      </c>
      <c r="F34" s="0" t="n">
        <v>28.3</v>
      </c>
      <c r="G34" s="0" t="n">
        <v>15.4</v>
      </c>
      <c r="H34" s="0" t="n">
        <v>44</v>
      </c>
      <c r="I34" s="0" t="n">
        <v>39.4</v>
      </c>
      <c r="J34" s="0" t="n">
        <v>188.5</v>
      </c>
      <c r="K34" s="0" t="n">
        <v>463.2</v>
      </c>
      <c r="L34" s="0" t="n">
        <v>69.1</v>
      </c>
      <c r="M34" s="0" t="n">
        <v>20.8</v>
      </c>
      <c r="N34" s="0" t="n">
        <v>24.2</v>
      </c>
      <c r="O34" s="0" t="n">
        <v>84.9</v>
      </c>
      <c r="P34" s="0" t="n">
        <v>65.6</v>
      </c>
      <c r="Q34" s="0" t="n">
        <v>4</v>
      </c>
      <c r="R34" s="0" t="n">
        <v>3.6</v>
      </c>
      <c r="S34" s="0" t="n">
        <v>0.9</v>
      </c>
      <c r="T34" s="0" t="n">
        <v>80.4</v>
      </c>
      <c r="U34" s="0" t="n">
        <v>20.868</v>
      </c>
    </row>
    <row r="35" customFormat="false" ht="15" hidden="false" customHeight="false" outlineLevel="0" collapsed="false">
      <c r="A35" s="0" t="n">
        <f aca="false">A31+1</f>
        <v>1967</v>
      </c>
      <c r="B35" s="0" t="n">
        <f aca="false">B31</f>
        <v>2</v>
      </c>
      <c r="C35" s="0" t="n">
        <v>504.6</v>
      </c>
      <c r="D35" s="0" t="n">
        <v>30.9</v>
      </c>
      <c r="E35" s="0" t="n">
        <v>54.8</v>
      </c>
      <c r="F35" s="0" t="n">
        <v>31.6</v>
      </c>
      <c r="G35" s="0" t="n">
        <v>6.3</v>
      </c>
      <c r="H35" s="0" t="n">
        <v>43.5</v>
      </c>
      <c r="I35" s="0" t="n">
        <v>39</v>
      </c>
      <c r="J35" s="0" t="n">
        <v>189.6</v>
      </c>
      <c r="K35" s="0" t="n">
        <v>469</v>
      </c>
      <c r="L35" s="0" t="n">
        <v>68.9</v>
      </c>
      <c r="M35" s="0" t="n">
        <v>20.9</v>
      </c>
      <c r="N35" s="0" t="n">
        <v>24.9</v>
      </c>
      <c r="O35" s="0" t="n">
        <v>84</v>
      </c>
      <c r="P35" s="0" t="n">
        <v>66.8</v>
      </c>
      <c r="Q35" s="0" t="n">
        <v>3.9</v>
      </c>
      <c r="R35" s="0" t="n">
        <v>3.7</v>
      </c>
      <c r="S35" s="0" t="n">
        <v>1.1</v>
      </c>
      <c r="T35" s="0" t="n">
        <v>82</v>
      </c>
      <c r="U35" s="0" t="n">
        <v>20.98</v>
      </c>
    </row>
    <row r="36" customFormat="false" ht="15" hidden="false" customHeight="false" outlineLevel="0" collapsed="false">
      <c r="A36" s="0" t="n">
        <f aca="false">A32+1</f>
        <v>1967</v>
      </c>
      <c r="B36" s="0" t="n">
        <f aca="false">B32</f>
        <v>3</v>
      </c>
      <c r="C36" s="0" t="n">
        <v>511.8</v>
      </c>
      <c r="D36" s="0" t="n">
        <v>31.5</v>
      </c>
      <c r="E36" s="0" t="n">
        <v>54.3</v>
      </c>
      <c r="F36" s="0" t="n">
        <v>33.4</v>
      </c>
      <c r="G36" s="0" t="n">
        <v>9.3</v>
      </c>
      <c r="H36" s="0" t="n">
        <v>42.4</v>
      </c>
      <c r="I36" s="0" t="n">
        <v>39.5</v>
      </c>
      <c r="J36" s="0" t="n">
        <v>193.8</v>
      </c>
      <c r="K36" s="0" t="n">
        <v>478.6</v>
      </c>
      <c r="L36" s="0" t="n">
        <v>71</v>
      </c>
      <c r="M36" s="0" t="n">
        <v>21</v>
      </c>
      <c r="N36" s="0" t="n">
        <v>25.2</v>
      </c>
      <c r="O36" s="0" t="n">
        <v>84.7</v>
      </c>
      <c r="P36" s="0" t="n">
        <v>68.7</v>
      </c>
      <c r="Q36" s="0" t="n">
        <v>3.7</v>
      </c>
      <c r="R36" s="0" t="n">
        <v>3.8</v>
      </c>
      <c r="S36" s="0" t="n">
        <v>1</v>
      </c>
      <c r="T36" s="0" t="n">
        <v>83.8</v>
      </c>
      <c r="U36" s="0" t="n">
        <v>21.185</v>
      </c>
    </row>
    <row r="37" customFormat="false" ht="15" hidden="false" customHeight="false" outlineLevel="0" collapsed="false">
      <c r="A37" s="0" t="n">
        <f aca="false">A33+1</f>
        <v>1967</v>
      </c>
      <c r="B37" s="0" t="n">
        <f aca="false">B33</f>
        <v>4</v>
      </c>
      <c r="C37" s="0" t="n">
        <v>519.4</v>
      </c>
      <c r="D37" s="0" t="n">
        <v>32</v>
      </c>
      <c r="E37" s="0" t="n">
        <v>56.5</v>
      </c>
      <c r="F37" s="0" t="n">
        <v>36</v>
      </c>
      <c r="G37" s="0" t="n">
        <v>8.4</v>
      </c>
      <c r="H37" s="0" t="n">
        <v>43.9</v>
      </c>
      <c r="I37" s="0" t="n">
        <v>41.7</v>
      </c>
      <c r="J37" s="0" t="n">
        <v>198.2</v>
      </c>
      <c r="K37" s="0" t="n">
        <v>489.6</v>
      </c>
      <c r="L37" s="0" t="n">
        <v>70.4</v>
      </c>
      <c r="M37" s="0" t="n">
        <v>20.9</v>
      </c>
      <c r="N37" s="0" t="n">
        <v>25.5</v>
      </c>
      <c r="O37" s="0" t="n">
        <v>88</v>
      </c>
      <c r="P37" s="0" t="n">
        <v>70.6</v>
      </c>
      <c r="Q37" s="0" t="n">
        <v>3.7</v>
      </c>
      <c r="R37" s="0" t="n">
        <v>3.9</v>
      </c>
      <c r="S37" s="0" t="n">
        <v>0.7</v>
      </c>
      <c r="T37" s="0" t="n">
        <v>85.6</v>
      </c>
      <c r="U37" s="0" t="n">
        <v>21.419</v>
      </c>
    </row>
    <row r="38" customFormat="false" ht="15" hidden="false" customHeight="false" outlineLevel="0" collapsed="false">
      <c r="A38" s="0" t="n">
        <f aca="false">A34+1</f>
        <v>1968</v>
      </c>
      <c r="B38" s="0" t="n">
        <f aca="false">B34</f>
        <v>1</v>
      </c>
      <c r="C38" s="0" t="n">
        <v>537.3</v>
      </c>
      <c r="D38" s="0" t="n">
        <v>33.1</v>
      </c>
      <c r="E38" s="0" t="n">
        <v>58.8</v>
      </c>
      <c r="F38" s="0" t="n">
        <v>36.9</v>
      </c>
      <c r="G38" s="0" t="n">
        <v>8.4</v>
      </c>
      <c r="H38" s="0" t="n">
        <v>45.5</v>
      </c>
      <c r="I38" s="0" t="n">
        <v>44.4</v>
      </c>
      <c r="J38" s="0" t="n">
        <v>204.1</v>
      </c>
      <c r="K38" s="0" t="n">
        <v>504.5</v>
      </c>
      <c r="L38" s="0" t="n">
        <v>72.1</v>
      </c>
      <c r="M38" s="0" t="n">
        <v>20.6</v>
      </c>
      <c r="N38" s="0" t="n">
        <v>26</v>
      </c>
      <c r="O38" s="0" t="n">
        <v>88.7</v>
      </c>
      <c r="P38" s="0" t="n">
        <v>73.4</v>
      </c>
      <c r="Q38" s="0" t="n">
        <v>4</v>
      </c>
      <c r="R38" s="0" t="n">
        <v>4.1</v>
      </c>
      <c r="S38" s="0" t="n">
        <v>1.2</v>
      </c>
      <c r="T38" s="0" t="n">
        <v>87.5</v>
      </c>
      <c r="U38" s="0" t="n">
        <v>21.653</v>
      </c>
    </row>
    <row r="39" customFormat="false" ht="15" hidden="false" customHeight="false" outlineLevel="0" collapsed="false">
      <c r="A39" s="0" t="n">
        <f aca="false">A35+1</f>
        <v>1968</v>
      </c>
      <c r="B39" s="0" t="n">
        <f aca="false">B35</f>
        <v>2</v>
      </c>
      <c r="C39" s="0" t="n">
        <v>551.1</v>
      </c>
      <c r="D39" s="0" t="n">
        <v>33.2</v>
      </c>
      <c r="E39" s="0" t="n">
        <v>58</v>
      </c>
      <c r="F39" s="0" t="n">
        <v>38.2</v>
      </c>
      <c r="G39" s="0" t="n">
        <v>14.1</v>
      </c>
      <c r="H39" s="0" t="n">
        <v>47.4</v>
      </c>
      <c r="I39" s="0" t="n">
        <v>45.4</v>
      </c>
      <c r="J39" s="0" t="n">
        <v>207.6</v>
      </c>
      <c r="K39" s="0" t="n">
        <v>517.6</v>
      </c>
      <c r="L39" s="0" t="n">
        <v>73.4</v>
      </c>
      <c r="M39" s="0" t="n">
        <v>20.6</v>
      </c>
      <c r="N39" s="0" t="n">
        <v>26.5</v>
      </c>
      <c r="O39" s="0" t="n">
        <v>92.2</v>
      </c>
      <c r="P39" s="0" t="n">
        <v>75.4</v>
      </c>
      <c r="Q39" s="0" t="n">
        <v>4.2</v>
      </c>
      <c r="R39" s="0" t="n">
        <v>4.3</v>
      </c>
      <c r="S39" s="0" t="n">
        <v>1.2</v>
      </c>
      <c r="T39" s="0" t="n">
        <v>89.4</v>
      </c>
      <c r="U39" s="0" t="n">
        <v>21.88</v>
      </c>
    </row>
    <row r="40" customFormat="false" ht="15" hidden="false" customHeight="false" outlineLevel="0" collapsed="false">
      <c r="A40" s="0" t="n">
        <f aca="false">A36+1</f>
        <v>1968</v>
      </c>
      <c r="B40" s="0" t="n">
        <f aca="false">B36</f>
        <v>3</v>
      </c>
      <c r="C40" s="0" t="n">
        <v>567.3</v>
      </c>
      <c r="D40" s="0" t="n">
        <v>33.2</v>
      </c>
      <c r="E40" s="0" t="n">
        <v>59.9</v>
      </c>
      <c r="F40" s="0" t="n">
        <v>38.9</v>
      </c>
      <c r="G40" s="0" t="n">
        <v>7.7</v>
      </c>
      <c r="H40" s="0" t="n">
        <v>49.5</v>
      </c>
      <c r="I40" s="0" t="n">
        <v>48.2</v>
      </c>
      <c r="J40" s="0" t="n">
        <v>210.9</v>
      </c>
      <c r="K40" s="0" t="n">
        <v>531.4</v>
      </c>
      <c r="L40" s="0" t="n">
        <v>75.3</v>
      </c>
      <c r="M40" s="0" t="n">
        <v>20.7</v>
      </c>
      <c r="N40" s="0" t="n">
        <v>26.6</v>
      </c>
      <c r="O40" s="0" t="n">
        <v>92.2</v>
      </c>
      <c r="P40" s="0" t="n">
        <v>77.7</v>
      </c>
      <c r="Q40" s="0" t="n">
        <v>4.2</v>
      </c>
      <c r="R40" s="0" t="n">
        <v>4.4</v>
      </c>
      <c r="S40" s="0" t="n">
        <v>1.2</v>
      </c>
      <c r="T40" s="0" t="n">
        <v>91.3</v>
      </c>
      <c r="U40" s="0" t="n">
        <v>22.096</v>
      </c>
    </row>
    <row r="41" customFormat="false" ht="15" hidden="false" customHeight="false" outlineLevel="0" collapsed="false">
      <c r="A41" s="0" t="n">
        <f aca="false">A37+1</f>
        <v>1968</v>
      </c>
      <c r="B41" s="0" t="n">
        <f aca="false">B37</f>
        <v>4</v>
      </c>
      <c r="C41" s="0" t="n">
        <v>576.2</v>
      </c>
      <c r="D41" s="0" t="n">
        <v>34.8</v>
      </c>
      <c r="E41" s="0" t="n">
        <v>62.6</v>
      </c>
      <c r="F41" s="0" t="n">
        <v>40.9</v>
      </c>
      <c r="G41" s="0" t="n">
        <v>6</v>
      </c>
      <c r="H41" s="0" t="n">
        <v>49.2</v>
      </c>
      <c r="I41" s="0" t="n">
        <v>48.2</v>
      </c>
      <c r="J41" s="0" t="n">
        <v>214.6</v>
      </c>
      <c r="K41" s="0" t="n">
        <v>543.8</v>
      </c>
      <c r="L41" s="0" t="n">
        <v>76</v>
      </c>
      <c r="M41" s="0" t="n">
        <v>20.6</v>
      </c>
      <c r="N41" s="0" t="n">
        <v>27.5</v>
      </c>
      <c r="O41" s="0" t="n">
        <v>93.3</v>
      </c>
      <c r="P41" s="0" t="n">
        <v>79.1</v>
      </c>
      <c r="Q41" s="0" t="n">
        <v>4.2</v>
      </c>
      <c r="R41" s="0" t="n">
        <v>4.6</v>
      </c>
      <c r="S41" s="0" t="n">
        <v>1.1</v>
      </c>
      <c r="T41" s="0" t="n">
        <v>93.5</v>
      </c>
      <c r="U41" s="0" t="n">
        <v>22.407</v>
      </c>
    </row>
    <row r="42" customFormat="false" ht="15" hidden="false" customHeight="false" outlineLevel="0" collapsed="false">
      <c r="A42" s="0" t="n">
        <f aca="false">A38+1</f>
        <v>1969</v>
      </c>
      <c r="B42" s="0" t="n">
        <f aca="false">B38</f>
        <v>1</v>
      </c>
      <c r="C42" s="0" t="n">
        <v>588.4</v>
      </c>
      <c r="D42" s="0" t="n">
        <v>35.8</v>
      </c>
      <c r="E42" s="0" t="n">
        <v>65.2</v>
      </c>
      <c r="F42" s="0" t="n">
        <v>43.2</v>
      </c>
      <c r="G42" s="0" t="n">
        <v>11.5</v>
      </c>
      <c r="H42" s="0" t="n">
        <v>44</v>
      </c>
      <c r="I42" s="0" t="n">
        <v>43.8</v>
      </c>
      <c r="J42" s="0" t="n">
        <v>216.5</v>
      </c>
      <c r="K42" s="0" t="n">
        <v>555.9</v>
      </c>
      <c r="L42" s="0" t="n">
        <v>76.3</v>
      </c>
      <c r="M42" s="0" t="n">
        <v>20.8</v>
      </c>
      <c r="N42" s="0" t="n">
        <v>30.5</v>
      </c>
      <c r="O42" s="0" t="n">
        <v>93.1</v>
      </c>
      <c r="P42" s="0" t="n">
        <v>80.6</v>
      </c>
      <c r="Q42" s="0" t="n">
        <v>4.3</v>
      </c>
      <c r="R42" s="0" t="n">
        <v>4.9</v>
      </c>
      <c r="S42" s="0" t="n">
        <v>0.9</v>
      </c>
      <c r="T42" s="0" t="n">
        <v>95.6</v>
      </c>
      <c r="U42" s="0" t="n">
        <v>22.64</v>
      </c>
    </row>
    <row r="43" customFormat="false" ht="15" hidden="false" customHeight="false" outlineLevel="0" collapsed="false">
      <c r="A43" s="0" t="n">
        <f aca="false">A39+1</f>
        <v>1969</v>
      </c>
      <c r="B43" s="0" t="n">
        <f aca="false">B39</f>
        <v>2</v>
      </c>
      <c r="C43" s="0" t="n">
        <v>599.8</v>
      </c>
      <c r="D43" s="0" t="n">
        <v>36.7</v>
      </c>
      <c r="E43" s="0" t="n">
        <v>66.4</v>
      </c>
      <c r="F43" s="0" t="n">
        <v>43.4</v>
      </c>
      <c r="G43" s="0" t="n">
        <v>9.2</v>
      </c>
      <c r="H43" s="0" t="n">
        <v>53.9</v>
      </c>
      <c r="I43" s="0" t="n">
        <v>52.7</v>
      </c>
      <c r="J43" s="0" t="n">
        <v>219.4</v>
      </c>
      <c r="K43" s="0" t="n">
        <v>569.7</v>
      </c>
      <c r="L43" s="0" t="n">
        <v>77.6</v>
      </c>
      <c r="M43" s="0" t="n">
        <v>20.9</v>
      </c>
      <c r="N43" s="0" t="n">
        <v>32.4</v>
      </c>
      <c r="O43" s="0" t="n">
        <v>89.9</v>
      </c>
      <c r="P43" s="0" t="n">
        <v>82.9</v>
      </c>
      <c r="Q43" s="0" t="n">
        <v>4.5</v>
      </c>
      <c r="R43" s="0" t="n">
        <v>5</v>
      </c>
      <c r="S43" s="0" t="n">
        <v>1</v>
      </c>
      <c r="T43" s="0" t="n">
        <v>98</v>
      </c>
      <c r="U43" s="0" t="n">
        <v>22.932</v>
      </c>
    </row>
    <row r="44" customFormat="false" ht="15" hidden="false" customHeight="false" outlineLevel="0" collapsed="false">
      <c r="A44" s="0" t="n">
        <f aca="false">A40+1</f>
        <v>1969</v>
      </c>
      <c r="B44" s="0" t="n">
        <f aca="false">B40</f>
        <v>3</v>
      </c>
      <c r="C44" s="0" t="n">
        <v>610.1</v>
      </c>
      <c r="D44" s="0" t="n">
        <v>38.9</v>
      </c>
      <c r="E44" s="0" t="n">
        <v>68</v>
      </c>
      <c r="F44" s="0" t="n">
        <v>43.2</v>
      </c>
      <c r="G44" s="0" t="n">
        <v>10.2</v>
      </c>
      <c r="H44" s="0" t="n">
        <v>53.3</v>
      </c>
      <c r="I44" s="0" t="n">
        <v>52.4</v>
      </c>
      <c r="J44" s="0" t="n">
        <v>224.9</v>
      </c>
      <c r="K44" s="0" t="n">
        <v>586.5</v>
      </c>
      <c r="L44" s="0" t="n">
        <v>78.2</v>
      </c>
      <c r="M44" s="0" t="n">
        <v>21</v>
      </c>
      <c r="N44" s="0" t="n">
        <v>34.5</v>
      </c>
      <c r="O44" s="0" t="n">
        <v>86.9</v>
      </c>
      <c r="P44" s="0" t="n">
        <v>85.2</v>
      </c>
      <c r="Q44" s="0" t="n">
        <v>4.7</v>
      </c>
      <c r="R44" s="0" t="n">
        <v>5</v>
      </c>
      <c r="S44" s="0" t="n">
        <v>1</v>
      </c>
      <c r="T44" s="0" t="n">
        <v>100.3</v>
      </c>
      <c r="U44" s="0" t="n">
        <v>23.26</v>
      </c>
    </row>
    <row r="45" customFormat="false" ht="15" hidden="false" customHeight="false" outlineLevel="0" collapsed="false">
      <c r="A45" s="0" t="n">
        <f aca="false">A41+1</f>
        <v>1969</v>
      </c>
      <c r="B45" s="0" t="n">
        <f aca="false">B41</f>
        <v>4</v>
      </c>
      <c r="C45" s="0" t="n">
        <v>622.1</v>
      </c>
      <c r="D45" s="0" t="n">
        <v>39.4</v>
      </c>
      <c r="E45" s="0" t="n">
        <v>68.2</v>
      </c>
      <c r="F45" s="0" t="n">
        <v>40.7</v>
      </c>
      <c r="G45" s="0" t="n">
        <v>5.8</v>
      </c>
      <c r="H45" s="0" t="n">
        <v>56.5</v>
      </c>
      <c r="I45" s="0" t="n">
        <v>53.1</v>
      </c>
      <c r="J45" s="0" t="n">
        <v>224.9</v>
      </c>
      <c r="K45" s="0" t="n">
        <v>598.2</v>
      </c>
      <c r="L45" s="0" t="n">
        <v>78</v>
      </c>
      <c r="M45" s="0" t="n">
        <v>20.9</v>
      </c>
      <c r="N45" s="0" t="n">
        <v>35.5</v>
      </c>
      <c r="O45" s="0" t="n">
        <v>81.6</v>
      </c>
      <c r="P45" s="0" t="n">
        <v>86.7</v>
      </c>
      <c r="Q45" s="0" t="n">
        <v>4.7</v>
      </c>
      <c r="R45" s="0" t="n">
        <v>5</v>
      </c>
      <c r="S45" s="0" t="n">
        <v>1.2</v>
      </c>
      <c r="T45" s="0" t="n">
        <v>102.9</v>
      </c>
      <c r="U45" s="0" t="n">
        <v>23.561</v>
      </c>
    </row>
    <row r="46" customFormat="false" ht="15" hidden="false" customHeight="false" outlineLevel="0" collapsed="false">
      <c r="A46" s="0" t="n">
        <f aca="false">A42+1</f>
        <v>1970</v>
      </c>
      <c r="B46" s="0" t="n">
        <f aca="false">B42</f>
        <v>1</v>
      </c>
      <c r="C46" s="0" t="n">
        <v>633.2</v>
      </c>
      <c r="D46" s="0" t="n">
        <v>39.5</v>
      </c>
      <c r="E46" s="0" t="n">
        <v>68.7</v>
      </c>
      <c r="F46" s="0" t="n">
        <v>40.7</v>
      </c>
      <c r="G46" s="0" t="n">
        <v>1.8</v>
      </c>
      <c r="H46" s="0" t="n">
        <v>56.9</v>
      </c>
      <c r="I46" s="0" t="n">
        <v>53.5</v>
      </c>
      <c r="J46" s="0" t="n">
        <v>229.8</v>
      </c>
      <c r="K46" s="0" t="n">
        <v>608.6</v>
      </c>
      <c r="L46" s="0" t="n">
        <v>77.6</v>
      </c>
      <c r="M46" s="0" t="n">
        <v>20.9</v>
      </c>
      <c r="N46" s="0" t="n">
        <v>36.9</v>
      </c>
      <c r="O46" s="0" t="n">
        <v>73.4</v>
      </c>
      <c r="P46" s="0" t="n">
        <v>88.5</v>
      </c>
      <c r="Q46" s="0" t="n">
        <v>4.7</v>
      </c>
      <c r="R46" s="0" t="n">
        <v>4.8</v>
      </c>
      <c r="S46" s="0" t="n">
        <v>0.5</v>
      </c>
      <c r="T46" s="0" t="n">
        <v>105.6</v>
      </c>
      <c r="U46" s="0" t="n">
        <v>23.895</v>
      </c>
    </row>
    <row r="47" customFormat="false" ht="15" hidden="false" customHeight="false" outlineLevel="0" collapsed="false">
      <c r="A47" s="0" t="n">
        <f aca="false">A43+1</f>
        <v>1970</v>
      </c>
      <c r="B47" s="0" t="n">
        <f aca="false">B43</f>
        <v>2</v>
      </c>
      <c r="C47" s="0" t="n">
        <v>643.1</v>
      </c>
      <c r="D47" s="0" t="n">
        <v>40.3</v>
      </c>
      <c r="E47" s="0" t="n">
        <v>69.1</v>
      </c>
      <c r="F47" s="0" t="n">
        <v>39.4</v>
      </c>
      <c r="G47" s="0" t="n">
        <v>5.1</v>
      </c>
      <c r="H47" s="0" t="n">
        <v>60.6</v>
      </c>
      <c r="I47" s="0" t="n">
        <v>55.2</v>
      </c>
      <c r="J47" s="0" t="n">
        <v>230.6</v>
      </c>
      <c r="K47" s="0" t="n">
        <v>614.1</v>
      </c>
      <c r="L47" s="0" t="n">
        <v>77.1</v>
      </c>
      <c r="M47" s="0" t="n">
        <v>20.6</v>
      </c>
      <c r="N47" s="0" t="n">
        <v>38.9</v>
      </c>
      <c r="O47" s="0" t="n">
        <v>77</v>
      </c>
      <c r="P47" s="0" t="n">
        <v>90.5</v>
      </c>
      <c r="Q47" s="0" t="n">
        <v>4.8</v>
      </c>
      <c r="R47" s="0" t="n">
        <v>4.6</v>
      </c>
      <c r="S47" s="0" t="n">
        <v>-0.3</v>
      </c>
      <c r="T47" s="0" t="n">
        <v>107.8</v>
      </c>
      <c r="U47" s="0" t="n">
        <v>24.226</v>
      </c>
    </row>
    <row r="48" customFormat="false" ht="15" hidden="false" customHeight="false" outlineLevel="0" collapsed="false">
      <c r="A48" s="0" t="n">
        <f aca="false">A44+1</f>
        <v>1970</v>
      </c>
      <c r="B48" s="0" t="n">
        <f aca="false">B44</f>
        <v>3</v>
      </c>
      <c r="C48" s="0" t="n">
        <v>655.1</v>
      </c>
      <c r="D48" s="0" t="n">
        <v>40.6</v>
      </c>
      <c r="E48" s="0" t="n">
        <v>70</v>
      </c>
      <c r="F48" s="0" t="n">
        <v>40.4</v>
      </c>
      <c r="G48" s="0" t="n">
        <v>5.1</v>
      </c>
      <c r="H48" s="0" t="n">
        <v>60.3</v>
      </c>
      <c r="I48" s="0" t="n">
        <v>56.4</v>
      </c>
      <c r="J48" s="0" t="n">
        <v>235.5</v>
      </c>
      <c r="K48" s="0" t="n">
        <v>622.1</v>
      </c>
      <c r="L48" s="0" t="n">
        <v>79.2</v>
      </c>
      <c r="M48" s="0" t="n">
        <v>21.2</v>
      </c>
      <c r="N48" s="0" t="n">
        <v>41.2</v>
      </c>
      <c r="O48" s="0" t="n">
        <v>77.3</v>
      </c>
      <c r="P48" s="0" t="n">
        <v>92.5</v>
      </c>
      <c r="Q48" s="0" t="n">
        <v>4.7</v>
      </c>
      <c r="R48" s="0" t="n">
        <v>4.4</v>
      </c>
      <c r="S48" s="0" t="n">
        <v>-0.1</v>
      </c>
      <c r="T48" s="0" t="n">
        <v>109.4</v>
      </c>
      <c r="U48" s="0" t="n">
        <v>24.417</v>
      </c>
    </row>
    <row r="49" customFormat="false" ht="15" hidden="false" customHeight="false" outlineLevel="0" collapsed="false">
      <c r="A49" s="0" t="n">
        <f aca="false">A45+1</f>
        <v>1970</v>
      </c>
      <c r="B49" s="0" t="n">
        <f aca="false">B45</f>
        <v>4</v>
      </c>
      <c r="C49" s="0" t="n">
        <v>661.8</v>
      </c>
      <c r="D49" s="0" t="n">
        <v>40.8</v>
      </c>
      <c r="E49" s="0" t="n">
        <v>67.1</v>
      </c>
      <c r="F49" s="0" t="n">
        <v>45</v>
      </c>
      <c r="G49" s="0" t="n">
        <v>-4</v>
      </c>
      <c r="H49" s="0" t="n">
        <v>61.1</v>
      </c>
      <c r="I49" s="0" t="n">
        <v>57.9</v>
      </c>
      <c r="J49" s="0" t="n">
        <v>238.8</v>
      </c>
      <c r="K49" s="0" t="n">
        <v>623.9</v>
      </c>
      <c r="L49" s="0" t="n">
        <v>79.9</v>
      </c>
      <c r="M49" s="0" t="n">
        <v>21.5</v>
      </c>
      <c r="N49" s="0" t="n">
        <v>42.4</v>
      </c>
      <c r="O49" s="0" t="n">
        <v>73.9</v>
      </c>
      <c r="P49" s="0" t="n">
        <v>94.1</v>
      </c>
      <c r="Q49" s="0" t="n">
        <v>4.8</v>
      </c>
      <c r="R49" s="0" t="n">
        <v>4.3</v>
      </c>
      <c r="S49" s="0" t="n">
        <v>-0.2</v>
      </c>
      <c r="T49" s="0" t="n">
        <v>110.5</v>
      </c>
      <c r="U49" s="0" t="n">
        <v>24.73</v>
      </c>
    </row>
    <row r="50" customFormat="false" ht="15" hidden="false" customHeight="false" outlineLevel="0" collapsed="false">
      <c r="A50" s="0" t="n">
        <f aca="false">A46+1</f>
        <v>1971</v>
      </c>
      <c r="B50" s="0" t="n">
        <f aca="false">B46</f>
        <v>1</v>
      </c>
      <c r="C50" s="0" t="n">
        <v>680.8</v>
      </c>
      <c r="D50" s="0" t="n">
        <v>41.5</v>
      </c>
      <c r="E50" s="0" t="n">
        <v>68.9</v>
      </c>
      <c r="F50" s="0" t="n">
        <v>48.6</v>
      </c>
      <c r="G50" s="0" t="n">
        <v>12.3</v>
      </c>
      <c r="H50" s="0" t="n">
        <v>63.1</v>
      </c>
      <c r="I50" s="0" t="n">
        <v>58.7</v>
      </c>
      <c r="J50" s="0" t="n">
        <v>241.6</v>
      </c>
      <c r="K50" s="0" t="n">
        <v>641.5</v>
      </c>
      <c r="L50" s="0" t="n">
        <v>81.1</v>
      </c>
      <c r="M50" s="0" t="n">
        <v>21.5</v>
      </c>
      <c r="N50" s="0" t="n">
        <v>43.2</v>
      </c>
      <c r="O50" s="0" t="n">
        <v>85.3</v>
      </c>
      <c r="P50" s="0" t="n">
        <v>97.7</v>
      </c>
      <c r="Q50" s="0" t="n">
        <v>4.8</v>
      </c>
      <c r="R50" s="0" t="n">
        <v>4.3</v>
      </c>
      <c r="S50" s="0" t="n">
        <v>-0.6</v>
      </c>
      <c r="T50" s="0" t="n">
        <v>113.8</v>
      </c>
      <c r="U50" s="0" t="n">
        <v>25.104</v>
      </c>
    </row>
    <row r="51" customFormat="false" ht="15" hidden="false" customHeight="false" outlineLevel="0" collapsed="false">
      <c r="A51" s="0" t="n">
        <f aca="false">A47+1</f>
        <v>1971</v>
      </c>
      <c r="B51" s="0" t="n">
        <f aca="false">B47</f>
        <v>2</v>
      </c>
      <c r="C51" s="0" t="n">
        <v>694.9</v>
      </c>
      <c r="D51" s="0" t="n">
        <v>42.3</v>
      </c>
      <c r="E51" s="0" t="n">
        <v>71</v>
      </c>
      <c r="F51" s="0" t="n">
        <v>54.6</v>
      </c>
      <c r="G51" s="0" t="n">
        <v>10.9</v>
      </c>
      <c r="H51" s="0" t="n">
        <v>63.1</v>
      </c>
      <c r="I51" s="0" t="n">
        <v>63.3</v>
      </c>
      <c r="J51" s="0" t="n">
        <v>245.3</v>
      </c>
      <c r="K51" s="0" t="n">
        <v>653.7</v>
      </c>
      <c r="L51" s="0" t="n">
        <v>83.7</v>
      </c>
      <c r="M51" s="0" t="n">
        <v>22</v>
      </c>
      <c r="N51" s="0" t="n">
        <v>44</v>
      </c>
      <c r="O51" s="0" t="n">
        <v>86.6</v>
      </c>
      <c r="P51" s="0" t="n">
        <v>98.9</v>
      </c>
      <c r="Q51" s="0" t="n">
        <v>4.8</v>
      </c>
      <c r="R51" s="0" t="n">
        <v>4.3</v>
      </c>
      <c r="S51" s="0" t="n">
        <v>0</v>
      </c>
      <c r="T51" s="0" t="n">
        <v>116.7</v>
      </c>
      <c r="U51" s="0" t="n">
        <v>25.433</v>
      </c>
    </row>
    <row r="52" customFormat="false" ht="15" hidden="false" customHeight="false" outlineLevel="0" collapsed="false">
      <c r="A52" s="0" t="n">
        <f aca="false">A48+1</f>
        <v>1971</v>
      </c>
      <c r="B52" s="0" t="n">
        <f aca="false">B48</f>
        <v>3</v>
      </c>
      <c r="C52" s="0" t="n">
        <v>707.3</v>
      </c>
      <c r="D52" s="0" t="n">
        <v>43.1</v>
      </c>
      <c r="E52" s="0" t="n">
        <v>71.7</v>
      </c>
      <c r="F52" s="0" t="n">
        <v>58.3</v>
      </c>
      <c r="G52" s="0" t="n">
        <v>10.2</v>
      </c>
      <c r="H52" s="0" t="n">
        <v>65.4</v>
      </c>
      <c r="I52" s="0" t="n">
        <v>65.5</v>
      </c>
      <c r="J52" s="0" t="n">
        <v>248.5</v>
      </c>
      <c r="K52" s="0" t="n">
        <v>664.1</v>
      </c>
      <c r="L52" s="0" t="n">
        <v>85.3</v>
      </c>
      <c r="M52" s="0" t="n">
        <v>22.4</v>
      </c>
      <c r="N52" s="0" t="n">
        <v>44.6</v>
      </c>
      <c r="O52" s="0" t="n">
        <v>89</v>
      </c>
      <c r="P52" s="0" t="n">
        <v>101.7</v>
      </c>
      <c r="Q52" s="0" t="n">
        <v>4.5</v>
      </c>
      <c r="R52" s="0" t="n">
        <v>4.3</v>
      </c>
      <c r="S52" s="0" t="n">
        <v>-0.3</v>
      </c>
      <c r="T52" s="0" t="n">
        <v>119.2</v>
      </c>
      <c r="U52" s="0" t="n">
        <v>25.689</v>
      </c>
    </row>
    <row r="53" customFormat="false" ht="15" hidden="false" customHeight="false" outlineLevel="0" collapsed="false">
      <c r="A53" s="0" t="n">
        <f aca="false">A49+1</f>
        <v>1971</v>
      </c>
      <c r="B53" s="0" t="n">
        <f aca="false">B49</f>
        <v>4</v>
      </c>
      <c r="C53" s="0" t="n">
        <v>723.5</v>
      </c>
      <c r="D53" s="0" t="n">
        <v>43.8</v>
      </c>
      <c r="E53" s="0" t="n">
        <v>74.2</v>
      </c>
      <c r="F53" s="0" t="n">
        <v>61.5</v>
      </c>
      <c r="G53" s="0" t="n">
        <v>-0.3</v>
      </c>
      <c r="H53" s="0" t="n">
        <v>60.3</v>
      </c>
      <c r="I53" s="0" t="n">
        <v>61.9</v>
      </c>
      <c r="J53" s="0" t="n">
        <v>250.3</v>
      </c>
      <c r="K53" s="0" t="n">
        <v>676.3</v>
      </c>
      <c r="L53" s="0" t="n">
        <v>88.6</v>
      </c>
      <c r="M53" s="0" t="n">
        <v>22.8</v>
      </c>
      <c r="N53" s="0" t="n">
        <v>44.8</v>
      </c>
      <c r="O53" s="0" t="n">
        <v>92</v>
      </c>
      <c r="P53" s="0" t="n">
        <v>103.7</v>
      </c>
      <c r="Q53" s="0" t="n">
        <v>4.6</v>
      </c>
      <c r="R53" s="0" t="n">
        <v>4.4</v>
      </c>
      <c r="S53" s="0" t="n">
        <v>-0.2</v>
      </c>
      <c r="T53" s="0" t="n">
        <v>121.3</v>
      </c>
      <c r="U53" s="0" t="n">
        <v>25.896</v>
      </c>
    </row>
    <row r="54" customFormat="false" ht="15" hidden="false" customHeight="false" outlineLevel="0" collapsed="false">
      <c r="A54" s="0" t="n">
        <f aca="false">A50+1</f>
        <v>1972</v>
      </c>
      <c r="B54" s="0" t="n">
        <f aca="false">B50</f>
        <v>1</v>
      </c>
      <c r="C54" s="0" t="n">
        <v>740.9</v>
      </c>
      <c r="D54" s="0" t="n">
        <v>45.8</v>
      </c>
      <c r="E54" s="0" t="n">
        <v>77.6</v>
      </c>
      <c r="F54" s="0" t="n">
        <v>66.6</v>
      </c>
      <c r="G54" s="0" t="n">
        <v>3.2</v>
      </c>
      <c r="H54" s="0" t="n">
        <v>68.6</v>
      </c>
      <c r="I54" s="0" t="n">
        <v>72.2</v>
      </c>
      <c r="J54" s="0" t="n">
        <v>259.6</v>
      </c>
      <c r="K54" s="0" t="n">
        <v>701.1</v>
      </c>
      <c r="L54" s="0" t="n">
        <v>88.7</v>
      </c>
      <c r="M54" s="0" t="n">
        <v>23.5</v>
      </c>
      <c r="N54" s="0" t="n">
        <v>45.9</v>
      </c>
      <c r="O54" s="0" t="n">
        <v>97.4</v>
      </c>
      <c r="P54" s="0" t="n">
        <v>104.6</v>
      </c>
      <c r="Q54" s="0" t="n">
        <v>6.1</v>
      </c>
      <c r="R54" s="0" t="n">
        <v>4.7</v>
      </c>
      <c r="S54" s="0" t="n">
        <v>0</v>
      </c>
      <c r="T54" s="0" t="n">
        <v>123.5</v>
      </c>
      <c r="U54" s="0" t="n">
        <v>26.297</v>
      </c>
    </row>
    <row r="55" customFormat="false" ht="15" hidden="false" customHeight="false" outlineLevel="0" collapsed="false">
      <c r="A55" s="0" t="n">
        <f aca="false">A51+1</f>
        <v>1972</v>
      </c>
      <c r="B55" s="0" t="n">
        <f aca="false">B51</f>
        <v>2</v>
      </c>
      <c r="C55" s="0" t="n">
        <v>759.4</v>
      </c>
      <c r="D55" s="0" t="n">
        <v>46.6</v>
      </c>
      <c r="E55" s="0" t="n">
        <v>79.7</v>
      </c>
      <c r="F55" s="0" t="n">
        <v>68.2</v>
      </c>
      <c r="G55" s="0" t="n">
        <v>12</v>
      </c>
      <c r="H55" s="0" t="n">
        <v>67.2</v>
      </c>
      <c r="I55" s="0" t="n">
        <v>71.4</v>
      </c>
      <c r="J55" s="0" t="n">
        <v>263.9</v>
      </c>
      <c r="K55" s="0" t="n">
        <v>715.8</v>
      </c>
      <c r="L55" s="0" t="n">
        <v>92.2</v>
      </c>
      <c r="M55" s="0" t="n">
        <v>20.5</v>
      </c>
      <c r="N55" s="0" t="n">
        <v>47.5</v>
      </c>
      <c r="O55" s="0" t="n">
        <v>98.8</v>
      </c>
      <c r="P55" s="0" t="n">
        <v>106.8</v>
      </c>
      <c r="Q55" s="0" t="n">
        <v>6.2</v>
      </c>
      <c r="R55" s="0" t="n">
        <v>4.8</v>
      </c>
      <c r="S55" s="0" t="n">
        <v>0.4</v>
      </c>
      <c r="T55" s="0" t="n">
        <v>125.6</v>
      </c>
      <c r="U55" s="0" t="n">
        <v>26.452</v>
      </c>
    </row>
    <row r="56" customFormat="false" ht="15" hidden="false" customHeight="false" outlineLevel="0" collapsed="false">
      <c r="A56" s="0" t="n">
        <f aca="false">A52+1</f>
        <v>1972</v>
      </c>
      <c r="B56" s="0" t="n">
        <f aca="false">B52</f>
        <v>3</v>
      </c>
      <c r="C56" s="0" t="n">
        <v>777.9</v>
      </c>
      <c r="D56" s="0" t="n">
        <v>47.3</v>
      </c>
      <c r="E56" s="0" t="n">
        <v>81.8</v>
      </c>
      <c r="F56" s="0" t="n">
        <v>69.6</v>
      </c>
      <c r="G56" s="0" t="n">
        <v>13.7</v>
      </c>
      <c r="H56" s="0" t="n">
        <v>71.5</v>
      </c>
      <c r="I56" s="0" t="n">
        <v>74.1</v>
      </c>
      <c r="J56" s="0" t="n">
        <v>261.6</v>
      </c>
      <c r="K56" s="0" t="n">
        <v>729.7</v>
      </c>
      <c r="L56" s="0" t="n">
        <v>96.5</v>
      </c>
      <c r="M56" s="0" t="n">
        <v>24.3</v>
      </c>
      <c r="N56" s="0" t="n">
        <v>49.9</v>
      </c>
      <c r="O56" s="0" t="n">
        <v>102.2</v>
      </c>
      <c r="P56" s="0" t="n">
        <v>108.9</v>
      </c>
      <c r="Q56" s="0" t="n">
        <v>7.2</v>
      </c>
      <c r="R56" s="0" t="n">
        <v>5</v>
      </c>
      <c r="S56" s="0" t="n">
        <v>0.5</v>
      </c>
      <c r="T56" s="0" t="n">
        <v>128.2</v>
      </c>
      <c r="U56" s="0" t="n">
        <v>26.708</v>
      </c>
    </row>
    <row r="57" customFormat="false" ht="15" hidden="false" customHeight="false" outlineLevel="0" collapsed="false">
      <c r="A57" s="0" t="n">
        <f aca="false">A53+1</f>
        <v>1972</v>
      </c>
      <c r="B57" s="0" t="n">
        <f aca="false">B53</f>
        <v>4</v>
      </c>
      <c r="C57" s="0" t="n">
        <v>802.7</v>
      </c>
      <c r="D57" s="0" t="n">
        <v>49</v>
      </c>
      <c r="E57" s="0" t="n">
        <v>87.6</v>
      </c>
      <c r="F57" s="0" t="n">
        <v>74.3</v>
      </c>
      <c r="G57" s="0" t="n">
        <v>7.5</v>
      </c>
      <c r="H57" s="0" t="n">
        <v>76.1</v>
      </c>
      <c r="I57" s="0" t="n">
        <v>79.2</v>
      </c>
      <c r="J57" s="0" t="n">
        <v>268.6</v>
      </c>
      <c r="K57" s="0" t="n">
        <v>753.9</v>
      </c>
      <c r="L57" s="0" t="n">
        <v>106.7</v>
      </c>
      <c r="M57" s="0" t="n">
        <v>24.3</v>
      </c>
      <c r="N57" s="0" t="n">
        <v>52.3</v>
      </c>
      <c r="O57" s="0" t="n">
        <v>109.2</v>
      </c>
      <c r="P57" s="0" t="n">
        <v>111.5</v>
      </c>
      <c r="Q57" s="0" t="n">
        <v>7.1</v>
      </c>
      <c r="R57" s="0" t="n">
        <v>5.2</v>
      </c>
      <c r="S57" s="0" t="n">
        <v>1</v>
      </c>
      <c r="T57" s="0" t="n">
        <v>131.3</v>
      </c>
      <c r="U57" s="0" t="n">
        <v>27.06</v>
      </c>
    </row>
    <row r="58" customFormat="false" ht="15" hidden="false" customHeight="false" outlineLevel="0" collapsed="false">
      <c r="A58" s="0" t="n">
        <f aca="false">A54+1</f>
        <v>1973</v>
      </c>
      <c r="B58" s="0" t="n">
        <f aca="false">B54</f>
        <v>1</v>
      </c>
      <c r="C58" s="0" t="n">
        <v>827.3</v>
      </c>
      <c r="D58" s="0" t="n">
        <v>51.3</v>
      </c>
      <c r="E58" s="0" t="n">
        <v>92.8</v>
      </c>
      <c r="F58" s="0" t="n">
        <v>77.9</v>
      </c>
      <c r="G58" s="0" t="n">
        <v>10.6</v>
      </c>
      <c r="H58" s="0" t="n">
        <v>84</v>
      </c>
      <c r="I58" s="0" t="n">
        <v>85.4</v>
      </c>
      <c r="J58" s="0" t="n">
        <v>276.7</v>
      </c>
      <c r="K58" s="0" t="n">
        <v>781.7</v>
      </c>
      <c r="L58" s="0" t="n">
        <v>105.9</v>
      </c>
      <c r="M58" s="0" t="n">
        <v>24.2</v>
      </c>
      <c r="N58" s="0" t="n">
        <v>53.1</v>
      </c>
      <c r="O58" s="0" t="n">
        <v>113.5</v>
      </c>
      <c r="P58" s="0" t="n">
        <v>114.6</v>
      </c>
      <c r="Q58" s="0" t="n">
        <v>5.9</v>
      </c>
      <c r="R58" s="0" t="n">
        <v>5.7</v>
      </c>
      <c r="S58" s="0" t="n">
        <v>0.1</v>
      </c>
      <c r="T58" s="0" t="n">
        <v>134.6</v>
      </c>
      <c r="U58" s="0" t="n">
        <v>27.38</v>
      </c>
    </row>
    <row r="59" customFormat="false" ht="15" hidden="false" customHeight="false" outlineLevel="0" collapsed="false">
      <c r="A59" s="0" t="n">
        <f aca="false">A55+1</f>
        <v>1973</v>
      </c>
      <c r="B59" s="0" t="n">
        <f aca="false">B55</f>
        <v>2</v>
      </c>
      <c r="C59" s="0" t="n">
        <v>842.9</v>
      </c>
      <c r="D59" s="0" t="n">
        <v>54.1</v>
      </c>
      <c r="E59" s="0" t="n">
        <v>98</v>
      </c>
      <c r="F59" s="0" t="n">
        <v>75.8</v>
      </c>
      <c r="G59" s="0" t="n">
        <v>18.2</v>
      </c>
      <c r="H59" s="0" t="n">
        <v>91.9</v>
      </c>
      <c r="I59" s="0" t="n">
        <v>89.5</v>
      </c>
      <c r="J59" s="0" t="n">
        <v>280</v>
      </c>
      <c r="K59" s="0" t="n">
        <v>800.8</v>
      </c>
      <c r="L59" s="0" t="n">
        <v>111.7</v>
      </c>
      <c r="M59" s="0" t="n">
        <v>24.1</v>
      </c>
      <c r="N59" s="0" t="n">
        <v>55.2</v>
      </c>
      <c r="O59" s="0" t="n">
        <v>108.8</v>
      </c>
      <c r="P59" s="0" t="n">
        <v>116.2</v>
      </c>
      <c r="Q59" s="0" t="n">
        <v>5.7</v>
      </c>
      <c r="R59" s="0" t="n">
        <v>6.1</v>
      </c>
      <c r="S59" s="0" t="n">
        <v>-0.3</v>
      </c>
      <c r="T59" s="0" t="n">
        <v>138.4</v>
      </c>
      <c r="U59" s="0" t="n">
        <v>27.804</v>
      </c>
    </row>
    <row r="60" customFormat="false" ht="15" hidden="false" customHeight="false" outlineLevel="0" collapsed="false">
      <c r="A60" s="0" t="n">
        <f aca="false">A56+1</f>
        <v>1973</v>
      </c>
      <c r="B60" s="0" t="n">
        <f aca="false">B56</f>
        <v>3</v>
      </c>
      <c r="C60" s="0" t="n">
        <v>861.4</v>
      </c>
      <c r="D60" s="0" t="n">
        <v>56.8</v>
      </c>
      <c r="E60" s="0" t="n">
        <v>100.1</v>
      </c>
      <c r="F60" s="0" t="n">
        <v>75</v>
      </c>
      <c r="G60" s="0" t="n">
        <v>9.8</v>
      </c>
      <c r="H60" s="0" t="n">
        <v>97.6</v>
      </c>
      <c r="I60" s="0" t="n">
        <v>91.1</v>
      </c>
      <c r="J60" s="0" t="n">
        <v>281.1</v>
      </c>
      <c r="K60" s="0" t="n">
        <v>819.9</v>
      </c>
      <c r="L60" s="0" t="n">
        <v>114.4</v>
      </c>
      <c r="M60" s="0" t="n">
        <v>23.1</v>
      </c>
      <c r="N60" s="0" t="n">
        <v>59.3</v>
      </c>
      <c r="O60" s="0" t="n">
        <v>106.8</v>
      </c>
      <c r="P60" s="0" t="n">
        <v>118.4</v>
      </c>
      <c r="Q60" s="0" t="n">
        <v>4.7</v>
      </c>
      <c r="R60" s="0" t="n">
        <v>5.9</v>
      </c>
      <c r="S60" s="0" t="n">
        <v>-0.5</v>
      </c>
      <c r="T60" s="0" t="n">
        <v>142.7</v>
      </c>
      <c r="U60" s="0" t="n">
        <v>28.346</v>
      </c>
    </row>
    <row r="61" customFormat="false" ht="15" hidden="false" customHeight="false" outlineLevel="0" collapsed="false">
      <c r="A61" s="0" t="n">
        <f aca="false">A57+1</f>
        <v>1973</v>
      </c>
      <c r="B61" s="0" t="n">
        <f aca="false">B57</f>
        <v>4</v>
      </c>
      <c r="C61" s="0" t="n">
        <v>876.5</v>
      </c>
      <c r="D61" s="0" t="n">
        <v>57.7</v>
      </c>
      <c r="E61" s="0" t="n">
        <v>102.2</v>
      </c>
      <c r="F61" s="0" t="n">
        <v>72.7</v>
      </c>
      <c r="G61" s="0" t="n">
        <v>25</v>
      </c>
      <c r="H61" s="0" t="n">
        <v>107.6</v>
      </c>
      <c r="I61" s="0" t="n">
        <v>98.7</v>
      </c>
      <c r="J61" s="0" t="n">
        <v>288.8</v>
      </c>
      <c r="K61" s="0" t="n">
        <v>842.5</v>
      </c>
      <c r="L61" s="0" t="n">
        <v>122.5</v>
      </c>
      <c r="M61" s="0" t="n">
        <v>24.1</v>
      </c>
      <c r="N61" s="0" t="n">
        <v>62.4</v>
      </c>
      <c r="O61" s="0" t="n">
        <v>109.3</v>
      </c>
      <c r="P61" s="0" t="n">
        <v>119.7</v>
      </c>
      <c r="Q61" s="0" t="n">
        <v>4.6</v>
      </c>
      <c r="R61" s="0" t="n">
        <v>6.1</v>
      </c>
      <c r="S61" s="0" t="n">
        <v>-0.8</v>
      </c>
      <c r="T61" s="0" t="n">
        <v>147.4</v>
      </c>
      <c r="U61" s="0" t="n">
        <v>28.907</v>
      </c>
    </row>
    <row r="62" customFormat="false" ht="15" hidden="false" customHeight="false" outlineLevel="0" collapsed="false">
      <c r="A62" s="0" t="n">
        <f aca="false">A58+1</f>
        <v>1974</v>
      </c>
      <c r="B62" s="0" t="n">
        <f aca="false">B58</f>
        <v>1</v>
      </c>
      <c r="C62" s="0" t="n">
        <v>894.7</v>
      </c>
      <c r="D62" s="0" t="n">
        <v>59</v>
      </c>
      <c r="E62" s="0" t="n">
        <v>103.6</v>
      </c>
      <c r="F62" s="0" t="n">
        <v>69</v>
      </c>
      <c r="G62" s="0" t="n">
        <v>12.5</v>
      </c>
      <c r="H62" s="0" t="n">
        <v>116.7</v>
      </c>
      <c r="I62" s="0" t="n">
        <v>110.3</v>
      </c>
      <c r="J62" s="0" t="n">
        <v>301.4</v>
      </c>
      <c r="K62" s="0" t="n">
        <v>860.7</v>
      </c>
      <c r="L62" s="0" t="n">
        <v>116.2</v>
      </c>
      <c r="M62" s="0" t="n">
        <v>24.4</v>
      </c>
      <c r="N62" s="0" t="n">
        <v>66.5</v>
      </c>
      <c r="O62" s="0" t="n">
        <v>99.6</v>
      </c>
      <c r="P62" s="0" t="n">
        <v>120.8</v>
      </c>
      <c r="Q62" s="0" t="n">
        <v>3.6</v>
      </c>
      <c r="R62" s="0" t="n">
        <v>6.6</v>
      </c>
      <c r="S62" s="0" t="n">
        <v>-0.7</v>
      </c>
      <c r="T62" s="0" t="n">
        <v>153.1</v>
      </c>
      <c r="U62" s="0" t="n">
        <v>29.463</v>
      </c>
    </row>
    <row r="63" customFormat="false" ht="15" hidden="false" customHeight="false" outlineLevel="0" collapsed="false">
      <c r="A63" s="0" t="n">
        <f aca="false">A59+1</f>
        <v>1974</v>
      </c>
      <c r="B63" s="0" t="n">
        <f aca="false">B59</f>
        <v>2</v>
      </c>
      <c r="C63" s="0" t="n">
        <v>923.2</v>
      </c>
      <c r="D63" s="0" t="n">
        <v>61.3</v>
      </c>
      <c r="E63" s="0" t="n">
        <v>106.1</v>
      </c>
      <c r="F63" s="0" t="n">
        <v>67.5</v>
      </c>
      <c r="G63" s="0" t="n">
        <v>17.4</v>
      </c>
      <c r="H63" s="0" t="n">
        <v>126.7</v>
      </c>
      <c r="I63" s="0" t="n">
        <v>129.4</v>
      </c>
      <c r="J63" s="0" t="n">
        <v>312</v>
      </c>
      <c r="K63" s="0" t="n">
        <v>881.4</v>
      </c>
      <c r="L63" s="0" t="n">
        <v>109.3</v>
      </c>
      <c r="M63" s="0" t="n">
        <v>23.8</v>
      </c>
      <c r="N63" s="0" t="n">
        <v>70.8</v>
      </c>
      <c r="O63" s="0" t="n">
        <v>99.2</v>
      </c>
      <c r="P63" s="0" t="n">
        <v>124.1</v>
      </c>
      <c r="Q63" s="0" t="n">
        <v>2.9</v>
      </c>
      <c r="R63" s="0" t="n">
        <v>6.9</v>
      </c>
      <c r="S63" s="0" t="n">
        <v>-0.2</v>
      </c>
      <c r="T63" s="0" t="n">
        <v>159.7</v>
      </c>
      <c r="U63" s="0" t="n">
        <v>30.166</v>
      </c>
    </row>
    <row r="64" customFormat="false" ht="15" hidden="false" customHeight="false" outlineLevel="0" collapsed="false">
      <c r="A64" s="0" t="n">
        <f aca="false">A60+1</f>
        <v>1974</v>
      </c>
      <c r="B64" s="0" t="n">
        <f aca="false">B60</f>
        <v>3</v>
      </c>
      <c r="C64" s="0" t="n">
        <v>952</v>
      </c>
      <c r="D64" s="0" t="n">
        <v>61.4</v>
      </c>
      <c r="E64" s="0" t="n">
        <v>111.1</v>
      </c>
      <c r="F64" s="0" t="n">
        <v>67.4</v>
      </c>
      <c r="G64" s="0" t="n">
        <v>5.6</v>
      </c>
      <c r="H64" s="0" t="n">
        <v>126.6</v>
      </c>
      <c r="I64" s="0" t="n">
        <v>133.6</v>
      </c>
      <c r="J64" s="0" t="n">
        <v>323.2</v>
      </c>
      <c r="K64" s="0" t="n">
        <v>903.2</v>
      </c>
      <c r="L64" s="0" t="n">
        <v>113.3</v>
      </c>
      <c r="M64" s="0" t="n">
        <v>24.1</v>
      </c>
      <c r="N64" s="0" t="n">
        <v>74.1</v>
      </c>
      <c r="O64" s="0" t="n">
        <v>97.1</v>
      </c>
      <c r="P64" s="0" t="n">
        <v>127.1</v>
      </c>
      <c r="Q64" s="0" t="n">
        <v>3.2</v>
      </c>
      <c r="R64" s="0" t="n">
        <v>7.3</v>
      </c>
      <c r="S64" s="0" t="n">
        <v>-1.1</v>
      </c>
      <c r="T64" s="0" t="n">
        <v>167.2</v>
      </c>
      <c r="U64" s="0" t="n">
        <v>31.059</v>
      </c>
    </row>
    <row r="65" customFormat="false" ht="15" hidden="false" customHeight="false" outlineLevel="0" collapsed="false">
      <c r="A65" s="0" t="n">
        <f aca="false">A61+1</f>
        <v>1974</v>
      </c>
      <c r="B65" s="0" t="n">
        <f aca="false">B61</f>
        <v>4</v>
      </c>
      <c r="C65" s="0" t="n">
        <v>961.8</v>
      </c>
      <c r="D65" s="0" t="n">
        <v>63.2</v>
      </c>
      <c r="E65" s="0" t="n">
        <v>112.1</v>
      </c>
      <c r="F65" s="0" t="n">
        <v>60</v>
      </c>
      <c r="G65" s="0" t="n">
        <v>20.4</v>
      </c>
      <c r="H65" s="0" t="n">
        <v>136.6</v>
      </c>
      <c r="I65" s="0" t="n">
        <v>136.6</v>
      </c>
      <c r="J65" s="0" t="n">
        <v>335.1</v>
      </c>
      <c r="K65" s="0" t="n">
        <v>915.8</v>
      </c>
      <c r="L65" s="0" t="n">
        <v>115.1</v>
      </c>
      <c r="M65" s="0" t="n">
        <v>23.9</v>
      </c>
      <c r="N65" s="0" t="n">
        <v>79.4</v>
      </c>
      <c r="O65" s="0" t="n">
        <v>94.8</v>
      </c>
      <c r="P65" s="0" t="n">
        <v>127.7</v>
      </c>
      <c r="Q65" s="0" t="n">
        <v>3.6</v>
      </c>
      <c r="R65" s="0" t="n">
        <v>7.7</v>
      </c>
      <c r="S65" s="0" t="n">
        <v>-1.8</v>
      </c>
      <c r="T65" s="0" t="n">
        <v>174.7</v>
      </c>
      <c r="U65" s="0" t="n">
        <v>31.987</v>
      </c>
    </row>
    <row r="66" customFormat="false" ht="15" hidden="false" customHeight="false" outlineLevel="0" collapsed="false">
      <c r="A66" s="0" t="n">
        <f aca="false">A62+1</f>
        <v>1975</v>
      </c>
      <c r="B66" s="0" t="n">
        <f aca="false">B62</f>
        <v>1</v>
      </c>
      <c r="C66" s="0" t="n">
        <v>988.1</v>
      </c>
      <c r="D66" s="0" t="n">
        <v>61.7</v>
      </c>
      <c r="E66" s="0" t="n">
        <v>109.3</v>
      </c>
      <c r="F66" s="0" t="n">
        <v>57.7</v>
      </c>
      <c r="G66" s="0" t="n">
        <v>-10</v>
      </c>
      <c r="H66" s="0" t="n">
        <v>141.4</v>
      </c>
      <c r="I66" s="0" t="n">
        <v>124.9</v>
      </c>
      <c r="J66" s="0" t="n">
        <v>346.2</v>
      </c>
      <c r="K66" s="0" t="n">
        <v>919.5</v>
      </c>
      <c r="L66" s="0" t="n">
        <v>113.5</v>
      </c>
      <c r="M66" s="0" t="n">
        <v>23.7</v>
      </c>
      <c r="N66" s="0" t="n">
        <v>83.2</v>
      </c>
      <c r="O66" s="0" t="n">
        <v>97.9</v>
      </c>
      <c r="P66" s="0" t="n">
        <v>128.8</v>
      </c>
      <c r="Q66" s="0" t="n">
        <v>4.2</v>
      </c>
      <c r="R66" s="0" t="n">
        <v>8.7</v>
      </c>
      <c r="S66" s="0" t="n">
        <v>-2.8</v>
      </c>
      <c r="T66" s="0" t="n">
        <v>182.1</v>
      </c>
      <c r="U66" s="0" t="n">
        <v>32.729</v>
      </c>
    </row>
    <row r="67" customFormat="false" ht="15" hidden="false" customHeight="false" outlineLevel="0" collapsed="false">
      <c r="A67" s="0" t="n">
        <f aca="false">A63+1</f>
        <v>1975</v>
      </c>
      <c r="B67" s="0" t="n">
        <f aca="false">B63</f>
        <v>2</v>
      </c>
      <c r="C67" s="0" t="n">
        <v>1016.8</v>
      </c>
      <c r="D67" s="0" t="n">
        <v>60.4</v>
      </c>
      <c r="E67" s="0" t="n">
        <v>110.4</v>
      </c>
      <c r="F67" s="0" t="n">
        <v>59.9</v>
      </c>
      <c r="G67" s="0" t="n">
        <v>-14</v>
      </c>
      <c r="H67" s="0" t="n">
        <v>136.8</v>
      </c>
      <c r="I67" s="0" t="n">
        <v>115.2</v>
      </c>
      <c r="J67" s="0" t="n">
        <v>349.8</v>
      </c>
      <c r="K67" s="0" t="n">
        <v>931.8</v>
      </c>
      <c r="L67" s="0" t="n">
        <v>115.5</v>
      </c>
      <c r="M67" s="0" t="n">
        <v>23.5</v>
      </c>
      <c r="N67" s="0" t="n">
        <v>82.4</v>
      </c>
      <c r="O67" s="0" t="n">
        <v>111.2</v>
      </c>
      <c r="P67" s="0" t="n">
        <v>133</v>
      </c>
      <c r="Q67" s="0" t="n">
        <v>4.3</v>
      </c>
      <c r="R67" s="0" t="n">
        <v>9.5</v>
      </c>
      <c r="S67" s="0" t="n">
        <v>-3</v>
      </c>
      <c r="T67" s="0" t="n">
        <v>188.1</v>
      </c>
      <c r="U67" s="0" t="n">
        <v>33.216</v>
      </c>
    </row>
    <row r="68" customFormat="false" ht="15" hidden="false" customHeight="false" outlineLevel="0" collapsed="false">
      <c r="A68" s="0" t="n">
        <f aca="false">A64+1</f>
        <v>1975</v>
      </c>
      <c r="B68" s="0" t="n">
        <f aca="false">B64</f>
        <v>3</v>
      </c>
      <c r="C68" s="0" t="n">
        <v>1050.6</v>
      </c>
      <c r="D68" s="0" t="n">
        <v>61.3</v>
      </c>
      <c r="E68" s="0" t="n">
        <v>113.3</v>
      </c>
      <c r="F68" s="0" t="n">
        <v>64.6</v>
      </c>
      <c r="G68" s="0" t="n">
        <v>-1.4</v>
      </c>
      <c r="H68" s="0" t="n">
        <v>134.1</v>
      </c>
      <c r="I68" s="0" t="n">
        <v>122.1</v>
      </c>
      <c r="J68" s="0" t="n">
        <v>362</v>
      </c>
      <c r="K68" s="0" t="n">
        <v>957.8</v>
      </c>
      <c r="L68" s="0" t="n">
        <v>122.5</v>
      </c>
      <c r="M68" s="0" t="n">
        <v>23.3</v>
      </c>
      <c r="N68" s="0" t="n">
        <v>83.5</v>
      </c>
      <c r="O68" s="0" t="n">
        <v>130.4</v>
      </c>
      <c r="P68" s="0" t="n">
        <v>138.2</v>
      </c>
      <c r="Q68" s="0" t="n">
        <v>4.6</v>
      </c>
      <c r="R68" s="0" t="n">
        <v>9.7</v>
      </c>
      <c r="S68" s="0" t="n">
        <v>-3.6</v>
      </c>
      <c r="T68" s="0" t="n">
        <v>193.4</v>
      </c>
      <c r="U68" s="0" t="n">
        <v>33.835</v>
      </c>
    </row>
    <row r="69" customFormat="false" ht="15" hidden="false" customHeight="false" outlineLevel="0" collapsed="false">
      <c r="A69" s="0" t="n">
        <f aca="false">A65+1</f>
        <v>1975</v>
      </c>
      <c r="B69" s="0" t="n">
        <f aca="false">B65</f>
        <v>4</v>
      </c>
      <c r="C69" s="0" t="n">
        <v>1079.6</v>
      </c>
      <c r="D69" s="0" t="n">
        <v>62</v>
      </c>
      <c r="E69" s="0" t="n">
        <v>116.6</v>
      </c>
      <c r="F69" s="0" t="n">
        <v>68.7</v>
      </c>
      <c r="G69" s="0" t="n">
        <v>0.3</v>
      </c>
      <c r="H69" s="0" t="n">
        <v>142.5</v>
      </c>
      <c r="I69" s="0" t="n">
        <v>128.7</v>
      </c>
      <c r="J69" s="0" t="n">
        <v>372.9</v>
      </c>
      <c r="K69" s="0" t="n">
        <v>987.7</v>
      </c>
      <c r="L69" s="0" t="n">
        <v>126.9</v>
      </c>
      <c r="M69" s="0" t="n">
        <v>22.9</v>
      </c>
      <c r="N69" s="0" t="n">
        <v>83.7</v>
      </c>
      <c r="O69" s="0" t="n">
        <v>135.2</v>
      </c>
      <c r="P69" s="0" t="n">
        <v>141.1</v>
      </c>
      <c r="Q69" s="0" t="n">
        <v>4.9</v>
      </c>
      <c r="R69" s="0" t="n">
        <v>9.8</v>
      </c>
      <c r="S69" s="0" t="n">
        <v>-3.6</v>
      </c>
      <c r="T69" s="0" t="n">
        <v>197.9</v>
      </c>
      <c r="U69" s="0" t="n">
        <v>34.433</v>
      </c>
    </row>
    <row r="70" customFormat="false" ht="15" hidden="false" customHeight="false" outlineLevel="0" collapsed="false">
      <c r="A70" s="0" t="n">
        <f aca="false">A66+1</f>
        <v>1976</v>
      </c>
      <c r="B70" s="0" t="n">
        <f aca="false">B66</f>
        <v>1</v>
      </c>
      <c r="C70" s="0" t="n">
        <v>1113.4</v>
      </c>
      <c r="D70" s="0" t="n">
        <v>64.1</v>
      </c>
      <c r="E70" s="0" t="n">
        <v>119.8</v>
      </c>
      <c r="F70" s="0" t="n">
        <v>76.2</v>
      </c>
      <c r="G70" s="0" t="n">
        <v>14.7</v>
      </c>
      <c r="H70" s="0" t="n">
        <v>143.6</v>
      </c>
      <c r="I70" s="0" t="n">
        <v>138.9</v>
      </c>
      <c r="J70" s="0" t="n">
        <v>379.1</v>
      </c>
      <c r="K70" s="0" t="n">
        <v>1022.4</v>
      </c>
      <c r="L70" s="0" t="n">
        <v>127.6</v>
      </c>
      <c r="M70" s="0" t="n">
        <v>22.6</v>
      </c>
      <c r="N70" s="0" t="n">
        <v>82.7</v>
      </c>
      <c r="O70" s="0" t="n">
        <v>148.8</v>
      </c>
      <c r="P70" s="0" t="n">
        <v>141.7</v>
      </c>
      <c r="Q70" s="0" t="n">
        <v>5.1</v>
      </c>
      <c r="R70" s="0" t="n">
        <v>9.9</v>
      </c>
      <c r="S70" s="0" t="n">
        <v>-1.7</v>
      </c>
      <c r="T70" s="0" t="n">
        <v>201.4</v>
      </c>
      <c r="U70" s="0" t="n">
        <v>34.807</v>
      </c>
    </row>
    <row r="71" customFormat="false" ht="15" hidden="false" customHeight="false" outlineLevel="0" collapsed="false">
      <c r="A71" s="0" t="n">
        <f aca="false">A67+1</f>
        <v>1976</v>
      </c>
      <c r="B71" s="0" t="n">
        <f aca="false">B67</f>
        <v>2</v>
      </c>
      <c r="C71" s="0" t="n">
        <v>1133</v>
      </c>
      <c r="D71" s="0" t="n">
        <v>65.1</v>
      </c>
      <c r="E71" s="0" t="n">
        <v>123.4</v>
      </c>
      <c r="F71" s="0" t="n">
        <v>80.7</v>
      </c>
      <c r="G71" s="0" t="n">
        <v>22.4</v>
      </c>
      <c r="H71" s="0" t="n">
        <v>146.6</v>
      </c>
      <c r="I71" s="0" t="n">
        <v>147.1</v>
      </c>
      <c r="J71" s="0" t="n">
        <v>380.1</v>
      </c>
      <c r="K71" s="0" t="n">
        <v>1046.2</v>
      </c>
      <c r="L71" s="0" t="n">
        <v>130</v>
      </c>
      <c r="M71" s="0" t="n">
        <v>21.7</v>
      </c>
      <c r="N71" s="0" t="n">
        <v>85.1</v>
      </c>
      <c r="O71" s="0" t="n">
        <v>143.8</v>
      </c>
      <c r="P71" s="0" t="n">
        <v>144.9</v>
      </c>
      <c r="Q71" s="0" t="n">
        <v>4.8</v>
      </c>
      <c r="R71" s="0" t="n">
        <v>9.8</v>
      </c>
      <c r="S71" s="0" t="n">
        <v>-1.8</v>
      </c>
      <c r="T71" s="0" t="n">
        <v>205.5</v>
      </c>
      <c r="U71" s="0" t="n">
        <v>35.178</v>
      </c>
    </row>
    <row r="72" customFormat="false" ht="15" hidden="false" customHeight="false" outlineLevel="0" collapsed="false">
      <c r="A72" s="0" t="n">
        <f aca="false">A68+1</f>
        <v>1976</v>
      </c>
      <c r="B72" s="0" t="n">
        <f aca="false">B68</f>
        <v>3</v>
      </c>
      <c r="C72" s="0" t="n">
        <v>1162.4</v>
      </c>
      <c r="D72" s="0" t="n">
        <v>66.7</v>
      </c>
      <c r="E72" s="0" t="n">
        <v>128.4</v>
      </c>
      <c r="F72" s="0" t="n">
        <v>80.6</v>
      </c>
      <c r="G72" s="0" t="n">
        <v>20.8</v>
      </c>
      <c r="H72" s="0" t="n">
        <v>151.8</v>
      </c>
      <c r="I72" s="0" t="n">
        <v>155.8</v>
      </c>
      <c r="J72" s="0" t="n">
        <v>382.8</v>
      </c>
      <c r="K72" s="0" t="n">
        <v>1070.8</v>
      </c>
      <c r="L72" s="0" t="n">
        <v>133.8</v>
      </c>
      <c r="M72" s="0" t="n">
        <v>21.9</v>
      </c>
      <c r="N72" s="0" t="n">
        <v>85.8</v>
      </c>
      <c r="O72" s="0" t="n">
        <v>144.5</v>
      </c>
      <c r="P72" s="0" t="n">
        <v>147.7</v>
      </c>
      <c r="Q72" s="0" t="n">
        <v>5.1</v>
      </c>
      <c r="R72" s="0" t="n">
        <v>9.4</v>
      </c>
      <c r="S72" s="0" t="n">
        <v>-1.8</v>
      </c>
      <c r="T72" s="0" t="n">
        <v>210.2</v>
      </c>
      <c r="U72" s="0" t="n">
        <v>35.655</v>
      </c>
    </row>
    <row r="73" customFormat="false" ht="15" hidden="false" customHeight="false" outlineLevel="0" collapsed="false">
      <c r="A73" s="0" t="n">
        <f aca="false">A69+1</f>
        <v>1976</v>
      </c>
      <c r="B73" s="0" t="n">
        <f aca="false">B69</f>
        <v>4</v>
      </c>
      <c r="C73" s="0" t="n">
        <v>1196.2</v>
      </c>
      <c r="D73" s="0" t="n">
        <v>67.8</v>
      </c>
      <c r="E73" s="0" t="n">
        <v>134.1</v>
      </c>
      <c r="F73" s="0" t="n">
        <v>92.5</v>
      </c>
      <c r="G73" s="0" t="n">
        <v>10.5</v>
      </c>
      <c r="H73" s="0" t="n">
        <v>156.1</v>
      </c>
      <c r="I73" s="0" t="n">
        <v>162.7</v>
      </c>
      <c r="J73" s="0" t="n">
        <v>390</v>
      </c>
      <c r="K73" s="0" t="n">
        <v>1098.1</v>
      </c>
      <c r="L73" s="0" t="n">
        <v>137.5</v>
      </c>
      <c r="M73" s="0" t="n">
        <v>22</v>
      </c>
      <c r="N73" s="0" t="n">
        <v>87.2</v>
      </c>
      <c r="O73" s="0" t="n">
        <v>143.2</v>
      </c>
      <c r="P73" s="0" t="n">
        <v>151.3</v>
      </c>
      <c r="Q73" s="0" t="n">
        <v>5.5</v>
      </c>
      <c r="R73" s="0" t="n">
        <v>8.9</v>
      </c>
      <c r="S73" s="0" t="n">
        <v>-2</v>
      </c>
      <c r="T73" s="0" t="n">
        <v>215.6</v>
      </c>
      <c r="U73" s="0" t="n">
        <v>36.3</v>
      </c>
    </row>
    <row r="74" customFormat="false" ht="15" hidden="false" customHeight="false" outlineLevel="0" collapsed="false">
      <c r="A74" s="0" t="n">
        <f aca="false">A70+1</f>
        <v>1977</v>
      </c>
      <c r="B74" s="0" t="n">
        <f aca="false">B70</f>
        <v>1</v>
      </c>
      <c r="C74" s="0" t="n">
        <v>1231.7</v>
      </c>
      <c r="D74" s="0" t="n">
        <v>69.7</v>
      </c>
      <c r="E74" s="0" t="n">
        <v>144.5</v>
      </c>
      <c r="F74" s="0" t="n">
        <v>97.6</v>
      </c>
      <c r="G74" s="0" t="n">
        <v>14.8</v>
      </c>
      <c r="H74" s="0" t="n">
        <v>155.4</v>
      </c>
      <c r="I74" s="0" t="n">
        <v>176.4</v>
      </c>
      <c r="J74" s="0" t="n">
        <v>401.3</v>
      </c>
      <c r="K74" s="0" t="n">
        <v>1127.1</v>
      </c>
      <c r="L74" s="0" t="n">
        <v>140.5</v>
      </c>
      <c r="M74" s="0" t="n">
        <v>20.9</v>
      </c>
      <c r="N74" s="0" t="n">
        <v>88.8</v>
      </c>
      <c r="O74" s="0" t="n">
        <v>151.1</v>
      </c>
      <c r="P74" s="0" t="n">
        <v>154.8</v>
      </c>
      <c r="Q74" s="0" t="n">
        <v>5.8</v>
      </c>
      <c r="R74" s="0" t="n">
        <v>8.5</v>
      </c>
      <c r="S74" s="0" t="n">
        <v>-2.3</v>
      </c>
      <c r="T74" s="0" t="n">
        <v>222.1</v>
      </c>
      <c r="U74" s="0" t="n">
        <v>36.911</v>
      </c>
    </row>
    <row r="75" customFormat="false" ht="15" hidden="false" customHeight="false" outlineLevel="0" collapsed="false">
      <c r="A75" s="0" t="n">
        <f aca="false">A71+1</f>
        <v>1977</v>
      </c>
      <c r="B75" s="0" t="n">
        <f aca="false">B71</f>
        <v>2</v>
      </c>
      <c r="C75" s="0" t="n">
        <v>1259.7</v>
      </c>
      <c r="D75" s="0" t="n">
        <v>73.6</v>
      </c>
      <c r="E75" s="0" t="n">
        <v>150.1</v>
      </c>
      <c r="F75" s="0" t="n">
        <v>111.7</v>
      </c>
      <c r="G75" s="0" t="n">
        <v>19.5</v>
      </c>
      <c r="H75" s="0" t="n">
        <v>161.9</v>
      </c>
      <c r="I75" s="0" t="n">
        <v>183</v>
      </c>
      <c r="J75" s="0" t="n">
        <v>411.8</v>
      </c>
      <c r="K75" s="0" t="n">
        <v>1164.5</v>
      </c>
      <c r="L75" s="0" t="n">
        <v>141.9</v>
      </c>
      <c r="M75" s="0" t="n">
        <v>19.9</v>
      </c>
      <c r="N75" s="0" t="n">
        <v>97</v>
      </c>
      <c r="O75" s="0" t="n">
        <v>172.3</v>
      </c>
      <c r="P75" s="0" t="n">
        <v>158</v>
      </c>
      <c r="Q75" s="0" t="n">
        <v>5.9</v>
      </c>
      <c r="R75" s="0" t="n">
        <v>8.2</v>
      </c>
      <c r="S75" s="0" t="n">
        <v>-2.5</v>
      </c>
      <c r="T75" s="0" t="n">
        <v>228.4</v>
      </c>
      <c r="U75" s="0" t="n">
        <v>37.438</v>
      </c>
    </row>
    <row r="76" customFormat="false" ht="15" hidden="false" customHeight="false" outlineLevel="0" collapsed="false">
      <c r="A76" s="0" t="n">
        <f aca="false">A72+1</f>
        <v>1977</v>
      </c>
      <c r="B76" s="0" t="n">
        <f aca="false">B72</f>
        <v>3</v>
      </c>
      <c r="C76" s="0" t="n">
        <v>1290.9</v>
      </c>
      <c r="D76" s="0" t="n">
        <v>76.4</v>
      </c>
      <c r="E76" s="0" t="n">
        <v>156.1</v>
      </c>
      <c r="F76" s="0" t="n">
        <v>115</v>
      </c>
      <c r="G76" s="0" t="n">
        <v>30.9</v>
      </c>
      <c r="H76" s="0" t="n">
        <v>162.3</v>
      </c>
      <c r="I76" s="0" t="n">
        <v>182.9</v>
      </c>
      <c r="J76" s="0" t="n">
        <v>417.3</v>
      </c>
      <c r="K76" s="0" t="n">
        <v>1197</v>
      </c>
      <c r="L76" s="0" t="n">
        <v>143.6</v>
      </c>
      <c r="M76" s="0" t="n">
        <v>19</v>
      </c>
      <c r="N76" s="0" t="n">
        <v>103.9</v>
      </c>
      <c r="O76" s="0" t="n">
        <v>186.4</v>
      </c>
      <c r="P76" s="0" t="n">
        <v>161.5</v>
      </c>
      <c r="Q76" s="0" t="n">
        <v>6.4</v>
      </c>
      <c r="R76" s="0" t="n">
        <v>8.4</v>
      </c>
      <c r="S76" s="0" t="n">
        <v>-3</v>
      </c>
      <c r="T76" s="0" t="n">
        <v>234.8</v>
      </c>
      <c r="U76" s="0" t="n">
        <v>37.894</v>
      </c>
    </row>
    <row r="77" customFormat="false" ht="15" hidden="false" customHeight="false" outlineLevel="0" collapsed="false">
      <c r="A77" s="0" t="n">
        <f aca="false">A73+1</f>
        <v>1977</v>
      </c>
      <c r="B77" s="0" t="n">
        <f aca="false">B73</f>
        <v>4</v>
      </c>
      <c r="C77" s="0" t="n">
        <v>1329.1</v>
      </c>
      <c r="D77" s="0" t="n">
        <v>78.5</v>
      </c>
      <c r="E77" s="0" t="n">
        <v>165.9</v>
      </c>
      <c r="F77" s="0" t="n">
        <v>116.9</v>
      </c>
      <c r="G77" s="0" t="n">
        <v>24.1</v>
      </c>
      <c r="H77" s="0" t="n">
        <v>157.8</v>
      </c>
      <c r="I77" s="0" t="n">
        <v>187.4</v>
      </c>
      <c r="J77" s="0" t="n">
        <v>425.8</v>
      </c>
      <c r="K77" s="0" t="n">
        <v>1233.8</v>
      </c>
      <c r="L77" s="0" t="n">
        <v>158</v>
      </c>
      <c r="M77" s="0" t="n">
        <v>18.7</v>
      </c>
      <c r="N77" s="0" t="n">
        <v>109.6</v>
      </c>
      <c r="O77" s="0" t="n">
        <v>181.1</v>
      </c>
      <c r="P77" s="0" t="n">
        <v>164.3</v>
      </c>
      <c r="Q77" s="0" t="n">
        <v>10.3</v>
      </c>
      <c r="R77" s="0" t="n">
        <v>8.7</v>
      </c>
      <c r="S77" s="0" t="n">
        <v>-3</v>
      </c>
      <c r="T77" s="0" t="n">
        <v>241.8</v>
      </c>
      <c r="U77" s="0" t="n">
        <v>38.725</v>
      </c>
    </row>
    <row r="78" customFormat="false" ht="15" hidden="false" customHeight="false" outlineLevel="0" collapsed="false">
      <c r="A78" s="0" t="n">
        <f aca="false">A74+1</f>
        <v>1978</v>
      </c>
      <c r="B78" s="0" t="n">
        <f aca="false">B74</f>
        <v>1</v>
      </c>
      <c r="C78" s="0" t="n">
        <v>1359.1</v>
      </c>
      <c r="D78" s="0" t="n">
        <v>80</v>
      </c>
      <c r="E78" s="0" t="n">
        <v>170.3</v>
      </c>
      <c r="F78" s="0" t="n">
        <v>121</v>
      </c>
      <c r="G78" s="0" t="n">
        <v>25.5</v>
      </c>
      <c r="H78" s="0" t="n">
        <v>164.6</v>
      </c>
      <c r="I78" s="0" t="n">
        <v>203.3</v>
      </c>
      <c r="J78" s="0" t="n">
        <v>431.9</v>
      </c>
      <c r="K78" s="0" t="n">
        <v>1269.8</v>
      </c>
      <c r="L78" s="0" t="n">
        <v>158.4</v>
      </c>
      <c r="M78" s="0" t="n">
        <v>20.4</v>
      </c>
      <c r="N78" s="0" t="n">
        <v>111.6</v>
      </c>
      <c r="O78" s="0" t="n">
        <v>170</v>
      </c>
      <c r="P78" s="0" t="n">
        <v>166.9</v>
      </c>
      <c r="Q78" s="0" t="n">
        <v>8.7</v>
      </c>
      <c r="R78" s="0" t="n">
        <v>9.8</v>
      </c>
      <c r="S78" s="0" t="n">
        <v>-3</v>
      </c>
      <c r="T78" s="0" t="n">
        <v>249.2</v>
      </c>
      <c r="U78" s="0" t="n">
        <v>39.292</v>
      </c>
    </row>
    <row r="79" customFormat="false" ht="15" hidden="false" customHeight="false" outlineLevel="0" collapsed="false">
      <c r="A79" s="0" t="n">
        <f aca="false">A75+1</f>
        <v>1978</v>
      </c>
      <c r="B79" s="0" t="n">
        <f aca="false">B75</f>
        <v>2</v>
      </c>
      <c r="C79" s="0" t="n">
        <v>1416.7</v>
      </c>
      <c r="D79" s="0" t="n">
        <v>90.3</v>
      </c>
      <c r="E79" s="0" t="n">
        <v>185.8</v>
      </c>
      <c r="F79" s="0" t="n">
        <v>130.6</v>
      </c>
      <c r="G79" s="0" t="n">
        <v>24.3</v>
      </c>
      <c r="H79" s="0" t="n">
        <v>186.2</v>
      </c>
      <c r="I79" s="0" t="n">
        <v>208.8</v>
      </c>
      <c r="J79" s="0" t="n">
        <v>449.7</v>
      </c>
      <c r="K79" s="0" t="n">
        <v>1318</v>
      </c>
      <c r="L79" s="0" t="n">
        <v>168.1</v>
      </c>
      <c r="M79" s="0" t="n">
        <v>19.8</v>
      </c>
      <c r="N79" s="0" t="n">
        <v>114.7</v>
      </c>
      <c r="O79" s="0" t="n">
        <v>200.5</v>
      </c>
      <c r="P79" s="0" t="n">
        <v>173.1</v>
      </c>
      <c r="Q79" s="0" t="n">
        <v>8.4</v>
      </c>
      <c r="R79" s="0" t="n">
        <v>10.5</v>
      </c>
      <c r="S79" s="0" t="n">
        <v>-2.5</v>
      </c>
      <c r="T79" s="0" t="n">
        <v>257</v>
      </c>
      <c r="U79" s="0" t="n">
        <v>40.016</v>
      </c>
    </row>
    <row r="80" customFormat="false" ht="15" hidden="false" customHeight="false" outlineLevel="0" collapsed="false">
      <c r="A80" s="0" t="n">
        <f aca="false">A76+1</f>
        <v>1978</v>
      </c>
      <c r="B80" s="0" t="n">
        <f aca="false">B76</f>
        <v>3</v>
      </c>
      <c r="C80" s="0" t="n">
        <v>1447.7</v>
      </c>
      <c r="D80" s="0" t="n">
        <v>98.6</v>
      </c>
      <c r="E80" s="0" t="n">
        <v>192</v>
      </c>
      <c r="F80" s="0" t="n">
        <v>135.8</v>
      </c>
      <c r="G80" s="0" t="n">
        <v>25</v>
      </c>
      <c r="H80" s="0" t="n">
        <v>191.3</v>
      </c>
      <c r="I80" s="0" t="n">
        <v>215.1</v>
      </c>
      <c r="J80" s="0" t="n">
        <v>459.9</v>
      </c>
      <c r="K80" s="0" t="n">
        <v>1354.9</v>
      </c>
      <c r="L80" s="0" t="n">
        <v>171.3</v>
      </c>
      <c r="M80" s="0" t="n">
        <v>21.4</v>
      </c>
      <c r="N80" s="0" t="n">
        <v>116.8</v>
      </c>
      <c r="O80" s="0" t="n">
        <v>202.6</v>
      </c>
      <c r="P80" s="0" t="n">
        <v>169.7</v>
      </c>
      <c r="Q80" s="0" t="n">
        <v>8.3</v>
      </c>
      <c r="R80" s="0" t="n">
        <v>11.2</v>
      </c>
      <c r="S80" s="0" t="n">
        <v>-1.6</v>
      </c>
      <c r="T80" s="0" t="n">
        <v>265.4</v>
      </c>
      <c r="U80" s="0" t="n">
        <v>40.681</v>
      </c>
    </row>
    <row r="81" customFormat="false" ht="15" hidden="false" customHeight="false" outlineLevel="0" collapsed="false">
      <c r="A81" s="0" t="n">
        <f aca="false">A77+1</f>
        <v>1978</v>
      </c>
      <c r="B81" s="0" t="n">
        <f aca="false">B77</f>
        <v>4</v>
      </c>
      <c r="C81" s="0" t="n">
        <v>1487</v>
      </c>
      <c r="D81" s="0" t="n">
        <v>105.5</v>
      </c>
      <c r="E81" s="0" t="n">
        <v>199.8</v>
      </c>
      <c r="F81" s="0" t="n">
        <v>139</v>
      </c>
      <c r="G81" s="0" t="n">
        <v>28.5</v>
      </c>
      <c r="H81" s="0" t="n">
        <v>205.4</v>
      </c>
      <c r="I81" s="0" t="n">
        <v>221.8</v>
      </c>
      <c r="J81" s="0" t="n">
        <v>472.7</v>
      </c>
      <c r="K81" s="0" t="n">
        <v>1399.4</v>
      </c>
      <c r="L81" s="0" t="n">
        <v>172.2</v>
      </c>
      <c r="M81" s="0" t="n">
        <v>21.9</v>
      </c>
      <c r="N81" s="0" t="n">
        <v>121.8</v>
      </c>
      <c r="O81" s="0" t="n">
        <v>209</v>
      </c>
      <c r="P81" s="0" t="n">
        <v>173.9</v>
      </c>
      <c r="Q81" s="0" t="n">
        <v>10.4</v>
      </c>
      <c r="R81" s="0" t="n">
        <v>11.8</v>
      </c>
      <c r="S81" s="0" t="n">
        <v>-1.8</v>
      </c>
      <c r="T81" s="0" t="n">
        <v>274</v>
      </c>
      <c r="U81" s="0" t="n">
        <v>41.54</v>
      </c>
    </row>
    <row r="82" customFormat="false" ht="15" hidden="false" customHeight="false" outlineLevel="0" collapsed="false">
      <c r="A82" s="0" t="n">
        <f aca="false">A78+1</f>
        <v>1979</v>
      </c>
      <c r="B82" s="0" t="n">
        <f aca="false">B78</f>
        <v>1</v>
      </c>
      <c r="C82" s="0" t="n">
        <v>1522.6</v>
      </c>
      <c r="D82" s="0" t="n">
        <v>107.9</v>
      </c>
      <c r="E82" s="0" t="n">
        <v>210.9</v>
      </c>
      <c r="F82" s="0" t="n">
        <v>138.5</v>
      </c>
      <c r="G82" s="0" t="n">
        <v>23.9</v>
      </c>
      <c r="H82" s="0" t="n">
        <v>211.7</v>
      </c>
      <c r="I82" s="0" t="n">
        <v>229.8</v>
      </c>
      <c r="J82" s="0" t="n">
        <v>477.8</v>
      </c>
      <c r="K82" s="0" t="n">
        <v>1443.5</v>
      </c>
      <c r="L82" s="0" t="n">
        <v>179.2</v>
      </c>
      <c r="M82" s="0" t="n">
        <v>23.4</v>
      </c>
      <c r="N82" s="0" t="n">
        <v>128.6</v>
      </c>
      <c r="O82" s="0" t="n">
        <v>198.3</v>
      </c>
      <c r="P82" s="0" t="n">
        <v>176.4</v>
      </c>
      <c r="Q82" s="0" t="n">
        <v>8.4</v>
      </c>
      <c r="R82" s="0" t="n">
        <v>12.8</v>
      </c>
      <c r="S82" s="0" t="n">
        <v>-2.1</v>
      </c>
      <c r="T82" s="0" t="n">
        <v>283.3</v>
      </c>
      <c r="U82" s="0" t="n">
        <v>42.282</v>
      </c>
    </row>
    <row r="83" customFormat="false" ht="15" hidden="false" customHeight="false" outlineLevel="0" collapsed="false">
      <c r="A83" s="0" t="n">
        <f aca="false">A79+1</f>
        <v>1979</v>
      </c>
      <c r="B83" s="0" t="n">
        <f aca="false">B79</f>
        <v>2</v>
      </c>
      <c r="C83" s="0" t="n">
        <v>1563.2</v>
      </c>
      <c r="D83" s="0" t="n">
        <v>112.8</v>
      </c>
      <c r="E83" s="0" t="n">
        <v>212.1</v>
      </c>
      <c r="F83" s="0" t="n">
        <v>140.6</v>
      </c>
      <c r="G83" s="0" t="n">
        <v>27.4</v>
      </c>
      <c r="H83" s="0" t="n">
        <v>220.9</v>
      </c>
      <c r="I83" s="0" t="n">
        <v>243.1</v>
      </c>
      <c r="J83" s="0" t="n">
        <v>492.5</v>
      </c>
      <c r="K83" s="0" t="n">
        <v>1475.3</v>
      </c>
      <c r="L83" s="0" t="n">
        <v>179.3</v>
      </c>
      <c r="M83" s="0" t="n">
        <v>21.1</v>
      </c>
      <c r="N83" s="0" t="n">
        <v>136</v>
      </c>
      <c r="O83" s="0" t="n">
        <v>195.3</v>
      </c>
      <c r="P83" s="0" t="n">
        <v>178.5</v>
      </c>
      <c r="Q83" s="0" t="n">
        <v>8.8</v>
      </c>
      <c r="R83" s="0" t="n">
        <v>13.2</v>
      </c>
      <c r="S83" s="0" t="n">
        <v>-2.6</v>
      </c>
      <c r="T83" s="0" t="n">
        <v>293.4</v>
      </c>
      <c r="U83" s="0" t="n">
        <v>43.325</v>
      </c>
    </row>
    <row r="84" customFormat="false" ht="15" hidden="false" customHeight="false" outlineLevel="0" collapsed="false">
      <c r="A84" s="0" t="n">
        <f aca="false">A80+1</f>
        <v>1979</v>
      </c>
      <c r="B84" s="0" t="n">
        <f aca="false">B80</f>
        <v>3</v>
      </c>
      <c r="C84" s="0" t="n">
        <v>1617.7</v>
      </c>
      <c r="D84" s="0" t="n">
        <v>121.8</v>
      </c>
      <c r="E84" s="0" t="n">
        <v>220.5</v>
      </c>
      <c r="F84" s="0" t="n">
        <v>143.5</v>
      </c>
      <c r="G84" s="0" t="n">
        <v>12.1</v>
      </c>
      <c r="H84" s="0" t="n">
        <v>234.3</v>
      </c>
      <c r="I84" s="0" t="n">
        <v>257.3</v>
      </c>
      <c r="J84" s="0" t="n">
        <v>507.2</v>
      </c>
      <c r="K84" s="0" t="n">
        <v>1516.3</v>
      </c>
      <c r="L84" s="0" t="n">
        <v>182.5</v>
      </c>
      <c r="M84" s="0" t="n">
        <v>21.2</v>
      </c>
      <c r="N84" s="0" t="n">
        <v>143.6</v>
      </c>
      <c r="O84" s="0" t="n">
        <v>187.2</v>
      </c>
      <c r="P84" s="0" t="n">
        <v>180.9</v>
      </c>
      <c r="Q84" s="0" t="n">
        <v>8.1</v>
      </c>
      <c r="R84" s="0" t="n">
        <v>13.6</v>
      </c>
      <c r="S84" s="0" t="n">
        <v>-3.2</v>
      </c>
      <c r="T84" s="0" t="n">
        <v>304</v>
      </c>
      <c r="U84" s="0" t="n">
        <v>44.263</v>
      </c>
    </row>
    <row r="85" customFormat="false" ht="15" hidden="false" customHeight="false" outlineLevel="0" collapsed="false">
      <c r="A85" s="0" t="n">
        <f aca="false">A81+1</f>
        <v>1979</v>
      </c>
      <c r="B85" s="0" t="n">
        <f aca="false">B81</f>
        <v>4</v>
      </c>
      <c r="C85" s="0" t="n">
        <v>1661.2</v>
      </c>
      <c r="D85" s="0" t="n">
        <v>128.3</v>
      </c>
      <c r="E85" s="0" t="n">
        <v>221.3</v>
      </c>
      <c r="F85" s="0" t="n">
        <v>141.4</v>
      </c>
      <c r="G85" s="0" t="n">
        <v>8.6</v>
      </c>
      <c r="H85" s="0" t="n">
        <v>253.7</v>
      </c>
      <c r="I85" s="0" t="n">
        <v>280.5</v>
      </c>
      <c r="J85" s="0" t="n">
        <v>525.5</v>
      </c>
      <c r="K85" s="0" t="n">
        <v>1558.3</v>
      </c>
      <c r="L85" s="0" t="n">
        <v>183.5</v>
      </c>
      <c r="M85" s="0" t="n">
        <v>24.8</v>
      </c>
      <c r="N85" s="0" t="n">
        <v>157.8</v>
      </c>
      <c r="O85" s="0" t="n">
        <v>182.2</v>
      </c>
      <c r="P85" s="0" t="n">
        <v>184.6</v>
      </c>
      <c r="Q85" s="0" t="n">
        <v>8.9</v>
      </c>
      <c r="R85" s="0" t="n">
        <v>13.7</v>
      </c>
      <c r="S85" s="0" t="n">
        <v>-3.7</v>
      </c>
      <c r="T85" s="0" t="n">
        <v>314.8</v>
      </c>
      <c r="U85" s="0" t="n">
        <v>45.155</v>
      </c>
    </row>
    <row r="86" customFormat="false" ht="15" hidden="false" customHeight="false" outlineLevel="0" collapsed="false">
      <c r="A86" s="0" t="n">
        <f aca="false">A82+1</f>
        <v>1980</v>
      </c>
      <c r="B86" s="0" t="n">
        <f aca="false">B82</f>
        <v>1</v>
      </c>
      <c r="C86" s="0" t="n">
        <v>1708</v>
      </c>
      <c r="D86" s="0" t="n">
        <v>132.6</v>
      </c>
      <c r="E86" s="0" t="n">
        <v>228.8</v>
      </c>
      <c r="F86" s="0" t="n">
        <v>134</v>
      </c>
      <c r="G86" s="0" t="n">
        <v>9.9</v>
      </c>
      <c r="H86" s="0" t="n">
        <v>268.5</v>
      </c>
      <c r="I86" s="0" t="n">
        <v>304.3</v>
      </c>
      <c r="J86" s="0" t="n">
        <v>546.7</v>
      </c>
      <c r="K86" s="0" t="n">
        <v>1599.1</v>
      </c>
      <c r="L86" s="0" t="n">
        <v>168.5</v>
      </c>
      <c r="M86" s="0" t="n">
        <v>28.6</v>
      </c>
      <c r="N86" s="0" t="n">
        <v>173.5</v>
      </c>
      <c r="O86" s="0" t="n">
        <v>176.3</v>
      </c>
      <c r="P86" s="0" t="n">
        <v>189.5</v>
      </c>
      <c r="Q86" s="0" t="n">
        <v>9.2</v>
      </c>
      <c r="R86" s="0" t="n">
        <v>13.9</v>
      </c>
      <c r="S86" s="0" t="n">
        <v>-4.1</v>
      </c>
      <c r="T86" s="0" t="n">
        <v>326</v>
      </c>
      <c r="U86" s="0" t="n">
        <v>46.105</v>
      </c>
    </row>
    <row r="87" customFormat="false" ht="15" hidden="false" customHeight="false" outlineLevel="0" collapsed="false">
      <c r="A87" s="0" t="n">
        <f aca="false">A83+1</f>
        <v>1980</v>
      </c>
      <c r="B87" s="0" t="n">
        <f aca="false">B83</f>
        <v>2</v>
      </c>
      <c r="C87" s="0" t="n">
        <v>1710</v>
      </c>
      <c r="D87" s="0" t="n">
        <v>132.3</v>
      </c>
      <c r="E87" s="0" t="n">
        <v>218.6</v>
      </c>
      <c r="F87" s="0" t="n">
        <v>111.7</v>
      </c>
      <c r="G87" s="0" t="n">
        <v>7.8</v>
      </c>
      <c r="H87" s="0" t="n">
        <v>277.4</v>
      </c>
      <c r="I87" s="0" t="n">
        <v>292.6</v>
      </c>
      <c r="J87" s="0" t="n">
        <v>562.7</v>
      </c>
      <c r="K87" s="0" t="n">
        <v>1621.4</v>
      </c>
      <c r="L87" s="0" t="n">
        <v>162.2</v>
      </c>
      <c r="M87" s="0" t="n">
        <v>24.1</v>
      </c>
      <c r="N87" s="0" t="n">
        <v>177.8</v>
      </c>
      <c r="O87" s="0" t="n">
        <v>149.5</v>
      </c>
      <c r="P87" s="0" t="n">
        <v>196.9</v>
      </c>
      <c r="Q87" s="0" t="n">
        <v>9.6</v>
      </c>
      <c r="R87" s="0" t="n">
        <v>14.1</v>
      </c>
      <c r="S87" s="0" t="n">
        <v>-4.6</v>
      </c>
      <c r="T87" s="0" t="n">
        <v>337.9</v>
      </c>
      <c r="U87" s="0" t="n">
        <v>47.137</v>
      </c>
    </row>
    <row r="88" customFormat="false" ht="15" hidden="false" customHeight="false" outlineLevel="0" collapsed="false">
      <c r="A88" s="0" t="n">
        <f aca="false">A84+1</f>
        <v>1980</v>
      </c>
      <c r="B88" s="0" t="n">
        <f aca="false">B84</f>
        <v>3</v>
      </c>
      <c r="C88" s="0" t="n">
        <v>1768.7</v>
      </c>
      <c r="D88" s="0" t="n">
        <v>135.8</v>
      </c>
      <c r="E88" s="0" t="n">
        <v>225.3</v>
      </c>
      <c r="F88" s="0" t="n">
        <v>116.3</v>
      </c>
      <c r="G88" s="0" t="n">
        <v>-33.9</v>
      </c>
      <c r="H88" s="0" t="n">
        <v>284.7</v>
      </c>
      <c r="I88" s="0" t="n">
        <v>279.2</v>
      </c>
      <c r="J88" s="0" t="n">
        <v>567.5</v>
      </c>
      <c r="K88" s="0" t="n">
        <v>1653.5</v>
      </c>
      <c r="L88" s="0" t="n">
        <v>175.8</v>
      </c>
      <c r="M88" s="0" t="n">
        <v>25</v>
      </c>
      <c r="N88" s="0" t="n">
        <v>180.5</v>
      </c>
      <c r="O88" s="0" t="n">
        <v>157.7</v>
      </c>
      <c r="P88" s="0" t="n">
        <v>204.3</v>
      </c>
      <c r="Q88" s="0" t="n">
        <v>10.1</v>
      </c>
      <c r="R88" s="0" t="n">
        <v>14.5</v>
      </c>
      <c r="S88" s="0" t="n">
        <v>-5.5</v>
      </c>
      <c r="T88" s="0" t="n">
        <v>349.9</v>
      </c>
      <c r="U88" s="0" t="n">
        <v>48.215</v>
      </c>
    </row>
    <row r="89" customFormat="false" ht="15" hidden="false" customHeight="false" outlineLevel="0" collapsed="false">
      <c r="A89" s="0" t="n">
        <f aca="false">A85+1</f>
        <v>1980</v>
      </c>
      <c r="B89" s="0" t="n">
        <f aca="false">B85</f>
        <v>4</v>
      </c>
      <c r="C89" s="0" t="n">
        <v>1836.6</v>
      </c>
      <c r="D89" s="0" t="n">
        <v>144.1</v>
      </c>
      <c r="E89" s="0" t="n">
        <v>232.2</v>
      </c>
      <c r="F89" s="0" t="n">
        <v>130.8</v>
      </c>
      <c r="G89" s="0" t="n">
        <v>-9.1</v>
      </c>
      <c r="H89" s="0" t="n">
        <v>292.5</v>
      </c>
      <c r="I89" s="0" t="n">
        <v>299.2</v>
      </c>
      <c r="J89" s="0" t="n">
        <v>587.5</v>
      </c>
      <c r="K89" s="0" t="n">
        <v>1716.6</v>
      </c>
      <c r="L89" s="0" t="n">
        <v>187.3</v>
      </c>
      <c r="M89" s="0" t="n">
        <v>36.3</v>
      </c>
      <c r="N89" s="0" t="n">
        <v>200.2</v>
      </c>
      <c r="O89" s="0" t="n">
        <v>180.3</v>
      </c>
      <c r="P89" s="0" t="n">
        <v>210.6</v>
      </c>
      <c r="Q89" s="0" t="n">
        <v>10.3</v>
      </c>
      <c r="R89" s="0" t="n">
        <v>16.5</v>
      </c>
      <c r="S89" s="0" t="n">
        <v>-6.2</v>
      </c>
      <c r="T89" s="0" t="n">
        <v>362.5</v>
      </c>
      <c r="U89" s="0" t="n">
        <v>49.551</v>
      </c>
    </row>
    <row r="90" customFormat="false" ht="15" hidden="false" customHeight="false" outlineLevel="0" collapsed="false">
      <c r="A90" s="0" t="n">
        <f aca="false">A86+1</f>
        <v>1981</v>
      </c>
      <c r="B90" s="0" t="n">
        <f aca="false">B86</f>
        <v>1</v>
      </c>
      <c r="C90" s="0" t="n">
        <v>1892.4</v>
      </c>
      <c r="D90" s="0" t="n">
        <v>150</v>
      </c>
      <c r="E90" s="0" t="n">
        <v>243</v>
      </c>
      <c r="F90" s="0" t="n">
        <v>131.3</v>
      </c>
      <c r="G90" s="0" t="n">
        <v>38.8</v>
      </c>
      <c r="H90" s="0" t="n">
        <v>305.5</v>
      </c>
      <c r="I90" s="0" t="n">
        <v>319.7</v>
      </c>
      <c r="J90" s="0" t="n">
        <v>610.1</v>
      </c>
      <c r="K90" s="0" t="n">
        <v>1769</v>
      </c>
      <c r="L90" s="0" t="n">
        <v>190.1</v>
      </c>
      <c r="M90" s="0" t="n">
        <v>36.2</v>
      </c>
      <c r="N90" s="0" t="n">
        <v>200.5</v>
      </c>
      <c r="O90" s="0" t="n">
        <v>190.8</v>
      </c>
      <c r="P90" s="0" t="n">
        <v>230.8</v>
      </c>
      <c r="Q90" s="0" t="n">
        <v>10.6</v>
      </c>
      <c r="R90" s="0" t="n">
        <v>17.2</v>
      </c>
      <c r="S90" s="0" t="n">
        <v>-6.5</v>
      </c>
      <c r="T90" s="0" t="n">
        <v>375.3</v>
      </c>
      <c r="U90" s="0" t="n">
        <v>50.808</v>
      </c>
    </row>
    <row r="91" customFormat="false" ht="15" hidden="false" customHeight="false" outlineLevel="0" collapsed="false">
      <c r="A91" s="0" t="n">
        <f aca="false">A87+1</f>
        <v>1981</v>
      </c>
      <c r="B91" s="0" t="n">
        <f aca="false">B87</f>
        <v>2</v>
      </c>
      <c r="C91" s="0" t="n">
        <v>1924</v>
      </c>
      <c r="D91" s="0" t="n">
        <v>161</v>
      </c>
      <c r="E91" s="0" t="n">
        <v>249.8</v>
      </c>
      <c r="F91" s="0" t="n">
        <v>128.9</v>
      </c>
      <c r="G91" s="0" t="n">
        <v>11.7</v>
      </c>
      <c r="H91" s="0" t="n">
        <v>308.4</v>
      </c>
      <c r="I91" s="0" t="n">
        <v>322</v>
      </c>
      <c r="J91" s="0" t="n">
        <v>622.4</v>
      </c>
      <c r="K91" s="0" t="n">
        <v>1802</v>
      </c>
      <c r="L91" s="0" t="n">
        <v>177.9</v>
      </c>
      <c r="M91" s="0" t="n">
        <v>35.1</v>
      </c>
      <c r="N91" s="0" t="n">
        <v>218.7</v>
      </c>
      <c r="O91" s="0" t="n">
        <v>189.7</v>
      </c>
      <c r="P91" s="0" t="n">
        <v>235.5</v>
      </c>
      <c r="Q91" s="0" t="n">
        <v>10.7</v>
      </c>
      <c r="R91" s="0" t="n">
        <v>17.4</v>
      </c>
      <c r="S91" s="0" t="n">
        <v>-4.9</v>
      </c>
      <c r="T91" s="0" t="n">
        <v>387.7</v>
      </c>
      <c r="U91" s="0" t="n">
        <v>51.769</v>
      </c>
    </row>
    <row r="92" customFormat="false" ht="15" hidden="false" customHeight="false" outlineLevel="0" collapsed="false">
      <c r="A92" s="0" t="n">
        <f aca="false">A88+1</f>
        <v>1981</v>
      </c>
      <c r="B92" s="0" t="n">
        <f aca="false">B88</f>
        <v>3</v>
      </c>
      <c r="C92" s="0" t="n">
        <v>1963.4</v>
      </c>
      <c r="D92" s="0" t="n">
        <v>169.7</v>
      </c>
      <c r="E92" s="0" t="n">
        <v>258.6</v>
      </c>
      <c r="F92" s="0" t="n">
        <v>120.4</v>
      </c>
      <c r="G92" s="0" t="n">
        <v>44</v>
      </c>
      <c r="H92" s="0" t="n">
        <v>302.3</v>
      </c>
      <c r="I92" s="0" t="n">
        <v>309.9</v>
      </c>
      <c r="J92" s="0" t="n">
        <v>628.4</v>
      </c>
      <c r="K92" s="0" t="n">
        <v>1840.2</v>
      </c>
      <c r="L92" s="0" t="n">
        <v>184.2</v>
      </c>
      <c r="M92" s="0" t="n">
        <v>35.7</v>
      </c>
      <c r="N92" s="0" t="n">
        <v>245.6</v>
      </c>
      <c r="O92" s="0" t="n">
        <v>207.9</v>
      </c>
      <c r="P92" s="0" t="n">
        <v>237.5</v>
      </c>
      <c r="Q92" s="0" t="n">
        <v>11.1</v>
      </c>
      <c r="R92" s="0" t="n">
        <v>18.2</v>
      </c>
      <c r="S92" s="0" t="n">
        <v>-6.6</v>
      </c>
      <c r="T92" s="0" t="n">
        <v>399.5</v>
      </c>
      <c r="U92" s="0" t="n">
        <v>52.685</v>
      </c>
    </row>
    <row r="93" customFormat="false" ht="15" hidden="false" customHeight="false" outlineLevel="0" collapsed="false">
      <c r="A93" s="0" t="n">
        <f aca="false">A89+1</f>
        <v>1981</v>
      </c>
      <c r="B93" s="0" t="n">
        <f aca="false">B89</f>
        <v>4</v>
      </c>
      <c r="C93" s="0" t="n">
        <v>1978.2</v>
      </c>
      <c r="D93" s="0" t="n">
        <v>188.5</v>
      </c>
      <c r="E93" s="0" t="n">
        <v>259.3</v>
      </c>
      <c r="F93" s="0" t="n">
        <v>109.6</v>
      </c>
      <c r="G93" s="0" t="n">
        <v>24.8</v>
      </c>
      <c r="H93" s="0" t="n">
        <v>304.7</v>
      </c>
      <c r="I93" s="0" t="n">
        <v>319.4</v>
      </c>
      <c r="J93" s="0" t="n">
        <v>649</v>
      </c>
      <c r="K93" s="0" t="n">
        <v>1868.1</v>
      </c>
      <c r="L93" s="0" t="n">
        <v>174.2</v>
      </c>
      <c r="M93" s="0" t="n">
        <v>38.8</v>
      </c>
      <c r="N93" s="0" t="n">
        <v>250.9</v>
      </c>
      <c r="O93" s="0" t="n">
        <v>186</v>
      </c>
      <c r="P93" s="0" t="n">
        <v>238.8</v>
      </c>
      <c r="Q93" s="0" t="n">
        <v>13.5</v>
      </c>
      <c r="R93" s="0" t="n">
        <v>18.8</v>
      </c>
      <c r="S93" s="0" t="n">
        <v>-4.3</v>
      </c>
      <c r="T93" s="0" t="n">
        <v>410.9</v>
      </c>
      <c r="U93" s="0" t="n">
        <v>53.646</v>
      </c>
    </row>
    <row r="94" customFormat="false" ht="15" hidden="false" customHeight="false" outlineLevel="0" collapsed="false">
      <c r="A94" s="0" t="n">
        <f aca="false">A90+1</f>
        <v>1982</v>
      </c>
      <c r="B94" s="0" t="n">
        <f aca="false">B90</f>
        <v>1</v>
      </c>
      <c r="C94" s="0" t="n">
        <v>2016.2</v>
      </c>
      <c r="D94" s="0" t="n">
        <v>186.6</v>
      </c>
      <c r="E94" s="0" t="n">
        <v>256.6</v>
      </c>
      <c r="F94" s="0" t="n">
        <v>104.8</v>
      </c>
      <c r="G94" s="0" t="n">
        <v>-21.5</v>
      </c>
      <c r="H94" s="0" t="n">
        <v>293.2</v>
      </c>
      <c r="I94" s="0" t="n">
        <v>309.5</v>
      </c>
      <c r="J94" s="0" t="n">
        <v>658.5</v>
      </c>
      <c r="K94" s="0" t="n">
        <v>1892.1</v>
      </c>
      <c r="L94" s="0" t="n">
        <v>167.6</v>
      </c>
      <c r="M94" s="0" t="n">
        <v>39.5</v>
      </c>
      <c r="N94" s="0" t="n">
        <v>261.8</v>
      </c>
      <c r="O94" s="0" t="n">
        <v>165.6</v>
      </c>
      <c r="P94" s="0" t="n">
        <v>237.4</v>
      </c>
      <c r="Q94" s="0" t="n">
        <v>14</v>
      </c>
      <c r="R94" s="0" t="n">
        <v>20</v>
      </c>
      <c r="S94" s="0" t="n">
        <v>-4.2</v>
      </c>
      <c r="T94" s="0" t="n">
        <v>422.1</v>
      </c>
      <c r="U94" s="0" t="n">
        <v>54.375</v>
      </c>
    </row>
    <row r="95" customFormat="false" ht="15" hidden="false" customHeight="false" outlineLevel="0" collapsed="false">
      <c r="A95" s="0" t="n">
        <f aca="false">A91+1</f>
        <v>1982</v>
      </c>
      <c r="B95" s="0" t="n">
        <f aca="false">B91</f>
        <v>2</v>
      </c>
      <c r="C95" s="0" t="n">
        <v>2042.7</v>
      </c>
      <c r="D95" s="0" t="n">
        <v>182.5</v>
      </c>
      <c r="E95" s="0" t="n">
        <v>249.6</v>
      </c>
      <c r="F95" s="0" t="n">
        <v>102.9</v>
      </c>
      <c r="G95" s="0" t="n">
        <v>-4.2</v>
      </c>
      <c r="H95" s="0" t="n">
        <v>294.7</v>
      </c>
      <c r="I95" s="0" t="n">
        <v>299.1</v>
      </c>
      <c r="J95" s="0" t="n">
        <v>671.9</v>
      </c>
      <c r="K95" s="0" t="n">
        <v>1911.3</v>
      </c>
      <c r="L95" s="0" t="n">
        <v>173</v>
      </c>
      <c r="M95" s="0" t="n">
        <v>36.2</v>
      </c>
      <c r="N95" s="0" t="n">
        <v>270.8</v>
      </c>
      <c r="O95" s="0" t="n">
        <v>178</v>
      </c>
      <c r="P95" s="0" t="n">
        <v>238.3</v>
      </c>
      <c r="Q95" s="0" t="n">
        <v>13.6</v>
      </c>
      <c r="R95" s="0" t="n">
        <v>20.6</v>
      </c>
      <c r="S95" s="0" t="n">
        <v>-4.2</v>
      </c>
      <c r="T95" s="0" t="n">
        <v>431.3</v>
      </c>
      <c r="U95" s="0" t="n">
        <v>55.033</v>
      </c>
    </row>
    <row r="96" customFormat="false" ht="15" hidden="false" customHeight="false" outlineLevel="0" collapsed="false">
      <c r="A96" s="0" t="n">
        <f aca="false">A92+1</f>
        <v>1982</v>
      </c>
      <c r="B96" s="0" t="n">
        <f aca="false">B92</f>
        <v>3</v>
      </c>
      <c r="C96" s="0" t="n">
        <v>2090.7</v>
      </c>
      <c r="D96" s="0" t="n">
        <v>172.9</v>
      </c>
      <c r="E96" s="0" t="n">
        <v>246.5</v>
      </c>
      <c r="F96" s="0" t="n">
        <v>103.5</v>
      </c>
      <c r="G96" s="0" t="n">
        <v>5.8</v>
      </c>
      <c r="H96" s="0" t="n">
        <v>279.6</v>
      </c>
      <c r="I96" s="0" t="n">
        <v>309.3</v>
      </c>
      <c r="J96" s="0" t="n">
        <v>684.7</v>
      </c>
      <c r="K96" s="0" t="n">
        <v>1931</v>
      </c>
      <c r="L96" s="0" t="n">
        <v>174.4</v>
      </c>
      <c r="M96" s="0" t="n">
        <v>38</v>
      </c>
      <c r="N96" s="0" t="n">
        <v>267.3</v>
      </c>
      <c r="O96" s="0" t="n">
        <v>179</v>
      </c>
      <c r="P96" s="0" t="n">
        <v>241.8</v>
      </c>
      <c r="Q96" s="0" t="n">
        <v>13</v>
      </c>
      <c r="R96" s="0" t="n">
        <v>20.8</v>
      </c>
      <c r="S96" s="0" t="n">
        <v>-5.2</v>
      </c>
      <c r="T96" s="0" t="n">
        <v>438.2</v>
      </c>
      <c r="U96" s="0" t="n">
        <v>55.816</v>
      </c>
    </row>
    <row r="97" customFormat="false" ht="15" hidden="false" customHeight="false" outlineLevel="0" collapsed="false">
      <c r="A97" s="0" t="n">
        <f aca="false">A93+1</f>
        <v>1982</v>
      </c>
      <c r="B97" s="0" t="n">
        <f aca="false">B93</f>
        <v>4</v>
      </c>
      <c r="C97" s="0" t="n">
        <v>2152.4</v>
      </c>
      <c r="D97" s="0" t="n">
        <v>168.3</v>
      </c>
      <c r="E97" s="0" t="n">
        <v>243</v>
      </c>
      <c r="F97" s="0" t="n">
        <v>111.5</v>
      </c>
      <c r="G97" s="0" t="n">
        <v>-39.8</v>
      </c>
      <c r="H97" s="0" t="n">
        <v>265.3</v>
      </c>
      <c r="I97" s="0" t="n">
        <v>294.9</v>
      </c>
      <c r="J97" s="0" t="n">
        <v>706.7</v>
      </c>
      <c r="K97" s="0" t="n">
        <v>1944.9</v>
      </c>
      <c r="L97" s="0" t="n">
        <v>184.2</v>
      </c>
      <c r="M97" s="0" t="n">
        <v>38.5</v>
      </c>
      <c r="N97" s="0" t="n">
        <v>268.1</v>
      </c>
      <c r="O97" s="0" t="n">
        <v>169.9</v>
      </c>
      <c r="P97" s="0" t="n">
        <v>246.3</v>
      </c>
      <c r="Q97" s="0" t="n">
        <v>19.4</v>
      </c>
      <c r="R97" s="0" t="n">
        <v>21</v>
      </c>
      <c r="S97" s="0" t="n">
        <v>-4.3</v>
      </c>
      <c r="T97" s="0" t="n">
        <v>442.6</v>
      </c>
      <c r="U97" s="0" t="n">
        <v>56.422</v>
      </c>
    </row>
    <row r="98" customFormat="false" ht="15" hidden="false" customHeight="false" outlineLevel="0" collapsed="false">
      <c r="A98" s="0" t="n">
        <f aca="false">A94+1</f>
        <v>1983</v>
      </c>
      <c r="B98" s="0" t="n">
        <f aca="false">B94</f>
        <v>1</v>
      </c>
      <c r="C98" s="0" t="n">
        <v>2192.2</v>
      </c>
      <c r="D98" s="0" t="n">
        <v>158.6</v>
      </c>
      <c r="E98" s="0" t="n">
        <v>241.9</v>
      </c>
      <c r="F98" s="0" t="n">
        <v>131.2</v>
      </c>
      <c r="G98" s="0" t="n">
        <v>-35.1</v>
      </c>
      <c r="H98" s="0" t="n">
        <v>270.7</v>
      </c>
      <c r="I98" s="0" t="n">
        <v>295.3</v>
      </c>
      <c r="J98" s="0" t="n">
        <v>716.7</v>
      </c>
      <c r="K98" s="0" t="n">
        <v>1972.9</v>
      </c>
      <c r="L98" s="0" t="n">
        <v>188</v>
      </c>
      <c r="M98" s="0" t="n">
        <v>37.6</v>
      </c>
      <c r="N98" s="0" t="n">
        <v>273.5</v>
      </c>
      <c r="O98" s="0" t="n">
        <v>192.3</v>
      </c>
      <c r="P98" s="0" t="n">
        <v>250.7</v>
      </c>
      <c r="Q98" s="0" t="n">
        <v>19.9</v>
      </c>
      <c r="R98" s="0" t="n">
        <v>21.2</v>
      </c>
      <c r="S98" s="0" t="n">
        <v>-3.7</v>
      </c>
      <c r="T98" s="0" t="n">
        <v>445.1</v>
      </c>
      <c r="U98" s="0" t="n">
        <v>56.88</v>
      </c>
    </row>
    <row r="99" customFormat="false" ht="15" hidden="false" customHeight="false" outlineLevel="0" collapsed="false">
      <c r="A99" s="0" t="n">
        <f aca="false">A95+1</f>
        <v>1983</v>
      </c>
      <c r="B99" s="0" t="n">
        <f aca="false">B95</f>
        <v>2</v>
      </c>
      <c r="C99" s="0" t="n">
        <v>2256.4</v>
      </c>
      <c r="D99" s="0" t="n">
        <v>149.5</v>
      </c>
      <c r="E99" s="0" t="n">
        <v>253.4</v>
      </c>
      <c r="F99" s="0" t="n">
        <v>147</v>
      </c>
      <c r="G99" s="0" t="n">
        <v>-7.7</v>
      </c>
      <c r="H99" s="0" t="n">
        <v>272.5</v>
      </c>
      <c r="I99" s="0" t="n">
        <v>318</v>
      </c>
      <c r="J99" s="0" t="n">
        <v>729.1</v>
      </c>
      <c r="K99" s="0" t="n">
        <v>2010.7</v>
      </c>
      <c r="L99" s="0" t="n">
        <v>188.2</v>
      </c>
      <c r="M99" s="0" t="n">
        <v>37.8</v>
      </c>
      <c r="N99" s="0" t="n">
        <v>273</v>
      </c>
      <c r="O99" s="0" t="n">
        <v>221.8</v>
      </c>
      <c r="P99" s="0" t="n">
        <v>261.2</v>
      </c>
      <c r="Q99" s="0" t="n">
        <v>21.6</v>
      </c>
      <c r="R99" s="0" t="n">
        <v>21.8</v>
      </c>
      <c r="S99" s="0" t="n">
        <v>-3.2</v>
      </c>
      <c r="T99" s="0" t="n">
        <v>448.4</v>
      </c>
      <c r="U99" s="0" t="n">
        <v>57.296</v>
      </c>
    </row>
    <row r="100" customFormat="false" ht="15" hidden="false" customHeight="false" outlineLevel="0" collapsed="false">
      <c r="A100" s="0" t="n">
        <f aca="false">A96+1</f>
        <v>1983</v>
      </c>
      <c r="B100" s="0" t="n">
        <f aca="false">B96</f>
        <v>3</v>
      </c>
      <c r="C100" s="0" t="n">
        <v>2326.5</v>
      </c>
      <c r="D100" s="0" t="n">
        <v>152.6</v>
      </c>
      <c r="E100" s="0" t="n">
        <v>266.8</v>
      </c>
      <c r="F100" s="0" t="n">
        <v>162.4</v>
      </c>
      <c r="G100" s="0" t="n">
        <v>-4.2</v>
      </c>
      <c r="H100" s="0" t="n">
        <v>278.2</v>
      </c>
      <c r="I100" s="0" t="n">
        <v>343.4</v>
      </c>
      <c r="J100" s="0" t="n">
        <v>748.1</v>
      </c>
      <c r="K100" s="0" t="n">
        <v>2052.5</v>
      </c>
      <c r="L100" s="0" t="n">
        <v>188.4</v>
      </c>
      <c r="M100" s="0" t="n">
        <v>38.2</v>
      </c>
      <c r="N100" s="0" t="n">
        <v>287</v>
      </c>
      <c r="O100" s="0" t="n">
        <v>238.3</v>
      </c>
      <c r="P100" s="0" t="n">
        <v>267.5</v>
      </c>
      <c r="Q100" s="0" t="n">
        <v>22.2</v>
      </c>
      <c r="R100" s="0" t="n">
        <v>22.8</v>
      </c>
      <c r="S100" s="0" t="n">
        <v>-3.5</v>
      </c>
      <c r="T100" s="0" t="n">
        <v>453</v>
      </c>
      <c r="U100" s="0" t="n">
        <v>57.88</v>
      </c>
    </row>
    <row r="101" customFormat="false" ht="15" hidden="false" customHeight="false" outlineLevel="0" collapsed="false">
      <c r="A101" s="0" t="n">
        <f aca="false">A97+1</f>
        <v>1983</v>
      </c>
      <c r="B101" s="0" t="n">
        <f aca="false">B97</f>
        <v>4</v>
      </c>
      <c r="C101" s="0" t="n">
        <v>2379.2</v>
      </c>
      <c r="D101" s="0" t="n">
        <v>156.6</v>
      </c>
      <c r="E101" s="0" t="n">
        <v>289.3</v>
      </c>
      <c r="F101" s="0" t="n">
        <v>170.8</v>
      </c>
      <c r="G101" s="0" t="n">
        <v>23.9</v>
      </c>
      <c r="H101" s="0" t="n">
        <v>286.6</v>
      </c>
      <c r="I101" s="0" t="n">
        <v>358</v>
      </c>
      <c r="J101" s="0" t="n">
        <v>739.7</v>
      </c>
      <c r="K101" s="0" t="n">
        <v>2106.7</v>
      </c>
      <c r="L101" s="0" t="n">
        <v>198</v>
      </c>
      <c r="M101" s="0" t="n">
        <v>39.1</v>
      </c>
      <c r="N101" s="0" t="n">
        <v>298.9</v>
      </c>
      <c r="O101" s="0" t="n">
        <v>246.7</v>
      </c>
      <c r="P101" s="0" t="n">
        <v>273.7</v>
      </c>
      <c r="Q101" s="0" t="n">
        <v>21.5</v>
      </c>
      <c r="R101" s="0" t="n">
        <v>24.6</v>
      </c>
      <c r="S101" s="0" t="n">
        <v>-2.3</v>
      </c>
      <c r="T101" s="0" t="n">
        <v>457.9</v>
      </c>
      <c r="U101" s="0" t="n">
        <v>58.305</v>
      </c>
    </row>
    <row r="102" customFormat="false" ht="15" hidden="false" customHeight="false" outlineLevel="0" collapsed="false">
      <c r="A102" s="0" t="n">
        <f aca="false">A98+1</f>
        <v>1984</v>
      </c>
      <c r="B102" s="0" t="n">
        <f aca="false">B98</f>
        <v>1</v>
      </c>
      <c r="C102" s="0" t="n">
        <v>2425.5</v>
      </c>
      <c r="D102" s="0" t="n">
        <v>165.7</v>
      </c>
      <c r="E102" s="0" t="n">
        <v>294.3</v>
      </c>
      <c r="F102" s="0" t="n">
        <v>176.6</v>
      </c>
      <c r="G102" s="0" t="n">
        <v>73</v>
      </c>
      <c r="H102" s="0" t="n">
        <v>293</v>
      </c>
      <c r="I102" s="0" t="n">
        <v>388</v>
      </c>
      <c r="J102" s="0" t="n">
        <v>767.2</v>
      </c>
      <c r="K102" s="0" t="n">
        <v>2176.2</v>
      </c>
      <c r="L102" s="0" t="n">
        <v>224.2</v>
      </c>
      <c r="M102" s="0" t="n">
        <v>38.1</v>
      </c>
      <c r="N102" s="0" t="n">
        <v>300.6</v>
      </c>
      <c r="O102" s="0" t="n">
        <v>276.9</v>
      </c>
      <c r="P102" s="0" t="n">
        <v>281.6</v>
      </c>
      <c r="Q102" s="0" t="n">
        <v>21.2</v>
      </c>
      <c r="R102" s="0" t="n">
        <v>27.7</v>
      </c>
      <c r="S102" s="0" t="n">
        <v>-2.1</v>
      </c>
      <c r="T102" s="0" t="n">
        <v>464</v>
      </c>
      <c r="U102" s="0" t="n">
        <v>59.045</v>
      </c>
    </row>
    <row r="103" customFormat="false" ht="15" hidden="false" customHeight="false" outlineLevel="0" collapsed="false">
      <c r="A103" s="0" t="n">
        <f aca="false">A99+1</f>
        <v>1984</v>
      </c>
      <c r="B103" s="0" t="n">
        <f aca="false">B99</f>
        <v>2</v>
      </c>
      <c r="C103" s="0" t="n">
        <v>2484.1</v>
      </c>
      <c r="D103" s="0" t="n">
        <v>175.8</v>
      </c>
      <c r="E103" s="0" t="n">
        <v>308.6</v>
      </c>
      <c r="F103" s="0" t="n">
        <v>181.4</v>
      </c>
      <c r="G103" s="0" t="n">
        <v>69.3</v>
      </c>
      <c r="H103" s="0" t="n">
        <v>302.2</v>
      </c>
      <c r="I103" s="0" t="n">
        <v>406.5</v>
      </c>
      <c r="J103" s="0" t="n">
        <v>791.4</v>
      </c>
      <c r="K103" s="0" t="n">
        <v>2225.9</v>
      </c>
      <c r="L103" s="0" t="n">
        <v>234.9</v>
      </c>
      <c r="M103" s="0" t="n">
        <v>36.7</v>
      </c>
      <c r="N103" s="0" t="n">
        <v>320.4</v>
      </c>
      <c r="O103" s="0" t="n">
        <v>286.8</v>
      </c>
      <c r="P103" s="0" t="n">
        <v>287.7</v>
      </c>
      <c r="Q103" s="0" t="n">
        <v>21</v>
      </c>
      <c r="R103" s="0" t="n">
        <v>29.8</v>
      </c>
      <c r="S103" s="0" t="n">
        <v>-1.9</v>
      </c>
      <c r="T103" s="0" t="n">
        <v>470.6</v>
      </c>
      <c r="U103" s="0" t="n">
        <v>59.551</v>
      </c>
    </row>
    <row r="104" customFormat="false" ht="15" hidden="false" customHeight="false" outlineLevel="0" collapsed="false">
      <c r="A104" s="0" t="n">
        <f aca="false">A100+1</f>
        <v>1984</v>
      </c>
      <c r="B104" s="0" t="n">
        <f aca="false">B100</f>
        <v>3</v>
      </c>
      <c r="C104" s="0" t="n">
        <v>2522.8</v>
      </c>
      <c r="D104" s="0" t="n">
        <v>182.5</v>
      </c>
      <c r="E104" s="0" t="n">
        <v>318.2</v>
      </c>
      <c r="F104" s="0" t="n">
        <v>181.4</v>
      </c>
      <c r="G104" s="0" t="n">
        <v>71.3</v>
      </c>
      <c r="H104" s="0" t="n">
        <v>305.7</v>
      </c>
      <c r="I104" s="0" t="n">
        <v>409.6</v>
      </c>
      <c r="J104" s="0" t="n">
        <v>803.6</v>
      </c>
      <c r="K104" s="0" t="n">
        <v>2271.1</v>
      </c>
      <c r="L104" s="0" t="n">
        <v>237.1</v>
      </c>
      <c r="M104" s="0" t="n">
        <v>40.4</v>
      </c>
      <c r="N104" s="0" t="n">
        <v>340.3</v>
      </c>
      <c r="O104" s="0" t="n">
        <v>278.8</v>
      </c>
      <c r="P104" s="0" t="n">
        <v>292.2</v>
      </c>
      <c r="Q104" s="0" t="n">
        <v>20.9</v>
      </c>
      <c r="R104" s="0" t="n">
        <v>31.3</v>
      </c>
      <c r="S104" s="0" t="n">
        <v>-2.1</v>
      </c>
      <c r="T104" s="0" t="n">
        <v>477.5</v>
      </c>
      <c r="U104" s="0" t="n">
        <v>60.029</v>
      </c>
    </row>
    <row r="105" customFormat="false" ht="15" hidden="false" customHeight="false" outlineLevel="0" collapsed="false">
      <c r="A105" s="0" t="n">
        <f aca="false">A101+1</f>
        <v>1984</v>
      </c>
      <c r="B105" s="0" t="n">
        <f aca="false">B101</f>
        <v>4</v>
      </c>
      <c r="C105" s="0" t="n">
        <v>2572</v>
      </c>
      <c r="D105" s="0" t="n">
        <v>185.5</v>
      </c>
      <c r="E105" s="0" t="n">
        <v>327.8</v>
      </c>
      <c r="F105" s="0" t="n">
        <v>183</v>
      </c>
      <c r="G105" s="0" t="n">
        <v>48</v>
      </c>
      <c r="H105" s="0" t="n">
        <v>308.6</v>
      </c>
      <c r="I105" s="0" t="n">
        <v>416.4</v>
      </c>
      <c r="J105" s="0" t="n">
        <v>825.5</v>
      </c>
      <c r="K105" s="0" t="n">
        <v>2309.5</v>
      </c>
      <c r="L105" s="0" t="n">
        <v>236</v>
      </c>
      <c r="M105" s="0" t="n">
        <v>44.8</v>
      </c>
      <c r="N105" s="0" t="n">
        <v>347.2</v>
      </c>
      <c r="O105" s="0" t="n">
        <v>285.7</v>
      </c>
      <c r="P105" s="0" t="n">
        <v>297.5</v>
      </c>
      <c r="Q105" s="0" t="n">
        <v>21.2</v>
      </c>
      <c r="R105" s="0" t="n">
        <v>32.4</v>
      </c>
      <c r="S105" s="0" t="n">
        <v>-1.6</v>
      </c>
      <c r="T105" s="0" t="n">
        <v>485.2</v>
      </c>
      <c r="U105" s="0" t="n">
        <v>60.413</v>
      </c>
    </row>
    <row r="106" customFormat="false" ht="15" hidden="false" customHeight="false" outlineLevel="0" collapsed="false">
      <c r="A106" s="0" t="n">
        <f aca="false">A102+1</f>
        <v>1985</v>
      </c>
      <c r="B106" s="0" t="n">
        <f aca="false">B102</f>
        <v>1</v>
      </c>
      <c r="C106" s="0" t="n">
        <v>2643.4</v>
      </c>
      <c r="D106" s="0" t="n">
        <v>194.9</v>
      </c>
      <c r="E106" s="0" t="n">
        <v>325.6</v>
      </c>
      <c r="F106" s="0" t="n">
        <v>183.3</v>
      </c>
      <c r="G106" s="0" t="n">
        <v>16.2</v>
      </c>
      <c r="H106" s="0" t="n">
        <v>305.4</v>
      </c>
      <c r="I106" s="0" t="n">
        <v>397.3</v>
      </c>
      <c r="J106" s="0" t="n">
        <v>845.6</v>
      </c>
      <c r="K106" s="0" t="n">
        <v>2353.9</v>
      </c>
      <c r="L106" s="0" t="n">
        <v>248.2</v>
      </c>
      <c r="M106" s="0" t="n">
        <v>42.9</v>
      </c>
      <c r="N106" s="0" t="n">
        <v>352.1</v>
      </c>
      <c r="O106" s="0" t="n">
        <v>290</v>
      </c>
      <c r="P106" s="0" t="n">
        <v>301</v>
      </c>
      <c r="Q106" s="0" t="n">
        <v>21.1</v>
      </c>
      <c r="R106" s="0" t="n">
        <v>33.4</v>
      </c>
      <c r="S106" s="0" t="n">
        <v>-0.7</v>
      </c>
      <c r="T106" s="0" t="n">
        <v>493.3</v>
      </c>
      <c r="U106" s="0" t="n">
        <v>61.083</v>
      </c>
    </row>
    <row r="107" customFormat="false" ht="15" hidden="false" customHeight="false" outlineLevel="0" collapsed="false">
      <c r="A107" s="0" t="n">
        <f aca="false">A103+1</f>
        <v>1985</v>
      </c>
      <c r="B107" s="0" t="n">
        <f aca="false">B103</f>
        <v>2</v>
      </c>
      <c r="C107" s="0" t="n">
        <v>2687.4</v>
      </c>
      <c r="D107" s="0" t="n">
        <v>195.2</v>
      </c>
      <c r="E107" s="0" t="n">
        <v>333.3</v>
      </c>
      <c r="F107" s="0" t="n">
        <v>185.1</v>
      </c>
      <c r="G107" s="0" t="n">
        <v>21.6</v>
      </c>
      <c r="H107" s="0" t="n">
        <v>303.1</v>
      </c>
      <c r="I107" s="0" t="n">
        <v>418.6</v>
      </c>
      <c r="J107" s="0" t="n">
        <v>868.4</v>
      </c>
      <c r="K107" s="0" t="n">
        <v>2389.4</v>
      </c>
      <c r="L107" s="0" t="n">
        <v>244.6</v>
      </c>
      <c r="M107" s="0" t="n">
        <v>41.7</v>
      </c>
      <c r="N107" s="0" t="n">
        <v>352.4</v>
      </c>
      <c r="O107" s="0" t="n">
        <v>287.4</v>
      </c>
      <c r="P107" s="0" t="n">
        <v>305.7</v>
      </c>
      <c r="Q107" s="0" t="n">
        <v>21</v>
      </c>
      <c r="R107" s="0" t="n">
        <v>39.3</v>
      </c>
      <c r="S107" s="0" t="n">
        <v>0.9</v>
      </c>
      <c r="T107" s="0" t="n">
        <v>501.1</v>
      </c>
      <c r="U107" s="0" t="n">
        <v>61.431</v>
      </c>
    </row>
    <row r="108" customFormat="false" ht="15" hidden="false" customHeight="false" outlineLevel="0" collapsed="false">
      <c r="A108" s="0" t="n">
        <f aca="false">A104+1</f>
        <v>1985</v>
      </c>
      <c r="B108" s="0" t="n">
        <f aca="false">B104</f>
        <v>3</v>
      </c>
      <c r="C108" s="0" t="n">
        <v>2755.9</v>
      </c>
      <c r="D108" s="0" t="n">
        <v>192.2</v>
      </c>
      <c r="E108" s="0" t="n">
        <v>329.9</v>
      </c>
      <c r="F108" s="0" t="n">
        <v>188.8</v>
      </c>
      <c r="G108" s="0" t="n">
        <v>16.3</v>
      </c>
      <c r="H108" s="0" t="n">
        <v>295.6</v>
      </c>
      <c r="I108" s="0" t="n">
        <v>414.2</v>
      </c>
      <c r="J108" s="0" t="n">
        <v>893.9</v>
      </c>
      <c r="K108" s="0" t="n">
        <v>2428.1</v>
      </c>
      <c r="L108" s="0" t="n">
        <v>244.6</v>
      </c>
      <c r="M108" s="0" t="n">
        <v>42.2</v>
      </c>
      <c r="N108" s="0" t="n">
        <v>346.2</v>
      </c>
      <c r="O108" s="0" t="n">
        <v>310.2</v>
      </c>
      <c r="P108" s="0" t="n">
        <v>311.9</v>
      </c>
      <c r="Q108" s="0" t="n">
        <v>21.3</v>
      </c>
      <c r="R108" s="0" t="n">
        <v>33.9</v>
      </c>
      <c r="S108" s="0" t="n">
        <v>1</v>
      </c>
      <c r="T108" s="0" t="n">
        <v>509.5</v>
      </c>
      <c r="U108" s="0" t="n">
        <v>61.683</v>
      </c>
    </row>
    <row r="109" customFormat="false" ht="15" hidden="false" customHeight="false" outlineLevel="0" collapsed="false">
      <c r="A109" s="0" t="n">
        <f aca="false">A105+1</f>
        <v>1985</v>
      </c>
      <c r="B109" s="0" t="n">
        <f aca="false">B105</f>
        <v>4</v>
      </c>
      <c r="C109" s="0" t="n">
        <v>2783.7</v>
      </c>
      <c r="D109" s="0" t="n">
        <v>195.8</v>
      </c>
      <c r="E109" s="0" t="n">
        <v>337.8</v>
      </c>
      <c r="F109" s="0" t="n">
        <v>195.5</v>
      </c>
      <c r="G109" s="0" t="n">
        <v>33.1</v>
      </c>
      <c r="H109" s="0" t="n">
        <v>304</v>
      </c>
      <c r="I109" s="0" t="n">
        <v>438.9</v>
      </c>
      <c r="J109" s="0" t="n">
        <v>907.7</v>
      </c>
      <c r="K109" s="0" t="n">
        <v>2476.4</v>
      </c>
      <c r="L109" s="0" t="n">
        <v>246.9</v>
      </c>
      <c r="M109" s="0" t="n">
        <v>40.5</v>
      </c>
      <c r="N109" s="0" t="n">
        <v>360.6</v>
      </c>
      <c r="O109" s="0" t="n">
        <v>290</v>
      </c>
      <c r="P109" s="0" t="n">
        <v>313.9</v>
      </c>
      <c r="Q109" s="0" t="n">
        <v>22</v>
      </c>
      <c r="R109" s="0" t="n">
        <v>34.2</v>
      </c>
      <c r="S109" s="0" t="n">
        <v>1</v>
      </c>
      <c r="T109" s="0" t="n">
        <v>517.9</v>
      </c>
      <c r="U109" s="0" t="n">
        <v>62.087</v>
      </c>
    </row>
    <row r="110" customFormat="false" ht="15" hidden="false" customHeight="false" outlineLevel="0" collapsed="false">
      <c r="A110" s="0" t="n">
        <f aca="false">A106+1</f>
        <v>1986</v>
      </c>
      <c r="B110" s="0" t="n">
        <f aca="false">B106</f>
        <v>1</v>
      </c>
      <c r="C110" s="0" t="n">
        <v>2827.2</v>
      </c>
      <c r="D110" s="0" t="n">
        <v>191.7</v>
      </c>
      <c r="E110" s="0" t="n">
        <v>335.5</v>
      </c>
      <c r="F110" s="0" t="n">
        <v>206.3</v>
      </c>
      <c r="G110" s="0" t="n">
        <v>30.3</v>
      </c>
      <c r="H110" s="0" t="n">
        <v>312</v>
      </c>
      <c r="I110" s="0" t="n">
        <v>439.4</v>
      </c>
      <c r="J110" s="0" t="n">
        <v>918.8</v>
      </c>
      <c r="K110" s="0" t="n">
        <v>2511.9</v>
      </c>
      <c r="L110" s="0" t="n">
        <v>249.5</v>
      </c>
      <c r="M110" s="0" t="n">
        <v>36.8</v>
      </c>
      <c r="N110" s="0" t="n">
        <v>381.3</v>
      </c>
      <c r="O110" s="0" t="n">
        <v>282.5</v>
      </c>
      <c r="P110" s="0" t="n">
        <v>317.5</v>
      </c>
      <c r="Q110" s="0" t="n">
        <v>23.1</v>
      </c>
      <c r="R110" s="0" t="n">
        <v>43</v>
      </c>
      <c r="S110" s="0" t="n">
        <v>1</v>
      </c>
      <c r="T110" s="0" t="n">
        <v>525.9</v>
      </c>
      <c r="U110" s="0" t="n">
        <v>62.403</v>
      </c>
    </row>
    <row r="111" customFormat="false" ht="15" hidden="false" customHeight="false" outlineLevel="0" collapsed="false">
      <c r="A111" s="0" t="n">
        <f aca="false">A107+1</f>
        <v>1986</v>
      </c>
      <c r="B111" s="0" t="n">
        <f aca="false">B107</f>
        <v>2</v>
      </c>
      <c r="C111" s="0" t="n">
        <v>2859.2</v>
      </c>
      <c r="D111" s="0" t="n">
        <v>174.5</v>
      </c>
      <c r="E111" s="0" t="n">
        <v>343</v>
      </c>
      <c r="F111" s="0" t="n">
        <v>219.8</v>
      </c>
      <c r="G111" s="0" t="n">
        <v>15.7</v>
      </c>
      <c r="H111" s="0" t="n">
        <v>314.2</v>
      </c>
      <c r="I111" s="0" t="n">
        <v>444</v>
      </c>
      <c r="J111" s="0" t="n">
        <v>940.9</v>
      </c>
      <c r="K111" s="0" t="n">
        <v>2535.1</v>
      </c>
      <c r="L111" s="0" t="n">
        <v>257.2</v>
      </c>
      <c r="M111" s="0" t="n">
        <v>35.6</v>
      </c>
      <c r="N111" s="0" t="n">
        <v>389.1</v>
      </c>
      <c r="O111" s="0" t="n">
        <v>276.6</v>
      </c>
      <c r="P111" s="0" t="n">
        <v>319.5</v>
      </c>
      <c r="Q111" s="0" t="n">
        <v>24.2</v>
      </c>
      <c r="R111" s="0" t="n">
        <v>35.4</v>
      </c>
      <c r="S111" s="0" t="n">
        <v>1</v>
      </c>
      <c r="T111" s="0" t="n">
        <v>534.5</v>
      </c>
      <c r="U111" s="0" t="n">
        <v>62.732</v>
      </c>
    </row>
    <row r="112" customFormat="false" ht="15" hidden="false" customHeight="false" outlineLevel="0" collapsed="false">
      <c r="A112" s="0" t="n">
        <f aca="false">A108+1</f>
        <v>1986</v>
      </c>
      <c r="B112" s="0" t="n">
        <f aca="false">B108</f>
        <v>3</v>
      </c>
      <c r="C112" s="0" t="n">
        <v>2930.6</v>
      </c>
      <c r="D112" s="0" t="n">
        <v>169</v>
      </c>
      <c r="E112" s="0" t="n">
        <v>344.4</v>
      </c>
      <c r="F112" s="0" t="n">
        <v>226.1</v>
      </c>
      <c r="G112" s="0" t="n">
        <v>-7</v>
      </c>
      <c r="H112" s="0" t="n">
        <v>320.2</v>
      </c>
      <c r="I112" s="0" t="n">
        <v>459.4</v>
      </c>
      <c r="J112" s="0" t="n">
        <v>967.4</v>
      </c>
      <c r="K112" s="0" t="n">
        <v>2570.8</v>
      </c>
      <c r="L112" s="0" t="n">
        <v>271.5</v>
      </c>
      <c r="M112" s="0" t="n">
        <v>32.5</v>
      </c>
      <c r="N112" s="0" t="n">
        <v>389.7</v>
      </c>
      <c r="O112" s="0" t="n">
        <v>268.2</v>
      </c>
      <c r="P112" s="0" t="n">
        <v>326.2</v>
      </c>
      <c r="Q112" s="0" t="n">
        <v>25.5</v>
      </c>
      <c r="R112" s="0" t="n">
        <v>34.1</v>
      </c>
      <c r="S112" s="0" t="n">
        <v>0.8</v>
      </c>
      <c r="T112" s="0" t="n">
        <v>542.7</v>
      </c>
      <c r="U112" s="0" t="n">
        <v>63.089</v>
      </c>
    </row>
    <row r="113" customFormat="false" ht="15" hidden="false" customHeight="false" outlineLevel="0" collapsed="false">
      <c r="A113" s="0" t="n">
        <f aca="false">A109+1</f>
        <v>1986</v>
      </c>
      <c r="B113" s="0" t="n">
        <f aca="false">B109</f>
        <v>4</v>
      </c>
      <c r="C113" s="0" t="n">
        <v>2969.9</v>
      </c>
      <c r="D113" s="0" t="n">
        <v>170.9</v>
      </c>
      <c r="E113" s="0" t="n">
        <v>350.3</v>
      </c>
      <c r="F113" s="0" t="n">
        <v>228.3</v>
      </c>
      <c r="G113" s="0" t="n">
        <v>-12.7</v>
      </c>
      <c r="H113" s="0" t="n">
        <v>335</v>
      </c>
      <c r="I113" s="0" t="n">
        <v>468.6</v>
      </c>
      <c r="J113" s="0" t="n">
        <v>970.2</v>
      </c>
      <c r="K113" s="0" t="n">
        <v>2619.9</v>
      </c>
      <c r="L113" s="0" t="n">
        <v>272.1</v>
      </c>
      <c r="M113" s="0" t="n">
        <v>30.4</v>
      </c>
      <c r="N113" s="0" t="n">
        <v>388.5</v>
      </c>
      <c r="O113" s="0" t="n">
        <v>271.3</v>
      </c>
      <c r="P113" s="0" t="n">
        <v>330.4</v>
      </c>
      <c r="Q113" s="0" t="n">
        <v>26.8</v>
      </c>
      <c r="R113" s="0" t="n">
        <v>34.8</v>
      </c>
      <c r="S113" s="0" t="n">
        <v>0.7</v>
      </c>
      <c r="T113" s="0" t="n">
        <v>550.7</v>
      </c>
      <c r="U113" s="0" t="n">
        <v>63.513</v>
      </c>
    </row>
    <row r="114" customFormat="false" ht="15" hidden="false" customHeight="false" outlineLevel="0" collapsed="false">
      <c r="A114" s="0" t="n">
        <f aca="false">A110+1</f>
        <v>1987</v>
      </c>
      <c r="B114" s="0" t="n">
        <f aca="false">B110</f>
        <v>1</v>
      </c>
      <c r="C114" s="0" t="n">
        <v>3004.8</v>
      </c>
      <c r="D114" s="0" t="n">
        <v>166.9</v>
      </c>
      <c r="E114" s="0" t="n">
        <v>339.9</v>
      </c>
      <c r="F114" s="0" t="n">
        <v>230.1</v>
      </c>
      <c r="G114" s="0" t="n">
        <v>28</v>
      </c>
      <c r="H114" s="0" t="n">
        <v>336.7</v>
      </c>
      <c r="I114" s="0" t="n">
        <v>477.7</v>
      </c>
      <c r="J114" s="0" t="n">
        <v>982.4</v>
      </c>
      <c r="K114" s="0" t="n">
        <v>2666.1</v>
      </c>
      <c r="L114" s="0" t="n">
        <v>282.7</v>
      </c>
      <c r="M114" s="0" t="n">
        <v>31.6</v>
      </c>
      <c r="N114" s="0" t="n">
        <v>387.7</v>
      </c>
      <c r="O114" s="0" t="n">
        <v>282</v>
      </c>
      <c r="P114" s="0" t="n">
        <v>336</v>
      </c>
      <c r="Q114" s="0" t="n">
        <v>28.3</v>
      </c>
      <c r="R114" s="0" t="n">
        <v>34.8</v>
      </c>
      <c r="S114" s="0" t="n">
        <v>0.5</v>
      </c>
      <c r="T114" s="0" t="n">
        <v>558.4</v>
      </c>
      <c r="U114" s="0" t="n">
        <v>64.105</v>
      </c>
    </row>
    <row r="115" customFormat="false" ht="15" hidden="false" customHeight="false" outlineLevel="0" collapsed="false">
      <c r="A115" s="0" t="n">
        <f aca="false">A111+1</f>
        <v>1987</v>
      </c>
      <c r="B115" s="0" t="n">
        <f aca="false">B111</f>
        <v>2</v>
      </c>
      <c r="C115" s="0" t="n">
        <v>3071.9</v>
      </c>
      <c r="D115" s="0" t="n">
        <v>169.6</v>
      </c>
      <c r="E115" s="0" t="n">
        <v>348.6</v>
      </c>
      <c r="F115" s="0" t="n">
        <v>232.9</v>
      </c>
      <c r="G115" s="0" t="n">
        <v>16.5</v>
      </c>
      <c r="H115" s="0" t="n">
        <v>355</v>
      </c>
      <c r="I115" s="0" t="n">
        <v>502.3</v>
      </c>
      <c r="J115" s="0" t="n">
        <v>994.6</v>
      </c>
      <c r="K115" s="0" t="n">
        <v>2707.7</v>
      </c>
      <c r="L115" s="0" t="n">
        <v>289.7</v>
      </c>
      <c r="M115" s="0" t="n">
        <v>30.5</v>
      </c>
      <c r="N115" s="0" t="n">
        <v>390.3</v>
      </c>
      <c r="O115" s="0" t="n">
        <v>314.7</v>
      </c>
      <c r="P115" s="0" t="n">
        <v>344.4</v>
      </c>
      <c r="Q115" s="0" t="n">
        <v>30.4</v>
      </c>
      <c r="R115" s="0" t="n">
        <v>35.1</v>
      </c>
      <c r="S115" s="0" t="n">
        <v>0.2</v>
      </c>
      <c r="T115" s="0" t="n">
        <v>566.2</v>
      </c>
      <c r="U115" s="0" t="n">
        <v>64.471</v>
      </c>
    </row>
    <row r="116" customFormat="false" ht="15" hidden="false" customHeight="false" outlineLevel="0" collapsed="false">
      <c r="A116" s="0" t="n">
        <f aca="false">A112+1</f>
        <v>1987</v>
      </c>
      <c r="B116" s="0" t="n">
        <f aca="false">B112</f>
        <v>3</v>
      </c>
      <c r="C116" s="0" t="n">
        <v>3138.3</v>
      </c>
      <c r="D116" s="0" t="n">
        <v>177.6</v>
      </c>
      <c r="E116" s="0" t="n">
        <v>356.7</v>
      </c>
      <c r="F116" s="0" t="n">
        <v>234.2</v>
      </c>
      <c r="G116" s="0" t="n">
        <v>1</v>
      </c>
      <c r="H116" s="0" t="n">
        <v>371.6</v>
      </c>
      <c r="I116" s="0" t="n">
        <v>517.3</v>
      </c>
      <c r="J116" s="0" t="n">
        <v>1002.5</v>
      </c>
      <c r="K116" s="0" t="n">
        <v>2753.9</v>
      </c>
      <c r="L116" s="0" t="n">
        <v>297.2</v>
      </c>
      <c r="M116" s="0" t="n">
        <v>35.3</v>
      </c>
      <c r="N116" s="0" t="n">
        <v>397.2</v>
      </c>
      <c r="O116" s="0" t="n">
        <v>342</v>
      </c>
      <c r="P116" s="0" t="n">
        <v>352.4</v>
      </c>
      <c r="Q116" s="0" t="n">
        <v>31.3</v>
      </c>
      <c r="R116" s="0" t="n">
        <v>33.2</v>
      </c>
      <c r="S116" s="0" t="n">
        <v>-0.1</v>
      </c>
      <c r="T116" s="0" t="n">
        <v>575.1</v>
      </c>
      <c r="U116" s="0" t="n">
        <v>64.977</v>
      </c>
    </row>
    <row r="117" customFormat="false" ht="15" hidden="false" customHeight="false" outlineLevel="0" collapsed="false">
      <c r="A117" s="0" t="n">
        <f aca="false">A113+1</f>
        <v>1987</v>
      </c>
      <c r="B117" s="0" t="n">
        <f aca="false">B113</f>
        <v>4</v>
      </c>
      <c r="C117" s="0" t="n">
        <v>3173</v>
      </c>
      <c r="D117" s="0" t="n">
        <v>182.7</v>
      </c>
      <c r="E117" s="0" t="n">
        <v>354.5</v>
      </c>
      <c r="F117" s="0" t="n">
        <v>237.5</v>
      </c>
      <c r="G117" s="0" t="n">
        <v>63.1</v>
      </c>
      <c r="H117" s="0" t="n">
        <v>391.8</v>
      </c>
      <c r="I117" s="0" t="n">
        <v>537.5</v>
      </c>
      <c r="J117" s="0" t="n">
        <v>1018.1</v>
      </c>
      <c r="K117" s="0" t="n">
        <v>2820.3</v>
      </c>
      <c r="L117" s="0" t="n">
        <v>307.4</v>
      </c>
      <c r="M117" s="0" t="n">
        <v>39.4</v>
      </c>
      <c r="N117" s="0" t="n">
        <v>407.4</v>
      </c>
      <c r="O117" s="0" t="n">
        <v>340.7</v>
      </c>
      <c r="P117" s="0" t="n">
        <v>357.4</v>
      </c>
      <c r="Q117" s="0" t="n">
        <v>31.1</v>
      </c>
      <c r="R117" s="0" t="n">
        <v>33.1</v>
      </c>
      <c r="S117" s="0" t="n">
        <v>0</v>
      </c>
      <c r="T117" s="0" t="n">
        <v>584.6</v>
      </c>
      <c r="U117" s="0" t="n">
        <v>65.475</v>
      </c>
    </row>
    <row r="118" customFormat="false" ht="15" hidden="false" customHeight="false" outlineLevel="0" collapsed="false">
      <c r="A118" s="0" t="n">
        <f aca="false">A114+1</f>
        <v>1988</v>
      </c>
      <c r="B118" s="0" t="n">
        <f aca="false">B114</f>
        <v>1</v>
      </c>
      <c r="C118" s="0" t="n">
        <v>3253.5</v>
      </c>
      <c r="D118" s="0" t="n">
        <v>178.6</v>
      </c>
      <c r="E118" s="0" t="n">
        <v>367.6</v>
      </c>
      <c r="F118" s="0" t="n">
        <v>234.4</v>
      </c>
      <c r="G118" s="0" t="n">
        <v>17</v>
      </c>
      <c r="H118" s="0" t="n">
        <v>418.4</v>
      </c>
      <c r="I118" s="0" t="n">
        <v>542.7</v>
      </c>
      <c r="J118" s="0" t="n">
        <v>1021.9</v>
      </c>
      <c r="K118" s="0" t="n">
        <v>2870</v>
      </c>
      <c r="L118" s="0" t="n">
        <v>327.5</v>
      </c>
      <c r="M118" s="0" t="n">
        <v>38.4</v>
      </c>
      <c r="N118" s="0" t="n">
        <v>405.8</v>
      </c>
      <c r="O118" s="0" t="n">
        <v>352.4</v>
      </c>
      <c r="P118" s="0" t="n">
        <v>365.1</v>
      </c>
      <c r="Q118" s="0" t="n">
        <v>30.4</v>
      </c>
      <c r="R118" s="0" t="n">
        <v>31.9</v>
      </c>
      <c r="S118" s="0" t="n">
        <v>-0.7</v>
      </c>
      <c r="T118" s="0" t="n">
        <v>595.5</v>
      </c>
      <c r="U118" s="0" t="n">
        <v>66.012</v>
      </c>
    </row>
    <row r="119" customFormat="false" ht="15" hidden="false" customHeight="false" outlineLevel="0" collapsed="false">
      <c r="A119" s="0" t="n">
        <f aca="false">A115+1</f>
        <v>1988</v>
      </c>
      <c r="B119" s="0" t="n">
        <f aca="false">B115</f>
        <v>2</v>
      </c>
      <c r="C119" s="0" t="n">
        <v>3313</v>
      </c>
      <c r="D119" s="0" t="n">
        <v>184.2</v>
      </c>
      <c r="E119" s="0" t="n">
        <v>378.2</v>
      </c>
      <c r="F119" s="0" t="n">
        <v>238.4</v>
      </c>
      <c r="G119" s="0" t="n">
        <v>19.7</v>
      </c>
      <c r="H119" s="0" t="n">
        <v>438.9</v>
      </c>
      <c r="I119" s="0" t="n">
        <v>546.1</v>
      </c>
      <c r="J119" s="0" t="n">
        <v>1033</v>
      </c>
      <c r="K119" s="0" t="n">
        <v>2933.2</v>
      </c>
      <c r="L119" s="0" t="n">
        <v>333.8</v>
      </c>
      <c r="M119" s="0" t="n">
        <v>36.9</v>
      </c>
      <c r="N119" s="0" t="n">
        <v>407.1</v>
      </c>
      <c r="O119" s="0" t="n">
        <v>363.6</v>
      </c>
      <c r="P119" s="0" t="n">
        <v>372.6</v>
      </c>
      <c r="Q119" s="0" t="n">
        <v>29.8</v>
      </c>
      <c r="R119" s="0" t="n">
        <v>32.5</v>
      </c>
      <c r="S119" s="0" t="n">
        <v>3.3</v>
      </c>
      <c r="T119" s="0" t="n">
        <v>605.9</v>
      </c>
      <c r="U119" s="0" t="n">
        <v>66.632</v>
      </c>
    </row>
    <row r="120" customFormat="false" ht="15" hidden="false" customHeight="false" outlineLevel="0" collapsed="false">
      <c r="A120" s="0" t="n">
        <f aca="false">A116+1</f>
        <v>1988</v>
      </c>
      <c r="B120" s="0" t="n">
        <f aca="false">B116</f>
        <v>3</v>
      </c>
      <c r="C120" s="0" t="n">
        <v>3380.4</v>
      </c>
      <c r="D120" s="0" t="n">
        <v>183.5</v>
      </c>
      <c r="E120" s="0" t="n">
        <v>384</v>
      </c>
      <c r="F120" s="0" t="n">
        <v>240</v>
      </c>
      <c r="G120" s="0" t="n">
        <v>18.2</v>
      </c>
      <c r="H120" s="0" t="n">
        <v>452.7</v>
      </c>
      <c r="I120" s="0" t="n">
        <v>552.8</v>
      </c>
      <c r="J120" s="0" t="n">
        <v>1036.9</v>
      </c>
      <c r="K120" s="0" t="n">
        <v>2981.7</v>
      </c>
      <c r="L120" s="0" t="n">
        <v>343</v>
      </c>
      <c r="M120" s="0" t="n">
        <v>38.8</v>
      </c>
      <c r="N120" s="0" t="n">
        <v>421</v>
      </c>
      <c r="O120" s="0" t="n">
        <v>371.2</v>
      </c>
      <c r="P120" s="0" t="n">
        <v>377.6</v>
      </c>
      <c r="Q120" s="0" t="n">
        <v>29.2</v>
      </c>
      <c r="R120" s="0" t="n">
        <v>34</v>
      </c>
      <c r="S120" s="0" t="n">
        <v>3.6</v>
      </c>
      <c r="T120" s="0" t="n">
        <v>616.2</v>
      </c>
      <c r="U120" s="0" t="n">
        <v>67.384</v>
      </c>
    </row>
    <row r="121" customFormat="false" ht="15" hidden="false" customHeight="false" outlineLevel="0" collapsed="false">
      <c r="A121" s="0" t="n">
        <f aca="false">A117+1</f>
        <v>1988</v>
      </c>
      <c r="B121" s="0" t="n">
        <f aca="false">B117</f>
        <v>4</v>
      </c>
      <c r="C121" s="0" t="n">
        <v>3453.3</v>
      </c>
      <c r="D121" s="0" t="n">
        <v>184.9</v>
      </c>
      <c r="E121" s="0" t="n">
        <v>394.2</v>
      </c>
      <c r="F121" s="0" t="n">
        <v>244.4</v>
      </c>
      <c r="G121" s="0" t="n">
        <v>19.1</v>
      </c>
      <c r="H121" s="0" t="n">
        <v>465.6</v>
      </c>
      <c r="I121" s="0" t="n">
        <v>574.3</v>
      </c>
      <c r="J121" s="0" t="n">
        <v>1063.8</v>
      </c>
      <c r="K121" s="0" t="n">
        <v>3035.1</v>
      </c>
      <c r="L121" s="0" t="n">
        <v>335.1</v>
      </c>
      <c r="M121" s="0" t="n">
        <v>46.8</v>
      </c>
      <c r="N121" s="0" t="n">
        <v>438.4</v>
      </c>
      <c r="O121" s="0" t="n">
        <v>391.3</v>
      </c>
      <c r="P121" s="0" t="n">
        <v>382.5</v>
      </c>
      <c r="Q121" s="0" t="n">
        <v>28.6</v>
      </c>
      <c r="R121" s="0" t="n">
        <v>36</v>
      </c>
      <c r="S121" s="0" t="n">
        <v>4.1</v>
      </c>
      <c r="T121" s="0" t="n">
        <v>626.5</v>
      </c>
      <c r="U121" s="0" t="n">
        <v>67.895</v>
      </c>
    </row>
    <row r="122" customFormat="false" ht="15" hidden="false" customHeight="false" outlineLevel="0" collapsed="false">
      <c r="A122" s="0" t="n">
        <f aca="false">A118+1</f>
        <v>1989</v>
      </c>
      <c r="B122" s="0" t="n">
        <f aca="false">B118</f>
        <v>1</v>
      </c>
      <c r="C122" s="0" t="n">
        <v>3507.7</v>
      </c>
      <c r="D122" s="0" t="n">
        <v>189.5</v>
      </c>
      <c r="E122" s="0" t="n">
        <v>401.8</v>
      </c>
      <c r="F122" s="0" t="n">
        <v>244.6</v>
      </c>
      <c r="G122" s="0" t="n">
        <v>48.2</v>
      </c>
      <c r="H122" s="0" t="n">
        <v>484</v>
      </c>
      <c r="I122" s="0" t="n">
        <v>586.2</v>
      </c>
      <c r="J122" s="0" t="n">
        <v>1070.7</v>
      </c>
      <c r="K122" s="0" t="n">
        <v>3079.6</v>
      </c>
      <c r="L122" s="0" t="n">
        <v>357</v>
      </c>
      <c r="M122" s="0" t="n">
        <v>44.2</v>
      </c>
      <c r="N122" s="0" t="n">
        <v>465.9</v>
      </c>
      <c r="O122" s="0" t="n">
        <v>367.4</v>
      </c>
      <c r="P122" s="0" t="n">
        <v>391.1</v>
      </c>
      <c r="Q122" s="0" t="n">
        <v>28</v>
      </c>
      <c r="R122" s="0" t="n">
        <v>38.2</v>
      </c>
      <c r="S122" s="0" t="n">
        <v>4.5</v>
      </c>
      <c r="T122" s="0" t="n">
        <v>636.4</v>
      </c>
      <c r="U122" s="0" t="n">
        <v>68.664</v>
      </c>
    </row>
    <row r="123" customFormat="false" ht="15" hidden="false" customHeight="false" outlineLevel="0" collapsed="false">
      <c r="A123" s="0" t="n">
        <f aca="false">A119+1</f>
        <v>1989</v>
      </c>
      <c r="B123" s="0" t="n">
        <f aca="false">B119</f>
        <v>2</v>
      </c>
      <c r="C123" s="0" t="n">
        <v>3570</v>
      </c>
      <c r="D123" s="0" t="n">
        <v>189.6</v>
      </c>
      <c r="E123" s="0" t="n">
        <v>412.3</v>
      </c>
      <c r="F123" s="0" t="n">
        <v>240.2</v>
      </c>
      <c r="G123" s="0" t="n">
        <v>36</v>
      </c>
      <c r="H123" s="0" t="n">
        <v>505.8</v>
      </c>
      <c r="I123" s="0" t="n">
        <v>595.4</v>
      </c>
      <c r="J123" s="0" t="n">
        <v>1095</v>
      </c>
      <c r="K123" s="0" t="n">
        <v>3109</v>
      </c>
      <c r="L123" s="0" t="n">
        <v>348.4</v>
      </c>
      <c r="M123" s="0" t="n">
        <v>43.5</v>
      </c>
      <c r="N123" s="0" t="n">
        <v>474.5</v>
      </c>
      <c r="O123" s="0" t="n">
        <v>359.9</v>
      </c>
      <c r="P123" s="0" t="n">
        <v>397.4</v>
      </c>
      <c r="Q123" s="0" t="n">
        <v>27.4</v>
      </c>
      <c r="R123" s="0" t="n">
        <v>38.6</v>
      </c>
      <c r="S123" s="0" t="n">
        <v>5</v>
      </c>
      <c r="T123" s="0" t="n">
        <v>646.4</v>
      </c>
      <c r="U123" s="0" t="n">
        <v>69.34</v>
      </c>
    </row>
    <row r="124" customFormat="false" ht="15" hidden="false" customHeight="false" outlineLevel="0" collapsed="false">
      <c r="A124" s="0" t="n">
        <f aca="false">A120+1</f>
        <v>1989</v>
      </c>
      <c r="B124" s="0" t="n">
        <f aca="false">B120</f>
        <v>3</v>
      </c>
      <c r="C124" s="0" t="n">
        <v>3626.8</v>
      </c>
      <c r="D124" s="0" t="n">
        <v>197.7</v>
      </c>
      <c r="E124" s="0" t="n">
        <v>424.2</v>
      </c>
      <c r="F124" s="0" t="n">
        <v>238.4</v>
      </c>
      <c r="G124" s="0" t="n">
        <v>10</v>
      </c>
      <c r="H124" s="0" t="n">
        <v>508.2</v>
      </c>
      <c r="I124" s="0" t="n">
        <v>584.4</v>
      </c>
      <c r="J124" s="0" t="n">
        <v>1112.1</v>
      </c>
      <c r="K124" s="0" t="n">
        <v>3145.7</v>
      </c>
      <c r="L124" s="0" t="n">
        <v>347.8</v>
      </c>
      <c r="M124" s="0" t="n">
        <v>41.1</v>
      </c>
      <c r="N124" s="0" t="n">
        <v>479.5</v>
      </c>
      <c r="O124" s="0" t="n">
        <v>362</v>
      </c>
      <c r="P124" s="0" t="n">
        <v>403.8</v>
      </c>
      <c r="Q124" s="0" t="n">
        <v>27.1</v>
      </c>
      <c r="R124" s="0" t="n">
        <v>40</v>
      </c>
      <c r="S124" s="0" t="n">
        <v>5.1</v>
      </c>
      <c r="T124" s="0" t="n">
        <v>656.5</v>
      </c>
      <c r="U124" s="0" t="n">
        <v>69.795</v>
      </c>
    </row>
    <row r="125" customFormat="false" ht="15" hidden="false" customHeight="false" outlineLevel="0" collapsed="false">
      <c r="A125" s="0" t="n">
        <f aca="false">A121+1</f>
        <v>1989</v>
      </c>
      <c r="B125" s="0" t="n">
        <f aca="false">B121</f>
        <v>4</v>
      </c>
      <c r="C125" s="0" t="n">
        <v>3673.5</v>
      </c>
      <c r="D125" s="0" t="n">
        <v>198.1</v>
      </c>
      <c r="E125" s="0" t="n">
        <v>417.8</v>
      </c>
      <c r="F125" s="0" t="n">
        <v>234.8</v>
      </c>
      <c r="G125" s="0" t="n">
        <v>16.6</v>
      </c>
      <c r="H125" s="0" t="n">
        <v>514.5</v>
      </c>
      <c r="I125" s="0" t="n">
        <v>598.2</v>
      </c>
      <c r="J125" s="0" t="n">
        <v>1124.6</v>
      </c>
      <c r="K125" s="0" t="n">
        <v>3196.1</v>
      </c>
      <c r="L125" s="0" t="n">
        <v>353.2</v>
      </c>
      <c r="M125" s="0" t="n">
        <v>40.8</v>
      </c>
      <c r="N125" s="0" t="n">
        <v>476.2</v>
      </c>
      <c r="O125" s="0" t="n">
        <v>344.4</v>
      </c>
      <c r="P125" s="0" t="n">
        <v>403.2</v>
      </c>
      <c r="Q125" s="0" t="n">
        <v>27.3</v>
      </c>
      <c r="R125" s="0" t="n">
        <v>39.9</v>
      </c>
      <c r="S125" s="0" t="n">
        <v>5.1</v>
      </c>
      <c r="T125" s="0" t="n">
        <v>666.6</v>
      </c>
      <c r="U125" s="0" t="n">
        <v>70.257</v>
      </c>
    </row>
    <row r="126" customFormat="false" ht="15" hidden="false" customHeight="false" outlineLevel="0" collapsed="false">
      <c r="A126" s="0" t="n">
        <f aca="false">A122+1</f>
        <v>1990</v>
      </c>
      <c r="B126" s="0" t="n">
        <f aca="false">B122</f>
        <v>1</v>
      </c>
      <c r="C126" s="0" t="n">
        <v>3758.7</v>
      </c>
      <c r="D126" s="0" t="n">
        <v>204.1</v>
      </c>
      <c r="E126" s="0" t="n">
        <v>422.7</v>
      </c>
      <c r="F126" s="0" t="n">
        <v>239.2</v>
      </c>
      <c r="G126" s="0" t="n">
        <v>13.9</v>
      </c>
      <c r="H126" s="0" t="n">
        <v>537.6</v>
      </c>
      <c r="I126" s="0" t="n">
        <v>626.8</v>
      </c>
      <c r="J126" s="0" t="n">
        <v>1158.6</v>
      </c>
      <c r="K126" s="0" t="n">
        <v>3261.2</v>
      </c>
      <c r="L126" s="0" t="n">
        <v>360.6</v>
      </c>
      <c r="M126" s="0" t="n">
        <v>43.3</v>
      </c>
      <c r="N126" s="0" t="n">
        <v>479.9</v>
      </c>
      <c r="O126" s="0" t="n">
        <v>353.9</v>
      </c>
      <c r="P126" s="0" t="n">
        <v>419.4</v>
      </c>
      <c r="Q126" s="0" t="n">
        <v>27.1</v>
      </c>
      <c r="R126" s="0" t="n">
        <v>40.2</v>
      </c>
      <c r="S126" s="0" t="n">
        <v>3</v>
      </c>
      <c r="T126" s="0" t="n">
        <v>676.8</v>
      </c>
      <c r="U126" s="0" t="n">
        <v>71.106</v>
      </c>
    </row>
    <row r="127" customFormat="false" ht="15" hidden="false" customHeight="false" outlineLevel="0" collapsed="false">
      <c r="A127" s="0" t="n">
        <f aca="false">A123+1</f>
        <v>1990</v>
      </c>
      <c r="B127" s="0" t="n">
        <f aca="false">B123</f>
        <v>2</v>
      </c>
      <c r="C127" s="0" t="n">
        <v>3811.8</v>
      </c>
      <c r="D127" s="0" t="n">
        <v>204.6</v>
      </c>
      <c r="E127" s="0" t="n">
        <v>413.3</v>
      </c>
      <c r="F127" s="0" t="n">
        <v>230.9</v>
      </c>
      <c r="G127" s="0" t="n">
        <v>33.7</v>
      </c>
      <c r="H127" s="0" t="n">
        <v>546.4</v>
      </c>
      <c r="I127" s="0" t="n">
        <v>614.8</v>
      </c>
      <c r="J127" s="0" t="n">
        <v>1171.4</v>
      </c>
      <c r="K127" s="0" t="n">
        <v>3319.6</v>
      </c>
      <c r="L127" s="0" t="n">
        <v>364.3</v>
      </c>
      <c r="M127" s="0" t="n">
        <v>48.2</v>
      </c>
      <c r="N127" s="0" t="n">
        <v>485.3</v>
      </c>
      <c r="O127" s="0" t="n">
        <v>377.2</v>
      </c>
      <c r="P127" s="0" t="n">
        <v>419.5</v>
      </c>
      <c r="Q127" s="0" t="n">
        <v>26.9</v>
      </c>
      <c r="R127" s="0" t="n">
        <v>39.9</v>
      </c>
      <c r="S127" s="0" t="n">
        <v>1.5</v>
      </c>
      <c r="T127" s="0" t="n">
        <v>686.6</v>
      </c>
      <c r="U127" s="0" t="n">
        <v>71.931</v>
      </c>
    </row>
    <row r="128" customFormat="false" ht="15" hidden="false" customHeight="false" outlineLevel="0" collapsed="false">
      <c r="A128" s="0" t="n">
        <f aca="false">A124+1</f>
        <v>1990</v>
      </c>
      <c r="B128" s="0" t="n">
        <f aca="false">B124</f>
        <v>3</v>
      </c>
      <c r="C128" s="0" t="n">
        <v>3875.2</v>
      </c>
      <c r="D128" s="0" t="n">
        <v>205.5</v>
      </c>
      <c r="E128" s="0" t="n">
        <v>420.6</v>
      </c>
      <c r="F128" s="0" t="n">
        <v>218.8</v>
      </c>
      <c r="G128" s="0" t="n">
        <v>21.9</v>
      </c>
      <c r="H128" s="0" t="n">
        <v>555.7</v>
      </c>
      <c r="I128" s="0" t="n">
        <v>630.1</v>
      </c>
      <c r="J128" s="0" t="n">
        <v>1183</v>
      </c>
      <c r="K128" s="0" t="n">
        <v>3360.8</v>
      </c>
      <c r="L128" s="0" t="n">
        <v>369.2</v>
      </c>
      <c r="M128" s="0" t="n">
        <v>53.3</v>
      </c>
      <c r="N128" s="0" t="n">
        <v>484.9</v>
      </c>
      <c r="O128" s="0" t="n">
        <v>356</v>
      </c>
      <c r="P128" s="0" t="n">
        <v>426.9</v>
      </c>
      <c r="Q128" s="0" t="n">
        <v>26.9</v>
      </c>
      <c r="R128" s="0" t="n">
        <v>39.8</v>
      </c>
      <c r="S128" s="0" t="n">
        <v>1.1</v>
      </c>
      <c r="T128" s="0" t="n">
        <v>696.1</v>
      </c>
      <c r="U128" s="0" t="n">
        <v>72.593</v>
      </c>
    </row>
    <row r="129" customFormat="false" ht="15" hidden="false" customHeight="false" outlineLevel="0" collapsed="false">
      <c r="A129" s="0" t="n">
        <f aca="false">A125+1</f>
        <v>1990</v>
      </c>
      <c r="B129" s="0" t="n">
        <f aca="false">B125</f>
        <v>4</v>
      </c>
      <c r="C129" s="0" t="n">
        <v>3896</v>
      </c>
      <c r="D129" s="0" t="n">
        <v>197.4</v>
      </c>
      <c r="E129" s="0" t="n">
        <v>421.5</v>
      </c>
      <c r="F129" s="0" t="n">
        <v>207</v>
      </c>
      <c r="G129" s="0" t="n">
        <v>-11.3</v>
      </c>
      <c r="H129" s="0" t="n">
        <v>568.8</v>
      </c>
      <c r="I129" s="0" t="n">
        <v>647.3</v>
      </c>
      <c r="J129" s="0" t="n">
        <v>1213.8</v>
      </c>
      <c r="K129" s="0" t="n">
        <v>3372.7</v>
      </c>
      <c r="L129" s="0" t="n">
        <v>366.6</v>
      </c>
      <c r="M129" s="0" t="n">
        <v>54.4</v>
      </c>
      <c r="N129" s="0" t="n">
        <v>484.2</v>
      </c>
      <c r="O129" s="0" t="n">
        <v>346.3</v>
      </c>
      <c r="P129" s="0" t="n">
        <v>434.2</v>
      </c>
      <c r="Q129" s="0" t="n">
        <v>27</v>
      </c>
      <c r="R129" s="0" t="n">
        <v>40.5</v>
      </c>
      <c r="S129" s="0" t="n">
        <v>0.7</v>
      </c>
      <c r="T129" s="0" t="n">
        <v>705.3</v>
      </c>
      <c r="U129" s="0" t="n">
        <v>73.176</v>
      </c>
    </row>
    <row r="130" customFormat="false" ht="15" hidden="false" customHeight="false" outlineLevel="0" collapsed="false">
      <c r="A130" s="0" t="n">
        <f aca="false">A126+1</f>
        <v>1991</v>
      </c>
      <c r="B130" s="0" t="n">
        <f aca="false">B126</f>
        <v>1</v>
      </c>
      <c r="C130" s="0" t="n">
        <v>3909.7</v>
      </c>
      <c r="D130" s="0" t="n">
        <v>194.9</v>
      </c>
      <c r="E130" s="0" t="n">
        <v>413.3</v>
      </c>
      <c r="F130" s="0" t="n">
        <v>195.2</v>
      </c>
      <c r="G130" s="0" t="n">
        <v>-15.5</v>
      </c>
      <c r="H130" s="0" t="n">
        <v>574.7</v>
      </c>
      <c r="I130" s="0" t="n">
        <v>620.3</v>
      </c>
      <c r="J130" s="0" t="n">
        <v>1228.1</v>
      </c>
      <c r="K130" s="0" t="n">
        <v>3387.4</v>
      </c>
      <c r="L130" s="0" t="n">
        <v>357.8</v>
      </c>
      <c r="M130" s="0" t="n">
        <v>56.1</v>
      </c>
      <c r="N130" s="0" t="n">
        <v>472.9</v>
      </c>
      <c r="O130" s="0" t="n">
        <v>378.2</v>
      </c>
      <c r="P130" s="0" t="n">
        <v>444.3</v>
      </c>
      <c r="Q130" s="0" t="n">
        <v>27.1</v>
      </c>
      <c r="R130" s="0" t="n">
        <v>40.8</v>
      </c>
      <c r="S130" s="0" t="n">
        <v>3.3</v>
      </c>
      <c r="T130" s="0" t="n">
        <v>713.8</v>
      </c>
      <c r="U130" s="0" t="n">
        <v>73.963</v>
      </c>
    </row>
    <row r="131" customFormat="false" ht="15" hidden="false" customHeight="false" outlineLevel="0" collapsed="false">
      <c r="A131" s="0" t="n">
        <f aca="false">A127+1</f>
        <v>1991</v>
      </c>
      <c r="B131" s="0" t="n">
        <f aca="false">B127</f>
        <v>2</v>
      </c>
      <c r="C131" s="0" t="n">
        <v>3963.3</v>
      </c>
      <c r="D131" s="0" t="n">
        <v>189.9</v>
      </c>
      <c r="E131" s="0" t="n">
        <v>411.5</v>
      </c>
      <c r="F131" s="0" t="n">
        <v>200.7</v>
      </c>
      <c r="G131" s="0" t="n">
        <v>-18</v>
      </c>
      <c r="H131" s="0" t="n">
        <v>592.3</v>
      </c>
      <c r="I131" s="0" t="n">
        <v>613.9</v>
      </c>
      <c r="J131" s="0" t="n">
        <v>1236.2</v>
      </c>
      <c r="K131" s="0" t="n">
        <v>3422.1</v>
      </c>
      <c r="L131" s="0" t="n">
        <v>365.2</v>
      </c>
      <c r="M131" s="0" t="n">
        <v>58.1</v>
      </c>
      <c r="N131" s="0" t="n">
        <v>466.6</v>
      </c>
      <c r="O131" s="0" t="n">
        <v>381.1</v>
      </c>
      <c r="P131" s="0" t="n">
        <v>451.6</v>
      </c>
      <c r="Q131" s="0" t="n">
        <v>27.2</v>
      </c>
      <c r="R131" s="0" t="n">
        <v>39.7</v>
      </c>
      <c r="S131" s="0" t="n">
        <v>5.9</v>
      </c>
      <c r="T131" s="0" t="n">
        <v>721.3</v>
      </c>
      <c r="U131" s="0" t="n">
        <v>74.49</v>
      </c>
    </row>
    <row r="132" customFormat="false" ht="15" hidden="false" customHeight="false" outlineLevel="0" collapsed="false">
      <c r="A132" s="0" t="n">
        <f aca="false">A128+1</f>
        <v>1991</v>
      </c>
      <c r="B132" s="0" t="n">
        <f aca="false">B128</f>
        <v>3</v>
      </c>
      <c r="C132" s="0" t="n">
        <v>4008.7</v>
      </c>
      <c r="D132" s="0" t="n">
        <v>177.5</v>
      </c>
      <c r="E132" s="0" t="n">
        <v>416.6</v>
      </c>
      <c r="F132" s="0" t="n">
        <v>210.3</v>
      </c>
      <c r="G132" s="0" t="n">
        <v>0.8</v>
      </c>
      <c r="H132" s="0" t="n">
        <v>602.2</v>
      </c>
      <c r="I132" s="0" t="n">
        <v>621.7</v>
      </c>
      <c r="J132" s="0" t="n">
        <v>1239.2</v>
      </c>
      <c r="K132" s="0" t="n">
        <v>3458.1</v>
      </c>
      <c r="L132" s="0" t="n">
        <v>367.7</v>
      </c>
      <c r="M132" s="0" t="n">
        <v>62.7</v>
      </c>
      <c r="N132" s="0" t="n">
        <v>462.2</v>
      </c>
      <c r="O132" s="0" t="n">
        <v>383.2</v>
      </c>
      <c r="P132" s="0" t="n">
        <v>461.2</v>
      </c>
      <c r="Q132" s="0" t="n">
        <v>27.5</v>
      </c>
      <c r="R132" s="0" t="n">
        <v>39.5</v>
      </c>
      <c r="S132" s="0" t="n">
        <v>6.2</v>
      </c>
      <c r="T132" s="0" t="n">
        <v>728.3</v>
      </c>
      <c r="U132" s="0" t="n">
        <v>75.069</v>
      </c>
    </row>
    <row r="133" customFormat="false" ht="15" hidden="false" customHeight="false" outlineLevel="0" collapsed="false">
      <c r="A133" s="0" t="n">
        <f aca="false">A129+1</f>
        <v>1991</v>
      </c>
      <c r="B133" s="0" t="n">
        <f aca="false">B129</f>
        <v>4</v>
      </c>
      <c r="C133" s="0" t="n">
        <v>4038.6</v>
      </c>
      <c r="D133" s="0" t="n">
        <v>172.2</v>
      </c>
      <c r="E133" s="0" t="n">
        <v>416.9</v>
      </c>
      <c r="F133" s="0" t="n">
        <v>214.2</v>
      </c>
      <c r="G133" s="0" t="n">
        <v>31.1</v>
      </c>
      <c r="H133" s="0" t="n">
        <v>617.1</v>
      </c>
      <c r="I133" s="0" t="n">
        <v>638.3</v>
      </c>
      <c r="J133" s="0" t="n">
        <v>1240.8</v>
      </c>
      <c r="K133" s="0" t="n">
        <v>3496.8</v>
      </c>
      <c r="L133" s="0" t="n">
        <v>378.4</v>
      </c>
      <c r="M133" s="0" t="n">
        <v>69.4</v>
      </c>
      <c r="N133" s="0" t="n">
        <v>446.4</v>
      </c>
      <c r="O133" s="0" t="n">
        <v>380.7</v>
      </c>
      <c r="P133" s="0" t="n">
        <v>471.3</v>
      </c>
      <c r="Q133" s="0" t="n">
        <v>28.1</v>
      </c>
      <c r="R133" s="0" t="n">
        <v>39.7</v>
      </c>
      <c r="S133" s="0" t="n">
        <v>7.3</v>
      </c>
      <c r="T133" s="0" t="n">
        <v>734.1</v>
      </c>
      <c r="U133" s="0" t="n">
        <v>75.505</v>
      </c>
    </row>
    <row r="134" customFormat="false" ht="15" hidden="false" customHeight="false" outlineLevel="0" collapsed="false">
      <c r="A134" s="0" t="n">
        <f aca="false">A130+1</f>
        <v>1992</v>
      </c>
      <c r="B134" s="0" t="n">
        <f aca="false">B130</f>
        <v>1</v>
      </c>
      <c r="C134" s="0" t="n">
        <v>4140.1</v>
      </c>
      <c r="D134" s="0" t="n">
        <v>169.9</v>
      </c>
      <c r="E134" s="0" t="n">
        <v>415.7</v>
      </c>
      <c r="F134" s="0" t="n">
        <v>224.4</v>
      </c>
      <c r="G134" s="0" t="n">
        <v>0.2</v>
      </c>
      <c r="H134" s="0" t="n">
        <v>627.3</v>
      </c>
      <c r="I134" s="0" t="n">
        <v>645.8</v>
      </c>
      <c r="J134" s="0" t="n">
        <v>1258.8</v>
      </c>
      <c r="K134" s="0" t="n">
        <v>3564.1</v>
      </c>
      <c r="L134" s="0" t="n">
        <v>396.4</v>
      </c>
      <c r="M134" s="0" t="n">
        <v>71.6</v>
      </c>
      <c r="N134" s="0" t="n">
        <v>441.1</v>
      </c>
      <c r="O134" s="0" t="n">
        <v>412.5</v>
      </c>
      <c r="P134" s="0" t="n">
        <v>476.2</v>
      </c>
      <c r="Q134" s="0" t="n">
        <v>28.6</v>
      </c>
      <c r="R134" s="0" t="n">
        <v>39.6</v>
      </c>
      <c r="S134" s="0" t="n">
        <v>7.6</v>
      </c>
      <c r="T134" s="0" t="n">
        <v>738.7</v>
      </c>
      <c r="U134" s="0" t="n">
        <v>75.889</v>
      </c>
    </row>
    <row r="135" customFormat="false" ht="15" hidden="false" customHeight="false" outlineLevel="0" collapsed="false">
      <c r="A135" s="0" t="n">
        <f aca="false">A131+1</f>
        <v>1992</v>
      </c>
      <c r="B135" s="0" t="n">
        <f aca="false">B131</f>
        <v>2</v>
      </c>
      <c r="C135" s="0" t="n">
        <v>4193.5</v>
      </c>
      <c r="D135" s="0" t="n">
        <v>170.6</v>
      </c>
      <c r="E135" s="0" t="n">
        <v>436.5</v>
      </c>
      <c r="F135" s="0" t="n">
        <v>235.1</v>
      </c>
      <c r="G135" s="0" t="n">
        <v>23.2</v>
      </c>
      <c r="H135" s="0" t="n">
        <v>627.9</v>
      </c>
      <c r="I135" s="0" t="n">
        <v>659</v>
      </c>
      <c r="J135" s="0" t="n">
        <v>1267.3</v>
      </c>
      <c r="K135" s="0" t="n">
        <v>3615.7</v>
      </c>
      <c r="L135" s="0" t="n">
        <v>410.4</v>
      </c>
      <c r="M135" s="0" t="n">
        <v>81.3</v>
      </c>
      <c r="N135" s="0" t="n">
        <v>431.9</v>
      </c>
      <c r="O135" s="0" t="n">
        <v>423.1</v>
      </c>
      <c r="P135" s="0" t="n">
        <v>481.1</v>
      </c>
      <c r="Q135" s="0" t="n">
        <v>29.2</v>
      </c>
      <c r="R135" s="0" t="n">
        <v>39.3</v>
      </c>
      <c r="S135" s="0" t="n">
        <v>8.2</v>
      </c>
      <c r="T135" s="0" t="n">
        <v>743.2</v>
      </c>
      <c r="U135" s="0" t="n">
        <v>76.358</v>
      </c>
    </row>
    <row r="136" customFormat="false" ht="15" hidden="false" customHeight="false" outlineLevel="0" collapsed="false">
      <c r="A136" s="0" t="n">
        <f aca="false">A132+1</f>
        <v>1992</v>
      </c>
      <c r="B136" s="0" t="n">
        <f aca="false">B132</f>
        <v>3</v>
      </c>
      <c r="C136" s="0" t="n">
        <v>4267.7</v>
      </c>
      <c r="D136" s="0" t="n">
        <v>173</v>
      </c>
      <c r="E136" s="0" t="n">
        <v>446</v>
      </c>
      <c r="F136" s="0" t="n">
        <v>237.3</v>
      </c>
      <c r="G136" s="0" t="n">
        <v>20.5</v>
      </c>
      <c r="H136" s="0" t="n">
        <v>641.4</v>
      </c>
      <c r="I136" s="0" t="n">
        <v>677.9</v>
      </c>
      <c r="J136" s="0" t="n">
        <v>1281.7</v>
      </c>
      <c r="K136" s="0" t="n">
        <v>3659.5</v>
      </c>
      <c r="L136" s="0" t="n">
        <v>420.9</v>
      </c>
      <c r="M136" s="0" t="n">
        <v>89.3</v>
      </c>
      <c r="N136" s="0" t="n">
        <v>423.3</v>
      </c>
      <c r="O136" s="0" t="n">
        <v>409.3</v>
      </c>
      <c r="P136" s="0" t="n">
        <v>485.9</v>
      </c>
      <c r="Q136" s="0" t="n">
        <v>30.4</v>
      </c>
      <c r="R136" s="0" t="n">
        <v>39.8</v>
      </c>
      <c r="S136" s="0" t="n">
        <v>8.9</v>
      </c>
      <c r="T136" s="0" t="n">
        <v>746.3</v>
      </c>
      <c r="U136" s="0" t="n">
        <v>76.713</v>
      </c>
    </row>
    <row r="137" customFormat="false" ht="15" hidden="false" customHeight="false" outlineLevel="0" collapsed="false">
      <c r="A137" s="0" t="n">
        <f aca="false">A133+1</f>
        <v>1992</v>
      </c>
      <c r="B137" s="0" t="n">
        <f aca="false">B133</f>
        <v>4</v>
      </c>
      <c r="C137" s="0" t="n">
        <v>4346.2</v>
      </c>
      <c r="D137" s="0" t="n">
        <v>176.7</v>
      </c>
      <c r="E137" s="0" t="n">
        <v>460</v>
      </c>
      <c r="F137" s="0" t="n">
        <v>248.6</v>
      </c>
      <c r="G137" s="0" t="n">
        <v>21.4</v>
      </c>
      <c r="H137" s="0" t="n">
        <v>643.2</v>
      </c>
      <c r="I137" s="0" t="n">
        <v>688.5</v>
      </c>
      <c r="J137" s="0" t="n">
        <v>1286</v>
      </c>
      <c r="K137" s="0" t="n">
        <v>3698.4</v>
      </c>
      <c r="L137" s="0" t="n">
        <v>431.9</v>
      </c>
      <c r="M137" s="0" t="n">
        <v>96.3</v>
      </c>
      <c r="N137" s="0" t="n">
        <v>418.4</v>
      </c>
      <c r="O137" s="0" t="n">
        <v>447.7</v>
      </c>
      <c r="P137" s="0" t="n">
        <v>490.3</v>
      </c>
      <c r="Q137" s="0" t="n">
        <v>32.2</v>
      </c>
      <c r="R137" s="0" t="n">
        <v>44</v>
      </c>
      <c r="S137" s="0" t="n">
        <v>8.1</v>
      </c>
      <c r="T137" s="0" t="n">
        <v>749.2</v>
      </c>
      <c r="U137" s="0" t="n">
        <v>77.149</v>
      </c>
    </row>
    <row r="138" customFormat="false" ht="15" hidden="false" customHeight="false" outlineLevel="0" collapsed="false">
      <c r="A138" s="0" t="n">
        <f aca="false">A134+1</f>
        <v>1993</v>
      </c>
      <c r="B138" s="0" t="n">
        <f aca="false">B134</f>
        <v>1</v>
      </c>
      <c r="C138" s="0" t="n">
        <v>4384.9</v>
      </c>
      <c r="D138" s="0" t="n">
        <v>173.7</v>
      </c>
      <c r="E138" s="0" t="n">
        <v>469.1</v>
      </c>
      <c r="F138" s="0" t="n">
        <v>252.6</v>
      </c>
      <c r="G138" s="0" t="n">
        <v>35.9</v>
      </c>
      <c r="H138" s="0" t="n">
        <v>645</v>
      </c>
      <c r="I138" s="0" t="n">
        <v>699.3</v>
      </c>
      <c r="J138" s="0" t="n">
        <v>1282.6</v>
      </c>
      <c r="K138" s="0" t="n">
        <v>3735.3</v>
      </c>
      <c r="L138" s="0" t="n">
        <v>435.8</v>
      </c>
      <c r="M138" s="0" t="n">
        <v>105.5</v>
      </c>
      <c r="N138" s="0" t="n">
        <v>423.3</v>
      </c>
      <c r="O138" s="0" t="n">
        <v>426.5</v>
      </c>
      <c r="P138" s="0" t="n">
        <v>489.8</v>
      </c>
      <c r="Q138" s="0" t="n">
        <v>35.5</v>
      </c>
      <c r="R138" s="0" t="n">
        <v>41.2</v>
      </c>
      <c r="S138" s="0" t="n">
        <v>7.6</v>
      </c>
      <c r="T138" s="0" t="n">
        <v>762</v>
      </c>
      <c r="U138" s="0" t="n">
        <v>77.61</v>
      </c>
    </row>
    <row r="139" customFormat="false" ht="15" hidden="false" customHeight="false" outlineLevel="0" collapsed="false">
      <c r="A139" s="0" t="n">
        <f aca="false">A135+1</f>
        <v>1993</v>
      </c>
      <c r="B139" s="0" t="n">
        <f aca="false">B135</f>
        <v>2</v>
      </c>
      <c r="C139" s="0" t="n">
        <v>4452.1</v>
      </c>
      <c r="D139" s="0" t="n">
        <v>175.1</v>
      </c>
      <c r="E139" s="0" t="n">
        <v>485.2</v>
      </c>
      <c r="F139" s="0" t="n">
        <v>257.9</v>
      </c>
      <c r="G139" s="0" t="n">
        <v>24.1</v>
      </c>
      <c r="H139" s="0" t="n">
        <v>654.3</v>
      </c>
      <c r="I139" s="0" t="n">
        <v>716.3</v>
      </c>
      <c r="J139" s="0" t="n">
        <v>1290.3</v>
      </c>
      <c r="K139" s="0" t="n">
        <v>3780.6</v>
      </c>
      <c r="L139" s="0" t="n">
        <v>450.1</v>
      </c>
      <c r="M139" s="0" t="n">
        <v>113.5</v>
      </c>
      <c r="N139" s="0" t="n">
        <v>409.9</v>
      </c>
      <c r="O139" s="0" t="n">
        <v>460.7</v>
      </c>
      <c r="P139" s="0" t="n">
        <v>497.9</v>
      </c>
      <c r="Q139" s="0" t="n">
        <v>37.6</v>
      </c>
      <c r="R139" s="0" t="n">
        <v>40.4</v>
      </c>
      <c r="S139" s="0" t="n">
        <v>9.4</v>
      </c>
      <c r="T139" s="0" t="n">
        <v>773.3</v>
      </c>
      <c r="U139" s="0" t="n">
        <v>78.039</v>
      </c>
    </row>
    <row r="140" customFormat="false" ht="15" hidden="false" customHeight="false" outlineLevel="0" collapsed="false">
      <c r="A140" s="0" t="n">
        <f aca="false">A136+1</f>
        <v>1993</v>
      </c>
      <c r="B140" s="0" t="n">
        <f aca="false">B136</f>
        <v>3</v>
      </c>
      <c r="C140" s="0" t="n">
        <v>4516.3</v>
      </c>
      <c r="D140" s="0" t="n">
        <v>177.5</v>
      </c>
      <c r="E140" s="0" t="n">
        <v>490</v>
      </c>
      <c r="F140" s="0" t="n">
        <v>269.3</v>
      </c>
      <c r="G140" s="0" t="n">
        <v>6.6</v>
      </c>
      <c r="H140" s="0" t="n">
        <v>651.4</v>
      </c>
      <c r="I140" s="0" t="n">
        <v>719.3</v>
      </c>
      <c r="J140" s="0" t="n">
        <v>1296.6</v>
      </c>
      <c r="K140" s="0" t="n">
        <v>3823</v>
      </c>
      <c r="L140" s="0" t="n">
        <v>447</v>
      </c>
      <c r="M140" s="0" t="n">
        <v>115.4</v>
      </c>
      <c r="N140" s="0" t="n">
        <v>398.2</v>
      </c>
      <c r="O140" s="0" t="n">
        <v>463.3</v>
      </c>
      <c r="P140" s="0" t="n">
        <v>505</v>
      </c>
      <c r="Q140" s="0" t="n">
        <v>37.7</v>
      </c>
      <c r="R140" s="0" t="n">
        <v>39.8</v>
      </c>
      <c r="S140" s="0" t="n">
        <v>8.8</v>
      </c>
      <c r="T140" s="0" t="n">
        <v>783.6</v>
      </c>
      <c r="U140" s="0" t="n">
        <v>78.399</v>
      </c>
    </row>
    <row r="141" customFormat="false" ht="15" hidden="false" customHeight="false" outlineLevel="0" collapsed="false">
      <c r="A141" s="0" t="n">
        <f aca="false">A137+1</f>
        <v>1993</v>
      </c>
      <c r="B141" s="0" t="n">
        <f aca="false">B137</f>
        <v>4</v>
      </c>
      <c r="C141" s="0" t="n">
        <v>4581.1</v>
      </c>
      <c r="D141" s="0" t="n">
        <v>182.4</v>
      </c>
      <c r="E141" s="0" t="n">
        <v>513.3</v>
      </c>
      <c r="F141" s="0" t="n">
        <v>284.1</v>
      </c>
      <c r="G141" s="0" t="n">
        <v>16.6</v>
      </c>
      <c r="H141" s="0" t="n">
        <v>671.7</v>
      </c>
      <c r="I141" s="0" t="n">
        <v>745</v>
      </c>
      <c r="J141" s="0" t="n">
        <v>1309.7</v>
      </c>
      <c r="K141" s="0" t="n">
        <v>3862.7</v>
      </c>
      <c r="L141" s="0" t="n">
        <v>465.5</v>
      </c>
      <c r="M141" s="0" t="n">
        <v>122</v>
      </c>
      <c r="N141" s="0" t="n">
        <v>396.7</v>
      </c>
      <c r="O141" s="0" t="n">
        <v>516.5</v>
      </c>
      <c r="P141" s="0" t="n">
        <v>519.8</v>
      </c>
      <c r="Q141" s="0" t="n">
        <v>36</v>
      </c>
      <c r="R141" s="0" t="n">
        <v>40.5</v>
      </c>
      <c r="S141" s="0" t="n">
        <v>9</v>
      </c>
      <c r="T141" s="0" t="n">
        <v>793.2</v>
      </c>
      <c r="U141" s="0" t="n">
        <v>78.829</v>
      </c>
    </row>
    <row r="142" customFormat="false" ht="15" hidden="false" customHeight="false" outlineLevel="0" collapsed="false">
      <c r="A142" s="0" t="n">
        <f aca="false">A138+1</f>
        <v>1994</v>
      </c>
      <c r="B142" s="0" t="n">
        <f aca="false">B138</f>
        <v>1</v>
      </c>
      <c r="C142" s="0" t="n">
        <v>4650.4</v>
      </c>
      <c r="D142" s="0" t="n">
        <v>176.2</v>
      </c>
      <c r="E142" s="0" t="n">
        <v>528.6</v>
      </c>
      <c r="F142" s="0" t="n">
        <v>293.5</v>
      </c>
      <c r="G142" s="0" t="n">
        <v>45.3</v>
      </c>
      <c r="H142" s="0" t="n">
        <v>681.2</v>
      </c>
      <c r="I142" s="0" t="n">
        <v>761.8</v>
      </c>
      <c r="J142" s="0" t="n">
        <v>1302.9</v>
      </c>
      <c r="K142" s="0" t="n">
        <v>3930.8</v>
      </c>
      <c r="L142" s="0" t="n">
        <v>476.7</v>
      </c>
      <c r="M142" s="0" t="n">
        <v>133.1</v>
      </c>
      <c r="N142" s="0" t="n">
        <v>393.9</v>
      </c>
      <c r="O142" s="0" t="n">
        <v>515.4</v>
      </c>
      <c r="P142" s="0" t="n">
        <v>531.9</v>
      </c>
      <c r="Q142" s="0" t="n">
        <v>33.6</v>
      </c>
      <c r="R142" s="0" t="n">
        <v>41.9</v>
      </c>
      <c r="S142" s="0" t="n">
        <v>9.7</v>
      </c>
      <c r="T142" s="0" t="n">
        <v>802.2</v>
      </c>
      <c r="U142" s="0" t="n">
        <v>79.244</v>
      </c>
    </row>
    <row r="143" customFormat="false" ht="15" hidden="false" customHeight="false" outlineLevel="0" collapsed="false">
      <c r="A143" s="0" t="n">
        <f aca="false">A139+1</f>
        <v>1994</v>
      </c>
      <c r="B143" s="0" t="n">
        <f aca="false">B139</f>
        <v>2</v>
      </c>
      <c r="C143" s="0" t="n">
        <v>4709.8</v>
      </c>
      <c r="D143" s="0" t="n">
        <v>187.4</v>
      </c>
      <c r="E143" s="0" t="n">
        <v>533.1</v>
      </c>
      <c r="F143" s="0" t="n">
        <v>305</v>
      </c>
      <c r="G143" s="0" t="n">
        <v>81.4</v>
      </c>
      <c r="H143" s="0" t="n">
        <v>706.3</v>
      </c>
      <c r="I143" s="0" t="n">
        <v>797.6</v>
      </c>
      <c r="J143" s="0" t="n">
        <v>1318.8</v>
      </c>
      <c r="K143" s="0" t="n">
        <v>3982.7</v>
      </c>
      <c r="L143" s="0" t="n">
        <v>481.8</v>
      </c>
      <c r="M143" s="0" t="n">
        <v>141.6</v>
      </c>
      <c r="N143" s="0" t="n">
        <v>403.5</v>
      </c>
      <c r="O143" s="0" t="n">
        <v>532.7</v>
      </c>
      <c r="P143" s="0" t="n">
        <v>544.2</v>
      </c>
      <c r="Q143" s="0" t="n">
        <v>32.4</v>
      </c>
      <c r="R143" s="0" t="n">
        <v>40.9</v>
      </c>
      <c r="S143" s="0" t="n">
        <v>9.8</v>
      </c>
      <c r="T143" s="0" t="n">
        <v>812.7</v>
      </c>
      <c r="U143" s="0" t="n">
        <v>79.621</v>
      </c>
    </row>
    <row r="144" customFormat="false" ht="15" hidden="false" customHeight="false" outlineLevel="0" collapsed="false">
      <c r="A144" s="0" t="n">
        <f aca="false">A140+1</f>
        <v>1994</v>
      </c>
      <c r="B144" s="0" t="n">
        <f aca="false">B140</f>
        <v>3</v>
      </c>
      <c r="C144" s="0" t="n">
        <v>4786.3</v>
      </c>
      <c r="D144" s="0" t="n">
        <v>189.4</v>
      </c>
      <c r="E144" s="0" t="n">
        <v>545.3</v>
      </c>
      <c r="F144" s="0" t="n">
        <v>304.9</v>
      </c>
      <c r="G144" s="0" t="n">
        <v>53.2</v>
      </c>
      <c r="H144" s="0" t="n">
        <v>737.1</v>
      </c>
      <c r="I144" s="0" t="n">
        <v>833.8</v>
      </c>
      <c r="J144" s="0" t="n">
        <v>1349.3</v>
      </c>
      <c r="K144" s="0" t="n">
        <v>4020.5</v>
      </c>
      <c r="L144" s="0" t="n">
        <v>485.8</v>
      </c>
      <c r="M144" s="0" t="n">
        <v>148.5</v>
      </c>
      <c r="N144" s="0" t="n">
        <v>419.4</v>
      </c>
      <c r="O144" s="0" t="n">
        <v>563.9</v>
      </c>
      <c r="P144" s="0" t="n">
        <v>550.2</v>
      </c>
      <c r="Q144" s="0" t="n">
        <v>31.9</v>
      </c>
      <c r="R144" s="0" t="n">
        <v>42.4</v>
      </c>
      <c r="S144" s="0" t="n">
        <v>9.6</v>
      </c>
      <c r="T144" s="0" t="n">
        <v>824.3</v>
      </c>
      <c r="U144" s="0" t="n">
        <v>80.094</v>
      </c>
    </row>
    <row r="145" customFormat="false" ht="15" hidden="false" customHeight="false" outlineLevel="0" collapsed="false">
      <c r="A145" s="0" t="n">
        <f aca="false">A141+1</f>
        <v>1994</v>
      </c>
      <c r="B145" s="0" t="n">
        <f aca="false">B141</f>
        <v>4</v>
      </c>
      <c r="C145" s="0" t="n">
        <v>4856.7</v>
      </c>
      <c r="D145" s="0" t="n">
        <v>194.1</v>
      </c>
      <c r="E145" s="0" t="n">
        <v>571.6</v>
      </c>
      <c r="F145" s="0" t="n">
        <v>304.9</v>
      </c>
      <c r="G145" s="0" t="n">
        <v>75.2</v>
      </c>
      <c r="H145" s="0" t="n">
        <v>758.3</v>
      </c>
      <c r="I145" s="0" t="n">
        <v>860.6</v>
      </c>
      <c r="J145" s="0" t="n">
        <v>1348.1</v>
      </c>
      <c r="K145" s="0" t="n">
        <v>4076.2</v>
      </c>
      <c r="L145" s="0" t="n">
        <v>496.1</v>
      </c>
      <c r="M145" s="0" t="n">
        <v>148.4</v>
      </c>
      <c r="N145" s="0" t="n">
        <v>431.7</v>
      </c>
      <c r="O145" s="0" t="n">
        <v>589</v>
      </c>
      <c r="P145" s="0" t="n">
        <v>554.7</v>
      </c>
      <c r="Q145" s="0" t="n">
        <v>32.2</v>
      </c>
      <c r="R145" s="0" t="n">
        <v>42.4</v>
      </c>
      <c r="S145" s="0" t="n">
        <v>9.4</v>
      </c>
      <c r="T145" s="0" t="n">
        <v>837.5</v>
      </c>
      <c r="U145" s="0" t="n">
        <v>80.507</v>
      </c>
    </row>
    <row r="146" customFormat="false" ht="15" hidden="false" customHeight="false" outlineLevel="0" collapsed="false">
      <c r="A146" s="0" t="n">
        <f aca="false">A142+1</f>
        <v>1995</v>
      </c>
      <c r="B146" s="0" t="n">
        <f aca="false">B142</f>
        <v>1</v>
      </c>
      <c r="C146" s="0" t="n">
        <v>4888.7</v>
      </c>
      <c r="D146" s="0" t="n">
        <v>201.4</v>
      </c>
      <c r="E146" s="0" t="n">
        <v>596.3</v>
      </c>
      <c r="F146" s="0" t="n">
        <v>301.8</v>
      </c>
      <c r="G146" s="0" t="n">
        <v>61.1</v>
      </c>
      <c r="H146" s="0" t="n">
        <v>780.7</v>
      </c>
      <c r="I146" s="0" t="n">
        <v>886.9</v>
      </c>
      <c r="J146" s="0" t="n">
        <v>1364.6</v>
      </c>
      <c r="K146" s="0" t="n">
        <v>4139.5</v>
      </c>
      <c r="L146" s="0" t="n">
        <v>500.4</v>
      </c>
      <c r="M146" s="0" t="n">
        <v>151</v>
      </c>
      <c r="N146" s="0" t="n">
        <v>424.2</v>
      </c>
      <c r="O146" s="0" t="n">
        <v>586.1</v>
      </c>
      <c r="P146" s="0" t="n">
        <v>554.9</v>
      </c>
      <c r="Q146" s="0" t="n">
        <v>34</v>
      </c>
      <c r="R146" s="0" t="n">
        <v>44.7</v>
      </c>
      <c r="S146" s="0" t="n">
        <v>13.2</v>
      </c>
      <c r="T146" s="0" t="n">
        <v>851.4</v>
      </c>
      <c r="U146" s="0" t="n">
        <v>80.969</v>
      </c>
    </row>
    <row r="147" customFormat="false" ht="15" hidden="false" customHeight="false" outlineLevel="0" collapsed="false">
      <c r="A147" s="0" t="n">
        <f aca="false">A143+1</f>
        <v>1995</v>
      </c>
      <c r="B147" s="0" t="n">
        <f aca="false">B143</f>
        <v>2</v>
      </c>
      <c r="C147" s="0" t="n">
        <v>4957.5</v>
      </c>
      <c r="D147" s="0" t="n">
        <v>206.7</v>
      </c>
      <c r="E147" s="0" t="n">
        <v>598.7</v>
      </c>
      <c r="F147" s="0" t="n">
        <v>293.5</v>
      </c>
      <c r="G147" s="0" t="n">
        <v>33.7</v>
      </c>
      <c r="H147" s="0" t="n">
        <v>797.7</v>
      </c>
      <c r="I147" s="0" t="n">
        <v>908.3</v>
      </c>
      <c r="J147" s="0" t="n">
        <v>1376.3</v>
      </c>
      <c r="K147" s="0" t="n">
        <v>4175.4</v>
      </c>
      <c r="L147" s="0" t="n">
        <v>506.3</v>
      </c>
      <c r="M147" s="0" t="n">
        <v>153</v>
      </c>
      <c r="N147" s="0" t="n">
        <v>416.2</v>
      </c>
      <c r="O147" s="0" t="n">
        <v>605.5</v>
      </c>
      <c r="P147" s="0" t="n">
        <v>553.7</v>
      </c>
      <c r="Q147" s="0" t="n">
        <v>34.6</v>
      </c>
      <c r="R147" s="0" t="n">
        <v>45.7</v>
      </c>
      <c r="S147" s="0" t="n">
        <v>13</v>
      </c>
      <c r="T147" s="0" t="n">
        <v>864.1</v>
      </c>
      <c r="U147" s="0" t="n">
        <v>81.328</v>
      </c>
    </row>
    <row r="148" customFormat="false" ht="15" hidden="false" customHeight="false" outlineLevel="0" collapsed="false">
      <c r="A148" s="0" t="n">
        <f aca="false">A144+1</f>
        <v>1995</v>
      </c>
      <c r="B148" s="0" t="n">
        <f aca="false">B144</f>
        <v>3</v>
      </c>
      <c r="C148" s="0" t="n">
        <v>5022.9</v>
      </c>
      <c r="D148" s="0" t="n">
        <v>210.5</v>
      </c>
      <c r="E148" s="0" t="n">
        <v>600.6</v>
      </c>
      <c r="F148" s="0" t="n">
        <v>303.8</v>
      </c>
      <c r="G148" s="0" t="n">
        <v>11.3</v>
      </c>
      <c r="H148" s="0" t="n">
        <v>830.5</v>
      </c>
      <c r="I148" s="0" t="n">
        <v>905.8</v>
      </c>
      <c r="J148" s="0" t="n">
        <v>1378.8</v>
      </c>
      <c r="K148" s="0" t="n">
        <v>4220.5</v>
      </c>
      <c r="L148" s="0" t="n">
        <v>520</v>
      </c>
      <c r="M148" s="0" t="n">
        <v>152.8</v>
      </c>
      <c r="N148" s="0" t="n">
        <v>414.3</v>
      </c>
      <c r="O148" s="0" t="n">
        <v>650.7</v>
      </c>
      <c r="P148" s="0" t="n">
        <v>559.2</v>
      </c>
      <c r="Q148" s="0" t="n">
        <v>35.1</v>
      </c>
      <c r="R148" s="0" t="n">
        <v>46.8</v>
      </c>
      <c r="S148" s="0" t="n">
        <v>13.1</v>
      </c>
      <c r="T148" s="0" t="n">
        <v>875.7</v>
      </c>
      <c r="U148" s="0" t="n">
        <v>81.71</v>
      </c>
    </row>
    <row r="149" customFormat="false" ht="15" hidden="false" customHeight="false" outlineLevel="0" collapsed="false">
      <c r="A149" s="0" t="n">
        <f aca="false">A145+1</f>
        <v>1995</v>
      </c>
      <c r="B149" s="0" t="n">
        <f aca="false">B145</f>
        <v>4</v>
      </c>
      <c r="C149" s="0" t="n">
        <v>5080.1</v>
      </c>
      <c r="D149" s="0" t="n">
        <v>210.5</v>
      </c>
      <c r="E149" s="0" t="n">
        <v>615.4</v>
      </c>
      <c r="F149" s="0" t="n">
        <v>312.4</v>
      </c>
      <c r="G149" s="0" t="n">
        <v>18.5</v>
      </c>
      <c r="H149" s="0" t="n">
        <v>838.6</v>
      </c>
      <c r="I149" s="0" t="n">
        <v>909.2</v>
      </c>
      <c r="J149" s="0" t="n">
        <v>1376.4</v>
      </c>
      <c r="K149" s="0" t="n">
        <v>4261.7</v>
      </c>
      <c r="L149" s="0" t="n">
        <v>537.4</v>
      </c>
      <c r="M149" s="0" t="n">
        <v>161.5</v>
      </c>
      <c r="N149" s="0" t="n">
        <v>415.3</v>
      </c>
      <c r="O149" s="0" t="n">
        <v>650.7</v>
      </c>
      <c r="P149" s="0" t="n">
        <v>563.9</v>
      </c>
      <c r="Q149" s="0" t="n">
        <v>35.5</v>
      </c>
      <c r="R149" s="0" t="n">
        <v>46.2</v>
      </c>
      <c r="S149" s="0" t="n">
        <v>13.2</v>
      </c>
      <c r="T149" s="0" t="n">
        <v>886.7</v>
      </c>
      <c r="U149" s="0" t="n">
        <v>82.125</v>
      </c>
    </row>
    <row r="150" customFormat="false" ht="15" hidden="false" customHeight="false" outlineLevel="0" collapsed="false">
      <c r="A150" s="0" t="n">
        <f aca="false">A146+1</f>
        <v>1996</v>
      </c>
      <c r="B150" s="0" t="n">
        <f aca="false">B146</f>
        <v>1</v>
      </c>
      <c r="C150" s="0" t="n">
        <v>5156.5</v>
      </c>
      <c r="D150" s="0" t="n">
        <v>214.4</v>
      </c>
      <c r="E150" s="0" t="n">
        <v>627</v>
      </c>
      <c r="F150" s="0" t="n">
        <v>321.8</v>
      </c>
      <c r="G150" s="0" t="n">
        <v>6.9</v>
      </c>
      <c r="H150" s="0" t="n">
        <v>847.6</v>
      </c>
      <c r="I150" s="0" t="n">
        <v>936.7</v>
      </c>
      <c r="J150" s="0" t="n">
        <v>1400.7</v>
      </c>
      <c r="K150" s="0" t="n">
        <v>4299.4</v>
      </c>
      <c r="L150" s="0" t="n">
        <v>560.2</v>
      </c>
      <c r="M150" s="0" t="n">
        <v>166.7</v>
      </c>
      <c r="N150" s="0" t="n">
        <v>412.4</v>
      </c>
      <c r="O150" s="0" t="n">
        <v>682.6</v>
      </c>
      <c r="P150" s="0" t="n">
        <v>570.8</v>
      </c>
      <c r="Q150" s="0" t="n">
        <v>35.5</v>
      </c>
      <c r="R150" s="0" t="n">
        <v>48.1</v>
      </c>
      <c r="S150" s="0" t="n">
        <v>13.9</v>
      </c>
      <c r="T150" s="0" t="n">
        <v>896.2</v>
      </c>
      <c r="U150" s="0" t="n">
        <v>82.6</v>
      </c>
    </row>
    <row r="151" customFormat="false" ht="15" hidden="false" customHeight="false" outlineLevel="0" collapsed="false">
      <c r="A151" s="0" t="n">
        <f aca="false">A147+1</f>
        <v>1996</v>
      </c>
      <c r="B151" s="0" t="n">
        <f aca="false">B147</f>
        <v>2</v>
      </c>
      <c r="C151" s="0" t="n">
        <v>5248.8</v>
      </c>
      <c r="D151" s="0" t="n">
        <v>219.9</v>
      </c>
      <c r="E151" s="0" t="n">
        <v>640.6</v>
      </c>
      <c r="F151" s="0" t="n">
        <v>336.9</v>
      </c>
      <c r="G151" s="0" t="n">
        <v>30.5</v>
      </c>
      <c r="H151" s="0" t="n">
        <v>859</v>
      </c>
      <c r="I151" s="0" t="n">
        <v>952.8</v>
      </c>
      <c r="J151" s="0" t="n">
        <v>1417.1</v>
      </c>
      <c r="K151" s="0" t="n">
        <v>4368.3</v>
      </c>
      <c r="L151" s="0" t="n">
        <v>586.5</v>
      </c>
      <c r="M151" s="0" t="n">
        <v>168.4</v>
      </c>
      <c r="N151" s="0" t="n">
        <v>430.2</v>
      </c>
      <c r="O151" s="0" t="n">
        <v>698</v>
      </c>
      <c r="P151" s="0" t="n">
        <v>577.7</v>
      </c>
      <c r="Q151" s="0" t="n">
        <v>35.4</v>
      </c>
      <c r="R151" s="0" t="n">
        <v>49.2</v>
      </c>
      <c r="S151" s="0" t="n">
        <v>14</v>
      </c>
      <c r="T151" s="0" t="n">
        <v>906.3</v>
      </c>
      <c r="U151" s="0" t="n">
        <v>82.916</v>
      </c>
    </row>
    <row r="152" customFormat="false" ht="15" hidden="false" customHeight="false" outlineLevel="0" collapsed="false">
      <c r="A152" s="0" t="n">
        <f aca="false">A148+1</f>
        <v>1996</v>
      </c>
      <c r="B152" s="0" t="n">
        <f aca="false">B148</f>
        <v>3</v>
      </c>
      <c r="C152" s="0" t="n">
        <v>5304.4</v>
      </c>
      <c r="D152" s="0" t="n">
        <v>225.5</v>
      </c>
      <c r="E152" s="0" t="n">
        <v>663.5</v>
      </c>
      <c r="F152" s="0" t="n">
        <v>339.7</v>
      </c>
      <c r="G152" s="0" t="n">
        <v>51.1</v>
      </c>
      <c r="H152" s="0" t="n">
        <v>859.7</v>
      </c>
      <c r="I152" s="0" t="n">
        <v>973.8</v>
      </c>
      <c r="J152" s="0" t="n">
        <v>1422.6</v>
      </c>
      <c r="K152" s="0" t="n">
        <v>4427.5</v>
      </c>
      <c r="L152" s="0" t="n">
        <v>588.6</v>
      </c>
      <c r="M152" s="0" t="n">
        <v>172.1</v>
      </c>
      <c r="N152" s="0" t="n">
        <v>443.3</v>
      </c>
      <c r="O152" s="0" t="n">
        <v>703.4</v>
      </c>
      <c r="P152" s="0" t="n">
        <v>581.6</v>
      </c>
      <c r="Q152" s="0" t="n">
        <v>35.2</v>
      </c>
      <c r="R152" s="0" t="n">
        <v>49.9</v>
      </c>
      <c r="S152" s="0" t="n">
        <v>14.6</v>
      </c>
      <c r="T152" s="0" t="n">
        <v>917.7</v>
      </c>
      <c r="U152" s="0" t="n">
        <v>83.179</v>
      </c>
    </row>
    <row r="153" customFormat="false" ht="15" hidden="false" customHeight="false" outlineLevel="0" collapsed="false">
      <c r="A153" s="0" t="n">
        <f aca="false">A149+1</f>
        <v>1996</v>
      </c>
      <c r="B153" s="0" t="n">
        <f aca="false">B149</f>
        <v>4</v>
      </c>
      <c r="C153" s="0" t="n">
        <v>5384.7</v>
      </c>
      <c r="D153" s="0" t="n">
        <v>238.6</v>
      </c>
      <c r="E153" s="0" t="n">
        <v>672</v>
      </c>
      <c r="F153" s="0" t="n">
        <v>337.9</v>
      </c>
      <c r="G153" s="0" t="n">
        <v>34.6</v>
      </c>
      <c r="H153" s="0" t="n">
        <v>904.3</v>
      </c>
      <c r="I153" s="0" t="n">
        <v>992.6</v>
      </c>
      <c r="J153" s="0" t="n">
        <v>1443.5</v>
      </c>
      <c r="K153" s="0" t="n">
        <v>4486.7</v>
      </c>
      <c r="L153" s="0" t="n">
        <v>599.4</v>
      </c>
      <c r="M153" s="0" t="n">
        <v>174.5</v>
      </c>
      <c r="N153" s="0" t="n">
        <v>463.1</v>
      </c>
      <c r="O153" s="0" t="n">
        <v>714.2</v>
      </c>
      <c r="P153" s="0" t="n">
        <v>592.9</v>
      </c>
      <c r="Q153" s="0" t="n">
        <v>34.8</v>
      </c>
      <c r="R153" s="0" t="n">
        <v>67.8</v>
      </c>
      <c r="S153" s="0" t="n">
        <v>14.9</v>
      </c>
      <c r="T153" s="0" t="n">
        <v>929.9</v>
      </c>
      <c r="U153" s="0" t="n">
        <v>83.638</v>
      </c>
    </row>
    <row r="154" customFormat="false" ht="15" hidden="false" customHeight="false" outlineLevel="0" collapsed="false">
      <c r="A154" s="0" t="n">
        <f aca="false">A150+1</f>
        <v>1997</v>
      </c>
      <c r="B154" s="0" t="n">
        <f aca="false">B150</f>
        <v>1</v>
      </c>
      <c r="C154" s="0" t="n">
        <v>5467.1</v>
      </c>
      <c r="D154" s="0" t="n">
        <v>243</v>
      </c>
      <c r="E154" s="0" t="n">
        <v>687.1</v>
      </c>
      <c r="F154" s="0" t="n">
        <v>340.7</v>
      </c>
      <c r="G154" s="0" t="n">
        <v>49.8</v>
      </c>
      <c r="H154" s="0" t="n">
        <v>919.1</v>
      </c>
      <c r="I154" s="0" t="n">
        <v>1027.2</v>
      </c>
      <c r="J154" s="0" t="n">
        <v>1457.4</v>
      </c>
      <c r="K154" s="0" t="n">
        <v>4558.8</v>
      </c>
      <c r="L154" s="0" t="n">
        <v>619.6</v>
      </c>
      <c r="M154" s="0" t="n">
        <v>174.9</v>
      </c>
      <c r="N154" s="0" t="n">
        <v>473.3</v>
      </c>
      <c r="O154" s="0" t="n">
        <v>752.3</v>
      </c>
      <c r="P154" s="0" t="n">
        <v>595.6</v>
      </c>
      <c r="Q154" s="0" t="n">
        <v>34.4</v>
      </c>
      <c r="R154" s="0" t="n">
        <v>48.4</v>
      </c>
      <c r="S154" s="0" t="n">
        <v>13.9</v>
      </c>
      <c r="T154" s="0" t="n">
        <v>943.5</v>
      </c>
      <c r="U154" s="0" t="n">
        <v>84.179</v>
      </c>
    </row>
    <row r="155" customFormat="false" ht="15" hidden="false" customHeight="false" outlineLevel="0" collapsed="false">
      <c r="A155" s="0" t="n">
        <f aca="false">A151+1</f>
        <v>1997</v>
      </c>
      <c r="B155" s="0" t="n">
        <f aca="false">B151</f>
        <v>2</v>
      </c>
      <c r="C155" s="0" t="n">
        <v>5504</v>
      </c>
      <c r="D155" s="0" t="n">
        <v>243.1</v>
      </c>
      <c r="E155" s="0" t="n">
        <v>706.9</v>
      </c>
      <c r="F155" s="0" t="n">
        <v>346.7</v>
      </c>
      <c r="G155" s="0" t="n">
        <v>88.4</v>
      </c>
      <c r="H155" s="0" t="n">
        <v>955</v>
      </c>
      <c r="I155" s="0" t="n">
        <v>1039.7</v>
      </c>
      <c r="J155" s="0" t="n">
        <v>1472.4</v>
      </c>
      <c r="K155" s="0" t="n">
        <v>4622.3</v>
      </c>
      <c r="L155" s="0" t="n">
        <v>619.4</v>
      </c>
      <c r="M155" s="0" t="n">
        <v>175.9</v>
      </c>
      <c r="N155" s="0" t="n">
        <v>479.4</v>
      </c>
      <c r="O155" s="0" t="n">
        <v>765.8</v>
      </c>
      <c r="P155" s="0" t="n">
        <v>610.3</v>
      </c>
      <c r="Q155" s="0" t="n">
        <v>33.6</v>
      </c>
      <c r="R155" s="0" t="n">
        <v>48.6</v>
      </c>
      <c r="S155" s="0" t="n">
        <v>14.7</v>
      </c>
      <c r="T155" s="0" t="n">
        <v>957.1</v>
      </c>
      <c r="U155" s="0" t="n">
        <v>84.375</v>
      </c>
    </row>
    <row r="156" customFormat="false" ht="15" hidden="false" customHeight="false" outlineLevel="0" collapsed="false">
      <c r="A156" s="0" t="n">
        <f aca="false">A152+1</f>
        <v>1997</v>
      </c>
      <c r="B156" s="0" t="n">
        <f aca="false">B152</f>
        <v>3</v>
      </c>
      <c r="C156" s="0" t="n">
        <v>5613.3</v>
      </c>
      <c r="D156" s="0" t="n">
        <v>255.1</v>
      </c>
      <c r="E156" s="0" t="n">
        <v>740.5</v>
      </c>
      <c r="F156" s="0" t="n">
        <v>351.3</v>
      </c>
      <c r="G156" s="0" t="n">
        <v>68</v>
      </c>
      <c r="H156" s="0" t="n">
        <v>974.7</v>
      </c>
      <c r="I156" s="0" t="n">
        <v>1070.9</v>
      </c>
      <c r="J156" s="0" t="n">
        <v>1477.9</v>
      </c>
      <c r="K156" s="0" t="n">
        <v>4699.7</v>
      </c>
      <c r="L156" s="0" t="n">
        <v>632.8</v>
      </c>
      <c r="M156" s="0" t="n">
        <v>176.4</v>
      </c>
      <c r="N156" s="0" t="n">
        <v>490.3</v>
      </c>
      <c r="O156" s="0" t="n">
        <v>802.5</v>
      </c>
      <c r="P156" s="0" t="n">
        <v>616.6</v>
      </c>
      <c r="Q156" s="0" t="n">
        <v>33.4</v>
      </c>
      <c r="R156" s="0" t="n">
        <v>54.5</v>
      </c>
      <c r="S156" s="0" t="n">
        <v>14</v>
      </c>
      <c r="T156" s="0" t="n">
        <v>970.3</v>
      </c>
      <c r="U156" s="0" t="n">
        <v>84.669</v>
      </c>
    </row>
    <row r="157" customFormat="false" ht="15" hidden="false" customHeight="false" outlineLevel="0" collapsed="false">
      <c r="A157" s="0" t="n">
        <f aca="false">A153+1</f>
        <v>1997</v>
      </c>
      <c r="B157" s="0" t="n">
        <f aca="false">B153</f>
        <v>4</v>
      </c>
      <c r="C157" s="0" t="n">
        <v>5698.1</v>
      </c>
      <c r="D157" s="0" t="n">
        <v>259.9</v>
      </c>
      <c r="E157" s="0" t="n">
        <v>738.9</v>
      </c>
      <c r="F157" s="0" t="n">
        <v>357.5</v>
      </c>
      <c r="G157" s="0" t="n">
        <v>77.8</v>
      </c>
      <c r="H157" s="0" t="n">
        <v>968.9</v>
      </c>
      <c r="I157" s="0" t="n">
        <v>1085.3</v>
      </c>
      <c r="J157" s="0" t="n">
        <v>1490</v>
      </c>
      <c r="K157" s="0" t="n">
        <v>4799.3</v>
      </c>
      <c r="L157" s="0" t="n">
        <v>641.1</v>
      </c>
      <c r="M157" s="0" t="n">
        <v>178.9</v>
      </c>
      <c r="N157" s="0" t="n">
        <v>506</v>
      </c>
      <c r="O157" s="0" t="n">
        <v>788.5</v>
      </c>
      <c r="P157" s="0" t="n">
        <v>624</v>
      </c>
      <c r="Q157" s="0" t="n">
        <v>33.8</v>
      </c>
      <c r="R157" s="0" t="n">
        <v>53.7</v>
      </c>
      <c r="S157" s="0" t="n">
        <v>13.8</v>
      </c>
      <c r="T157" s="0" t="n">
        <v>984.3</v>
      </c>
      <c r="U157" s="0" t="n">
        <v>84.982</v>
      </c>
    </row>
    <row r="158" customFormat="false" ht="15" hidden="false" customHeight="false" outlineLevel="0" collapsed="false">
      <c r="A158" s="0" t="n">
        <f aca="false">A154+1</f>
        <v>1998</v>
      </c>
      <c r="B158" s="0" t="n">
        <f aca="false">B154</f>
        <v>1</v>
      </c>
      <c r="C158" s="0" t="n">
        <v>5757.5</v>
      </c>
      <c r="D158" s="0" t="n">
        <v>260.7</v>
      </c>
      <c r="E158" s="0" t="n">
        <v>764.3</v>
      </c>
      <c r="F158" s="0" t="n">
        <v>364.9</v>
      </c>
      <c r="G158" s="0" t="n">
        <v>105.1</v>
      </c>
      <c r="H158" s="0" t="n">
        <v>963.8</v>
      </c>
      <c r="I158" s="0" t="n">
        <v>1098.2</v>
      </c>
      <c r="J158" s="0" t="n">
        <v>1482.6</v>
      </c>
      <c r="K158" s="0" t="n">
        <v>4902.8</v>
      </c>
      <c r="L158" s="0" t="n">
        <v>663.6</v>
      </c>
      <c r="M158" s="0" t="n">
        <v>182.7</v>
      </c>
      <c r="N158" s="0" t="n">
        <v>537.4</v>
      </c>
      <c r="O158" s="0" t="n">
        <v>709.1</v>
      </c>
      <c r="P158" s="0" t="n">
        <v>629.1</v>
      </c>
      <c r="Q158" s="0" t="n">
        <v>33.8</v>
      </c>
      <c r="R158" s="0" t="n">
        <v>60.3</v>
      </c>
      <c r="S158" s="0" t="n">
        <v>12.9</v>
      </c>
      <c r="T158" s="0" t="n">
        <v>997.3</v>
      </c>
      <c r="U158" s="0" t="n">
        <v>85.125</v>
      </c>
    </row>
    <row r="159" customFormat="false" ht="15" hidden="false" customHeight="false" outlineLevel="0" collapsed="false">
      <c r="A159" s="0" t="n">
        <f aca="false">A155+1</f>
        <v>1998</v>
      </c>
      <c r="B159" s="0" t="n">
        <f aca="false">B155</f>
        <v>2</v>
      </c>
      <c r="C159" s="0" t="n">
        <v>5870.2</v>
      </c>
      <c r="D159" s="0" t="n">
        <v>277.7</v>
      </c>
      <c r="E159" s="0" t="n">
        <v>778.1</v>
      </c>
      <c r="F159" s="0" t="n">
        <v>378.4</v>
      </c>
      <c r="G159" s="0" t="n">
        <v>37.3</v>
      </c>
      <c r="H159" s="0" t="n">
        <v>947.8</v>
      </c>
      <c r="I159" s="0" t="n">
        <v>1109.6</v>
      </c>
      <c r="J159" s="0" t="n">
        <v>1518.7</v>
      </c>
      <c r="K159" s="0" t="n">
        <v>4986.4</v>
      </c>
      <c r="L159" s="0" t="n">
        <v>677</v>
      </c>
      <c r="M159" s="0" t="n">
        <v>188.6</v>
      </c>
      <c r="N159" s="0" t="n">
        <v>559.7</v>
      </c>
      <c r="O159" s="0" t="n">
        <v>705.5</v>
      </c>
      <c r="P159" s="0" t="n">
        <v>635.5</v>
      </c>
      <c r="Q159" s="0" t="n">
        <v>35</v>
      </c>
      <c r="R159" s="0" t="n">
        <v>61.4</v>
      </c>
      <c r="S159" s="0" t="n">
        <v>13.5</v>
      </c>
      <c r="T159" s="0" t="n">
        <v>1011.9</v>
      </c>
      <c r="U159" s="0" t="n">
        <v>85.329</v>
      </c>
    </row>
    <row r="160" customFormat="false" ht="15" hidden="false" customHeight="false" outlineLevel="0" collapsed="false">
      <c r="A160" s="0" t="n">
        <f aca="false">A156+1</f>
        <v>1998</v>
      </c>
      <c r="B160" s="0" t="n">
        <f aca="false">B156</f>
        <v>3</v>
      </c>
      <c r="C160" s="0" t="n">
        <v>5968</v>
      </c>
      <c r="D160" s="0" t="n">
        <v>280.1</v>
      </c>
      <c r="E160" s="0" t="n">
        <v>786.5</v>
      </c>
      <c r="F160" s="0" t="n">
        <v>393.6</v>
      </c>
      <c r="G160" s="0" t="n">
        <v>52.4</v>
      </c>
      <c r="H160" s="0" t="n">
        <v>936</v>
      </c>
      <c r="I160" s="0" t="n">
        <v>1109.9</v>
      </c>
      <c r="J160" s="0" t="n">
        <v>1540.4</v>
      </c>
      <c r="K160" s="0" t="n">
        <v>5070</v>
      </c>
      <c r="L160" s="0" t="n">
        <v>692.9</v>
      </c>
      <c r="M160" s="0" t="n">
        <v>195.7</v>
      </c>
      <c r="N160" s="0" t="n">
        <v>573</v>
      </c>
      <c r="O160" s="0" t="n">
        <v>724</v>
      </c>
      <c r="P160" s="0" t="n">
        <v>643</v>
      </c>
      <c r="Q160" s="0" t="n">
        <v>36.8</v>
      </c>
      <c r="R160" s="0" t="n">
        <v>63.8</v>
      </c>
      <c r="S160" s="0" t="n">
        <v>13.7</v>
      </c>
      <c r="T160" s="0" t="n">
        <v>1027.9</v>
      </c>
      <c r="U160" s="0" t="n">
        <v>85.656</v>
      </c>
    </row>
    <row r="161" customFormat="false" ht="15" hidden="false" customHeight="false" outlineLevel="0" collapsed="false">
      <c r="A161" s="0" t="n">
        <f aca="false">A157+1</f>
        <v>1998</v>
      </c>
      <c r="B161" s="0" t="n">
        <f aca="false">B157</f>
        <v>4</v>
      </c>
      <c r="C161" s="0" t="n">
        <v>6078.2</v>
      </c>
      <c r="D161" s="0" t="n">
        <v>282</v>
      </c>
      <c r="E161" s="0" t="n">
        <v>815.1</v>
      </c>
      <c r="F161" s="0" t="n">
        <v>406.8</v>
      </c>
      <c r="G161" s="0" t="n">
        <v>60</v>
      </c>
      <c r="H161" s="0" t="n">
        <v>967.9</v>
      </c>
      <c r="I161" s="0" t="n">
        <v>1145</v>
      </c>
      <c r="J161" s="0" t="n">
        <v>1562.5</v>
      </c>
      <c r="K161" s="0" t="n">
        <v>5152</v>
      </c>
      <c r="L161" s="0" t="n">
        <v>716.6</v>
      </c>
      <c r="M161" s="0" t="n">
        <v>198.8</v>
      </c>
      <c r="N161" s="0" t="n">
        <v>570.8</v>
      </c>
      <c r="O161" s="0" t="n">
        <v>700</v>
      </c>
      <c r="P161" s="0" t="n">
        <v>650.3</v>
      </c>
      <c r="Q161" s="0" t="n">
        <v>39.9</v>
      </c>
      <c r="R161" s="0" t="n">
        <v>75.3</v>
      </c>
      <c r="S161" s="0" t="n">
        <v>13</v>
      </c>
      <c r="T161" s="0" t="n">
        <v>1045</v>
      </c>
      <c r="U161" s="0" t="n">
        <v>85.914</v>
      </c>
    </row>
    <row r="162" customFormat="false" ht="15" hidden="false" customHeight="false" outlineLevel="0" collapsed="false">
      <c r="A162" s="0" t="n">
        <f aca="false">A158+1</f>
        <v>1999</v>
      </c>
      <c r="B162" s="0" t="n">
        <f aca="false">B158</f>
        <v>1</v>
      </c>
      <c r="C162" s="0" t="n">
        <v>6157.4</v>
      </c>
      <c r="D162" s="0" t="n">
        <v>282.8</v>
      </c>
      <c r="E162" s="0" t="n">
        <v>837.9</v>
      </c>
      <c r="F162" s="0" t="n">
        <v>413.3</v>
      </c>
      <c r="G162" s="0" t="n">
        <v>83.3</v>
      </c>
      <c r="H162" s="0" t="n">
        <v>958.7</v>
      </c>
      <c r="I162" s="0" t="n">
        <v>1170.6</v>
      </c>
      <c r="J162" s="0" t="n">
        <v>1585.8</v>
      </c>
      <c r="K162" s="0" t="n">
        <v>5251.5</v>
      </c>
      <c r="L162" s="0" t="n">
        <v>729.6</v>
      </c>
      <c r="M162" s="0" t="n">
        <v>203</v>
      </c>
      <c r="N162" s="0" t="n">
        <v>555.1</v>
      </c>
      <c r="O162" s="0" t="n">
        <v>745.8</v>
      </c>
      <c r="P162" s="0" t="n">
        <v>657.5</v>
      </c>
      <c r="Q162" s="0" t="n">
        <v>42.4</v>
      </c>
      <c r="R162" s="0" t="n">
        <v>66.3</v>
      </c>
      <c r="S162" s="0" t="n">
        <v>15.1</v>
      </c>
      <c r="T162" s="0" t="n">
        <v>1063.2</v>
      </c>
      <c r="U162" s="0" t="n">
        <v>86.298</v>
      </c>
    </row>
    <row r="163" customFormat="false" ht="15" hidden="false" customHeight="false" outlineLevel="0" collapsed="false">
      <c r="A163" s="0" t="n">
        <f aca="false">A159+1</f>
        <v>1999</v>
      </c>
      <c r="B163" s="0" t="n">
        <f aca="false">B159</f>
        <v>2</v>
      </c>
      <c r="C163" s="0" t="n">
        <v>6290</v>
      </c>
      <c r="D163" s="0" t="n">
        <v>281.2</v>
      </c>
      <c r="E163" s="0" t="n">
        <v>866.2</v>
      </c>
      <c r="F163" s="0" t="n">
        <v>422.3</v>
      </c>
      <c r="G163" s="0" t="n">
        <v>35.1</v>
      </c>
      <c r="H163" s="0" t="n">
        <v>971.2</v>
      </c>
      <c r="I163" s="0" t="n">
        <v>1222.2</v>
      </c>
      <c r="J163" s="0" t="n">
        <v>1608.8</v>
      </c>
      <c r="K163" s="0" t="n">
        <v>5303</v>
      </c>
      <c r="L163" s="0" t="n">
        <v>738.9</v>
      </c>
      <c r="M163" s="0" t="n">
        <v>206.9</v>
      </c>
      <c r="N163" s="0" t="n">
        <v>560.5</v>
      </c>
      <c r="O163" s="0" t="n">
        <v>742.8</v>
      </c>
      <c r="P163" s="0" t="n">
        <v>667.1</v>
      </c>
      <c r="Q163" s="0" t="n">
        <v>45</v>
      </c>
      <c r="R163" s="0" t="n">
        <v>67.2</v>
      </c>
      <c r="S163" s="0" t="n">
        <v>14.7</v>
      </c>
      <c r="T163" s="0" t="n">
        <v>1083.2</v>
      </c>
      <c r="U163" s="0" t="n">
        <v>86.602</v>
      </c>
    </row>
    <row r="164" customFormat="false" ht="15" hidden="false" customHeight="false" outlineLevel="0" collapsed="false">
      <c r="A164" s="0" t="n">
        <f aca="false">A160+1</f>
        <v>1999</v>
      </c>
      <c r="B164" s="0" t="n">
        <f aca="false">B160</f>
        <v>3</v>
      </c>
      <c r="C164" s="0" t="n">
        <v>6398.9</v>
      </c>
      <c r="D164" s="0" t="n">
        <v>283</v>
      </c>
      <c r="E164" s="0" t="n">
        <v>891.5</v>
      </c>
      <c r="F164" s="0" t="n">
        <v>429.4</v>
      </c>
      <c r="G164" s="0" t="n">
        <v>40.6</v>
      </c>
      <c r="H164" s="0" t="n">
        <v>998.8</v>
      </c>
      <c r="I164" s="0" t="n">
        <v>1281.7</v>
      </c>
      <c r="J164" s="0" t="n">
        <v>1644.6</v>
      </c>
      <c r="K164" s="0" t="n">
        <v>5377.3</v>
      </c>
      <c r="L164" s="0" t="n">
        <v>750.6</v>
      </c>
      <c r="M164" s="0" t="n">
        <v>209.2</v>
      </c>
      <c r="N164" s="0" t="n">
        <v>571.8</v>
      </c>
      <c r="O164" s="0" t="n">
        <v>729.8</v>
      </c>
      <c r="P164" s="0" t="n">
        <v>679</v>
      </c>
      <c r="Q164" s="0" t="n">
        <v>46.4</v>
      </c>
      <c r="R164" s="0" t="n">
        <v>69.1</v>
      </c>
      <c r="S164" s="0" t="n">
        <v>14.2</v>
      </c>
      <c r="T164" s="0" t="n">
        <v>1104.2</v>
      </c>
      <c r="U164" s="0" t="n">
        <v>86.924</v>
      </c>
    </row>
    <row r="165" customFormat="false" ht="15" hidden="false" customHeight="false" outlineLevel="0" collapsed="false">
      <c r="A165" s="0" t="n">
        <f aca="false">A161+1</f>
        <v>1999</v>
      </c>
      <c r="B165" s="0" t="n">
        <f aca="false">B161</f>
        <v>4</v>
      </c>
      <c r="C165" s="0" t="n">
        <v>6524.9</v>
      </c>
      <c r="D165" s="0" t="n">
        <v>288.8</v>
      </c>
      <c r="E165" s="0" t="n">
        <v>888.2</v>
      </c>
      <c r="F165" s="0" t="n">
        <v>438.1</v>
      </c>
      <c r="G165" s="0" t="n">
        <v>84.3</v>
      </c>
      <c r="H165" s="0" t="n">
        <v>1028.5</v>
      </c>
      <c r="I165" s="0" t="n">
        <v>1331</v>
      </c>
      <c r="J165" s="0" t="n">
        <v>1685.9</v>
      </c>
      <c r="K165" s="0" t="n">
        <v>5504.8</v>
      </c>
      <c r="L165" s="0" t="n">
        <v>768.1</v>
      </c>
      <c r="M165" s="0" t="n">
        <v>213.5</v>
      </c>
      <c r="N165" s="0" t="n">
        <v>592.1</v>
      </c>
      <c r="O165" s="0" t="n">
        <v>720.6</v>
      </c>
      <c r="P165" s="0" t="n">
        <v>690.8</v>
      </c>
      <c r="Q165" s="0" t="n">
        <v>46.9</v>
      </c>
      <c r="R165" s="0" t="n">
        <v>73.2</v>
      </c>
      <c r="S165" s="0" t="n">
        <v>12.4</v>
      </c>
      <c r="T165" s="0" t="n">
        <v>1127.1</v>
      </c>
      <c r="U165" s="0" t="n">
        <v>87.23</v>
      </c>
    </row>
    <row r="166" customFormat="false" ht="15" hidden="false" customHeight="false" outlineLevel="0" collapsed="false">
      <c r="A166" s="0" t="n">
        <f aca="false">A162+1</f>
        <v>2000</v>
      </c>
      <c r="B166" s="0" t="n">
        <f aca="false">B162</f>
        <v>1</v>
      </c>
      <c r="C166" s="0" t="n">
        <v>6683</v>
      </c>
      <c r="D166" s="0" t="n">
        <v>297.8</v>
      </c>
      <c r="E166" s="0" t="n">
        <v>925.7</v>
      </c>
      <c r="F166" s="0" t="n">
        <v>449.2</v>
      </c>
      <c r="G166" s="0" t="n">
        <v>16.1</v>
      </c>
      <c r="H166" s="0" t="n">
        <v>1052.8</v>
      </c>
      <c r="I166" s="0" t="n">
        <v>1410.7</v>
      </c>
      <c r="J166" s="0" t="n">
        <v>1695.6</v>
      </c>
      <c r="K166" s="0" t="n">
        <v>5696.7</v>
      </c>
      <c r="L166" s="0" t="n">
        <v>783.7</v>
      </c>
      <c r="M166" s="0" t="n">
        <v>214.6</v>
      </c>
      <c r="N166" s="0" t="n">
        <v>627.6</v>
      </c>
      <c r="O166" s="0" t="n">
        <v>709.4</v>
      </c>
      <c r="P166" s="0" t="n">
        <v>698.6</v>
      </c>
      <c r="Q166" s="0" t="n">
        <v>45.1</v>
      </c>
      <c r="R166" s="0" t="n">
        <v>80.8</v>
      </c>
      <c r="S166" s="0" t="n">
        <v>12.5</v>
      </c>
      <c r="T166" s="0" t="n">
        <v>1151.6</v>
      </c>
      <c r="U166" s="0" t="n">
        <v>87.924</v>
      </c>
    </row>
    <row r="167" customFormat="false" ht="15" hidden="false" customHeight="false" outlineLevel="0" collapsed="false">
      <c r="A167" s="0" t="n">
        <f aca="false">A163+1</f>
        <v>2000</v>
      </c>
      <c r="B167" s="0" t="n">
        <f aca="false">B163</f>
        <v>2</v>
      </c>
      <c r="C167" s="0" t="n">
        <v>6775.7</v>
      </c>
      <c r="D167" s="0" t="n">
        <v>313</v>
      </c>
      <c r="E167" s="0" t="n">
        <v>957.1</v>
      </c>
      <c r="F167" s="0" t="n">
        <v>450.5</v>
      </c>
      <c r="G167" s="0" t="n">
        <v>90.4</v>
      </c>
      <c r="H167" s="0" t="n">
        <v>1089.2</v>
      </c>
      <c r="I167" s="0" t="n">
        <v>1453.6</v>
      </c>
      <c r="J167" s="0" t="n">
        <v>1726.9</v>
      </c>
      <c r="K167" s="0" t="n">
        <v>5736.2</v>
      </c>
      <c r="L167" s="0" t="n">
        <v>819.4</v>
      </c>
      <c r="M167" s="0" t="n">
        <v>212.1</v>
      </c>
      <c r="N167" s="0" t="n">
        <v>643.2</v>
      </c>
      <c r="O167" s="0" t="n">
        <v>693.2</v>
      </c>
      <c r="P167" s="0" t="n">
        <v>707.3</v>
      </c>
      <c r="Q167" s="0" t="n">
        <v>45.5</v>
      </c>
      <c r="R167" s="0" t="n">
        <v>84.6</v>
      </c>
      <c r="S167" s="0" t="n">
        <v>11</v>
      </c>
      <c r="T167" s="0" t="n">
        <v>1174.4</v>
      </c>
      <c r="U167" s="0" t="n">
        <v>88.37</v>
      </c>
    </row>
    <row r="168" customFormat="false" ht="15" hidden="false" customHeight="false" outlineLevel="0" collapsed="false">
      <c r="A168" s="0" t="n">
        <f aca="false">A164+1</f>
        <v>2000</v>
      </c>
      <c r="B168" s="0" t="n">
        <f aca="false">B164</f>
        <v>3</v>
      </c>
      <c r="C168" s="0" t="n">
        <v>6881.7</v>
      </c>
      <c r="D168" s="0" t="n">
        <v>328.2</v>
      </c>
      <c r="E168" s="0" t="n">
        <v>960.2</v>
      </c>
      <c r="F168" s="0" t="n">
        <v>446</v>
      </c>
      <c r="G168" s="0" t="n">
        <v>57.2</v>
      </c>
      <c r="H168" s="0" t="n">
        <v>1119.1</v>
      </c>
      <c r="I168" s="0" t="n">
        <v>1515</v>
      </c>
      <c r="J168" s="0" t="n">
        <v>1740</v>
      </c>
      <c r="K168" s="0" t="n">
        <v>5850.3</v>
      </c>
      <c r="L168" s="0" t="n">
        <v>826.7</v>
      </c>
      <c r="M168" s="0" t="n">
        <v>213.3</v>
      </c>
      <c r="N168" s="0" t="n">
        <v>652.7</v>
      </c>
      <c r="O168" s="0" t="n">
        <v>670.2</v>
      </c>
      <c r="P168" s="0" t="n">
        <v>711.3</v>
      </c>
      <c r="Q168" s="0" t="n">
        <v>45.8</v>
      </c>
      <c r="R168" s="0" t="n">
        <v>88.9</v>
      </c>
      <c r="S168" s="0" t="n">
        <v>7.7</v>
      </c>
      <c r="T168" s="0" t="n">
        <v>1195.8</v>
      </c>
      <c r="U168" s="0" t="n">
        <v>88.903</v>
      </c>
    </row>
    <row r="169" customFormat="false" ht="15" hidden="false" customHeight="false" outlineLevel="0" collapsed="false">
      <c r="A169" s="0" t="n">
        <f aca="false">A165+1</f>
        <v>2000</v>
      </c>
      <c r="B169" s="0" t="n">
        <f aca="false">B165</f>
        <v>4</v>
      </c>
      <c r="C169" s="0" t="n">
        <v>6981.1</v>
      </c>
      <c r="D169" s="0" t="n">
        <v>333.5</v>
      </c>
      <c r="E169" s="0" t="n">
        <v>959.2</v>
      </c>
      <c r="F169" s="0" t="n">
        <v>450.2</v>
      </c>
      <c r="G169" s="0" t="n">
        <v>54.5</v>
      </c>
      <c r="H169" s="0" t="n">
        <v>1111.8</v>
      </c>
      <c r="I169" s="0" t="n">
        <v>1521.8</v>
      </c>
      <c r="J169" s="0" t="n">
        <v>1761.3</v>
      </c>
      <c r="K169" s="0" t="n">
        <v>5890.9</v>
      </c>
      <c r="L169" s="0" t="n">
        <v>840.1</v>
      </c>
      <c r="M169" s="0" t="n">
        <v>221.1</v>
      </c>
      <c r="N169" s="0" t="n">
        <v>646.4</v>
      </c>
      <c r="O169" s="0" t="n">
        <v>621.6</v>
      </c>
      <c r="P169" s="0" t="n">
        <v>717.1</v>
      </c>
      <c r="Q169" s="0" t="n">
        <v>47</v>
      </c>
      <c r="R169" s="0" t="n">
        <v>93.5</v>
      </c>
      <c r="S169" s="0" t="n">
        <v>5.3</v>
      </c>
      <c r="T169" s="0" t="n">
        <v>1215.4</v>
      </c>
      <c r="U169" s="0" t="n">
        <v>89.371</v>
      </c>
    </row>
    <row r="170" customFormat="false" ht="15" hidden="false" customHeight="false" outlineLevel="0" collapsed="false">
      <c r="A170" s="0" t="n">
        <f aca="false">A166+1</f>
        <v>2001</v>
      </c>
      <c r="B170" s="0" t="n">
        <f aca="false">B166</f>
        <v>1</v>
      </c>
      <c r="C170" s="0" t="n">
        <v>7058.1</v>
      </c>
      <c r="D170" s="0" t="n">
        <v>329</v>
      </c>
      <c r="E170" s="0" t="n">
        <v>944.7</v>
      </c>
      <c r="F170" s="0" t="n">
        <v>458.3</v>
      </c>
      <c r="G170" s="0" t="n">
        <v>-30.7</v>
      </c>
      <c r="H170" s="0" t="n">
        <v>1097.1</v>
      </c>
      <c r="I170" s="0" t="n">
        <v>1492.5</v>
      </c>
      <c r="J170" s="0" t="n">
        <v>1801.1</v>
      </c>
      <c r="K170" s="0" t="n">
        <v>5999</v>
      </c>
      <c r="L170" s="0" t="n">
        <v>867.4</v>
      </c>
      <c r="M170" s="0" t="n">
        <v>225.3</v>
      </c>
      <c r="N170" s="0" t="n">
        <v>655.7</v>
      </c>
      <c r="O170" s="0" t="n">
        <v>622.7</v>
      </c>
      <c r="P170" s="0" t="n">
        <v>724.1</v>
      </c>
      <c r="Q170" s="0" t="n">
        <v>55.2</v>
      </c>
      <c r="R170" s="0" t="n">
        <v>99.9</v>
      </c>
      <c r="S170" s="0" t="n">
        <v>4.4</v>
      </c>
      <c r="T170" s="0" t="n">
        <v>1233.5</v>
      </c>
      <c r="U170" s="0" t="n">
        <v>89.979</v>
      </c>
    </row>
    <row r="171" customFormat="false" ht="15" hidden="false" customHeight="false" outlineLevel="0" collapsed="false">
      <c r="A171" s="0" t="n">
        <f aca="false">A167+1</f>
        <v>2001</v>
      </c>
      <c r="B171" s="0" t="n">
        <f aca="false">B167</f>
        <v>2</v>
      </c>
      <c r="C171" s="0" t="n">
        <v>7118.7</v>
      </c>
      <c r="D171" s="0" t="n">
        <v>335.3</v>
      </c>
      <c r="E171" s="0" t="n">
        <v>905.4</v>
      </c>
      <c r="F171" s="0" t="n">
        <v>470.4</v>
      </c>
      <c r="G171" s="0" t="n">
        <v>-11.6</v>
      </c>
      <c r="H171" s="0" t="n">
        <v>1056.6</v>
      </c>
      <c r="I171" s="0" t="n">
        <v>1420.3</v>
      </c>
      <c r="J171" s="0" t="n">
        <v>1846.9</v>
      </c>
      <c r="K171" s="0" t="n">
        <v>5985.1</v>
      </c>
      <c r="L171" s="0" t="n">
        <v>871.6</v>
      </c>
      <c r="M171" s="0" t="n">
        <v>230.6</v>
      </c>
      <c r="N171" s="0" t="n">
        <v>663.9</v>
      </c>
      <c r="O171" s="0" t="n">
        <v>641.3</v>
      </c>
      <c r="P171" s="0" t="n">
        <v>724.1</v>
      </c>
      <c r="Q171" s="0" t="n">
        <v>62</v>
      </c>
      <c r="R171" s="0" t="n">
        <v>102.8</v>
      </c>
      <c r="S171" s="0" t="n">
        <v>3</v>
      </c>
      <c r="T171" s="0" t="n">
        <v>1250</v>
      </c>
      <c r="U171" s="0" t="n">
        <v>90.59</v>
      </c>
    </row>
    <row r="172" customFormat="false" ht="15" hidden="false" customHeight="false" outlineLevel="0" collapsed="false">
      <c r="A172" s="0" t="n">
        <f aca="false">A168+1</f>
        <v>2001</v>
      </c>
      <c r="B172" s="0" t="n">
        <f aca="false">B168</f>
        <v>3</v>
      </c>
      <c r="C172" s="0" t="n">
        <v>7151.2</v>
      </c>
      <c r="D172" s="0" t="n">
        <v>342.6</v>
      </c>
      <c r="E172" s="0" t="n">
        <v>877.1</v>
      </c>
      <c r="F172" s="0" t="n">
        <v>480.9</v>
      </c>
      <c r="G172" s="0" t="n">
        <v>-30.1</v>
      </c>
      <c r="H172" s="0" t="n">
        <v>997.1</v>
      </c>
      <c r="I172" s="0" t="n">
        <v>1364.2</v>
      </c>
      <c r="J172" s="0" t="n">
        <v>1850.6</v>
      </c>
      <c r="K172" s="0" t="n">
        <v>5971</v>
      </c>
      <c r="L172" s="0" t="n">
        <v>878.1</v>
      </c>
      <c r="M172" s="0" t="n">
        <v>239.5</v>
      </c>
      <c r="N172" s="0" t="n">
        <v>658.7</v>
      </c>
      <c r="O172" s="0" t="n">
        <v>618.4</v>
      </c>
      <c r="P172" s="0" t="n">
        <v>725.4</v>
      </c>
      <c r="Q172" s="0" t="n">
        <v>71.2</v>
      </c>
      <c r="R172" s="0" t="n">
        <v>102.6</v>
      </c>
      <c r="S172" s="0" t="n">
        <v>7.9</v>
      </c>
      <c r="T172" s="0" t="n">
        <v>1264.4</v>
      </c>
      <c r="U172" s="0" t="n">
        <v>90.874</v>
      </c>
    </row>
    <row r="173" customFormat="false" ht="15" hidden="false" customHeight="false" outlineLevel="0" collapsed="false">
      <c r="A173" s="0" t="n">
        <f aca="false">A169+1</f>
        <v>2001</v>
      </c>
      <c r="B173" s="0" t="n">
        <f aca="false">B169</f>
        <v>4</v>
      </c>
      <c r="C173" s="0" t="n">
        <v>7267.2</v>
      </c>
      <c r="D173" s="0" t="n">
        <v>312</v>
      </c>
      <c r="E173" s="0" t="n">
        <v>865.3</v>
      </c>
      <c r="F173" s="0" t="n">
        <v>480.1</v>
      </c>
      <c r="G173" s="0" t="n">
        <v>-80.8</v>
      </c>
      <c r="H173" s="0" t="n">
        <v>960.1</v>
      </c>
      <c r="I173" s="0" t="n">
        <v>1317.9</v>
      </c>
      <c r="J173" s="0" t="n">
        <v>1887.2</v>
      </c>
      <c r="K173" s="0" t="n">
        <v>5983.1</v>
      </c>
      <c r="L173" s="0" t="n">
        <v>865.8</v>
      </c>
      <c r="M173" s="0" t="n">
        <v>234.1</v>
      </c>
      <c r="N173" s="0" t="n">
        <v>649.5</v>
      </c>
      <c r="O173" s="0" t="n">
        <v>575.5</v>
      </c>
      <c r="P173" s="0" t="n">
        <v>737.2</v>
      </c>
      <c r="Q173" s="0" t="n">
        <v>46.4</v>
      </c>
      <c r="R173" s="0" t="n">
        <v>99.8</v>
      </c>
      <c r="S173" s="0" t="n">
        <v>0.9</v>
      </c>
      <c r="T173" s="0" t="n">
        <v>1277.1</v>
      </c>
      <c r="U173" s="0" t="n">
        <v>91.151</v>
      </c>
    </row>
    <row r="174" customFormat="false" ht="15" hidden="false" customHeight="false" outlineLevel="0" collapsed="false">
      <c r="A174" s="0" t="n">
        <f aca="false">A170+1</f>
        <v>2002</v>
      </c>
      <c r="B174" s="0" t="n">
        <f aca="false">B170</f>
        <v>1</v>
      </c>
      <c r="C174" s="0" t="n">
        <v>7309</v>
      </c>
      <c r="D174" s="0" t="n">
        <v>297.8</v>
      </c>
      <c r="E174" s="0" t="n">
        <v>851.7</v>
      </c>
      <c r="F174" s="0" t="n">
        <v>491.9</v>
      </c>
      <c r="G174" s="0" t="n">
        <v>-13.4</v>
      </c>
      <c r="H174" s="0" t="n">
        <v>973.4</v>
      </c>
      <c r="I174" s="0" t="n">
        <v>1348.3</v>
      </c>
      <c r="J174" s="0" t="n">
        <v>1936.6</v>
      </c>
      <c r="K174" s="0" t="n">
        <v>6043.9</v>
      </c>
      <c r="L174" s="0" t="n">
        <v>880.5</v>
      </c>
      <c r="M174" s="0" t="n">
        <v>229.2</v>
      </c>
      <c r="N174" s="0" t="n">
        <v>631.3</v>
      </c>
      <c r="O174" s="0" t="n">
        <v>671.6</v>
      </c>
      <c r="P174" s="0" t="n">
        <v>745.2</v>
      </c>
      <c r="Q174" s="0" t="n">
        <v>42.6</v>
      </c>
      <c r="R174" s="0" t="n">
        <v>90.3</v>
      </c>
      <c r="S174" s="0" t="n">
        <v>4.3</v>
      </c>
      <c r="T174" s="0" t="n">
        <v>1288.3</v>
      </c>
      <c r="U174" s="0" t="n">
        <v>91.469</v>
      </c>
    </row>
    <row r="175" customFormat="false" ht="15" hidden="false" customHeight="false" outlineLevel="0" collapsed="false">
      <c r="A175" s="0" t="n">
        <f aca="false">A171+1</f>
        <v>2002</v>
      </c>
      <c r="B175" s="0" t="n">
        <f aca="false">B171</f>
        <v>2</v>
      </c>
      <c r="C175" s="0" t="n">
        <v>7403.4</v>
      </c>
      <c r="D175" s="0" t="n">
        <v>284.8</v>
      </c>
      <c r="E175" s="0" t="n">
        <v>843.5</v>
      </c>
      <c r="F175" s="0" t="n">
        <v>506.6</v>
      </c>
      <c r="G175" s="0" t="n">
        <v>13.2</v>
      </c>
      <c r="H175" s="0" t="n">
        <v>1005.9</v>
      </c>
      <c r="I175" s="0" t="n">
        <v>1424</v>
      </c>
      <c r="J175" s="0" t="n">
        <v>1968.5</v>
      </c>
      <c r="K175" s="0" t="n">
        <v>6107.1</v>
      </c>
      <c r="L175" s="0" t="n">
        <v>884.2</v>
      </c>
      <c r="M175" s="0" t="n">
        <v>231.7</v>
      </c>
      <c r="N175" s="0" t="n">
        <v>613.1</v>
      </c>
      <c r="O175" s="0" t="n">
        <v>706</v>
      </c>
      <c r="P175" s="0" t="n">
        <v>756.9</v>
      </c>
      <c r="Q175" s="0" t="n">
        <v>39.8</v>
      </c>
      <c r="R175" s="0" t="n">
        <v>84.2</v>
      </c>
      <c r="S175" s="0" t="n">
        <v>4.4</v>
      </c>
      <c r="T175" s="0" t="n">
        <v>1299.5</v>
      </c>
      <c r="U175" s="0" t="n">
        <v>91.881</v>
      </c>
    </row>
    <row r="176" customFormat="false" ht="15" hidden="false" customHeight="false" outlineLevel="0" collapsed="false">
      <c r="A176" s="0" t="n">
        <f aca="false">A172+1</f>
        <v>2002</v>
      </c>
      <c r="B176" s="0" t="n">
        <f aca="false">B172</f>
        <v>3</v>
      </c>
      <c r="C176" s="0" t="n">
        <v>7491.2</v>
      </c>
      <c r="D176" s="0" t="n">
        <v>274.6</v>
      </c>
      <c r="E176" s="0" t="n">
        <v>846</v>
      </c>
      <c r="F176" s="0" t="n">
        <v>511.5</v>
      </c>
      <c r="G176" s="0" t="n">
        <v>18.3</v>
      </c>
      <c r="H176" s="0" t="n">
        <v>1020.6</v>
      </c>
      <c r="I176" s="0" t="n">
        <v>1456.4</v>
      </c>
      <c r="J176" s="0" t="n">
        <v>1996</v>
      </c>
      <c r="K176" s="0" t="n">
        <v>6134.2</v>
      </c>
      <c r="L176" s="0" t="n">
        <v>893.3</v>
      </c>
      <c r="M176" s="0" t="n">
        <v>212.7</v>
      </c>
      <c r="N176" s="0" t="n">
        <v>598</v>
      </c>
      <c r="O176" s="0" t="n">
        <v>713.2</v>
      </c>
      <c r="P176" s="0" t="n">
        <v>772.1</v>
      </c>
      <c r="Q176" s="0" t="n">
        <v>41.4</v>
      </c>
      <c r="R176" s="0" t="n">
        <v>79.4</v>
      </c>
      <c r="S176" s="0" t="n">
        <v>9.1</v>
      </c>
      <c r="T176" s="0" t="n">
        <v>1310.5</v>
      </c>
      <c r="U176" s="0" t="n">
        <v>92.284</v>
      </c>
    </row>
    <row r="177" customFormat="false" ht="15" hidden="false" customHeight="false" outlineLevel="0" collapsed="false">
      <c r="A177" s="0" t="n">
        <f aca="false">A173+1</f>
        <v>2002</v>
      </c>
      <c r="B177" s="0" t="n">
        <f aca="false">B173</f>
        <v>4</v>
      </c>
      <c r="C177" s="0" t="n">
        <v>7553.2</v>
      </c>
      <c r="D177" s="0" t="n">
        <v>273.7</v>
      </c>
      <c r="E177" s="0" t="n">
        <v>829.5</v>
      </c>
      <c r="F177" s="0" t="n">
        <v>528.1</v>
      </c>
      <c r="G177" s="0" t="n">
        <v>30</v>
      </c>
      <c r="H177" s="0" t="n">
        <v>1012.2</v>
      </c>
      <c r="I177" s="0" t="n">
        <v>1492.1</v>
      </c>
      <c r="J177" s="0" t="n">
        <v>2032.3</v>
      </c>
      <c r="K177" s="0" t="n">
        <v>6180.3</v>
      </c>
      <c r="L177" s="0" t="n">
        <v>903.2</v>
      </c>
      <c r="M177" s="0" t="n">
        <v>201.4</v>
      </c>
      <c r="N177" s="0" t="n">
        <v>595.9</v>
      </c>
      <c r="O177" s="0" t="n">
        <v>766.4</v>
      </c>
      <c r="P177" s="0" t="n">
        <v>777</v>
      </c>
      <c r="Q177" s="0" t="n">
        <v>41.7</v>
      </c>
      <c r="R177" s="0" t="n">
        <v>75.6</v>
      </c>
      <c r="S177" s="0" t="n">
        <v>7.6</v>
      </c>
      <c r="T177" s="0" t="n">
        <v>1321.7</v>
      </c>
      <c r="U177" s="0" t="n">
        <v>92.828</v>
      </c>
    </row>
    <row r="178" customFormat="false" ht="15" hidden="false" customHeight="false" outlineLevel="0" collapsed="false">
      <c r="A178" s="0" t="n">
        <f aca="false">A174+1</f>
        <v>2003</v>
      </c>
      <c r="B178" s="0" t="n">
        <f aca="false">B174</f>
        <v>1</v>
      </c>
      <c r="C178" s="0" t="n">
        <v>7646.9</v>
      </c>
      <c r="D178" s="0" t="n">
        <v>274.2</v>
      </c>
      <c r="E178" s="0" t="n">
        <v>823.4</v>
      </c>
      <c r="F178" s="0" t="n">
        <v>545.2</v>
      </c>
      <c r="G178" s="0" t="n">
        <v>28.6</v>
      </c>
      <c r="H178" s="0" t="n">
        <v>1012.5</v>
      </c>
      <c r="I178" s="0" t="n">
        <v>1516.1</v>
      </c>
      <c r="J178" s="0" t="n">
        <v>2073.6</v>
      </c>
      <c r="K178" s="0" t="n">
        <v>6261.7</v>
      </c>
      <c r="L178" s="0" t="n">
        <v>889.6</v>
      </c>
      <c r="M178" s="0" t="n">
        <v>209.7</v>
      </c>
      <c r="N178" s="0" t="n">
        <v>603.4</v>
      </c>
      <c r="O178" s="0" t="n">
        <v>768.3</v>
      </c>
      <c r="P178" s="0" t="n">
        <v>787.9</v>
      </c>
      <c r="Q178" s="0" t="n">
        <v>44.9</v>
      </c>
      <c r="R178" s="0" t="n">
        <v>77.3</v>
      </c>
      <c r="S178" s="0" t="n">
        <v>9.4</v>
      </c>
      <c r="T178" s="0" t="n">
        <v>1333.2</v>
      </c>
      <c r="U178" s="0" t="n">
        <v>93.496</v>
      </c>
    </row>
    <row r="179" customFormat="false" ht="15" hidden="false" customHeight="false" outlineLevel="0" collapsed="false">
      <c r="A179" s="0" t="n">
        <f aca="false">A175+1</f>
        <v>2003</v>
      </c>
      <c r="B179" s="0" t="n">
        <f aca="false">B175</f>
        <v>2</v>
      </c>
      <c r="C179" s="0" t="n">
        <v>7723.8</v>
      </c>
      <c r="D179" s="0" t="n">
        <v>282.6</v>
      </c>
      <c r="E179" s="0" t="n">
        <v>841.2</v>
      </c>
      <c r="F179" s="0" t="n">
        <v>557.9</v>
      </c>
      <c r="G179" s="0" t="n">
        <v>-3.1</v>
      </c>
      <c r="H179" s="0" t="n">
        <v>1011.6</v>
      </c>
      <c r="I179" s="0" t="n">
        <v>1515.9</v>
      </c>
      <c r="J179" s="0" t="n">
        <v>2110</v>
      </c>
      <c r="K179" s="0" t="n">
        <v>6351.9</v>
      </c>
      <c r="L179" s="0" t="n">
        <v>919.1</v>
      </c>
      <c r="M179" s="0" t="n">
        <v>204.2</v>
      </c>
      <c r="N179" s="0" t="n">
        <v>599.3</v>
      </c>
      <c r="O179" s="0" t="n">
        <v>791.1</v>
      </c>
      <c r="P179" s="0" t="n">
        <v>799.5</v>
      </c>
      <c r="Q179" s="0" t="n">
        <v>57.1</v>
      </c>
      <c r="R179" s="0" t="n">
        <v>75.8</v>
      </c>
      <c r="S179" s="0" t="n">
        <v>7.9</v>
      </c>
      <c r="T179" s="0" t="n">
        <v>1345.9</v>
      </c>
      <c r="U179" s="0" t="n">
        <v>93.776</v>
      </c>
    </row>
    <row r="180" customFormat="false" ht="15" hidden="false" customHeight="false" outlineLevel="0" collapsed="false">
      <c r="A180" s="0" t="n">
        <f aca="false">A176+1</f>
        <v>2003</v>
      </c>
      <c r="B180" s="0" t="n">
        <f aca="false">B176</f>
        <v>3</v>
      </c>
      <c r="C180" s="0" t="n">
        <v>7882.5</v>
      </c>
      <c r="D180" s="0" t="n">
        <v>284.1</v>
      </c>
      <c r="E180" s="0" t="n">
        <v>866.8</v>
      </c>
      <c r="F180" s="0" t="n">
        <v>590.1</v>
      </c>
      <c r="G180" s="0" t="n">
        <v>4.2</v>
      </c>
      <c r="H180" s="0" t="n">
        <v>1041.4</v>
      </c>
      <c r="I180" s="0" t="n">
        <v>1540.8</v>
      </c>
      <c r="J180" s="0" t="n">
        <v>2127.5</v>
      </c>
      <c r="K180" s="0" t="n">
        <v>6431.3</v>
      </c>
      <c r="L180" s="0" t="n">
        <v>945.8</v>
      </c>
      <c r="M180" s="0" t="n">
        <v>186.2</v>
      </c>
      <c r="N180" s="0" t="n">
        <v>592.9</v>
      </c>
      <c r="O180" s="0" t="n">
        <v>829.6</v>
      </c>
      <c r="P180" s="0" t="n">
        <v>813</v>
      </c>
      <c r="Q180" s="0" t="n">
        <v>47</v>
      </c>
      <c r="R180" s="0" t="n">
        <v>75.8</v>
      </c>
      <c r="S180" s="0" t="n">
        <v>6.3</v>
      </c>
      <c r="T180" s="0" t="n">
        <v>1360.4</v>
      </c>
      <c r="U180" s="0" t="n">
        <v>94.304</v>
      </c>
    </row>
    <row r="181" customFormat="false" ht="15" hidden="false" customHeight="false" outlineLevel="0" collapsed="false">
      <c r="A181" s="0" t="n">
        <f aca="false">A177+1</f>
        <v>2003</v>
      </c>
      <c r="B181" s="0" t="n">
        <f aca="false">B177</f>
        <v>4</v>
      </c>
      <c r="C181" s="0" t="n">
        <v>7962.8</v>
      </c>
      <c r="D181" s="0" t="n">
        <v>286.6</v>
      </c>
      <c r="E181" s="0" t="n">
        <v>883.9</v>
      </c>
      <c r="F181" s="0" t="n">
        <v>617.4</v>
      </c>
      <c r="G181" s="0" t="n">
        <v>35.8</v>
      </c>
      <c r="H181" s="0" t="n">
        <v>1098.6</v>
      </c>
      <c r="I181" s="0" t="n">
        <v>1607.8</v>
      </c>
      <c r="J181" s="0" t="n">
        <v>2139.1</v>
      </c>
      <c r="K181" s="0" t="n">
        <v>6508.3</v>
      </c>
      <c r="L181" s="0" t="n">
        <v>968.1</v>
      </c>
      <c r="M181" s="0" t="n">
        <v>216.6</v>
      </c>
      <c r="N181" s="0" t="n">
        <v>586.4</v>
      </c>
      <c r="O181" s="0" t="n">
        <v>859.1</v>
      </c>
      <c r="P181" s="0" t="n">
        <v>826.9</v>
      </c>
      <c r="Q181" s="0" t="n">
        <v>47.3</v>
      </c>
      <c r="R181" s="0" t="n">
        <v>75.7</v>
      </c>
      <c r="S181" s="0" t="n">
        <v>4.3</v>
      </c>
      <c r="T181" s="0" t="n">
        <v>1376.8</v>
      </c>
      <c r="U181" s="0" t="n">
        <v>94.799</v>
      </c>
    </row>
    <row r="182" customFormat="false" ht="15" hidden="false" customHeight="false" outlineLevel="0" collapsed="false">
      <c r="A182" s="0" t="n">
        <f aca="false">A178+1</f>
        <v>2004</v>
      </c>
      <c r="B182" s="0" t="n">
        <f aca="false">B178</f>
        <v>1</v>
      </c>
      <c r="C182" s="0" t="n">
        <v>8105.3</v>
      </c>
      <c r="D182" s="0" t="n">
        <v>290.8</v>
      </c>
      <c r="E182" s="0" t="n">
        <v>873.8</v>
      </c>
      <c r="F182" s="0" t="n">
        <v>637.6</v>
      </c>
      <c r="G182" s="0" t="n">
        <v>51.4</v>
      </c>
      <c r="H182" s="0" t="n">
        <v>1138.8</v>
      </c>
      <c r="I182" s="0" t="n">
        <v>1685.1</v>
      </c>
      <c r="J182" s="0" t="n">
        <v>2184.5</v>
      </c>
      <c r="K182" s="0" t="n">
        <v>6545.7</v>
      </c>
      <c r="L182" s="0" t="n">
        <v>1002.1</v>
      </c>
      <c r="M182" s="0" t="n">
        <v>204.2</v>
      </c>
      <c r="N182" s="0" t="n">
        <v>564.4</v>
      </c>
      <c r="O182" s="0" t="n">
        <v>974</v>
      </c>
      <c r="P182" s="0" t="n">
        <v>843.5</v>
      </c>
      <c r="Q182" s="0" t="n">
        <v>44.8</v>
      </c>
      <c r="R182" s="0" t="n">
        <v>77.8</v>
      </c>
      <c r="S182" s="0" t="n">
        <v>3.7</v>
      </c>
      <c r="T182" s="0" t="n">
        <v>1396.7</v>
      </c>
      <c r="U182" s="0" t="n">
        <v>95.626</v>
      </c>
    </row>
    <row r="183" customFormat="false" ht="15" hidden="false" customHeight="false" outlineLevel="0" collapsed="false">
      <c r="A183" s="0" t="n">
        <f aca="false">A179+1</f>
        <v>2004</v>
      </c>
      <c r="B183" s="0" t="n">
        <f aca="false">B179</f>
        <v>2</v>
      </c>
      <c r="C183" s="0" t="n">
        <v>8209.4</v>
      </c>
      <c r="D183" s="0" t="n">
        <v>300.9</v>
      </c>
      <c r="E183" s="0" t="n">
        <v>903.5</v>
      </c>
      <c r="F183" s="0" t="n">
        <v>675.6</v>
      </c>
      <c r="G183" s="0" t="n">
        <v>76</v>
      </c>
      <c r="H183" s="0" t="n">
        <v>1170.8</v>
      </c>
      <c r="I183" s="0" t="n">
        <v>1776.9</v>
      </c>
      <c r="J183" s="0" t="n">
        <v>2219</v>
      </c>
      <c r="K183" s="0" t="n">
        <v>6642.6</v>
      </c>
      <c r="L183" s="0" t="n">
        <v>1029.8</v>
      </c>
      <c r="M183" s="0" t="n">
        <v>197.1</v>
      </c>
      <c r="N183" s="0" t="n">
        <v>565.7</v>
      </c>
      <c r="O183" s="0" t="n">
        <v>1029.6</v>
      </c>
      <c r="P183" s="0" t="n">
        <v>855.7</v>
      </c>
      <c r="Q183" s="0" t="n">
        <v>43.6</v>
      </c>
      <c r="R183" s="0" t="n">
        <v>80</v>
      </c>
      <c r="S183" s="0" t="n">
        <v>1.9</v>
      </c>
      <c r="T183" s="0" t="n">
        <v>1419.5</v>
      </c>
      <c r="U183" s="0" t="n">
        <v>96.435</v>
      </c>
    </row>
    <row r="184" customFormat="false" ht="15" hidden="false" customHeight="false" outlineLevel="0" collapsed="false">
      <c r="A184" s="0" t="n">
        <f aca="false">A180+1</f>
        <v>2004</v>
      </c>
      <c r="B184" s="0" t="n">
        <f aca="false">B180</f>
        <v>3</v>
      </c>
      <c r="C184" s="0" t="n">
        <v>8330.7</v>
      </c>
      <c r="D184" s="0" t="n">
        <v>312.4</v>
      </c>
      <c r="E184" s="0" t="n">
        <v>931.5</v>
      </c>
      <c r="F184" s="0" t="n">
        <v>696.6</v>
      </c>
      <c r="G184" s="0" t="n">
        <v>60.8</v>
      </c>
      <c r="H184" s="0" t="n">
        <v>1185.4</v>
      </c>
      <c r="I184" s="0" t="n">
        <v>1821.3</v>
      </c>
      <c r="J184" s="0" t="n">
        <v>2254.4</v>
      </c>
      <c r="K184" s="0" t="n">
        <v>6762.3</v>
      </c>
      <c r="L184" s="0" t="n">
        <v>1040.1</v>
      </c>
      <c r="M184" s="0" t="n">
        <v>196.8</v>
      </c>
      <c r="N184" s="0" t="n">
        <v>566.5</v>
      </c>
      <c r="O184" s="0" t="n">
        <v>1077</v>
      </c>
      <c r="P184" s="0" t="n">
        <v>867.9</v>
      </c>
      <c r="Q184" s="0" t="n">
        <v>44.9</v>
      </c>
      <c r="R184" s="0" t="n">
        <v>79</v>
      </c>
      <c r="S184" s="0" t="n">
        <v>0.3</v>
      </c>
      <c r="T184" s="0" t="n">
        <v>1444.4</v>
      </c>
      <c r="U184" s="0" t="n">
        <v>97.131</v>
      </c>
    </row>
    <row r="185" customFormat="false" ht="15" hidden="false" customHeight="false" outlineLevel="0" collapsed="false">
      <c r="A185" s="0" t="n">
        <f aca="false">A181+1</f>
        <v>2004</v>
      </c>
      <c r="B185" s="0" t="n">
        <f aca="false">B181</f>
        <v>4</v>
      </c>
      <c r="C185" s="0" t="n">
        <v>8494.9</v>
      </c>
      <c r="D185" s="0" t="n">
        <v>322.4</v>
      </c>
      <c r="E185" s="0" t="n">
        <v>956.7</v>
      </c>
      <c r="F185" s="0" t="n">
        <v>712.6</v>
      </c>
      <c r="G185" s="0" t="n">
        <v>71.5</v>
      </c>
      <c r="H185" s="0" t="n">
        <v>1225.9</v>
      </c>
      <c r="I185" s="0" t="n">
        <v>1912.4</v>
      </c>
      <c r="J185" s="0" t="n">
        <v>2273.3</v>
      </c>
      <c r="K185" s="0" t="n">
        <v>6847.6</v>
      </c>
      <c r="L185" s="0" t="n">
        <v>1063.1</v>
      </c>
      <c r="M185" s="0" t="n">
        <v>195.4</v>
      </c>
      <c r="N185" s="0" t="n">
        <v>580.6</v>
      </c>
      <c r="O185" s="0" t="n">
        <v>1087</v>
      </c>
      <c r="P185" s="0" t="n">
        <v>886.5</v>
      </c>
      <c r="Q185" s="0" t="n">
        <v>52.2</v>
      </c>
      <c r="R185" s="0" t="n">
        <v>89.9</v>
      </c>
      <c r="S185" s="0" t="n">
        <v>-0.9</v>
      </c>
      <c r="T185" s="0" t="n">
        <v>1470.4</v>
      </c>
      <c r="U185" s="0" t="n">
        <v>97.862</v>
      </c>
    </row>
    <row r="186" customFormat="false" ht="15" hidden="false" customHeight="false" outlineLevel="0" collapsed="false">
      <c r="A186" s="0" t="n">
        <f aca="false">A182+1</f>
        <v>2005</v>
      </c>
      <c r="B186" s="0" t="n">
        <f aca="false">B182</f>
        <v>1</v>
      </c>
      <c r="C186" s="0" t="n">
        <v>8609.6</v>
      </c>
      <c r="D186" s="0" t="n">
        <v>338.4</v>
      </c>
      <c r="E186" s="0" t="n">
        <v>966.8</v>
      </c>
      <c r="F186" s="0" t="n">
        <v>734.8</v>
      </c>
      <c r="G186" s="0" t="n">
        <v>90.7</v>
      </c>
      <c r="H186" s="0" t="n">
        <v>1262.4</v>
      </c>
      <c r="I186" s="0" t="n">
        <v>1939.8</v>
      </c>
      <c r="J186" s="0" t="n">
        <v>2316.5</v>
      </c>
      <c r="K186" s="0" t="n">
        <v>6927.4</v>
      </c>
      <c r="L186" s="0" t="n">
        <v>1046.8</v>
      </c>
      <c r="M186" s="0" t="n">
        <v>190.7</v>
      </c>
      <c r="N186" s="0" t="n">
        <v>630.4</v>
      </c>
      <c r="O186" s="0" t="n">
        <v>1174</v>
      </c>
      <c r="P186" s="0" t="n">
        <v>905.6</v>
      </c>
      <c r="Q186" s="0" t="n">
        <v>56.9</v>
      </c>
      <c r="R186" s="0" t="n">
        <v>96.5</v>
      </c>
      <c r="S186" s="0" t="n">
        <v>-1.8</v>
      </c>
      <c r="T186" s="0" t="n">
        <v>1495.7</v>
      </c>
      <c r="U186" s="0" t="n">
        <v>98.766</v>
      </c>
    </row>
    <row r="187" customFormat="false" ht="15" hidden="false" customHeight="false" outlineLevel="0" collapsed="false">
      <c r="A187" s="0" t="n">
        <f aca="false">A183+1</f>
        <v>2005</v>
      </c>
      <c r="B187" s="0" t="n">
        <f aca="false">B183</f>
        <v>2</v>
      </c>
      <c r="C187" s="0" t="n">
        <v>8747.2</v>
      </c>
      <c r="D187" s="0" t="n">
        <v>346.5</v>
      </c>
      <c r="E187" s="0" t="n">
        <v>988.4</v>
      </c>
      <c r="F187" s="0" t="n">
        <v>764.5</v>
      </c>
      <c r="G187" s="0" t="n">
        <v>15.9</v>
      </c>
      <c r="H187" s="0" t="n">
        <v>1298.5</v>
      </c>
      <c r="I187" s="0" t="n">
        <v>1988.7</v>
      </c>
      <c r="J187" s="0" t="n">
        <v>2344.6</v>
      </c>
      <c r="K187" s="0" t="n">
        <v>7009.9</v>
      </c>
      <c r="L187" s="0" t="n">
        <v>1054</v>
      </c>
      <c r="M187" s="0" t="n">
        <v>181.5</v>
      </c>
      <c r="N187" s="0" t="n">
        <v>658.7</v>
      </c>
      <c r="O187" s="0" t="n">
        <v>1195.7</v>
      </c>
      <c r="P187" s="0" t="n">
        <v>925.1</v>
      </c>
      <c r="Q187" s="0" t="n">
        <v>61</v>
      </c>
      <c r="R187" s="0" t="n">
        <v>99.6</v>
      </c>
      <c r="S187" s="0" t="n">
        <v>-3.1</v>
      </c>
      <c r="T187" s="0" t="n">
        <v>1524.2</v>
      </c>
      <c r="U187" s="0" t="n">
        <v>99.438</v>
      </c>
    </row>
    <row r="188" customFormat="false" ht="15" hidden="false" customHeight="false" outlineLevel="0" collapsed="false">
      <c r="A188" s="0" t="n">
        <f aca="false">A184+1</f>
        <v>2005</v>
      </c>
      <c r="B188" s="0" t="n">
        <f aca="false">B184</f>
        <v>3</v>
      </c>
      <c r="C188" s="0" t="n">
        <v>8908.8</v>
      </c>
      <c r="D188" s="0" t="n">
        <v>352.3</v>
      </c>
      <c r="E188" s="0" t="n">
        <v>1010.6</v>
      </c>
      <c r="F188" s="0" t="n">
        <v>792.6</v>
      </c>
      <c r="G188" s="0" t="n">
        <v>11</v>
      </c>
      <c r="H188" s="0" t="n">
        <v>1308.2</v>
      </c>
      <c r="I188" s="0" t="n">
        <v>2042.1</v>
      </c>
      <c r="J188" s="0" t="n">
        <v>2400.1</v>
      </c>
      <c r="K188" s="0" t="n">
        <v>7134.9</v>
      </c>
      <c r="L188" s="0" t="n">
        <v>1082.6</v>
      </c>
      <c r="M188" s="0" t="n">
        <v>168.4</v>
      </c>
      <c r="N188" s="0" t="n">
        <v>697.3</v>
      </c>
      <c r="O188" s="0" t="n">
        <v>1201.7</v>
      </c>
      <c r="P188" s="0" t="n">
        <v>939.6</v>
      </c>
      <c r="Q188" s="0" t="n">
        <v>62.1</v>
      </c>
      <c r="R188" s="0" t="n">
        <v>95.2</v>
      </c>
      <c r="S188" s="0" t="n">
        <v>-4.5</v>
      </c>
      <c r="T188" s="0" t="n">
        <v>1556</v>
      </c>
      <c r="U188" s="0" t="n">
        <v>100.461</v>
      </c>
    </row>
    <row r="189" customFormat="false" ht="15" hidden="false" customHeight="false" outlineLevel="0" collapsed="false">
      <c r="A189" s="0" t="n">
        <f aca="false">A185+1</f>
        <v>2005</v>
      </c>
      <c r="B189" s="0" t="n">
        <f aca="false">B185</f>
        <v>4</v>
      </c>
      <c r="C189" s="0" t="n">
        <v>9010.3</v>
      </c>
      <c r="D189" s="0" t="n">
        <v>369.7</v>
      </c>
      <c r="E189" s="0" t="n">
        <v>1016.5</v>
      </c>
      <c r="F189" s="0" t="n">
        <v>807.9</v>
      </c>
      <c r="G189" s="0" t="n">
        <v>82.2</v>
      </c>
      <c r="H189" s="0" t="n">
        <v>1351.3</v>
      </c>
      <c r="I189" s="0" t="n">
        <v>2140.6</v>
      </c>
      <c r="J189" s="0" t="n">
        <v>2418.3</v>
      </c>
      <c r="K189" s="0" t="n">
        <v>7213.6</v>
      </c>
      <c r="L189" s="0" t="n">
        <v>1095.8</v>
      </c>
      <c r="M189" s="0" t="n">
        <v>172.3</v>
      </c>
      <c r="N189" s="0" t="n">
        <v>729.4</v>
      </c>
      <c r="O189" s="0" t="n">
        <v>1295.2</v>
      </c>
      <c r="P189" s="0" t="n">
        <v>950.3</v>
      </c>
      <c r="Q189" s="0" t="n">
        <v>63.7</v>
      </c>
      <c r="R189" s="0" t="n">
        <v>92.3</v>
      </c>
      <c r="S189" s="0" t="n">
        <v>-4.5</v>
      </c>
      <c r="T189" s="0" t="n">
        <v>1589.6</v>
      </c>
      <c r="U189" s="0" t="n">
        <v>101.309</v>
      </c>
    </row>
    <row r="190" customFormat="false" ht="15" hidden="false" customHeight="false" outlineLevel="0" collapsed="false">
      <c r="A190" s="0" t="n">
        <f aca="false">A186+1</f>
        <v>2006</v>
      </c>
      <c r="B190" s="0" t="n">
        <f aca="false">B186</f>
        <v>1</v>
      </c>
      <c r="C190" s="0" t="n">
        <v>9148.2</v>
      </c>
      <c r="D190" s="0" t="n">
        <v>396.8</v>
      </c>
      <c r="E190" s="0" t="n">
        <v>1060.5</v>
      </c>
      <c r="F190" s="0" t="n">
        <v>813.3</v>
      </c>
      <c r="G190" s="0" t="n">
        <v>66</v>
      </c>
      <c r="H190" s="0" t="n">
        <v>1414</v>
      </c>
      <c r="I190" s="0" t="n">
        <v>2189.8</v>
      </c>
      <c r="J190" s="0" t="n">
        <v>2474.5</v>
      </c>
      <c r="K190" s="0" t="n">
        <v>7360.2</v>
      </c>
      <c r="L190" s="0" t="n">
        <v>1126.9</v>
      </c>
      <c r="M190" s="0" t="n">
        <v>161.3</v>
      </c>
      <c r="N190" s="0" t="n">
        <v>768.8</v>
      </c>
      <c r="O190" s="0" t="n">
        <v>1344</v>
      </c>
      <c r="P190" s="0" t="n">
        <v>971.5</v>
      </c>
      <c r="Q190" s="0" t="n">
        <v>55.6</v>
      </c>
      <c r="R190" s="0" t="n">
        <v>82.8</v>
      </c>
      <c r="S190" s="0" t="n">
        <v>-2.4</v>
      </c>
      <c r="T190" s="0" t="n">
        <v>1618</v>
      </c>
      <c r="U190" s="0" t="n">
        <v>102.071</v>
      </c>
    </row>
    <row r="191" customFormat="false" ht="15" hidden="false" customHeight="false" outlineLevel="0" collapsed="false">
      <c r="A191" s="0" t="n">
        <f aca="false">A187+1</f>
        <v>2006</v>
      </c>
      <c r="B191" s="0" t="n">
        <f aca="false">B187</f>
        <v>2</v>
      </c>
      <c r="C191" s="0" t="n">
        <v>9266.6</v>
      </c>
      <c r="D191" s="0" t="n">
        <v>428.6</v>
      </c>
      <c r="E191" s="0" t="n">
        <v>1066.7</v>
      </c>
      <c r="F191" s="0" t="n">
        <v>784.4</v>
      </c>
      <c r="G191" s="0" t="n">
        <v>72.4</v>
      </c>
      <c r="H191" s="0" t="n">
        <v>1456</v>
      </c>
      <c r="I191" s="0" t="n">
        <v>2237.4</v>
      </c>
      <c r="J191" s="0" t="n">
        <v>2510.5</v>
      </c>
      <c r="K191" s="0" t="n">
        <v>7426.4</v>
      </c>
      <c r="L191" s="0" t="n">
        <v>1133.2</v>
      </c>
      <c r="M191" s="0" t="n">
        <v>153.2</v>
      </c>
      <c r="N191" s="0" t="n">
        <v>827.7</v>
      </c>
      <c r="O191" s="0" t="n">
        <v>1342.4</v>
      </c>
      <c r="P191" s="0" t="n">
        <v>983.3</v>
      </c>
      <c r="Q191" s="0" t="n">
        <v>51.4</v>
      </c>
      <c r="R191" s="0" t="n">
        <v>79.3</v>
      </c>
      <c r="S191" s="0" t="n">
        <v>-3.8</v>
      </c>
      <c r="T191" s="0" t="n">
        <v>1648.2</v>
      </c>
      <c r="U191" s="0" t="n">
        <v>102.973</v>
      </c>
    </row>
    <row r="192" customFormat="false" ht="15" hidden="false" customHeight="false" outlineLevel="0" collapsed="false">
      <c r="A192" s="0" t="n">
        <f aca="false">A188+1</f>
        <v>2006</v>
      </c>
      <c r="B192" s="0" t="n">
        <f aca="false">B188</f>
        <v>3</v>
      </c>
      <c r="C192" s="0" t="n">
        <v>9391.8</v>
      </c>
      <c r="D192" s="0" t="n">
        <v>447.6</v>
      </c>
      <c r="E192" s="0" t="n">
        <v>1075.1</v>
      </c>
      <c r="F192" s="0" t="n">
        <v>741.7</v>
      </c>
      <c r="G192" s="0" t="n">
        <v>69.1</v>
      </c>
      <c r="H192" s="0" t="n">
        <v>1476</v>
      </c>
      <c r="I192" s="0" t="n">
        <v>2281.7</v>
      </c>
      <c r="J192" s="0" t="n">
        <v>2533.3</v>
      </c>
      <c r="K192" s="0" t="n">
        <v>7490.6</v>
      </c>
      <c r="L192" s="0" t="n">
        <v>1131.2</v>
      </c>
      <c r="M192" s="0" t="n">
        <v>140.3</v>
      </c>
      <c r="N192" s="0" t="n">
        <v>844.1</v>
      </c>
      <c r="O192" s="0" t="n">
        <v>1404.1</v>
      </c>
      <c r="P192" s="0" t="n">
        <v>991.6</v>
      </c>
      <c r="Q192" s="0" t="n">
        <v>49.8</v>
      </c>
      <c r="R192" s="0" t="n">
        <v>83.6</v>
      </c>
      <c r="S192" s="0" t="n">
        <v>-4.7</v>
      </c>
      <c r="T192" s="0" t="n">
        <v>1675.2</v>
      </c>
      <c r="U192" s="0" t="n">
        <v>103.756</v>
      </c>
    </row>
    <row r="193" customFormat="false" ht="15" hidden="false" customHeight="false" outlineLevel="0" collapsed="false">
      <c r="A193" s="0" t="n">
        <f aca="false">A189+1</f>
        <v>2006</v>
      </c>
      <c r="B193" s="0" t="n">
        <f aca="false">B189</f>
        <v>4</v>
      </c>
      <c r="C193" s="0" t="n">
        <v>9484.1</v>
      </c>
      <c r="D193" s="0" t="n">
        <v>461.7</v>
      </c>
      <c r="E193" s="0" t="n">
        <v>1084.4</v>
      </c>
      <c r="F193" s="0" t="n">
        <v>708.1</v>
      </c>
      <c r="G193" s="0" t="n">
        <v>32.3</v>
      </c>
      <c r="H193" s="0" t="n">
        <v>1538.2</v>
      </c>
      <c r="I193" s="0" t="n">
        <v>2252.5</v>
      </c>
      <c r="J193" s="0" t="n">
        <v>2555.2</v>
      </c>
      <c r="K193" s="0" t="n">
        <v>7657.2</v>
      </c>
      <c r="L193" s="0" t="n">
        <v>1140.6</v>
      </c>
      <c r="M193" s="0" t="n">
        <v>131.2</v>
      </c>
      <c r="N193" s="0" t="n">
        <v>879.6</v>
      </c>
      <c r="O193" s="0" t="n">
        <v>1315.4</v>
      </c>
      <c r="P193" s="0" t="n">
        <v>1000.7</v>
      </c>
      <c r="Q193" s="0" t="n">
        <v>48.7</v>
      </c>
      <c r="R193" s="0" t="n">
        <v>86.1</v>
      </c>
      <c r="S193" s="0" t="n">
        <v>-6</v>
      </c>
      <c r="T193" s="0" t="n">
        <v>1701.3</v>
      </c>
      <c r="U193" s="0" t="n">
        <v>104.218</v>
      </c>
    </row>
    <row r="194" customFormat="false" ht="15" hidden="false" customHeight="false" outlineLevel="0" collapsed="false">
      <c r="A194" s="0" t="n">
        <f aca="false">A190+1</f>
        <v>2007</v>
      </c>
      <c r="B194" s="0" t="n">
        <f aca="false">B190</f>
        <v>1</v>
      </c>
      <c r="C194" s="0" t="n">
        <v>9632.8</v>
      </c>
      <c r="D194" s="0" t="n">
        <v>479.5</v>
      </c>
      <c r="E194" s="0" t="n">
        <v>1100.1</v>
      </c>
      <c r="F194" s="0" t="n">
        <v>680.7</v>
      </c>
      <c r="G194" s="0" t="n">
        <v>17</v>
      </c>
      <c r="H194" s="0" t="n">
        <v>1575.5</v>
      </c>
      <c r="I194" s="0" t="n">
        <v>2300.6</v>
      </c>
      <c r="J194" s="0" t="n">
        <v>2604.4</v>
      </c>
      <c r="K194" s="0" t="n">
        <v>7763.2</v>
      </c>
      <c r="L194" s="0" t="n">
        <v>1103</v>
      </c>
      <c r="M194" s="0" t="n">
        <v>122.4</v>
      </c>
      <c r="N194" s="0" t="n">
        <v>914.9</v>
      </c>
      <c r="O194" s="0" t="n">
        <v>1227.5</v>
      </c>
      <c r="P194" s="0" t="n">
        <v>1014.7</v>
      </c>
      <c r="Q194" s="0" t="n">
        <v>50</v>
      </c>
      <c r="R194" s="0" t="n">
        <v>105.6</v>
      </c>
      <c r="S194" s="0" t="n">
        <v>-10.1</v>
      </c>
      <c r="T194" s="0" t="n">
        <v>1733.9</v>
      </c>
      <c r="U194" s="0" t="n">
        <v>105.349</v>
      </c>
    </row>
    <row r="195" customFormat="false" ht="15" hidden="false" customHeight="false" outlineLevel="0" collapsed="false">
      <c r="A195" s="0" t="n">
        <f aca="false">A191+1</f>
        <v>2007</v>
      </c>
      <c r="B195" s="0" t="n">
        <f aca="false">B191</f>
        <v>2</v>
      </c>
      <c r="C195" s="0" t="n">
        <v>9753.2</v>
      </c>
      <c r="D195" s="0" t="n">
        <v>512.3</v>
      </c>
      <c r="E195" s="0" t="n">
        <v>1112.6</v>
      </c>
      <c r="F195" s="0" t="n">
        <v>657.2</v>
      </c>
      <c r="G195" s="0" t="n">
        <v>47.5</v>
      </c>
      <c r="H195" s="0" t="n">
        <v>1619.1</v>
      </c>
      <c r="I195" s="0" t="n">
        <v>2349.8</v>
      </c>
      <c r="J195" s="0" t="n">
        <v>2656</v>
      </c>
      <c r="K195" s="0" t="n">
        <v>7821.5</v>
      </c>
      <c r="L195" s="0" t="n">
        <v>1090</v>
      </c>
      <c r="M195" s="0" t="n">
        <v>139.8</v>
      </c>
      <c r="N195" s="0" t="n">
        <v>919.6</v>
      </c>
      <c r="O195" s="0" t="n">
        <v>1252.8</v>
      </c>
      <c r="P195" s="0" t="n">
        <v>1023.9</v>
      </c>
      <c r="Q195" s="0" t="n">
        <v>58.1</v>
      </c>
      <c r="R195" s="0" t="n">
        <v>102.9</v>
      </c>
      <c r="S195" s="0" t="n">
        <v>-11</v>
      </c>
      <c r="T195" s="0" t="n">
        <v>1757.6</v>
      </c>
      <c r="U195" s="0" t="n">
        <v>106.169</v>
      </c>
    </row>
    <row r="196" customFormat="false" ht="15" hidden="false" customHeight="false" outlineLevel="0" collapsed="false">
      <c r="A196" s="0" t="n">
        <f aca="false">A192+1</f>
        <v>2007</v>
      </c>
      <c r="B196" s="0" t="n">
        <f aca="false">B192</f>
        <v>3</v>
      </c>
      <c r="C196" s="0" t="n">
        <v>9850.8</v>
      </c>
      <c r="D196" s="0" t="n">
        <v>545.5</v>
      </c>
      <c r="E196" s="0" t="n">
        <v>1115.1</v>
      </c>
      <c r="F196" s="0" t="n">
        <v>613.3</v>
      </c>
      <c r="G196" s="0" t="n">
        <v>39.4</v>
      </c>
      <c r="H196" s="0" t="n">
        <v>1690.3</v>
      </c>
      <c r="I196" s="0" t="n">
        <v>2394.7</v>
      </c>
      <c r="J196" s="0" t="n">
        <v>2698.4</v>
      </c>
      <c r="K196" s="0" t="n">
        <v>7875.7</v>
      </c>
      <c r="L196" s="0" t="n">
        <v>1079.3</v>
      </c>
      <c r="M196" s="0" t="n">
        <v>146.8</v>
      </c>
      <c r="N196" s="0" t="n">
        <v>965.3</v>
      </c>
      <c r="O196" s="0" t="n">
        <v>1127.1</v>
      </c>
      <c r="P196" s="0" t="n">
        <v>1030.7</v>
      </c>
      <c r="Q196" s="0" t="n">
        <v>55.7</v>
      </c>
      <c r="R196" s="0" t="n">
        <v>104.4</v>
      </c>
      <c r="S196" s="0" t="n">
        <v>-11.2</v>
      </c>
      <c r="T196" s="0" t="n">
        <v>1778.2</v>
      </c>
      <c r="U196" s="0" t="n">
        <v>106.706</v>
      </c>
    </row>
    <row r="197" customFormat="false" ht="15" hidden="false" customHeight="false" outlineLevel="0" collapsed="false">
      <c r="A197" s="0" t="n">
        <f aca="false">A193+1</f>
        <v>2007</v>
      </c>
      <c r="B197" s="0" t="n">
        <f aca="false">B193</f>
        <v>4</v>
      </c>
      <c r="C197" s="0" t="n">
        <v>9988.4</v>
      </c>
      <c r="D197" s="0" t="n">
        <v>562.2</v>
      </c>
      <c r="E197" s="0" t="n">
        <v>1122.4</v>
      </c>
      <c r="F197" s="0" t="n">
        <v>563.3</v>
      </c>
      <c r="G197" s="0" t="n">
        <v>12.6</v>
      </c>
      <c r="H197" s="0" t="n">
        <v>1761.8</v>
      </c>
      <c r="I197" s="0" t="n">
        <v>2457.5</v>
      </c>
      <c r="J197" s="0" t="n">
        <v>2738.2</v>
      </c>
      <c r="K197" s="0" t="n">
        <v>7991.7</v>
      </c>
      <c r="L197" s="0" t="n">
        <v>1089.1</v>
      </c>
      <c r="M197" s="0" t="n">
        <v>165.9</v>
      </c>
      <c r="N197" s="0" t="n">
        <v>1008.8</v>
      </c>
      <c r="O197" s="0" t="n">
        <v>1031.6</v>
      </c>
      <c r="P197" s="0" t="n">
        <v>1039.4</v>
      </c>
      <c r="Q197" s="0" t="n">
        <v>54.5</v>
      </c>
      <c r="R197" s="0" t="n">
        <v>100.4</v>
      </c>
      <c r="S197" s="0" t="n">
        <v>-14.8</v>
      </c>
      <c r="T197" s="0" t="n">
        <v>1800.3</v>
      </c>
      <c r="U197" s="0" t="n">
        <v>106.943</v>
      </c>
    </row>
    <row r="198" customFormat="false" ht="15" hidden="false" customHeight="false" outlineLevel="0" collapsed="false">
      <c r="A198" s="0" t="n">
        <f aca="false">A194+1</f>
        <v>2008</v>
      </c>
      <c r="B198" s="0" t="n">
        <f aca="false">B194</f>
        <v>1</v>
      </c>
      <c r="C198" s="0" t="n">
        <v>10065.7</v>
      </c>
      <c r="D198" s="0" t="n">
        <v>567.1</v>
      </c>
      <c r="E198" s="0" t="n">
        <v>1128.3</v>
      </c>
      <c r="F198" s="0" t="n">
        <v>517.1</v>
      </c>
      <c r="G198" s="0" t="n">
        <v>-13.7</v>
      </c>
      <c r="H198" s="0" t="n">
        <v>1819.9</v>
      </c>
      <c r="I198" s="0" t="n">
        <v>2558.4</v>
      </c>
      <c r="J198" s="0" t="n">
        <v>2802.3</v>
      </c>
      <c r="K198" s="0" t="n">
        <v>8089.5</v>
      </c>
      <c r="L198" s="0" t="n">
        <v>1107.3</v>
      </c>
      <c r="M198" s="0" t="n">
        <v>182.4</v>
      </c>
      <c r="N198" s="0" t="n">
        <v>1017.8</v>
      </c>
      <c r="O198" s="0" t="n">
        <v>946.2</v>
      </c>
      <c r="P198" s="0" t="n">
        <v>1041.7</v>
      </c>
      <c r="Q198" s="0" t="n">
        <v>51.7</v>
      </c>
      <c r="R198" s="0" t="n">
        <v>118.4</v>
      </c>
      <c r="S198" s="0" t="n">
        <v>-16</v>
      </c>
      <c r="T198" s="0" t="n">
        <v>1814.8</v>
      </c>
      <c r="U198" s="0" t="n">
        <v>107.416</v>
      </c>
    </row>
    <row r="199" customFormat="false" ht="15" hidden="false" customHeight="false" outlineLevel="0" collapsed="false">
      <c r="A199" s="0" t="n">
        <f aca="false">A195+1</f>
        <v>2008</v>
      </c>
      <c r="B199" s="0" t="n">
        <f aca="false">B195</f>
        <v>2</v>
      </c>
      <c r="C199" s="0" t="n">
        <v>10183</v>
      </c>
      <c r="D199" s="0" t="n">
        <v>584.4</v>
      </c>
      <c r="E199" s="0" t="n">
        <v>1113.2</v>
      </c>
      <c r="F199" s="0" t="n">
        <v>496.6</v>
      </c>
      <c r="G199" s="0" t="n">
        <v>-23.3</v>
      </c>
      <c r="H199" s="0" t="n">
        <v>1925.3</v>
      </c>
      <c r="I199" s="0" t="n">
        <v>2677.2</v>
      </c>
      <c r="J199" s="0" t="n">
        <v>2869.8</v>
      </c>
      <c r="K199" s="0" t="n">
        <v>8084.6</v>
      </c>
      <c r="L199" s="0" t="n">
        <v>1116.1</v>
      </c>
      <c r="M199" s="0" t="n">
        <v>206</v>
      </c>
      <c r="N199" s="0" t="n">
        <v>1023.9</v>
      </c>
      <c r="O199" s="0" t="n">
        <v>916.8</v>
      </c>
      <c r="P199" s="0" t="n">
        <v>1051.9</v>
      </c>
      <c r="Q199" s="0" t="n">
        <v>51.8</v>
      </c>
      <c r="R199" s="0" t="n">
        <v>114</v>
      </c>
      <c r="S199" s="0" t="n">
        <v>-17</v>
      </c>
      <c r="T199" s="0" t="n">
        <v>1838.4</v>
      </c>
      <c r="U199" s="0" t="n">
        <v>108.33</v>
      </c>
    </row>
    <row r="200" customFormat="false" ht="15" hidden="false" customHeight="false" outlineLevel="0" collapsed="false">
      <c r="A200" s="0" t="n">
        <f aca="false">A196+1</f>
        <v>2008</v>
      </c>
      <c r="B200" s="0" t="n">
        <f aca="false">B196</f>
        <v>3</v>
      </c>
      <c r="C200" s="0" t="n">
        <v>10202</v>
      </c>
      <c r="D200" s="0" t="n">
        <v>590.4</v>
      </c>
      <c r="E200" s="0" t="n">
        <v>1087.9</v>
      </c>
      <c r="F200" s="0" t="n">
        <v>462.5</v>
      </c>
      <c r="G200" s="0" t="n">
        <v>-29.4</v>
      </c>
      <c r="H200" s="0" t="n">
        <v>1927.3</v>
      </c>
      <c r="I200" s="0" t="n">
        <v>2690.4</v>
      </c>
      <c r="J200" s="0" t="n">
        <v>2934.7</v>
      </c>
      <c r="K200" s="0" t="n">
        <v>8090.2</v>
      </c>
      <c r="L200" s="0" t="n">
        <v>1111.5</v>
      </c>
      <c r="M200" s="0" t="n">
        <v>237.1</v>
      </c>
      <c r="N200" s="0" t="n">
        <v>1037.4</v>
      </c>
      <c r="O200" s="0" t="n">
        <v>906.6</v>
      </c>
      <c r="P200" s="0" t="n">
        <v>1052.6</v>
      </c>
      <c r="Q200" s="0" t="n">
        <v>52.4</v>
      </c>
      <c r="R200" s="0" t="n">
        <v>115.7</v>
      </c>
      <c r="S200" s="0" t="n">
        <v>-16.5</v>
      </c>
      <c r="T200" s="0" t="n">
        <v>1864</v>
      </c>
      <c r="U200" s="0" t="n">
        <v>109.539</v>
      </c>
    </row>
    <row r="201" customFormat="false" ht="15" hidden="false" customHeight="false" outlineLevel="0" collapsed="false">
      <c r="A201" s="0" t="n">
        <f aca="false">A197+1</f>
        <v>2008</v>
      </c>
      <c r="B201" s="0" t="n">
        <f aca="false">B197</f>
        <v>4</v>
      </c>
      <c r="C201" s="0" t="n">
        <v>9967.2</v>
      </c>
      <c r="D201" s="0" t="n">
        <v>587.9</v>
      </c>
      <c r="E201" s="0" t="n">
        <v>1002.2</v>
      </c>
      <c r="F201" s="0" t="n">
        <v>413.7</v>
      </c>
      <c r="G201" s="0" t="n">
        <v>-98</v>
      </c>
      <c r="H201" s="0" t="n">
        <v>1700.9</v>
      </c>
      <c r="I201" s="0" t="n">
        <v>2289.3</v>
      </c>
      <c r="J201" s="0" t="n">
        <v>2906.5</v>
      </c>
      <c r="K201" s="0" t="n">
        <v>8008.2</v>
      </c>
      <c r="L201" s="0" t="n">
        <v>1073</v>
      </c>
      <c r="M201" s="0" t="n">
        <v>262.6</v>
      </c>
      <c r="N201" s="0" t="n">
        <v>1089.9</v>
      </c>
      <c r="O201" s="0" t="n">
        <v>636.4</v>
      </c>
      <c r="P201" s="0" t="n">
        <v>1034.3</v>
      </c>
      <c r="Q201" s="0" t="n">
        <v>55.2</v>
      </c>
      <c r="R201" s="0" t="n">
        <v>138.8</v>
      </c>
      <c r="S201" s="0" t="n">
        <v>-17.3</v>
      </c>
      <c r="T201" s="0" t="n">
        <v>1879.6</v>
      </c>
      <c r="U201" s="0" t="n">
        <v>109.216</v>
      </c>
    </row>
    <row r="202" customFormat="false" ht="15" hidden="false" customHeight="false" outlineLevel="0" collapsed="false">
      <c r="A202" s="0" t="n">
        <f aca="false">A198+1</f>
        <v>2009</v>
      </c>
      <c r="B202" s="0" t="n">
        <f aca="false">B198</f>
        <v>1</v>
      </c>
      <c r="C202" s="0" t="n">
        <v>9913</v>
      </c>
      <c r="D202" s="0" t="n">
        <v>507.5</v>
      </c>
      <c r="E202" s="0" t="n">
        <v>907.8</v>
      </c>
      <c r="F202" s="0" t="n">
        <v>367</v>
      </c>
      <c r="G202" s="0" t="n">
        <v>-141.9</v>
      </c>
      <c r="H202" s="0" t="n">
        <v>1521.2</v>
      </c>
      <c r="I202" s="0" t="n">
        <v>1896.9</v>
      </c>
      <c r="J202" s="0" t="n">
        <v>2872</v>
      </c>
      <c r="K202" s="0" t="n">
        <v>7805.6</v>
      </c>
      <c r="L202" s="0" t="n">
        <v>1018.7</v>
      </c>
      <c r="M202" s="0" t="n">
        <v>264.7</v>
      </c>
      <c r="N202" s="0" t="n">
        <v>1066</v>
      </c>
      <c r="O202" s="0" t="n">
        <v>789</v>
      </c>
      <c r="P202" s="0" t="n">
        <v>1016.7</v>
      </c>
      <c r="Q202" s="0" t="n">
        <v>56.8</v>
      </c>
      <c r="R202" s="0" t="n">
        <v>139.7</v>
      </c>
      <c r="S202" s="0" t="n">
        <v>-15.8</v>
      </c>
      <c r="T202" s="0" t="n">
        <v>1881.6</v>
      </c>
      <c r="U202" s="0" t="n">
        <v>109.484</v>
      </c>
    </row>
    <row r="203" customFormat="false" ht="15" hidden="false" customHeight="false" outlineLevel="0" collapsed="false">
      <c r="A203" s="0" t="n">
        <f aca="false">A199+1</f>
        <v>2009</v>
      </c>
      <c r="B203" s="0" t="n">
        <f aca="false">B199</f>
        <v>2</v>
      </c>
      <c r="C203" s="0" t="n">
        <v>9920.1</v>
      </c>
      <c r="D203" s="0" t="n">
        <v>464</v>
      </c>
      <c r="E203" s="0" t="n">
        <v>903.5</v>
      </c>
      <c r="F203" s="0" t="n">
        <v>342.2</v>
      </c>
      <c r="G203" s="0" t="n">
        <v>-179.5</v>
      </c>
      <c r="H203" s="0" t="n">
        <v>1520.2</v>
      </c>
      <c r="I203" s="0" t="n">
        <v>1855.3</v>
      </c>
      <c r="J203" s="0" t="n">
        <v>2919.3</v>
      </c>
      <c r="K203" s="0" t="n">
        <v>7826.8</v>
      </c>
      <c r="L203" s="0" t="n">
        <v>1000.5</v>
      </c>
      <c r="M203" s="0" t="n">
        <v>269.4</v>
      </c>
      <c r="N203" s="0" t="n">
        <v>969.2</v>
      </c>
      <c r="O203" s="0" t="n">
        <v>844.8</v>
      </c>
      <c r="P203" s="0" t="n">
        <v>1018.7</v>
      </c>
      <c r="Q203" s="0" t="n">
        <v>57.2</v>
      </c>
      <c r="R203" s="0" t="n">
        <v>141.8</v>
      </c>
      <c r="S203" s="0" t="n">
        <v>-14.2</v>
      </c>
      <c r="T203" s="0" t="n">
        <v>1862.3</v>
      </c>
      <c r="U203" s="0" t="n">
        <v>109.558</v>
      </c>
    </row>
    <row r="204" customFormat="false" ht="15" hidden="false" customHeight="false" outlineLevel="0" collapsed="false">
      <c r="A204" s="0" t="n">
        <f aca="false">A200+1</f>
        <v>2009</v>
      </c>
      <c r="B204" s="0" t="n">
        <f aca="false">B200</f>
        <v>3</v>
      </c>
      <c r="C204" s="0" t="n">
        <v>10040.7</v>
      </c>
      <c r="D204" s="0" t="n">
        <v>436.6</v>
      </c>
      <c r="E204" s="0" t="n">
        <v>907.2</v>
      </c>
      <c r="F204" s="0" t="n">
        <v>348</v>
      </c>
      <c r="G204" s="0" t="n">
        <v>-143.3</v>
      </c>
      <c r="H204" s="0" t="n">
        <v>1582.1</v>
      </c>
      <c r="I204" s="0" t="n">
        <v>1990.5</v>
      </c>
      <c r="J204" s="0" t="n">
        <v>2933.8</v>
      </c>
      <c r="K204" s="0" t="n">
        <v>7806.4</v>
      </c>
      <c r="L204" s="0" t="n">
        <v>1006.4</v>
      </c>
      <c r="M204" s="0" t="n">
        <v>279.1</v>
      </c>
      <c r="N204" s="0" t="n">
        <v>940</v>
      </c>
      <c r="O204" s="0" t="n">
        <v>933.2</v>
      </c>
      <c r="P204" s="0" t="n">
        <v>1028.2</v>
      </c>
      <c r="Q204" s="0" t="n">
        <v>69.1</v>
      </c>
      <c r="R204" s="0" t="n">
        <v>124.9</v>
      </c>
      <c r="S204" s="0" t="n">
        <v>-11.7</v>
      </c>
      <c r="T204" s="0" t="n">
        <v>1848.3</v>
      </c>
      <c r="U204" s="0" t="n">
        <v>109.75</v>
      </c>
    </row>
    <row r="205" customFormat="false" ht="15" hidden="false" customHeight="false" outlineLevel="0" collapsed="false">
      <c r="A205" s="0" t="n">
        <f aca="false">A201+1</f>
        <v>2009</v>
      </c>
      <c r="B205" s="0" t="n">
        <f aca="false">B201</f>
        <v>4</v>
      </c>
      <c r="C205" s="0" t="n">
        <v>10131.5</v>
      </c>
      <c r="D205" s="0" t="n">
        <v>398.2</v>
      </c>
      <c r="E205" s="0" t="n">
        <v>932.7</v>
      </c>
      <c r="F205" s="0" t="n">
        <v>351</v>
      </c>
      <c r="G205" s="0" t="n">
        <v>-44.2</v>
      </c>
      <c r="H205" s="0" t="n">
        <v>1689.9</v>
      </c>
      <c r="I205" s="0" t="n">
        <v>2116.3</v>
      </c>
      <c r="J205" s="0" t="n">
        <v>2934.5</v>
      </c>
      <c r="K205" s="0" t="n">
        <v>7839.2</v>
      </c>
      <c r="L205" s="0" t="n">
        <v>1022.1</v>
      </c>
      <c r="M205" s="0" t="n">
        <v>282.8</v>
      </c>
      <c r="N205" s="0" t="n">
        <v>954.8</v>
      </c>
      <c r="O205" s="0" t="n">
        <v>1055.7</v>
      </c>
      <c r="P205" s="0" t="n">
        <v>1035.2</v>
      </c>
      <c r="Q205" s="0" t="n">
        <v>58.4</v>
      </c>
      <c r="R205" s="0" t="n">
        <v>129.8</v>
      </c>
      <c r="S205" s="0" t="n">
        <v>-11.3</v>
      </c>
      <c r="T205" s="0" t="n">
        <v>1852.2</v>
      </c>
      <c r="U205" s="0" t="n">
        <v>109.665</v>
      </c>
    </row>
    <row r="206" customFormat="false" ht="15" hidden="false" customHeight="false" outlineLevel="0" collapsed="false">
      <c r="A206" s="0" t="n">
        <f aca="false">A202+1</f>
        <v>2010</v>
      </c>
      <c r="B206" s="0" t="n">
        <f aca="false">B202</f>
        <v>1</v>
      </c>
      <c r="C206" s="0" t="n">
        <v>10230.8</v>
      </c>
      <c r="D206" s="0" t="n">
        <v>380.1</v>
      </c>
      <c r="E206" s="0" t="n">
        <v>969.5</v>
      </c>
      <c r="F206" s="0" t="n">
        <v>340.2</v>
      </c>
      <c r="G206" s="0" t="n">
        <v>50</v>
      </c>
      <c r="H206" s="0" t="n">
        <v>1757.8</v>
      </c>
      <c r="I206" s="0" t="n">
        <v>2237.6</v>
      </c>
      <c r="J206" s="0" t="n">
        <v>2955.7</v>
      </c>
      <c r="K206" s="0" t="n">
        <v>7866.3</v>
      </c>
      <c r="L206" s="0" t="n">
        <v>1030.7</v>
      </c>
      <c r="M206" s="0" t="n">
        <v>292.7</v>
      </c>
      <c r="N206" s="0" t="n">
        <v>955</v>
      </c>
      <c r="O206" s="0" t="n">
        <v>1178.1</v>
      </c>
      <c r="P206" s="0" t="n">
        <v>1045.9</v>
      </c>
      <c r="Q206" s="0" t="n">
        <v>57.4</v>
      </c>
      <c r="R206" s="0" t="n">
        <v>130.5</v>
      </c>
      <c r="S206" s="0" t="n">
        <v>-12.1</v>
      </c>
      <c r="T206" s="0" t="n">
        <v>1852.4</v>
      </c>
      <c r="U206" s="0" t="n">
        <v>109.952</v>
      </c>
    </row>
    <row r="207" customFormat="false" ht="15" hidden="false" customHeight="false" outlineLevel="0" collapsed="false">
      <c r="A207" s="0" t="n">
        <f aca="false">A203+1</f>
        <v>2010</v>
      </c>
      <c r="B207" s="0" t="n">
        <f aca="false">B203</f>
        <v>2</v>
      </c>
      <c r="C207" s="0" t="n">
        <v>10279.6</v>
      </c>
      <c r="D207" s="0" t="n">
        <v>383</v>
      </c>
      <c r="E207" s="0" t="n">
        <v>1023.1</v>
      </c>
      <c r="F207" s="0" t="n">
        <v>358.1</v>
      </c>
      <c r="G207" s="0" t="n">
        <v>74.5</v>
      </c>
      <c r="H207" s="0" t="n">
        <v>1817.6</v>
      </c>
      <c r="I207" s="0" t="n">
        <v>2353.6</v>
      </c>
      <c r="J207" s="0" t="n">
        <v>2992.6</v>
      </c>
      <c r="K207" s="0" t="n">
        <v>7926.8</v>
      </c>
      <c r="L207" s="0" t="n">
        <v>1048.4</v>
      </c>
      <c r="M207" s="0" t="n">
        <v>300.7</v>
      </c>
      <c r="N207" s="0" t="n">
        <v>935.2</v>
      </c>
      <c r="O207" s="0" t="n">
        <v>1245.5</v>
      </c>
      <c r="P207" s="0" t="n">
        <v>1057.1</v>
      </c>
      <c r="Q207" s="0" t="n">
        <v>58.4</v>
      </c>
      <c r="R207" s="0" t="n">
        <v>131.1</v>
      </c>
      <c r="S207" s="0" t="n">
        <v>-13.1</v>
      </c>
      <c r="T207" s="0" t="n">
        <v>1860.7</v>
      </c>
      <c r="U207" s="0" t="n">
        <v>110.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3:01:58Z</dcterms:created>
  <dc:creator>Princeton Affiliate</dc:creator>
  <dc:description/>
  <dc:language>en-US</dc:language>
  <cp:lastModifiedBy>Princeton Affiliate</cp:lastModifiedBy>
  <dcterms:modified xsi:type="dcterms:W3CDTF">2010-09-19T22:49:47Z</dcterms:modified>
  <cp:revision>0</cp:revision>
  <dc:subject/>
  <dc:title/>
</cp:coreProperties>
</file>