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6">
  <si>
    <t xml:space="preserve">Amortization Cycle</t>
  </si>
  <si>
    <t xml:space="preserve">PRICE QUOTES</t>
  </si>
  <si>
    <t xml:space="preserve">SLEEPING BAG COST COMPARISONS</t>
  </si>
  <si>
    <t xml:space="preserve"># OF BAGS</t>
  </si>
  <si>
    <t xml:space="preserve">PACKS</t>
  </si>
  <si>
    <t xml:space="preserve">Vendor</t>
  </si>
  <si>
    <t xml:space="preserve">Bag</t>
  </si>
  <si>
    <t xml:space="preserve">Price for Regular</t>
  </si>
  <si>
    <t xml:space="preserve">BASE COST</t>
  </si>
  <si>
    <t xml:space="preserve">COST/</t>
  </si>
  <si>
    <t xml:space="preserve">Item</t>
  </si>
  <si>
    <t xml:space="preserve">Price </t>
  </si>
  <si>
    <t xml:space="preserve">North Face</t>
  </si>
  <si>
    <t xml:space="preserve">Cats Meow</t>
  </si>
  <si>
    <t xml:space="preserve">Little Foot</t>
  </si>
  <si>
    <t xml:space="preserve">Camptrails</t>
  </si>
  <si>
    <t xml:space="preserve">Adjustable II</t>
  </si>
  <si>
    <t xml:space="preserve">Caribou</t>
  </si>
  <si>
    <t xml:space="preserve">Blue Moon</t>
  </si>
  <si>
    <t xml:space="preserve">Reg</t>
  </si>
  <si>
    <t xml:space="preserve">Campmor</t>
  </si>
  <si>
    <t xml:space="preserve">Peak 1</t>
  </si>
  <si>
    <t xml:space="preserve">Lg</t>
  </si>
  <si>
    <t xml:space="preserve"> </t>
  </si>
  <si>
    <t xml:space="preserve">Average</t>
  </si>
  <si>
    <t xml:space="preserve">REI</t>
  </si>
  <si>
    <t xml:space="preserve">Superpack</t>
  </si>
  <si>
    <t xml:space="preserve">North Face is selling to us at 40% discount. They also can provide the number of bags needed by </t>
  </si>
  <si>
    <t xml:space="preserve">by August 21.</t>
  </si>
  <si>
    <t xml:space="preserve">Comet</t>
  </si>
  <si>
    <t xml:space="preserve">Camptrails is the manufacturer of the Adjustable II and will sell to us at their dealer's price.</t>
  </si>
  <si>
    <t xml:space="preserve">SLEEPING BAGS</t>
  </si>
  <si>
    <t xml:space="preserve">WIGGY</t>
  </si>
  <si>
    <t xml:space="preserve">PACK COST COMPARISONS</t>
  </si>
  <si>
    <t xml:space="preserve"># OF PACKS</t>
  </si>
  <si>
    <t xml:space="preserve">CANOES</t>
  </si>
  <si>
    <t xml:space="preserve">Centuri</t>
  </si>
  <si>
    <t xml:space="preserve">Mohawk</t>
  </si>
  <si>
    <t xml:space="preserve">Whitewater 16</t>
  </si>
  <si>
    <t xml:space="preserve">Dagger</t>
  </si>
  <si>
    <t xml:space="preserve">Reflection 16</t>
  </si>
  <si>
    <t xml:space="preserve">Orion</t>
  </si>
  <si>
    <t xml:space="preserve">Mad River</t>
  </si>
  <si>
    <t xml:space="preserve">Explorer 16</t>
  </si>
  <si>
    <t xml:space="preserve">Astral</t>
  </si>
  <si>
    <t xml:space="preserve">Nightso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K2" colorId="64" zoomScale="100" zoomScaleNormal="100" zoomScalePageLayoutView="100" workbookViewId="0">
      <selection pane="topLeft" activeCell="N2" activeCellId="0" sqref="N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42"/>
    <col collapsed="false" customWidth="true" hidden="false" outlineLevel="0" max="4" min="4" style="0" width="12.2"/>
    <col collapsed="false" customWidth="true" hidden="false" outlineLevel="0" max="15" min="15" style="0" width="14.82"/>
    <col collapsed="false" customWidth="true" hidden="false" outlineLevel="0" max="16" min="16" style="0" width="13.91"/>
    <col collapsed="false" customWidth="true" hidden="false" outlineLevel="0" max="17" min="17" style="0" width="12.2"/>
    <col collapsed="false" customWidth="true" hidden="false" outlineLevel="0" max="29" min="28" style="0" width="12.54"/>
  </cols>
  <sheetData>
    <row r="1" customFormat="false" ht="14.65" hidden="false" customHeight="false" outlineLevel="0" collapsed="false">
      <c r="F1" s="0" t="s">
        <v>0</v>
      </c>
      <c r="H1" s="0" t="n">
        <v>5</v>
      </c>
      <c r="O1" s="1" t="s">
        <v>1</v>
      </c>
      <c r="AB1" s="0" t="s">
        <v>1</v>
      </c>
    </row>
    <row r="2" customFormat="false" ht="17" hidden="false" customHeight="false" outlineLevel="0" collapsed="false">
      <c r="A2" s="2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65" hidden="false" customHeight="false" outlineLevel="0" collapsed="false">
      <c r="A3" s="1"/>
      <c r="B3" s="1"/>
      <c r="C3" s="3"/>
      <c r="D3" s="4" t="s">
        <v>3</v>
      </c>
      <c r="E3" s="3"/>
      <c r="F3" s="3"/>
      <c r="G3" s="3"/>
      <c r="H3" s="3"/>
      <c r="I3" s="3"/>
      <c r="J3" s="3"/>
      <c r="K3" s="3"/>
      <c r="L3" s="3"/>
      <c r="M3" s="3"/>
      <c r="O3" s="1" t="s">
        <v>4</v>
      </c>
      <c r="AB3" s="5" t="s">
        <v>5</v>
      </c>
      <c r="AC3" s="5" t="s">
        <v>6</v>
      </c>
      <c r="AD3" s="5" t="s">
        <v>7</v>
      </c>
    </row>
    <row r="4" customFormat="false" ht="14.65" hidden="false" customHeight="false" outlineLevel="0" collapsed="false">
      <c r="A4" s="1"/>
      <c r="B4" s="1" t="s">
        <v>8</v>
      </c>
      <c r="C4" s="3" t="s">
        <v>9</v>
      </c>
      <c r="D4" s="3" t="n">
        <v>20</v>
      </c>
      <c r="E4" s="3" t="n">
        <v>28</v>
      </c>
      <c r="F4" s="3" t="n">
        <v>30</v>
      </c>
      <c r="G4" s="3" t="n">
        <v>35</v>
      </c>
      <c r="H4" s="3" t="n">
        <v>40</v>
      </c>
      <c r="I4" s="3" t="n">
        <v>45</v>
      </c>
      <c r="J4" s="3" t="n">
        <v>50</v>
      </c>
      <c r="K4" s="3" t="n">
        <v>55</v>
      </c>
      <c r="L4" s="3" t="n">
        <v>60</v>
      </c>
      <c r="M4" s="3" t="n">
        <v>65</v>
      </c>
      <c r="O4" s="5" t="s">
        <v>5</v>
      </c>
      <c r="P4" s="5" t="s">
        <v>10</v>
      </c>
      <c r="Q4" s="5" t="s">
        <v>11</v>
      </c>
      <c r="AB4" s="0" t="s">
        <v>12</v>
      </c>
      <c r="AC4" s="0" t="s">
        <v>13</v>
      </c>
      <c r="AD4" s="6" t="n">
        <v>81</v>
      </c>
    </row>
    <row r="5" customFormat="false" ht="14.65" hidden="false" customHeight="false" outlineLevel="0" collapsed="false">
      <c r="A5" s="7" t="s">
        <v>12</v>
      </c>
      <c r="B5" s="1" t="s">
        <v>14</v>
      </c>
      <c r="C5" s="3"/>
      <c r="O5" s="0" t="s">
        <v>15</v>
      </c>
      <c r="P5" s="0" t="s">
        <v>16</v>
      </c>
      <c r="Q5" s="6" t="n">
        <v>45</v>
      </c>
      <c r="AB5" s="0" t="s">
        <v>17</v>
      </c>
      <c r="AC5" s="0" t="s">
        <v>18</v>
      </c>
      <c r="AD5" s="6" t="n">
        <v>83</v>
      </c>
    </row>
    <row r="6" customFormat="false" ht="14.65" hidden="false" customHeight="false" outlineLevel="0" collapsed="false">
      <c r="A6" s="7" t="s">
        <v>19</v>
      </c>
      <c r="B6" s="1" t="n">
        <v>75</v>
      </c>
      <c r="C6" s="3" t="n">
        <v>87</v>
      </c>
      <c r="D6" s="0" t="n">
        <f aca="false">$D$4*$C$6</f>
        <v>1740</v>
      </c>
      <c r="E6" s="0" t="n">
        <f aca="false">$E$4*$C$6</f>
        <v>2436</v>
      </c>
      <c r="F6" s="0" t="n">
        <f aca="false">$F$4*$C$6</f>
        <v>2610</v>
      </c>
      <c r="G6" s="0" t="n">
        <f aca="false">$G$4*$C$6</f>
        <v>3045</v>
      </c>
      <c r="H6" s="0" t="n">
        <f aca="false">$H$4*$C$6</f>
        <v>3480</v>
      </c>
      <c r="I6" s="0" t="n">
        <f aca="false">$I$4*$C$6</f>
        <v>3915</v>
      </c>
      <c r="J6" s="0" t="n">
        <f aca="false">$J$4*$C$6</f>
        <v>4350</v>
      </c>
      <c r="K6" s="0" t="n">
        <f aca="false">$K$4*$C$6</f>
        <v>4785</v>
      </c>
      <c r="L6" s="0" t="n">
        <f aca="false">$L$4*$C$6</f>
        <v>5220</v>
      </c>
      <c r="M6" s="0" t="n">
        <f aca="false">$M$4*$C$6</f>
        <v>5655</v>
      </c>
      <c r="O6" s="0" t="s">
        <v>20</v>
      </c>
      <c r="P6" s="0" t="s">
        <v>16</v>
      </c>
      <c r="Q6" s="6" t="n">
        <v>69</v>
      </c>
      <c r="AB6" s="0" t="s">
        <v>20</v>
      </c>
      <c r="AC6" s="0" t="s">
        <v>21</v>
      </c>
      <c r="AD6" s="6" t="n">
        <v>99.99</v>
      </c>
    </row>
    <row r="7" customFormat="false" ht="14.65" hidden="false" customHeight="false" outlineLevel="0" collapsed="false">
      <c r="A7" s="7" t="s">
        <v>22</v>
      </c>
      <c r="B7" s="1" t="n">
        <v>81</v>
      </c>
      <c r="C7" s="4" t="s">
        <v>23</v>
      </c>
      <c r="O7" s="0" t="s">
        <v>20</v>
      </c>
      <c r="P7" s="0" t="s">
        <v>21</v>
      </c>
      <c r="Q7" s="6" t="n">
        <v>99.99</v>
      </c>
      <c r="AB7" s="0" t="s">
        <v>23</v>
      </c>
      <c r="AC7" s="0" t="s">
        <v>23</v>
      </c>
      <c r="AD7" s="6" t="s">
        <v>23</v>
      </c>
    </row>
    <row r="8" customFormat="false" ht="14.65" hidden="false" customHeight="false" outlineLevel="0" collapsed="false">
      <c r="A8" s="7" t="s">
        <v>24</v>
      </c>
      <c r="B8" s="8" t="n">
        <f aca="false">(B6+B7)/2</f>
        <v>78</v>
      </c>
      <c r="C8" s="3"/>
      <c r="O8" s="0" t="s">
        <v>25</v>
      </c>
      <c r="P8" s="0" t="s">
        <v>26</v>
      </c>
      <c r="Q8" s="6" t="n">
        <v>120</v>
      </c>
    </row>
    <row r="9" customFormat="false" ht="14.65" hidden="false" customHeight="false" outlineLevel="0" collapsed="false">
      <c r="A9" s="1"/>
      <c r="B9" s="1"/>
      <c r="C9" s="1"/>
      <c r="AB9" s="0" t="s">
        <v>27</v>
      </c>
    </row>
    <row r="10" customFormat="false" ht="14.65" hidden="false" customHeight="false" outlineLevel="0" collapsed="false">
      <c r="A10" s="1"/>
      <c r="B10" s="1"/>
      <c r="C10" s="1"/>
      <c r="D10" s="4" t="s">
        <v>3</v>
      </c>
      <c r="E10" s="3"/>
      <c r="F10" s="3"/>
      <c r="G10" s="3"/>
      <c r="H10" s="3"/>
      <c r="I10" s="3"/>
      <c r="J10" s="3"/>
      <c r="K10" s="3"/>
      <c r="L10" s="3"/>
      <c r="M10" s="3"/>
      <c r="AB10" s="0" t="s">
        <v>28</v>
      </c>
    </row>
    <row r="11" customFormat="false" ht="14.65" hidden="false" customHeight="false" outlineLevel="0" collapsed="false">
      <c r="A11" s="7" t="s">
        <v>17</v>
      </c>
      <c r="B11" s="1" t="s">
        <v>29</v>
      </c>
      <c r="C11" s="3" t="s">
        <v>23</v>
      </c>
      <c r="D11" s="3" t="n">
        <v>20</v>
      </c>
      <c r="E11" s="3" t="n">
        <v>28</v>
      </c>
      <c r="F11" s="3" t="n">
        <v>30</v>
      </c>
      <c r="G11" s="3" t="n">
        <v>35</v>
      </c>
      <c r="H11" s="3" t="n">
        <v>40</v>
      </c>
      <c r="I11" s="3" t="n">
        <v>45</v>
      </c>
      <c r="J11" s="3" t="n">
        <v>50</v>
      </c>
      <c r="K11" s="3" t="n">
        <v>55</v>
      </c>
      <c r="L11" s="3" t="n">
        <v>60</v>
      </c>
      <c r="M11" s="3" t="n">
        <v>65</v>
      </c>
      <c r="O11" s="0" t="s">
        <v>30</v>
      </c>
    </row>
    <row r="12" customFormat="false" ht="14.65" hidden="false" customHeight="false" outlineLevel="0" collapsed="false">
      <c r="A12" s="7" t="s">
        <v>19</v>
      </c>
      <c r="B12" s="1" t="n">
        <v>65</v>
      </c>
      <c r="C12" s="3" t="n">
        <f aca="false">(B14)-(B14*0.1)</f>
        <v>67.5</v>
      </c>
      <c r="D12" s="0" t="n">
        <f aca="false">$D$4*$C$12</f>
        <v>1350</v>
      </c>
      <c r="E12" s="0" t="n">
        <f aca="false">$E$4*$C$12</f>
        <v>1890</v>
      </c>
      <c r="F12" s="0" t="n">
        <f aca="false">$F$4*$C$12</f>
        <v>2025</v>
      </c>
      <c r="G12" s="0" t="n">
        <f aca="false">$G$4*$C$12</f>
        <v>2362.5</v>
      </c>
      <c r="H12" s="0" t="n">
        <f aca="false">$H$4*$C$12</f>
        <v>2700</v>
      </c>
      <c r="I12" s="0" t="n">
        <f aca="false">$I$4*$C$12</f>
        <v>3037.5</v>
      </c>
      <c r="J12" s="0" t="n">
        <f aca="false">$J$4*$C$12</f>
        <v>3375</v>
      </c>
      <c r="K12" s="0" t="n">
        <f aca="false">$K$4*$C$12</f>
        <v>3712.5</v>
      </c>
      <c r="L12" s="0" t="n">
        <f aca="false">$L$4*$C$12</f>
        <v>4050</v>
      </c>
      <c r="M12" s="0" t="n">
        <f aca="false">$M$4*$C$12</f>
        <v>4387.5</v>
      </c>
    </row>
    <row r="13" customFormat="false" ht="14.65" hidden="false" customHeight="false" outlineLevel="0" collapsed="false">
      <c r="A13" s="7" t="s">
        <v>22</v>
      </c>
      <c r="B13" s="1" t="n">
        <v>85</v>
      </c>
      <c r="C13" s="3" t="s">
        <v>23</v>
      </c>
      <c r="D13" s="9" t="s">
        <v>23</v>
      </c>
      <c r="E13" s="0" t="s">
        <v>23</v>
      </c>
      <c r="F13" s="9" t="s">
        <v>23</v>
      </c>
      <c r="G13" s="9" t="s">
        <v>23</v>
      </c>
      <c r="H13" s="9" t="s">
        <v>23</v>
      </c>
      <c r="I13" s="9" t="s">
        <v>23</v>
      </c>
      <c r="J13" s="9" t="s">
        <v>23</v>
      </c>
      <c r="O13" s="1" t="s">
        <v>31</v>
      </c>
    </row>
    <row r="14" customFormat="false" ht="14.65" hidden="false" customHeight="false" outlineLevel="0" collapsed="false">
      <c r="A14" s="7" t="s">
        <v>24</v>
      </c>
      <c r="B14" s="8" t="n">
        <f aca="false">(B12+B13)/2</f>
        <v>75</v>
      </c>
      <c r="C14" s="3"/>
      <c r="O14" s="5" t="s">
        <v>5</v>
      </c>
      <c r="P14" s="5" t="s">
        <v>10</v>
      </c>
      <c r="Q14" s="5" t="s">
        <v>11</v>
      </c>
    </row>
    <row r="15" customFormat="false" ht="14.65" hidden="false" customHeight="false" outlineLevel="0" collapsed="false">
      <c r="A15" s="1"/>
      <c r="B15" s="1"/>
      <c r="C15" s="1"/>
      <c r="O15" s="0" t="s">
        <v>17</v>
      </c>
      <c r="P15" s="0" t="s">
        <v>29</v>
      </c>
      <c r="Q15" s="10" t="n">
        <v>65</v>
      </c>
    </row>
    <row r="16" customFormat="false" ht="14.65" hidden="false" customHeight="false" outlineLevel="0" collapsed="false">
      <c r="A16" s="7" t="s">
        <v>32</v>
      </c>
      <c r="B16" s="1" t="n">
        <v>45</v>
      </c>
      <c r="C16" s="3" t="n">
        <f aca="false">B16</f>
        <v>45</v>
      </c>
      <c r="D16" s="0" t="n">
        <f aca="false">$D$4*$C$16</f>
        <v>900</v>
      </c>
      <c r="E16" s="0" t="n">
        <f aca="false">$E$4*$C$16</f>
        <v>1260</v>
      </c>
      <c r="F16" s="0" t="n">
        <f aca="false">$F$4*$C$16</f>
        <v>1350</v>
      </c>
      <c r="G16" s="0" t="n">
        <f aca="false">$G$4*$C$16</f>
        <v>1575</v>
      </c>
      <c r="H16" s="0" t="n">
        <f aca="false">$H$4*$C$16</f>
        <v>1800</v>
      </c>
      <c r="I16" s="0" t="n">
        <f aca="false">$I$4*$C$16</f>
        <v>2025</v>
      </c>
      <c r="J16" s="0" t="n">
        <f aca="false">$J$4*$C$16</f>
        <v>2250</v>
      </c>
      <c r="K16" s="0" t="n">
        <f aca="false">$K$4*$C$16</f>
        <v>2475</v>
      </c>
      <c r="L16" s="0" t="n">
        <f aca="false">$L$4*$C$16</f>
        <v>2700</v>
      </c>
      <c r="M16" s="0" t="n">
        <f aca="false">$M$4*$C$16</f>
        <v>2925</v>
      </c>
      <c r="O16" s="0" t="s">
        <v>12</v>
      </c>
      <c r="P16" s="0" t="s">
        <v>14</v>
      </c>
      <c r="Q16" s="10" t="n">
        <v>75</v>
      </c>
    </row>
    <row r="17" customFormat="false" ht="14.65" hidden="false" customHeight="false" outlineLevel="0" collapsed="false">
      <c r="Q17" s="10"/>
    </row>
    <row r="19" customFormat="false" ht="17" hidden="false" customHeight="false" outlineLevel="0" collapsed="false">
      <c r="A19" s="2" t="s">
        <v>33</v>
      </c>
    </row>
    <row r="20" customFormat="false" ht="14.65" hidden="false" customHeight="false" outlineLevel="0" collapsed="false">
      <c r="B20" s="1"/>
      <c r="C20" s="3"/>
      <c r="D20" s="4" t="s">
        <v>34</v>
      </c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65" hidden="false" customHeight="false" outlineLevel="0" collapsed="false">
      <c r="A21" s="1"/>
      <c r="B21" s="1"/>
      <c r="C21" s="3" t="s">
        <v>9</v>
      </c>
      <c r="D21" s="3" t="n">
        <v>20</v>
      </c>
      <c r="E21" s="3" t="n">
        <v>25</v>
      </c>
      <c r="F21" s="3" t="n">
        <v>30</v>
      </c>
      <c r="G21" s="3" t="n">
        <v>35</v>
      </c>
      <c r="H21" s="3" t="n">
        <v>40</v>
      </c>
      <c r="I21" s="3" t="n">
        <v>45</v>
      </c>
      <c r="J21" s="3" t="n">
        <v>50</v>
      </c>
      <c r="K21" s="3" t="n">
        <v>55</v>
      </c>
      <c r="L21" s="3" t="n">
        <v>60</v>
      </c>
      <c r="M21" s="3" t="n">
        <v>65</v>
      </c>
      <c r="O21" s="1" t="s">
        <v>35</v>
      </c>
    </row>
    <row r="22" customFormat="false" ht="14.65" hidden="false" customHeight="false" outlineLevel="0" collapsed="false">
      <c r="C22" s="11"/>
      <c r="O22" s="5" t="s">
        <v>5</v>
      </c>
      <c r="P22" s="5" t="s">
        <v>10</v>
      </c>
      <c r="Q22" s="5" t="s">
        <v>11</v>
      </c>
    </row>
    <row r="23" customFormat="false" ht="14.65" hidden="false" customHeight="false" outlineLevel="0" collapsed="false">
      <c r="A23" s="7" t="s">
        <v>36</v>
      </c>
      <c r="B23" s="1"/>
      <c r="C23" s="3" t="n">
        <v>78.75</v>
      </c>
      <c r="D23" s="0" t="n">
        <f aca="false">$D$21*$C$23</f>
        <v>1575</v>
      </c>
      <c r="E23" s="0" t="n">
        <f aca="false">$E$21*$C$23</f>
        <v>1968.75</v>
      </c>
      <c r="F23" s="0" t="n">
        <f aca="false">$F$21*$C$23</f>
        <v>2362.5</v>
      </c>
      <c r="G23" s="0" t="n">
        <f aca="false">$G$21*$C$23</f>
        <v>2756.25</v>
      </c>
      <c r="H23" s="0" t="n">
        <f aca="false">$H$21*$C$23</f>
        <v>3150</v>
      </c>
      <c r="I23" s="0" t="n">
        <f aca="false">$I$21*$C$23</f>
        <v>3543.75</v>
      </c>
      <c r="J23" s="0" t="n">
        <f aca="false">$J$21*$C$23</f>
        <v>3937.5</v>
      </c>
      <c r="K23" s="0" t="n">
        <f aca="false">$K$21*$C$23</f>
        <v>4331.25</v>
      </c>
      <c r="L23" s="0" t="n">
        <f aca="false">$L$21*$C$23</f>
        <v>4725</v>
      </c>
      <c r="M23" s="0" t="n">
        <f aca="false">$M$21*$C$23</f>
        <v>5118.75</v>
      </c>
      <c r="O23" s="0" t="s">
        <v>37</v>
      </c>
      <c r="P23" s="0" t="s">
        <v>38</v>
      </c>
      <c r="Q23" s="10" t="n">
        <v>550</v>
      </c>
    </row>
    <row r="24" customFormat="false" ht="14.65" hidden="false" customHeight="false" outlineLevel="0" collapsed="false">
      <c r="A24" s="1"/>
      <c r="B24" s="1"/>
      <c r="C24" s="3"/>
      <c r="O24" s="0" t="s">
        <v>39</v>
      </c>
      <c r="P24" s="0" t="s">
        <v>40</v>
      </c>
      <c r="Q24" s="10" t="n">
        <v>720.25</v>
      </c>
    </row>
    <row r="25" customFormat="false" ht="14.65" hidden="false" customHeight="false" outlineLevel="0" collapsed="false">
      <c r="A25" s="7" t="s">
        <v>41</v>
      </c>
      <c r="B25" s="1"/>
      <c r="C25" s="3" t="n">
        <v>74.5</v>
      </c>
      <c r="D25" s="0" t="n">
        <f aca="false">$D$21*$C$25</f>
        <v>1490</v>
      </c>
      <c r="E25" s="0" t="n">
        <f aca="false">$E$21*$C$25</f>
        <v>1862.5</v>
      </c>
      <c r="F25" s="0" t="n">
        <f aca="false">$F$21*$C$25</f>
        <v>2235</v>
      </c>
      <c r="G25" s="0" t="n">
        <f aca="false">$G$21*$C$25</f>
        <v>2607.5</v>
      </c>
      <c r="H25" s="0" t="n">
        <f aca="false">$H$21*$C$25</f>
        <v>2980</v>
      </c>
      <c r="I25" s="0" t="n">
        <f aca="false">$I$21*$C$25</f>
        <v>3352.5</v>
      </c>
      <c r="J25" s="0" t="n">
        <f aca="false">$J$21*$C$25</f>
        <v>3725</v>
      </c>
      <c r="K25" s="0" t="n">
        <f aca="false">$K$21*$C$25</f>
        <v>4097.5</v>
      </c>
      <c r="L25" s="0" t="n">
        <f aca="false">$L$21*$C$25</f>
        <v>4470</v>
      </c>
      <c r="M25" s="0" t="n">
        <f aca="false">$M$21*$C$25</f>
        <v>4842.5</v>
      </c>
      <c r="O25" s="0" t="s">
        <v>42</v>
      </c>
      <c r="P25" s="0" t="s">
        <v>43</v>
      </c>
      <c r="Q25" s="10" t="n">
        <v>950.25</v>
      </c>
    </row>
    <row r="26" customFormat="false" ht="14.65" hidden="false" customHeight="false" outlineLevel="0" collapsed="false">
      <c r="A26" s="1"/>
      <c r="B26" s="1"/>
      <c r="C26" s="3"/>
      <c r="D26" s="9" t="s">
        <v>23</v>
      </c>
      <c r="E26" s="9" t="s">
        <v>23</v>
      </c>
      <c r="F26" s="9" t="s">
        <v>23</v>
      </c>
      <c r="G26" s="9" t="s">
        <v>23</v>
      </c>
      <c r="H26" s="9" t="s">
        <v>23</v>
      </c>
    </row>
    <row r="27" customFormat="false" ht="14.65" hidden="false" customHeight="false" outlineLevel="0" collapsed="false">
      <c r="A27" s="7" t="s">
        <v>44</v>
      </c>
      <c r="B27" s="1"/>
      <c r="C27" s="3" t="n">
        <v>52.75</v>
      </c>
      <c r="D27" s="0" t="n">
        <f aca="false">$D$21*$C$27</f>
        <v>1055</v>
      </c>
      <c r="E27" s="0" t="n">
        <f aca="false">$E$21*$C$27</f>
        <v>1318.75</v>
      </c>
      <c r="F27" s="0" t="n">
        <f aca="false">$F$21*$C$27</f>
        <v>1582.5</v>
      </c>
      <c r="G27" s="0" t="n">
        <f aca="false">$G$21*$C$27</f>
        <v>1846.25</v>
      </c>
      <c r="H27" s="0" t="n">
        <f aca="false">$H$21*$C$27</f>
        <v>2110</v>
      </c>
      <c r="I27" s="0" t="n">
        <f aca="false">$I$21*$C$27</f>
        <v>2373.75</v>
      </c>
      <c r="J27" s="0" t="n">
        <f aca="false">$J$21*$C$27</f>
        <v>2637.5</v>
      </c>
      <c r="K27" s="0" t="n">
        <f aca="false">$K$21*$C$27</f>
        <v>2901.25</v>
      </c>
      <c r="L27" s="0" t="n">
        <f aca="false">$L$21*$C$27</f>
        <v>3165</v>
      </c>
      <c r="M27" s="0" t="n">
        <f aca="false">$M$21*$C$27</f>
        <v>3428.75</v>
      </c>
    </row>
    <row r="28" customFormat="false" ht="14.65" hidden="false" customHeight="false" outlineLevel="0" collapsed="false">
      <c r="A28" s="1"/>
      <c r="B28" s="1"/>
      <c r="C28" s="3"/>
      <c r="D28" s="9" t="s">
        <v>23</v>
      </c>
      <c r="E28" s="9" t="s">
        <v>23</v>
      </c>
      <c r="F28" s="9" t="s">
        <v>23</v>
      </c>
      <c r="G28" s="9" t="s">
        <v>23</v>
      </c>
      <c r="H28" s="9" t="s">
        <v>23</v>
      </c>
      <c r="I28" s="9" t="s">
        <v>23</v>
      </c>
      <c r="J28" s="9" t="s">
        <v>23</v>
      </c>
      <c r="K28" s="9" t="s">
        <v>23</v>
      </c>
    </row>
    <row r="29" customFormat="false" ht="14.65" hidden="false" customHeight="false" outlineLevel="0" collapsed="false">
      <c r="A29" s="1" t="s">
        <v>45</v>
      </c>
      <c r="C29" s="3" t="n">
        <v>71</v>
      </c>
      <c r="D29" s="0" t="n">
        <f aca="false">$D$21*$C$29</f>
        <v>1420</v>
      </c>
      <c r="E29" s="0" t="n">
        <f aca="false">$E$21*$C$29</f>
        <v>1775</v>
      </c>
      <c r="F29" s="0" t="n">
        <f aca="false">$F$21*$C$29</f>
        <v>2130</v>
      </c>
      <c r="G29" s="0" t="n">
        <f aca="false">$G$21*$C$29</f>
        <v>2485</v>
      </c>
      <c r="H29" s="0" t="n">
        <f aca="false">$H$21*$C$29</f>
        <v>2840</v>
      </c>
      <c r="I29" s="0" t="n">
        <f aca="false">$I$21*$C$29</f>
        <v>3195</v>
      </c>
      <c r="J29" s="0" t="n">
        <f aca="false">$J$21*$C$29</f>
        <v>3550</v>
      </c>
      <c r="K29" s="0" t="n">
        <f aca="false">$K$21*$C$29</f>
        <v>3905</v>
      </c>
      <c r="L29" s="0" t="n">
        <f aca="false">$L$21*$C$29</f>
        <v>4260</v>
      </c>
      <c r="M29" s="0" t="n">
        <f aca="false">$M$21*$C$29</f>
        <v>4615</v>
      </c>
    </row>
    <row r="30" customFormat="false" ht="14.65" hidden="false" customHeight="false" outlineLevel="0" collapsed="false">
      <c r="C30" s="3"/>
    </row>
    <row r="31" customFormat="false" ht="14.65" hidden="false" customHeight="false" outlineLevel="0" collapsed="false">
      <c r="A31" s="7" t="s">
        <v>16</v>
      </c>
      <c r="B31" s="1"/>
      <c r="C31" s="3" t="n">
        <v>45</v>
      </c>
      <c r="D31" s="0" t="n">
        <f aca="false">$D$21*$C$31</f>
        <v>900</v>
      </c>
      <c r="E31" s="0" t="n">
        <f aca="false">$E$21*$C$31</f>
        <v>1125</v>
      </c>
      <c r="F31" s="0" t="n">
        <f aca="false">$F$21*$C$31</f>
        <v>1350</v>
      </c>
      <c r="G31" s="0" t="n">
        <f aca="false">$G$21*$C$31</f>
        <v>1575</v>
      </c>
      <c r="H31" s="0" t="n">
        <f aca="false">$H$21*$C$31</f>
        <v>1800</v>
      </c>
      <c r="I31" s="0" t="n">
        <f aca="false">$I$21*$C$31</f>
        <v>2025</v>
      </c>
      <c r="J31" s="0" t="n">
        <f aca="false">$J$21*$C$31</f>
        <v>2250</v>
      </c>
      <c r="K31" s="0" t="n">
        <f aca="false">$K$21*$C$31</f>
        <v>2475</v>
      </c>
      <c r="L31" s="0" t="n">
        <f aca="false">$L$21*$C$31</f>
        <v>2700</v>
      </c>
      <c r="M31" s="0" t="n">
        <f aca="false">$M$21*$C$31</f>
        <v>2925</v>
      </c>
    </row>
  </sheetData>
  <printOptions headings="false" gridLines="false" gridLinesSet="true" horizontalCentered="false" verticalCentered="false"/>
  <pageMargins left="0.5" right="0.5" top="0.5" bottom="0.65" header="0.511811023622047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