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6108FFFF" vbProcedure="false">Sheet1!$B$5</definedName>
    <definedName function="false" hidden="false" localSheetId="0" name="_x0001_AL6109FFFF" vbProcedure="false">Sheet1!$B$6:$B$24</definedName>
    <definedName function="false" hidden="false" localSheetId="0" name="_x0001_AL610AFFFF" vbProcedure="false">Sheet1!$A$6:$A$24</definedName>
    <definedName function="false" hidden="false" localSheetId="0" name="_x0001_AL610BFFFF" vbProcedure="false">Sheet1!$B$6:$B$23</definedName>
    <definedName function="false" hidden="false" localSheetId="0" name="_x0001_AL610CFFFF" vbProcedure="false">Sheet1!$A$6:$A$23</definedName>
    <definedName function="false" hidden="false" localSheetId="0" name="_x0001_AL610DFFFF" vbProcedure="false">Sheet1!$C$5</definedName>
    <definedName function="false" hidden="false" localSheetId="0" name="_x0001_AL610EFFFF" vbProcedure="false">Sheet1!$C$6:$C$23</definedName>
    <definedName function="false" hidden="false" localSheetId="0" name="_x0001_AL610FFFFF" vbProcedure="false">Sheet1!$I$5</definedName>
    <definedName function="false" hidden="false" localSheetId="0" name="_x0001_AL6110FFFF" vbProcedure="false">Sheet1!$I$6:$I$21</definedName>
    <definedName function="false" hidden="false" localSheetId="0" name="_x0001_AL6111FFFF" vbProcedure="false">Sheet1!$H$6:$H$21</definedName>
    <definedName function="false" hidden="false" localSheetId="0" name="_x0001_AL6112FFFF" vbProcedure="false">Sheet1!$J$5</definedName>
    <definedName function="false" hidden="false" localSheetId="0" name="_x0001_AL6113FFFF" vbProcedure="false">Sheet1!$J$6:$J$21</definedName>
    <definedName function="false" hidden="false" localSheetId="0" name="_x0001_AL6114FFFF" vbProcedure="false">Sheet1!$K$5</definedName>
    <definedName function="false" hidden="false" localSheetId="0" name="_x0001_AL6115FFFF" vbProcedure="false">Sheet1!$K$6:$K$21</definedName>
    <definedName function="false" hidden="false" localSheetId="0" name="_x0001_AL6116FFFF" vbProcedure="false">Sheet1!$Q$7:$Q$21</definedName>
    <definedName function="false" hidden="false" localSheetId="0" name="_x0001_AL6117FFFF" vbProcedure="false">Sheet1!$P$7:$P$21</definedName>
    <definedName function="false" hidden="false" localSheetId="0" name="_x0001_AL6118FFFF" vbProcedure="false">Sheet1!$R$7:$R$21</definedName>
    <definedName function="false" hidden="false" localSheetId="0" name="_x0001_AL6119FFFF" vbProcedure="false">Sheet1!$S$7:$S$21</definedName>
    <definedName function="false" hidden="false" localSheetId="0" name="_x0001_AL611AFFFF" vbProcedure="false">Sheet1!$Q$5</definedName>
    <definedName function="false" hidden="false" localSheetId="0" name="_x0001_AL611BFFFF" vbProcedure="false">Sheet1!$Q$6:$Q$22</definedName>
    <definedName function="false" hidden="false" localSheetId="0" name="_x0001_AL611CFFFF" vbProcedure="false">Sheet1!$P$6:$P$22</definedName>
    <definedName function="false" hidden="false" localSheetId="0" name="_x0001_AL611DFFFF" vbProcedure="false">Sheet1!$R$5</definedName>
    <definedName function="false" hidden="false" localSheetId="0" name="_x0001_AL611EFFFF" vbProcedure="false">Sheet1!$R$6:$R$22</definedName>
    <definedName function="false" hidden="false" localSheetId="0" name="_x0001_AL611FFFFF" vbProcedure="false">Sheet1!$S$5</definedName>
    <definedName function="false" hidden="false" localSheetId="0" name="_x0001_AL6120FFFF" vbProcedure="false">Sheet1!$S$6:$S$22</definedName>
    <definedName function="false" hidden="false" localSheetId="0" name="_x0001_AL6121FFFF" vbProcedure="false">Sheet1!$C$6:$C$24</definedName>
    <definedName function="false" hidden="false" localSheetId="0" name="_x0001_AL6122FFFF" vbProcedure="false">Sheet1!$P$6:$P$24</definedName>
    <definedName function="false" hidden="false" localSheetId="0" name="_x0001_AL6123FFFF" vbProcedure="false">Sheet1!$R$6:$R$24</definedName>
    <definedName function="false" hidden="false" localSheetId="0" name="_x0001_AL6124FFFF" vbProcedure="false">Sheet1!$S$6:$S$24</definedName>
    <definedName function="false" hidden="false" localSheetId="0" name="_x0001_AL6125FFFF" vbProcedure="false">Sheet1!$R$6:$S$24</definedName>
    <definedName function="false" hidden="false" localSheetId="0" name="_x0001_AL6126FFFF" vbProcedure="false">Sheet1!$Q$6:$Q$24</definedName>
    <definedName function="false" hidden="false" localSheetId="0" name="_x0001_AL6127FFFF" vbProcedure="false">Sheet1!$H$6:$H$24</definedName>
    <definedName function="false" hidden="false" localSheetId="0" name="_x0001_AL6128FFFF" vbProcedure="false">Sheet1!$I$6:$I$24</definedName>
    <definedName function="false" hidden="false" localSheetId="0" name="_x0001_AL6129FFFF" vbProcedure="false">Sheet1!$J$6:$J$24</definedName>
    <definedName function="false" hidden="false" localSheetId="0" name="_x0001_AL612AFFFF" vbProcedure="false">Sheet1!$K$6:$K$24</definedName>
    <definedName function="false" hidden="false" localSheetId="0" name="_x0001_AL612B05FC" vbProcedure="false">Sheet1!$A$6:$A$25</definedName>
    <definedName function="false" hidden="false" localSheetId="0" name="_x0001_AL612C05FC" vbProcedure="false">Sheet1!$B$6:$B$25</definedName>
    <definedName function="false" hidden="false" localSheetId="0" name="_x0001_AL612DEFCA" vbProcedure="false">Sheet1!$P$6:$P$27</definedName>
    <definedName function="false" hidden="false" localSheetId="0" name="_x0001_AL612EEFCA" vbProcedure="false">Sheet1!$R$6:$R$27</definedName>
    <definedName function="false" hidden="false" localSheetId="0" name="_x0001_AL612FFF05" vbProcedure="false">Sheet1!$Q$6:$Q$27</definedName>
    <definedName function="false" hidden="false" localSheetId="0" name="_x0001_AL61300D0C" vbProcedure="false">Sheet1!$H$6:$H$27</definedName>
    <definedName function="false" hidden="false" localSheetId="0" name="_x0001_AL61310D0C" vbProcedure="false">Sheet1!$J$6:$J$27</definedName>
    <definedName function="false" hidden="false" localSheetId="0" name="_x0001_AL61322B76" vbProcedure="false">Sheet1!$S$6:$S$27</definedName>
    <definedName function="false" hidden="false" localSheetId="0" name="_x0001_AL6133C208" vbProcedure="false">Sheet1!$A$6:$A$26</definedName>
    <definedName function="false" hidden="false" localSheetId="0" name="_x0001_AL6134C208" vbProcedure="false">Sheet1!$B$6:$B$26</definedName>
    <definedName function="false" hidden="false" localSheetId="0" name="_x0001_AL6135CEFC" vbProcedure="false">Sheet1!$C$6:$C$26</definedName>
    <definedName function="false" hidden="false" localSheetId="0" name="_x0001_AL6136EA27" vbProcedure="false">Sheet1!$K$6:$K$27</definedName>
    <definedName function="false" hidden="false" localSheetId="0" name="_x0001_AL6137ECE7" vbProcedure="false">Sheet1!$I$6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OUTDOOR ACTION PROGRAM SUMMARY </t>
  </si>
  <si>
    <t xml:space="preserve">WORKSHOP/SEMINAR SUMMARY</t>
  </si>
  <si>
    <t xml:space="preserve">OUTDOOR ACTION FROSH TRIP PARTICIPATION</t>
  </si>
  <si>
    <t xml:space="preserve">TRIP SUMMARY</t>
  </si>
  <si>
    <t xml:space="preserve"> </t>
  </si>
  <si>
    <t xml:space="preserve">% Increase </t>
  </si>
  <si>
    <t xml:space="preserve">Offered</t>
  </si>
  <si>
    <t xml:space="preserve">Number of</t>
  </si>
  <si>
    <t xml:space="preserve">Year</t>
  </si>
  <si>
    <t xml:space="preserve">Participants</t>
  </si>
  <si>
    <t xml:space="preserve">Leaders</t>
  </si>
  <si>
    <t xml:space="preserve">% of Class</t>
  </si>
  <si>
    <t xml:space="preserve">From Previous Year</t>
  </si>
  <si>
    <t xml:space="preserve">Trip Days</t>
  </si>
  <si>
    <t xml:space="preserve">Programs</t>
  </si>
  <si>
    <t xml:space="preserve">1982 - 1983</t>
  </si>
  <si>
    <t xml:space="preserve">1983 - 1984</t>
  </si>
  <si>
    <t xml:space="preserve">1984 - 1985</t>
  </si>
  <si>
    <t xml:space="preserve">1985 - 1986</t>
  </si>
  <si>
    <t xml:space="preserve">1982</t>
  </si>
  <si>
    <t xml:space="preserve">1986 - 1987</t>
  </si>
  <si>
    <t xml:space="preserve">1983</t>
  </si>
  <si>
    <t xml:space="preserve">1984</t>
  </si>
  <si>
    <t xml:space="preserve">1987 - 1988</t>
  </si>
  <si>
    <t xml:space="preserve">1985</t>
  </si>
  <si>
    <t xml:space="preserve">1986</t>
  </si>
  <si>
    <t xml:space="preserve">1988 - 1989</t>
  </si>
  <si>
    <t xml:space="preserve">1987</t>
  </si>
  <si>
    <t xml:space="preserve">1989 - 1990</t>
  </si>
  <si>
    <t xml:space="preserve">1990 - 1991</t>
  </si>
  <si>
    <t xml:space="preserve">1991 - 1992</t>
  </si>
  <si>
    <t xml:space="preserve">1992 - 1993</t>
  </si>
  <si>
    <t xml:space="preserve">TOTAL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2.54"/>
    <col collapsed="false" customWidth="true" hidden="false" outlineLevel="0" max="3" min="2" style="0" width="12.88"/>
    <col collapsed="false" customWidth="true" hidden="false" outlineLevel="0" max="4" min="4" style="0" width="10.83"/>
    <col collapsed="false" customWidth="true" hidden="false" outlineLevel="0" max="5" min="5" style="0" width="11.97"/>
    <col collapsed="false" customWidth="true" hidden="false" outlineLevel="0" max="6" min="6" style="0" width="13.45"/>
    <col collapsed="false" customWidth="true" hidden="false" outlineLevel="0" max="7" min="7" style="0" width="13.12"/>
    <col collapsed="false" customWidth="true" hidden="false" outlineLevel="0" max="8" min="8" style="0" width="12.54"/>
    <col collapsed="false" customWidth="true" hidden="false" outlineLevel="0" max="9" min="9" style="0" width="12.76"/>
    <col collapsed="false" customWidth="true" hidden="false" outlineLevel="0" max="10" min="10" style="0" width="12.88"/>
    <col collapsed="false" customWidth="true" hidden="false" outlineLevel="0" max="13" min="13" style="0" width="13.57"/>
    <col collapsed="false" customWidth="true" hidden="false" outlineLevel="0" max="14" min="14" style="0" width="15.28"/>
    <col collapsed="false" customWidth="true" hidden="false" outlineLevel="0" max="16" min="16" style="0" width="14.71"/>
    <col collapsed="false" customWidth="true" hidden="false" outlineLevel="0" max="17" min="17" style="0" width="12.42"/>
    <col collapsed="false" customWidth="true" hidden="false" outlineLevel="0" max="18" min="18" style="0" width="12.54"/>
    <col collapsed="false" customWidth="true" hidden="false" outlineLevel="0" max="19" min="19" style="0" width="12.09"/>
    <col collapsed="false" customWidth="true" hidden="false" outlineLevel="0" max="21" min="21" style="0" width="10.95"/>
    <col collapsed="false" customWidth="true" hidden="false" outlineLevel="0" max="22" min="22" style="0" width="13.12"/>
    <col collapsed="false" customWidth="true" hidden="false" outlineLevel="0" max="23" min="23" style="0" width="14.14"/>
  </cols>
  <sheetData>
    <row r="1" customFormat="false" ht="17" hidden="false" customHeight="false" outlineLevel="0" collapsed="false">
      <c r="A1" s="1"/>
      <c r="B1" s="2" t="s">
        <v>0</v>
      </c>
      <c r="C1" s="1"/>
      <c r="D1" s="1"/>
      <c r="I1" s="1"/>
    </row>
    <row r="2" customFormat="false" ht="14.65" hidden="false" customHeight="false" outlineLevel="0" collapsed="false">
      <c r="A2" s="1"/>
      <c r="B2" s="1"/>
      <c r="C2" s="1"/>
      <c r="D2" s="1"/>
      <c r="J2" s="1"/>
      <c r="K2" s="1"/>
      <c r="P2" s="3" t="s">
        <v>1</v>
      </c>
      <c r="Q2" s="1"/>
      <c r="R2" s="1"/>
      <c r="S2" s="1"/>
    </row>
    <row r="3" customFormat="false" ht="14.65" hidden="false" customHeight="false" outlineLevel="0" collapsed="false">
      <c r="A3" s="3" t="s">
        <v>2</v>
      </c>
      <c r="B3" s="1"/>
      <c r="C3" s="1"/>
      <c r="D3" s="1"/>
      <c r="H3" s="3" t="s">
        <v>3</v>
      </c>
      <c r="I3" s="1"/>
      <c r="J3" s="1"/>
      <c r="K3" s="1"/>
      <c r="P3" s="1"/>
      <c r="Q3" s="1"/>
      <c r="R3" s="1"/>
      <c r="S3" s="1"/>
    </row>
    <row r="4" customFormat="false" ht="14.65" hidden="false" customHeight="false" outlineLevel="0" collapsed="false">
      <c r="D4" s="3" t="s">
        <v>4</v>
      </c>
      <c r="E4" s="3" t="s">
        <v>5</v>
      </c>
      <c r="H4" s="1"/>
      <c r="I4" s="1"/>
      <c r="J4" s="1"/>
      <c r="K4" s="1"/>
      <c r="P4" s="1"/>
      <c r="Q4" s="3" t="s">
        <v>6</v>
      </c>
      <c r="R4" s="3" t="s">
        <v>7</v>
      </c>
      <c r="S4" s="3" t="s">
        <v>7</v>
      </c>
      <c r="V4" s="3"/>
    </row>
    <row r="5" customFormat="false" ht="14.6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H5" s="3" t="s">
        <v>8</v>
      </c>
      <c r="I5" s="3" t="s">
        <v>13</v>
      </c>
      <c r="J5" s="3" t="s">
        <v>9</v>
      </c>
      <c r="K5" s="3" t="s">
        <v>10</v>
      </c>
      <c r="M5" s="3"/>
      <c r="N5" s="4"/>
      <c r="P5" s="3" t="s">
        <v>8</v>
      </c>
      <c r="Q5" s="3" t="s">
        <v>14</v>
      </c>
      <c r="R5" s="3" t="s">
        <v>9</v>
      </c>
      <c r="S5" s="3" t="s">
        <v>10</v>
      </c>
      <c r="U5" s="3"/>
      <c r="V5" s="3"/>
    </row>
    <row r="6" customFormat="false" ht="14.65" hidden="false" customHeight="false" outlineLevel="0" collapsed="false">
      <c r="N6" s="5"/>
    </row>
    <row r="7" customFormat="false" ht="14.65" hidden="false" customHeight="false" outlineLevel="0" collapsed="false">
      <c r="A7" s="6" t="n">
        <v>1974</v>
      </c>
      <c r="B7" s="5" t="n">
        <v>100</v>
      </c>
      <c r="C7" s="5" t="n">
        <v>15</v>
      </c>
      <c r="D7" s="7" t="n">
        <f aca="false">B7/1137</f>
        <v>0.0879507475813545</v>
      </c>
      <c r="E7" s="7" t="s">
        <v>4</v>
      </c>
      <c r="H7" s="6" t="s">
        <v>15</v>
      </c>
      <c r="I7" s="5" t="n">
        <v>88</v>
      </c>
      <c r="J7" s="5" t="n">
        <v>373</v>
      </c>
      <c r="K7" s="5" t="n">
        <v>78</v>
      </c>
      <c r="M7" s="6"/>
      <c r="N7" s="5"/>
      <c r="P7" s="6" t="s">
        <v>15</v>
      </c>
      <c r="Q7" s="5" t="n">
        <v>27</v>
      </c>
      <c r="R7" s="5" t="n">
        <v>583</v>
      </c>
      <c r="S7" s="5" t="n">
        <v>24</v>
      </c>
      <c r="U7" s="6"/>
      <c r="V7" s="5"/>
    </row>
    <row r="8" customFormat="false" ht="14.65" hidden="false" customHeight="false" outlineLevel="0" collapsed="false">
      <c r="A8" s="6" t="n">
        <v>1975</v>
      </c>
      <c r="B8" s="5" t="n">
        <v>120</v>
      </c>
      <c r="C8" s="5" t="n">
        <v>25</v>
      </c>
      <c r="D8" s="7" t="n">
        <f aca="false">B8/1138</f>
        <v>0.105448154657294</v>
      </c>
      <c r="E8" s="7" t="n">
        <f aca="false">(B8/B7)-1</f>
        <v>0.2</v>
      </c>
      <c r="H8" s="6"/>
      <c r="I8" s="5"/>
      <c r="J8" s="5"/>
      <c r="K8" s="5"/>
      <c r="M8" s="6"/>
      <c r="N8" s="5"/>
      <c r="P8" s="6"/>
      <c r="Q8" s="5" t="s">
        <v>4</v>
      </c>
      <c r="R8" s="5"/>
      <c r="S8" s="5"/>
      <c r="U8" s="6"/>
      <c r="V8" s="5"/>
    </row>
    <row r="9" customFormat="false" ht="14.65" hidden="false" customHeight="false" outlineLevel="0" collapsed="false">
      <c r="A9" s="6" t="n">
        <v>1976</v>
      </c>
      <c r="B9" s="5" t="n">
        <v>150</v>
      </c>
      <c r="C9" s="5" t="n">
        <v>30</v>
      </c>
      <c r="D9" s="7" t="n">
        <f aca="false">B9/1107</f>
        <v>0.13550135501355</v>
      </c>
      <c r="E9" s="7" t="n">
        <f aca="false">(B9/B8)-1</f>
        <v>0.25</v>
      </c>
      <c r="H9" s="6" t="s">
        <v>16</v>
      </c>
      <c r="I9" s="5" t="n">
        <v>106</v>
      </c>
      <c r="J9" s="5" t="n">
        <v>458</v>
      </c>
      <c r="K9" s="5" t="n">
        <v>122</v>
      </c>
      <c r="M9" s="6"/>
      <c r="N9" s="5"/>
      <c r="P9" s="6" t="s">
        <v>16</v>
      </c>
      <c r="Q9" s="5" t="n">
        <v>32</v>
      </c>
      <c r="R9" s="5" t="n">
        <v>585</v>
      </c>
      <c r="S9" s="5" t="n">
        <v>39</v>
      </c>
      <c r="U9" s="6"/>
      <c r="V9" s="5"/>
    </row>
    <row r="10" customFormat="false" ht="14.65" hidden="false" customHeight="false" outlineLevel="0" collapsed="false">
      <c r="A10" s="6" t="n">
        <v>1977</v>
      </c>
      <c r="B10" s="5" t="n">
        <v>180</v>
      </c>
      <c r="C10" s="5" t="n">
        <v>36</v>
      </c>
      <c r="D10" s="7" t="n">
        <f aca="false">B10/1139</f>
        <v>0.158033362598771</v>
      </c>
      <c r="E10" s="7" t="n">
        <f aca="false">(B10/B9)-1</f>
        <v>0.2</v>
      </c>
      <c r="H10" s="6"/>
      <c r="I10" s="5"/>
      <c r="J10" s="5"/>
      <c r="K10" s="5"/>
      <c r="M10" s="6"/>
      <c r="N10" s="5"/>
      <c r="P10" s="6"/>
      <c r="Q10" s="5"/>
      <c r="R10" s="5"/>
      <c r="S10" s="5"/>
      <c r="U10" s="6"/>
      <c r="V10" s="5"/>
    </row>
    <row r="11" customFormat="false" ht="14.65" hidden="false" customHeight="false" outlineLevel="0" collapsed="false">
      <c r="A11" s="6" t="n">
        <v>1978</v>
      </c>
      <c r="B11" s="5" t="n">
        <v>200</v>
      </c>
      <c r="C11" s="5" t="n">
        <v>40</v>
      </c>
      <c r="D11" s="7" t="n">
        <f aca="false">B11/1141</f>
        <v>0.175284837861525</v>
      </c>
      <c r="E11" s="7" t="n">
        <f aca="false">(B11/B10)-1</f>
        <v>0.111111111111111</v>
      </c>
      <c r="H11" s="6" t="s">
        <v>17</v>
      </c>
      <c r="I11" s="5" t="n">
        <v>106</v>
      </c>
      <c r="J11" s="5" t="n">
        <v>601</v>
      </c>
      <c r="K11" s="5" t="n">
        <v>152</v>
      </c>
      <c r="M11" s="6"/>
      <c r="N11" s="5"/>
      <c r="P11" s="6" t="s">
        <v>17</v>
      </c>
      <c r="Q11" s="5" t="n">
        <v>36</v>
      </c>
      <c r="R11" s="5" t="n">
        <v>540</v>
      </c>
      <c r="S11" s="5" t="n">
        <v>45</v>
      </c>
      <c r="U11" s="6"/>
      <c r="V11" s="5"/>
    </row>
    <row r="12" customFormat="false" ht="14.65" hidden="false" customHeight="false" outlineLevel="0" collapsed="false">
      <c r="A12" s="6" t="n">
        <v>1979</v>
      </c>
      <c r="B12" s="5" t="n">
        <v>200</v>
      </c>
      <c r="C12" s="5" t="n">
        <v>40</v>
      </c>
      <c r="D12" s="7" t="n">
        <f aca="false">B12/1130</f>
        <v>0.176991150442478</v>
      </c>
      <c r="E12" s="7" t="n">
        <f aca="false">(B12/B11)-1</f>
        <v>0</v>
      </c>
      <c r="H12" s="6"/>
      <c r="I12" s="5"/>
      <c r="J12" s="5"/>
      <c r="K12" s="5"/>
      <c r="M12" s="6"/>
      <c r="N12" s="5"/>
      <c r="P12" s="6"/>
      <c r="Q12" s="5"/>
      <c r="R12" s="5"/>
      <c r="S12" s="5"/>
      <c r="U12" s="6"/>
      <c r="V12" s="5"/>
    </row>
    <row r="13" customFormat="false" ht="14.65" hidden="false" customHeight="false" outlineLevel="0" collapsed="false">
      <c r="A13" s="6" t="n">
        <v>1980</v>
      </c>
      <c r="B13" s="5" t="n">
        <v>220</v>
      </c>
      <c r="C13" s="5" t="n">
        <v>44</v>
      </c>
      <c r="D13" s="7" t="n">
        <f aca="false">B13/1185</f>
        <v>0.185654008438819</v>
      </c>
      <c r="E13" s="7" t="n">
        <f aca="false">(B13/B12)-1</f>
        <v>0.1</v>
      </c>
      <c r="H13" s="6" t="s">
        <v>18</v>
      </c>
      <c r="I13" s="5" t="n">
        <v>128</v>
      </c>
      <c r="J13" s="5" t="n">
        <v>741</v>
      </c>
      <c r="K13" s="5" t="n">
        <v>170</v>
      </c>
      <c r="M13" s="6"/>
      <c r="N13" s="5"/>
      <c r="P13" s="6" t="s">
        <v>18</v>
      </c>
      <c r="Q13" s="5" t="n">
        <v>26</v>
      </c>
      <c r="R13" s="5" t="n">
        <v>316</v>
      </c>
      <c r="S13" s="5" t="n">
        <v>24</v>
      </c>
      <c r="U13" s="6"/>
      <c r="V13" s="5"/>
    </row>
    <row r="14" customFormat="false" ht="14.65" hidden="false" customHeight="false" outlineLevel="0" collapsed="false">
      <c r="A14" s="6" t="n">
        <v>1981</v>
      </c>
      <c r="B14" s="5" t="n">
        <v>220</v>
      </c>
      <c r="C14" s="5" t="n">
        <v>44</v>
      </c>
      <c r="D14" s="7" t="n">
        <f aca="false">B14/1124</f>
        <v>0.195729537366548</v>
      </c>
      <c r="E14" s="7" t="n">
        <f aca="false">(B14/B13)-1</f>
        <v>0</v>
      </c>
      <c r="H14" s="6"/>
      <c r="I14" s="5"/>
      <c r="J14" s="5"/>
      <c r="K14" s="5"/>
      <c r="M14" s="6"/>
      <c r="N14" s="5"/>
      <c r="P14" s="6"/>
      <c r="Q14" s="5"/>
      <c r="R14" s="5"/>
      <c r="S14" s="5"/>
      <c r="U14" s="6"/>
      <c r="V14" s="5"/>
    </row>
    <row r="15" customFormat="false" ht="14.65" hidden="false" customHeight="false" outlineLevel="0" collapsed="false">
      <c r="A15" s="6" t="s">
        <v>19</v>
      </c>
      <c r="B15" s="5" t="n">
        <v>230</v>
      </c>
      <c r="C15" s="5" t="n">
        <v>45</v>
      </c>
      <c r="D15" s="7" t="n">
        <f aca="false">B15/1136</f>
        <v>0.202464788732394</v>
      </c>
      <c r="E15" s="7" t="n">
        <f aca="false">(B15/B14)-1</f>
        <v>0.0454545454545454</v>
      </c>
      <c r="H15" s="6" t="s">
        <v>20</v>
      </c>
      <c r="I15" s="5" t="n">
        <v>128</v>
      </c>
      <c r="J15" s="5" t="n">
        <v>673</v>
      </c>
      <c r="K15" s="5" t="n">
        <v>163</v>
      </c>
      <c r="M15" s="6"/>
      <c r="N15" s="5"/>
      <c r="P15" s="6" t="s">
        <v>20</v>
      </c>
      <c r="Q15" s="5" t="n">
        <v>35</v>
      </c>
      <c r="R15" s="5" t="n">
        <v>400</v>
      </c>
      <c r="S15" s="5" t="n">
        <v>28</v>
      </c>
      <c r="U15" s="6"/>
      <c r="V15" s="5"/>
    </row>
    <row r="16" customFormat="false" ht="14.65" hidden="false" customHeight="false" outlineLevel="0" collapsed="false">
      <c r="A16" s="6" t="s">
        <v>21</v>
      </c>
      <c r="B16" s="5" t="n">
        <v>320</v>
      </c>
      <c r="C16" s="5" t="n">
        <v>70</v>
      </c>
      <c r="D16" s="7" t="n">
        <f aca="false">B16/1140</f>
        <v>0.280701754385965</v>
      </c>
      <c r="E16" s="7" t="n">
        <f aca="false">(B16/B15)-1</f>
        <v>0.391304347826087</v>
      </c>
      <c r="H16" s="6"/>
      <c r="I16" s="5"/>
      <c r="J16" s="5"/>
      <c r="K16" s="5"/>
      <c r="M16" s="6"/>
      <c r="N16" s="5"/>
      <c r="P16" s="6"/>
      <c r="Q16" s="5"/>
      <c r="R16" s="5"/>
      <c r="S16" s="5"/>
      <c r="U16" s="6"/>
      <c r="V16" s="5"/>
    </row>
    <row r="17" customFormat="false" ht="14.65" hidden="false" customHeight="false" outlineLevel="0" collapsed="false">
      <c r="A17" s="6" t="s">
        <v>22</v>
      </c>
      <c r="B17" s="5" t="n">
        <v>350</v>
      </c>
      <c r="C17" s="5" t="n">
        <v>80</v>
      </c>
      <c r="D17" s="7" t="n">
        <f aca="false">B17/1142</f>
        <v>0.306479859894921</v>
      </c>
      <c r="E17" s="7" t="n">
        <f aca="false">(B17/B16)-1</f>
        <v>0.09375</v>
      </c>
      <c r="H17" s="6" t="s">
        <v>23</v>
      </c>
      <c r="I17" s="5" t="n">
        <v>113</v>
      </c>
      <c r="J17" s="5" t="n">
        <v>618</v>
      </c>
      <c r="K17" s="5" t="n">
        <v>177</v>
      </c>
      <c r="M17" s="6"/>
      <c r="N17" s="5"/>
      <c r="P17" s="6" t="s">
        <v>23</v>
      </c>
      <c r="Q17" s="5" t="n">
        <v>36</v>
      </c>
      <c r="R17" s="5" t="n">
        <v>361</v>
      </c>
      <c r="S17" s="5" t="n">
        <v>30</v>
      </c>
      <c r="U17" s="6"/>
      <c r="V17" s="5"/>
    </row>
    <row r="18" customFormat="false" ht="14.65" hidden="false" customHeight="false" outlineLevel="0" collapsed="false">
      <c r="A18" s="6" t="s">
        <v>24</v>
      </c>
      <c r="B18" s="5" t="n">
        <v>390</v>
      </c>
      <c r="C18" s="5" t="n">
        <v>90</v>
      </c>
      <c r="D18" s="7" t="n">
        <f aca="false">B18/1158</f>
        <v>0.336787564766839</v>
      </c>
      <c r="E18" s="7" t="n">
        <f aca="false">(B18/B17)-1</f>
        <v>0.114285714285714</v>
      </c>
      <c r="H18" s="6"/>
      <c r="I18" s="5"/>
      <c r="J18" s="5"/>
      <c r="K18" s="5"/>
      <c r="M18" s="6"/>
      <c r="N18" s="5"/>
      <c r="P18" s="6"/>
      <c r="Q18" s="5"/>
      <c r="R18" s="5"/>
      <c r="S18" s="5"/>
      <c r="U18" s="6"/>
      <c r="V18" s="5"/>
    </row>
    <row r="19" customFormat="false" ht="14.65" hidden="false" customHeight="false" outlineLevel="0" collapsed="false">
      <c r="A19" s="6" t="s">
        <v>25</v>
      </c>
      <c r="B19" s="5" t="n">
        <v>350</v>
      </c>
      <c r="C19" s="5" t="n">
        <v>80</v>
      </c>
      <c r="D19" s="7" t="n">
        <f aca="false">B19/1124</f>
        <v>0.311387900355872</v>
      </c>
      <c r="E19" s="7" t="n">
        <f aca="false">(B19/B18)-1</f>
        <v>-0.102564102564103</v>
      </c>
      <c r="H19" s="6" t="s">
        <v>26</v>
      </c>
      <c r="I19" s="5" t="n">
        <v>170</v>
      </c>
      <c r="J19" s="5" t="n">
        <v>658</v>
      </c>
      <c r="K19" s="5" t="n">
        <v>216</v>
      </c>
      <c r="M19" s="6"/>
      <c r="N19" s="5"/>
      <c r="P19" s="6" t="s">
        <v>26</v>
      </c>
      <c r="Q19" s="5" t="n">
        <v>54</v>
      </c>
      <c r="R19" s="5" t="n">
        <v>770</v>
      </c>
      <c r="S19" s="5" t="n">
        <v>68</v>
      </c>
      <c r="U19" s="6"/>
      <c r="V19" s="5"/>
    </row>
    <row r="20" customFormat="false" ht="14.65" hidden="false" customHeight="false" outlineLevel="0" collapsed="false">
      <c r="A20" s="6" t="s">
        <v>27</v>
      </c>
      <c r="B20" s="5" t="n">
        <v>290</v>
      </c>
      <c r="C20" s="5" t="n">
        <v>80</v>
      </c>
      <c r="D20" s="7" t="n">
        <f aca="false">B20/1134</f>
        <v>0.255731922398589</v>
      </c>
      <c r="E20" s="7" t="n">
        <f aca="false">(B20/B19)-1</f>
        <v>-0.171428571428571</v>
      </c>
      <c r="H20" s="6"/>
      <c r="I20" s="5"/>
      <c r="J20" s="5"/>
      <c r="K20" s="5"/>
      <c r="M20" s="6"/>
      <c r="N20" s="5"/>
      <c r="P20" s="6"/>
      <c r="Q20" s="5"/>
      <c r="R20" s="5"/>
      <c r="S20" s="5"/>
      <c r="U20" s="6"/>
      <c r="V20" s="5"/>
    </row>
    <row r="21" customFormat="false" ht="14.65" hidden="false" customHeight="false" outlineLevel="0" collapsed="false">
      <c r="A21" s="6" t="n">
        <v>1988</v>
      </c>
      <c r="B21" s="5" t="n">
        <v>350</v>
      </c>
      <c r="C21" s="5" t="n">
        <v>105</v>
      </c>
      <c r="D21" s="7" t="n">
        <f aca="false">B21/1132</f>
        <v>0.309187279151943</v>
      </c>
      <c r="E21" s="7" t="n">
        <f aca="false">(B21/B20)-1</f>
        <v>0.206896551724138</v>
      </c>
      <c r="H21" s="6" t="s">
        <v>28</v>
      </c>
      <c r="I21" s="5" t="n">
        <v>135</v>
      </c>
      <c r="J21" s="5" t="n">
        <v>661</v>
      </c>
      <c r="K21" s="5" t="n">
        <v>186</v>
      </c>
      <c r="M21" s="6"/>
      <c r="N21" s="5"/>
      <c r="P21" s="6" t="s">
        <v>28</v>
      </c>
      <c r="Q21" s="5" t="n">
        <v>50</v>
      </c>
      <c r="R21" s="5" t="n">
        <v>444</v>
      </c>
      <c r="S21" s="5" t="n">
        <v>38</v>
      </c>
      <c r="U21" s="6"/>
      <c r="V21" s="5"/>
    </row>
    <row r="22" customFormat="false" ht="14.65" hidden="false" customHeight="false" outlineLevel="0" collapsed="false">
      <c r="A22" s="6" t="n">
        <v>1989</v>
      </c>
      <c r="B22" s="5" t="n">
        <v>388</v>
      </c>
      <c r="C22" s="5" t="n">
        <v>105</v>
      </c>
      <c r="D22" s="7" t="n">
        <f aca="false">B22/1144</f>
        <v>0.339160839160839</v>
      </c>
      <c r="E22" s="7" t="n">
        <f aca="false">(B22/B21)-1</f>
        <v>0.108571428571429</v>
      </c>
      <c r="H22" s="6"/>
      <c r="I22" s="5"/>
      <c r="J22" s="5"/>
      <c r="K22" s="5"/>
      <c r="M22" s="6"/>
      <c r="N22" s="5"/>
      <c r="Q22" s="5"/>
      <c r="R22" s="5"/>
      <c r="S22" s="5"/>
      <c r="V22" s="5"/>
    </row>
    <row r="23" customFormat="false" ht="14.65" hidden="false" customHeight="false" outlineLevel="0" collapsed="false">
      <c r="A23" s="6" t="n">
        <v>1990</v>
      </c>
      <c r="B23" s="5" t="n">
        <v>396</v>
      </c>
      <c r="C23" s="5" t="n">
        <v>110</v>
      </c>
      <c r="D23" s="7" t="n">
        <f aca="false">B23/1176</f>
        <v>0.336734693877551</v>
      </c>
      <c r="E23" s="7" t="n">
        <f aca="false">(B23/B22)-1</f>
        <v>0.0206185567010309</v>
      </c>
      <c r="H23" s="0" t="s">
        <v>29</v>
      </c>
      <c r="I23" s="5" t="n">
        <v>158</v>
      </c>
      <c r="J23" s="5" t="n">
        <v>766</v>
      </c>
      <c r="K23" s="5" t="n">
        <v>212</v>
      </c>
      <c r="N23" s="5"/>
      <c r="P23" s="0" t="s">
        <v>29</v>
      </c>
      <c r="Q23" s="5" t="n">
        <v>72</v>
      </c>
      <c r="R23" s="5" t="n">
        <v>334</v>
      </c>
      <c r="S23" s="5" t="n">
        <v>45</v>
      </c>
      <c r="V23" s="5"/>
    </row>
    <row r="24" customFormat="false" ht="14.65" hidden="false" customHeight="false" outlineLevel="0" collapsed="false">
      <c r="A24" s="6" t="n">
        <v>1991</v>
      </c>
      <c r="B24" s="5" t="n">
        <v>430</v>
      </c>
      <c r="C24" s="5" t="n">
        <v>106</v>
      </c>
      <c r="D24" s="7" t="n">
        <f aca="false">B24/1126</f>
        <v>0.381882770870337</v>
      </c>
      <c r="E24" s="7" t="n">
        <f aca="false">(B24/B23)-1</f>
        <v>0.0858585858585859</v>
      </c>
      <c r="I24" s="5"/>
      <c r="J24" s="5"/>
      <c r="K24" s="5"/>
      <c r="V24" s="5"/>
    </row>
    <row r="25" customFormat="false" ht="14.65" hidden="false" customHeight="false" outlineLevel="0" collapsed="false">
      <c r="A25" s="6" t="n">
        <v>1992</v>
      </c>
      <c r="B25" s="5" t="n">
        <v>456</v>
      </c>
      <c r="C25" s="5" t="n">
        <v>119</v>
      </c>
      <c r="D25" s="7" t="n">
        <f aca="false">B25/1136</f>
        <v>0.401408450704225</v>
      </c>
      <c r="E25" s="7" t="n">
        <f aca="false">(B25/B24)-1</f>
        <v>0.0604651162790697</v>
      </c>
      <c r="H25" s="0" t="s">
        <v>30</v>
      </c>
      <c r="I25" s="5" t="n">
        <v>147</v>
      </c>
      <c r="J25" s="5" t="n">
        <v>412</v>
      </c>
      <c r="K25" s="5" t="n">
        <v>135</v>
      </c>
      <c r="P25" s="0" t="s">
        <v>30</v>
      </c>
      <c r="Q25" s="5" t="n">
        <v>81</v>
      </c>
      <c r="R25" s="5" t="n">
        <v>641</v>
      </c>
      <c r="S25" s="5" t="n">
        <v>74</v>
      </c>
    </row>
    <row r="26" customFormat="false" ht="14.65" hidden="false" customHeight="false" outlineLevel="0" collapsed="false">
      <c r="A26" s="6" t="n">
        <v>1993</v>
      </c>
      <c r="B26" s="5" t="n">
        <v>530</v>
      </c>
      <c r="C26" s="5" t="n">
        <v>130</v>
      </c>
      <c r="D26" s="7" t="n">
        <f aca="false">B26/1136</f>
        <v>0.466549295774648</v>
      </c>
      <c r="E26" s="7" t="n">
        <f aca="false">(B26/B25)-1</f>
        <v>0.162280701754386</v>
      </c>
      <c r="F26" s="8"/>
      <c r="Q26" s="5"/>
      <c r="R26" s="5"/>
      <c r="S26" s="5"/>
    </row>
    <row r="27" customFormat="false" ht="14.65" hidden="false" customHeight="false" outlineLevel="0" collapsed="false">
      <c r="H27" s="0" t="s">
        <v>31</v>
      </c>
      <c r="I27" s="5" t="n">
        <v>102</v>
      </c>
      <c r="J27" s="5" t="n">
        <v>749</v>
      </c>
      <c r="K27" s="5" t="n">
        <v>191</v>
      </c>
      <c r="P27" s="0" t="s">
        <v>31</v>
      </c>
      <c r="Q27" s="5" t="n">
        <v>49</v>
      </c>
      <c r="R27" s="5" t="n">
        <v>690</v>
      </c>
      <c r="S27" s="5" t="n">
        <v>61</v>
      </c>
    </row>
    <row r="28" customFormat="false" ht="14.65" hidden="false" customHeight="false" outlineLevel="0" collapsed="false">
      <c r="A28" s="3" t="s">
        <v>32</v>
      </c>
      <c r="B28" s="9" t="n">
        <f aca="false">SUM(B7:B25)</f>
        <v>5340</v>
      </c>
      <c r="C28" s="9" t="n">
        <f aca="false">SUM(C7:C25)</f>
        <v>1264</v>
      </c>
    </row>
    <row r="29" customFormat="false" ht="14.65" hidden="false" customHeight="false" outlineLevel="0" collapsed="false">
      <c r="H29" s="3" t="s">
        <v>32</v>
      </c>
      <c r="I29" s="9" t="n">
        <f aca="false">SUM(I7:I28)</f>
        <v>1381</v>
      </c>
      <c r="J29" s="9" t="n">
        <f aca="false">SUM(J7:J28)</f>
        <v>6710</v>
      </c>
      <c r="K29" s="9" t="n">
        <f aca="false">SUM(K7:K28)</f>
        <v>1802</v>
      </c>
      <c r="P29" s="3" t="s">
        <v>32</v>
      </c>
      <c r="Q29" s="9" t="n">
        <f aca="false">SUM(Q7:Q28)</f>
        <v>498</v>
      </c>
      <c r="R29" s="9" t="n">
        <f aca="false">SUM(R7:R28)</f>
        <v>5664</v>
      </c>
      <c r="S29" s="9" t="n">
        <f aca="false">SUM(S7:S28)</f>
        <v>476</v>
      </c>
    </row>
    <row r="31" customFormat="false" ht="14.65" hidden="false" customHeight="false" outlineLevel="0" collapsed="false">
      <c r="H31" s="6"/>
      <c r="I31" s="6"/>
      <c r="J31" s="6"/>
      <c r="K31" s="6"/>
    </row>
    <row r="32" customFormat="false" ht="14.65" hidden="false" customHeight="false" outlineLevel="0" collapsed="false">
      <c r="H32" s="6"/>
      <c r="I32" s="6"/>
      <c r="J32" s="6"/>
      <c r="K32" s="6"/>
    </row>
    <row r="72" customFormat="false" ht="14.65" hidden="false" customHeight="false" outlineLevel="0" collapsed="false">
      <c r="I72" s="6"/>
    </row>
  </sheetData>
  <printOptions headings="false" gridLines="false" gridLinesSet="true" horizontalCentered="false" verticalCentered="false"/>
  <pageMargins left="0.5" right="0.5" top="0.65" bottom="0.65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D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