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Equipment Rental Fee versus Lifespan</t>
  </si>
  <si>
    <t xml:space="preserve">Days of use/year</t>
  </si>
  <si>
    <t xml:space="preserve">Item</t>
  </si>
  <si>
    <t xml:space="preserve">Initial Cost</t>
  </si>
  <si>
    <t xml:space="preserve">External frame backpack</t>
  </si>
  <si>
    <t xml:space="preserve">Three-season Sleeping Bag</t>
  </si>
  <si>
    <t xml:space="preserve">Two-person tent</t>
  </si>
  <si>
    <t xml:space="preserve">Base rental rate</t>
  </si>
  <si>
    <t xml:space="preserve">Years of use</t>
  </si>
  <si>
    <t xml:space="preserve">Increase in replacement cost per year of use assuming 6% inflation/year.</t>
  </si>
  <si>
    <t xml:space="preserve">Uses/year</t>
  </si>
  <si>
    <t xml:space="preserve">Actual rental rate based on lifespan and replacement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.00_);&quot;($&quot;#,##0.00\)"/>
    <numFmt numFmtId="167" formatCode="0&quot;:-&quot;0\: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7920</xdr:colOff>
      <xdr:row>16</xdr:row>
      <xdr:rowOff>76320</xdr:rowOff>
    </xdr:from>
    <xdr:to>
      <xdr:col>2</xdr:col>
      <xdr:colOff>345600</xdr:colOff>
      <xdr:row>17</xdr:row>
      <xdr:rowOff>185760</xdr:rowOff>
    </xdr:to>
    <xdr:sp>
      <xdr:nvSpPr>
        <xdr:cNvPr id="0" name="Line 2"/>
        <xdr:cNvSpPr/>
      </xdr:nvSpPr>
      <xdr:spPr>
        <a:xfrm flipV="1">
          <a:off x="2596320" y="3067920"/>
          <a:ext cx="337680" cy="295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920</xdr:colOff>
      <xdr:row>7</xdr:row>
      <xdr:rowOff>84240</xdr:rowOff>
    </xdr:from>
    <xdr:to>
      <xdr:col>2</xdr:col>
      <xdr:colOff>345600</xdr:colOff>
      <xdr:row>9</xdr:row>
      <xdr:rowOff>8640</xdr:rowOff>
    </xdr:to>
    <xdr:sp>
      <xdr:nvSpPr>
        <xdr:cNvPr id="1" name="Line 4"/>
        <xdr:cNvSpPr/>
      </xdr:nvSpPr>
      <xdr:spPr>
        <a:xfrm flipV="1">
          <a:off x="2596320" y="1401120"/>
          <a:ext cx="337680" cy="296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7920</xdr:colOff>
      <xdr:row>28</xdr:row>
      <xdr:rowOff>75960</xdr:rowOff>
    </xdr:from>
    <xdr:to>
      <xdr:col>2</xdr:col>
      <xdr:colOff>345600</xdr:colOff>
      <xdr:row>29</xdr:row>
      <xdr:rowOff>186120</xdr:rowOff>
    </xdr:to>
    <xdr:sp>
      <xdr:nvSpPr>
        <xdr:cNvPr id="2" name="Line 5"/>
        <xdr:cNvSpPr/>
      </xdr:nvSpPr>
      <xdr:spPr>
        <a:xfrm flipV="1">
          <a:off x="2596320" y="5300280"/>
          <a:ext cx="337680" cy="295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6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0.6"/>
    <col collapsed="false" customWidth="false" hidden="false" outlineLevel="0" max="257" min="3" style="1" width="9.12"/>
  </cols>
  <sheetData>
    <row r="1" customFormat="false" ht="15.8" hidden="false" customHeight="false" outlineLevel="0" collapsed="false">
      <c r="A1" s="2" t="s">
        <v>0</v>
      </c>
    </row>
    <row r="2" customFormat="false" ht="14.65" hidden="false" customHeight="false" outlineLevel="0" collapsed="false">
      <c r="C2" s="0"/>
    </row>
    <row r="3" customFormat="false" ht="14.65" hidden="false" customHeight="false" outlineLevel="0" collapsed="false">
      <c r="A3" s="0"/>
      <c r="B3" s="0"/>
      <c r="C3" s="3" t="s">
        <v>1</v>
      </c>
    </row>
    <row r="4" customFormat="false" ht="14.65" hidden="false" customHeight="false" outlineLevel="0" collapsed="false">
      <c r="A4" s="4" t="s">
        <v>2</v>
      </c>
      <c r="B4" s="4" t="s">
        <v>3</v>
      </c>
      <c r="C4" s="4" t="n">
        <v>5</v>
      </c>
      <c r="D4" s="4" t="n">
        <v>10</v>
      </c>
      <c r="E4" s="4" t="n">
        <v>15</v>
      </c>
      <c r="F4" s="4" t="n">
        <v>20</v>
      </c>
      <c r="G4" s="4" t="n">
        <v>25</v>
      </c>
      <c r="H4" s="4" t="n">
        <v>30</v>
      </c>
    </row>
    <row r="5" customFormat="false" ht="14.65" hidden="false" customHeight="false" outlineLevel="0" collapsed="false">
      <c r="A5" s="1" t="s">
        <v>4</v>
      </c>
      <c r="B5" s="5" t="n">
        <v>85</v>
      </c>
      <c r="C5" s="6" t="n">
        <f aca="false">$B$5/C4</f>
        <v>17</v>
      </c>
      <c r="D5" s="6" t="n">
        <f aca="false">$B$5/D4</f>
        <v>8.5</v>
      </c>
      <c r="E5" s="6" t="n">
        <f aca="false">$B$5/E4</f>
        <v>5.66666666666667</v>
      </c>
      <c r="F5" s="6" t="n">
        <f aca="false">$B$5/F4</f>
        <v>4.25</v>
      </c>
      <c r="G5" s="6" t="n">
        <f aca="false">$B$5/G4</f>
        <v>3.4</v>
      </c>
      <c r="H5" s="6" t="n">
        <f aca="false">$B$5/H4</f>
        <v>2.83333333333333</v>
      </c>
    </row>
    <row r="6" customFormat="false" ht="14.65" hidden="false" customHeight="false" outlineLevel="0" collapsed="false">
      <c r="A6" s="1" t="s">
        <v>5</v>
      </c>
      <c r="B6" s="5" t="n">
        <v>80</v>
      </c>
      <c r="C6" s="6" t="n">
        <f aca="false">$B$6/C4</f>
        <v>16</v>
      </c>
      <c r="D6" s="6" t="n">
        <f aca="false">$B$6/D4</f>
        <v>8</v>
      </c>
      <c r="E6" s="6" t="n">
        <f aca="false">$B$6/E4</f>
        <v>5.33333333333333</v>
      </c>
      <c r="F6" s="6" t="n">
        <f aca="false">$B$6/F4</f>
        <v>4</v>
      </c>
      <c r="G6" s="6" t="n">
        <f aca="false">$B$6/G4</f>
        <v>3.2</v>
      </c>
      <c r="H6" s="6" t="n">
        <f aca="false">$B$6/H4</f>
        <v>2.66666666666667</v>
      </c>
    </row>
    <row r="7" customFormat="false" ht="14.65" hidden="false" customHeight="false" outlineLevel="0" collapsed="false">
      <c r="A7" s="1" t="s">
        <v>6</v>
      </c>
      <c r="B7" s="5" t="n">
        <v>150</v>
      </c>
      <c r="C7" s="6" t="n">
        <f aca="false">$B$7/C4</f>
        <v>30</v>
      </c>
      <c r="D7" s="6" t="n">
        <f aca="false">$B$7/D4</f>
        <v>15</v>
      </c>
      <c r="E7" s="6" t="n">
        <f aca="false">$B$7/E4</f>
        <v>10</v>
      </c>
      <c r="F7" s="6" t="n">
        <f aca="false">$B$7/F4</f>
        <v>7.5</v>
      </c>
      <c r="G7" s="6" t="n">
        <f aca="false">$B$7/G4</f>
        <v>6</v>
      </c>
      <c r="H7" s="6" t="n">
        <f aca="false">$B$7/H4</f>
        <v>5</v>
      </c>
    </row>
    <row r="8" customFormat="false" ht="14.65" hidden="false" customHeight="false" outlineLevel="0" collapsed="false">
      <c r="B8" s="7"/>
      <c r="E8" s="8"/>
    </row>
    <row r="9" customFormat="false" ht="14.65" hidden="false" customHeight="false" outlineLevel="0" collapsed="false">
      <c r="B9" s="0"/>
      <c r="C9" s="0"/>
    </row>
    <row r="10" customFormat="false" ht="14.65" hidden="false" customHeight="false" outlineLevel="0" collapsed="false">
      <c r="B10" s="9" t="s">
        <v>7</v>
      </c>
      <c r="C10" s="0"/>
    </row>
    <row r="11" customFormat="false" ht="14.65" hidden="false" customHeight="false" outlineLevel="0" collapsed="false">
      <c r="C11" s="0"/>
    </row>
    <row r="12" customFormat="false" ht="14.65" hidden="false" customHeight="false" outlineLevel="0" collapsed="false">
      <c r="A12" s="0"/>
      <c r="C12" s="3" t="s">
        <v>8</v>
      </c>
      <c r="D12" s="0"/>
      <c r="E12" s="0"/>
      <c r="F12" s="0"/>
      <c r="G12" s="0"/>
      <c r="H12" s="0"/>
      <c r="I12" s="0"/>
    </row>
    <row r="13" customFormat="false" ht="14.65" hidden="false" customHeight="false" outlineLevel="0" collapsed="false">
      <c r="A13" s="4" t="s">
        <v>2</v>
      </c>
      <c r="B13" s="4" t="s">
        <v>3</v>
      </c>
      <c r="C13" s="4" t="n">
        <v>1</v>
      </c>
      <c r="D13" s="4" t="n">
        <v>2</v>
      </c>
      <c r="E13" s="4" t="n">
        <v>3</v>
      </c>
      <c r="F13" s="4" t="n">
        <v>4</v>
      </c>
      <c r="G13" s="4" t="n">
        <v>5</v>
      </c>
      <c r="H13" s="4" t="n">
        <v>6</v>
      </c>
    </row>
    <row r="14" customFormat="false" ht="14.65" hidden="false" customHeight="false" outlineLevel="0" collapsed="false">
      <c r="A14" s="1" t="s">
        <v>4</v>
      </c>
      <c r="B14" s="5" t="n">
        <f aca="false">$B$5</f>
        <v>85</v>
      </c>
      <c r="C14" s="1" t="n">
        <f aca="false">$B$14+($B$14*(0.06*C13))</f>
        <v>90.1</v>
      </c>
      <c r="D14" s="1" t="n">
        <f aca="false">$B$14+($B$14*(0.06*D13))</f>
        <v>95.2</v>
      </c>
      <c r="E14" s="1" t="n">
        <f aca="false">$B$14+($B$14*(0.06*E13))</f>
        <v>100.3</v>
      </c>
      <c r="F14" s="1" t="n">
        <f aca="false">$B$14+($B$14*(0.06*F13))</f>
        <v>105.4</v>
      </c>
      <c r="G14" s="1" t="n">
        <f aca="false">$B$14+($B$14*(0.06*G13))</f>
        <v>110.5</v>
      </c>
      <c r="H14" s="1" t="n">
        <f aca="false">$B$14+($B$14*(0.06*H13))</f>
        <v>115.6</v>
      </c>
    </row>
    <row r="15" customFormat="false" ht="14.65" hidden="false" customHeight="false" outlineLevel="0" collapsed="false">
      <c r="A15" s="1" t="s">
        <v>5</v>
      </c>
      <c r="B15" s="5" t="n">
        <f aca="false">$B$6</f>
        <v>80</v>
      </c>
      <c r="C15" s="1" t="n">
        <f aca="false">$B$15+($B$15*(0.06*C13))</f>
        <v>84.8</v>
      </c>
      <c r="D15" s="1" t="n">
        <f aca="false">$B$15+($B$15*(0.06*D13))</f>
        <v>89.6</v>
      </c>
      <c r="E15" s="1" t="n">
        <f aca="false">$B$15+($B$15*(0.06*E13))</f>
        <v>94.4</v>
      </c>
      <c r="F15" s="1" t="n">
        <f aca="false">$B$15+($B$15*(0.06*F13))</f>
        <v>99.2</v>
      </c>
      <c r="G15" s="1" t="n">
        <f aca="false">$B$15+($B$15*(0.06*G13))</f>
        <v>104</v>
      </c>
      <c r="H15" s="1" t="n">
        <f aca="false">$B$15+($B$15*(0.06*H13))</f>
        <v>108.8</v>
      </c>
    </row>
    <row r="16" customFormat="false" ht="14.65" hidden="false" customHeight="false" outlineLevel="0" collapsed="false">
      <c r="A16" s="1" t="s">
        <v>6</v>
      </c>
      <c r="B16" s="5" t="n">
        <f aca="false">$B$7</f>
        <v>150</v>
      </c>
      <c r="C16" s="1" t="n">
        <f aca="false">$B$16+($B$16*(0.06*C13))</f>
        <v>159</v>
      </c>
      <c r="D16" s="1" t="n">
        <f aca="false">$B$16+($B$16*(0.06*D13))</f>
        <v>168</v>
      </c>
      <c r="E16" s="1" t="n">
        <f aca="false">$B$16+($B$16*(0.06*E13))</f>
        <v>177</v>
      </c>
      <c r="F16" s="1" t="n">
        <f aca="false">$B$16+($B$16*(0.06*F13))</f>
        <v>186</v>
      </c>
      <c r="G16" s="1" t="n">
        <f aca="false">$B$16+($B$16*(0.06*G13))</f>
        <v>195</v>
      </c>
      <c r="H16" s="1" t="n">
        <f aca="false">$B$16+($B$16*(0.06*H13))</f>
        <v>204</v>
      </c>
    </row>
    <row r="18" customFormat="false" ht="14.65" hidden="false" customHeight="false" outlineLevel="0" collapsed="false">
      <c r="C18" s="0"/>
    </row>
    <row r="19" customFormat="false" ht="14.65" hidden="false" customHeight="false" outlineLevel="0" collapsed="false">
      <c r="B19" s="9" t="s">
        <v>9</v>
      </c>
      <c r="C19" s="0"/>
    </row>
    <row r="21" customFormat="false" ht="14.65" hidden="false" customHeight="false" outlineLevel="0" collapsed="false">
      <c r="B21" s="0"/>
      <c r="C21" s="3" t="s">
        <v>8</v>
      </c>
      <c r="D21" s="10"/>
      <c r="E21" s="10"/>
      <c r="F21" s="10"/>
      <c r="G21" s="10"/>
      <c r="H21" s="10"/>
    </row>
    <row r="22" customFormat="false" ht="14.65" hidden="false" customHeight="false" outlineLevel="0" collapsed="false">
      <c r="A22" s="4" t="s">
        <v>2</v>
      </c>
      <c r="B22" s="4" t="s">
        <v>10</v>
      </c>
      <c r="C22" s="4" t="n">
        <v>1</v>
      </c>
      <c r="D22" s="4" t="n">
        <v>2</v>
      </c>
      <c r="E22" s="4" t="n">
        <v>3</v>
      </c>
      <c r="F22" s="4" t="n">
        <v>4</v>
      </c>
      <c r="G22" s="4" t="n">
        <v>5</v>
      </c>
      <c r="H22" s="4" t="n">
        <v>6</v>
      </c>
    </row>
    <row r="23" customFormat="false" ht="14.65" hidden="false" customHeight="false" outlineLevel="0" collapsed="false">
      <c r="A23" s="1" t="s">
        <v>4</v>
      </c>
      <c r="B23" s="4" t="n">
        <v>5</v>
      </c>
      <c r="C23" s="6" t="n">
        <f aca="false">C14/($B$23*C22)</f>
        <v>18.02</v>
      </c>
      <c r="D23" s="6" t="n">
        <f aca="false">D14/($B$23*D22)</f>
        <v>9.52</v>
      </c>
      <c r="E23" s="6" t="n">
        <f aca="false">E14/($B$23*E22)</f>
        <v>6.68666666666667</v>
      </c>
      <c r="F23" s="6" t="n">
        <f aca="false">F14/($B$23*F22)</f>
        <v>5.27</v>
      </c>
      <c r="G23" s="6" t="n">
        <f aca="false">G14/($B$23*G22)</f>
        <v>4.42</v>
      </c>
      <c r="H23" s="6" t="n">
        <f aca="false">H14/($B$23*H22)</f>
        <v>3.85333333333333</v>
      </c>
    </row>
    <row r="24" customFormat="false" ht="14.65" hidden="false" customHeight="false" outlineLevel="0" collapsed="false">
      <c r="B24" s="4" t="n">
        <v>10</v>
      </c>
      <c r="C24" s="6" t="n">
        <f aca="false">C14/($B$24*C22)</f>
        <v>9.01</v>
      </c>
      <c r="D24" s="6" t="n">
        <f aca="false">D14/($B$24*D22)</f>
        <v>4.76</v>
      </c>
      <c r="E24" s="6" t="n">
        <f aca="false">E14/($B$24*E22)</f>
        <v>3.34333333333333</v>
      </c>
      <c r="F24" s="6" t="n">
        <f aca="false">F14/($B$24*F22)</f>
        <v>2.635</v>
      </c>
      <c r="G24" s="6" t="n">
        <f aca="false">G14/($B$24*G22)</f>
        <v>2.21</v>
      </c>
      <c r="H24" s="6" t="n">
        <f aca="false">H14/($B$24*H22)</f>
        <v>1.92666666666667</v>
      </c>
    </row>
    <row r="25" customFormat="false" ht="14.65" hidden="false" customHeight="false" outlineLevel="0" collapsed="false">
      <c r="B25" s="4" t="n">
        <v>15</v>
      </c>
      <c r="C25" s="6" t="n">
        <f aca="false">C14/($B$25*C22)</f>
        <v>6.00666666666667</v>
      </c>
      <c r="D25" s="6" t="n">
        <f aca="false">D14/($B$25*D22)</f>
        <v>3.17333333333333</v>
      </c>
      <c r="E25" s="6" t="n">
        <f aca="false">E14/($B$25*E22)</f>
        <v>2.22888888888889</v>
      </c>
      <c r="F25" s="6" t="n">
        <f aca="false">F14/($B$25*F22)</f>
        <v>1.75666666666667</v>
      </c>
      <c r="G25" s="6" t="n">
        <f aca="false">G14/($B$25*G22)</f>
        <v>1.47333333333333</v>
      </c>
      <c r="H25" s="6" t="n">
        <f aca="false">H14/($B$25*H22)</f>
        <v>1.28444444444444</v>
      </c>
    </row>
    <row r="26" customFormat="false" ht="14.65" hidden="false" customHeight="false" outlineLevel="0" collapsed="false">
      <c r="B26" s="4" t="n">
        <v>20</v>
      </c>
      <c r="C26" s="6" t="n">
        <f aca="false">C14/($B$26*C22)</f>
        <v>4.505</v>
      </c>
      <c r="D26" s="6" t="n">
        <f aca="false">D14/($B$26*D22)</f>
        <v>2.38</v>
      </c>
      <c r="E26" s="6" t="n">
        <f aca="false">E14/($B$26*E22)</f>
        <v>1.67166666666667</v>
      </c>
      <c r="F26" s="6" t="n">
        <f aca="false">F14/($B$26*F22)</f>
        <v>1.3175</v>
      </c>
      <c r="G26" s="6" t="n">
        <f aca="false">G14/($B$26*G22)</f>
        <v>1.105</v>
      </c>
      <c r="H26" s="6" t="n">
        <f aca="false">H14/($B$26*H22)</f>
        <v>0.963333333333333</v>
      </c>
    </row>
    <row r="27" customFormat="false" ht="14.65" hidden="false" customHeight="false" outlineLevel="0" collapsed="false">
      <c r="B27" s="4" t="n">
        <v>25</v>
      </c>
      <c r="C27" s="6" t="n">
        <f aca="false">C14/($B$27*C22)</f>
        <v>3.604</v>
      </c>
      <c r="D27" s="6" t="n">
        <f aca="false">D14/($B$27*D22)</f>
        <v>1.904</v>
      </c>
      <c r="E27" s="6" t="n">
        <f aca="false">E14/($B$27*E22)</f>
        <v>1.33733333333333</v>
      </c>
      <c r="F27" s="6" t="n">
        <f aca="false">F14/($B$27*F22)</f>
        <v>1.054</v>
      </c>
      <c r="G27" s="6" t="n">
        <f aca="false">G14/($B$27*G22)</f>
        <v>0.884</v>
      </c>
      <c r="H27" s="6" t="n">
        <f aca="false">H14/($B$27*H22)</f>
        <v>0.770666666666667</v>
      </c>
    </row>
    <row r="28" customFormat="false" ht="14.65" hidden="false" customHeight="false" outlineLevel="0" collapsed="false">
      <c r="B28" s="4" t="n">
        <v>30</v>
      </c>
      <c r="C28" s="6" t="n">
        <f aca="false">C14/($B$28*C22)</f>
        <v>3.00333333333333</v>
      </c>
      <c r="D28" s="6" t="n">
        <f aca="false">D14/($B$28*D22)</f>
        <v>1.58666666666667</v>
      </c>
      <c r="E28" s="6" t="n">
        <f aca="false">E14/($B$28*E22)</f>
        <v>1.11444444444444</v>
      </c>
      <c r="F28" s="6" t="n">
        <f aca="false">F14/($B$28*F22)</f>
        <v>0.878333333333333</v>
      </c>
      <c r="G28" s="6" t="n">
        <f aca="false">G14/($B$28*G22)</f>
        <v>0.736666666666667</v>
      </c>
      <c r="H28" s="6" t="n">
        <f aca="false">H14/($B$28*H22)</f>
        <v>0.642222222222222</v>
      </c>
    </row>
    <row r="31" customFormat="false" ht="14.65" hidden="false" customHeight="false" outlineLevel="0" collapsed="false">
      <c r="B31" s="9" t="s">
        <v>11</v>
      </c>
      <c r="C31" s="0"/>
    </row>
  </sheetData>
  <printOptions headings="false" gridLines="true" gridLinesSet="true" horizontalCentered="false" verticalCentered="false"/>
  <pageMargins left="0.5" right="0.5" top="0.65" bottom="0.65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