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704FFFF" vbProcedure="false">Sheet1!$M$3:$Q$11</definedName>
    <definedName function="false" hidden="false" localSheetId="0" name="_x0001_AL4705FFFF" vbProcedure="false">Sheet1!$M$16:$Q$23</definedName>
    <definedName function="false" hidden="false" localSheetId="0" name="_x0001_AL47066C77" vbProcedure="false">Sheet1!$M$2:$Q$11</definedName>
    <definedName function="false" hidden="false" localSheetId="0" name="_x0001_AL4707732B" vbProcedure="false">Sheet1!$M$15:$Q$23</definedName>
    <definedName function="false" hidden="false" localSheetId="0" name="_x0001_AL4708F6B1" vbProcedure="false">Sheet1!$M$3:$Q$11</definedName>
    <definedName function="false" hidden="false" localSheetId="0" name="_x0001_AL4709FE11" vbProcedure="false">Sheet1!$M$16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3">
  <si>
    <t xml:space="preserve">TRIP #</t>
  </si>
  <si>
    <t xml:space="preserve">Bus:</t>
  </si>
  <si>
    <t xml:space="preserve">Bus 5</t>
  </si>
  <si>
    <t xml:space="preserve">CAMPSITE SCHEDULE FOR BLACK FOREST GROUPS</t>
  </si>
  <si>
    <t xml:space="preserve">WATER AVAILABILITY FOR BLACK FOREST GROUPS</t>
  </si>
  <si>
    <t xml:space="preserve">BLACK FOREST DEPART PLAN</t>
  </si>
  <si>
    <t xml:space="preserve">Stop:</t>
  </si>
  <si>
    <t xml:space="preserve">1st</t>
  </si>
  <si>
    <t xml:space="preserve">2nd</t>
  </si>
  <si>
    <t xml:space="preserve">3rd</t>
  </si>
  <si>
    <t xml:space="preserve">VEHICLE</t>
  </si>
  <si>
    <t xml:space="preserve">STOP</t>
  </si>
  <si>
    <t xml:space="preserve">LOCATION</t>
  </si>
  <si>
    <t xml:space="preserve">GROUP</t>
  </si>
  <si>
    <t xml:space="preserve">TIME</t>
  </si>
  <si>
    <t xml:space="preserve">DEPART</t>
  </si>
  <si>
    <t xml:space="preserve">Rt. 44 parking lot south of firetower</t>
  </si>
  <si>
    <t xml:space="preserve">Rt. 44 parking lot north of firetower after Trout Run Rd.</t>
  </si>
  <si>
    <t xml:space="preserve">Rt. 44 parking lot 2.25 mi north of landing strip</t>
  </si>
  <si>
    <t xml:space="preserve"> </t>
  </si>
  <si>
    <t xml:space="preserve">WED</t>
  </si>
  <si>
    <t xml:space="preserve">From lot hike south on Black Forest trail (BF) to </t>
  </si>
  <si>
    <t xml:space="preserve">Hike east then north on George Will trail, cross Rt. 44 and north on George Will </t>
  </si>
  <si>
    <t xml:space="preserve">Hike south on Rt. 44 to Gas Line-Baldwin trail, then east on Gas Line-Baldwin</t>
  </si>
  <si>
    <t xml:space="preserve">Hike east on Black Forest trail (BF) to camp #4.25</t>
  </si>
  <si>
    <t xml:space="preserve">Callahan Run</t>
  </si>
  <si>
    <t xml:space="preserve">to Sentiero Di Shay Trail, hike north on Sentiero to camp #4.75</t>
  </si>
  <si>
    <t xml:space="preserve">to jct. Black Forest trail (BF) hike north on BF to Slate Run, camp #2</t>
  </si>
  <si>
    <t xml:space="preserve">If not water, continue 1 mile to Camp #4</t>
  </si>
  <si>
    <t xml:space="preserve">BE CAREFUL CROSSING ROAD</t>
  </si>
  <si>
    <t xml:space="preserve">Mileage:</t>
  </si>
  <si>
    <t xml:space="preserve">Water:</t>
  </si>
  <si>
    <t xml:space="preserve">Spring at Trout Run Road camp, Callahan Run</t>
  </si>
  <si>
    <t xml:space="preserve">NO WATER AT CAMP</t>
  </si>
  <si>
    <t xml:space="preserve">Slate Run</t>
  </si>
  <si>
    <t xml:space="preserve">possibly at Camp #4.25 (no in 92), if not try Camp #4 (yes in 92)</t>
  </si>
  <si>
    <t xml:space="preserve">Campsite:</t>
  </si>
  <si>
    <t xml:space="preserve">Callahan Run, camp #1</t>
  </si>
  <si>
    <t xml:space="preserve">Camp #4.75</t>
  </si>
  <si>
    <t xml:space="preserve">Camp #2</t>
  </si>
  <si>
    <t xml:space="preserve">Camp #4.25</t>
  </si>
  <si>
    <t xml:space="preserve">THURS</t>
  </si>
  <si>
    <t xml:space="preserve">Hike north on BF past Naval Run to camp at Little</t>
  </si>
  <si>
    <t xml:space="preserve">Hike north on the BF crossing Rt. 44, then east to camp #4</t>
  </si>
  <si>
    <t xml:space="preserve">Hike north on BF then east and south to Slate Run, camp #3</t>
  </si>
  <si>
    <t xml:space="preserve">Hike south on BF across Francis Road and south to Slate Run, camp #3 </t>
  </si>
  <si>
    <t xml:space="preserve">Slate Run, </t>
  </si>
  <si>
    <t xml:space="preserve">LONG DAY, GET EARLY START</t>
  </si>
  <si>
    <t xml:space="preserve">BLACK FOREST RETURN PLAN</t>
  </si>
  <si>
    <t xml:space="preserve">Take Chestnut Ridge Road if trail is wet</t>
  </si>
  <si>
    <t xml:space="preserve">Sentiero di Shey Trail to Slate Run Road (cuts off 4 miles)</t>
  </si>
  <si>
    <t xml:space="preserve">Dirt road east to BF (cuts off 2 miles)</t>
  </si>
  <si>
    <t xml:space="preserve">Naval Run, Little Slate Run</t>
  </si>
  <si>
    <t xml:space="preserve">Line Branch, camp #4</t>
  </si>
  <si>
    <t xml:space="preserve">Foster Hollow (water bad in 92), Slate Run (water good 92)</t>
  </si>
  <si>
    <t xml:space="preserve">Red Run, Slate Run</t>
  </si>
  <si>
    <t xml:space="preserve">Little Slate Run, camp #2</t>
  </si>
  <si>
    <t xml:space="preserve">Camp #4</t>
  </si>
  <si>
    <t xml:space="preserve">Camp #3 </t>
  </si>
  <si>
    <t xml:space="preserve">Camp #3</t>
  </si>
  <si>
    <t xml:space="preserve">FRI</t>
  </si>
  <si>
    <t xml:space="preserve">Hike north on BF then east and south to camp</t>
  </si>
  <si>
    <t xml:space="preserve">Hike south on BF across Francis Road to Slate Run and Camp #3</t>
  </si>
  <si>
    <t xml:space="preserve">Hike north on BF then west to just before Francis Road to camp #4</t>
  </si>
  <si>
    <t xml:space="preserve">Hike east and north on BF then south to Little Slate Run, camp #2 </t>
  </si>
  <si>
    <t xml:space="preserve">at Slate Run, camp #3</t>
  </si>
  <si>
    <t xml:space="preserve">Forest Hollow, Slate Run</t>
  </si>
  <si>
    <t xml:space="preserve">Camp #4, Slate Run</t>
  </si>
  <si>
    <t xml:space="preserve">Red Run, camp #4</t>
  </si>
  <si>
    <t xml:space="preserve">Foster Hollow, Little Slate Run </t>
  </si>
  <si>
    <t xml:space="preserve">Slate Run, #3</t>
  </si>
  <si>
    <t xml:space="preserve">SAT</t>
  </si>
  <si>
    <t xml:space="preserve">Hike north on BF then west down Red Run, to just before Francis Road </t>
  </si>
  <si>
    <t xml:space="preserve">Hike west and north on BF then south to Little Slate Run and camp #2</t>
  </si>
  <si>
    <t xml:space="preserve">Hike west on BF, cross Rt. 44, then south on BF to camp #4.5</t>
  </si>
  <si>
    <t xml:space="preserve">HIke north on BF to Gas-line Baldwin Trail, west on Gas-line across Rt. 44 to jct.</t>
  </si>
  <si>
    <t xml:space="preserve">Francis Road to camp #4</t>
  </si>
  <si>
    <t xml:space="preserve">BF, camp #5.15 </t>
  </si>
  <si>
    <t xml:space="preserve">Take dirt road west to BF (cuts off 2 miles)</t>
  </si>
  <si>
    <t xml:space="preserve">west on Slate Run Road</t>
  </si>
  <si>
    <t xml:space="preserve">Red Run, Campsite #4</t>
  </si>
  <si>
    <t xml:space="preserve">Forest Hollow, Little Slate Run</t>
  </si>
  <si>
    <t xml:space="preserve">Line Branch, </t>
  </si>
  <si>
    <t xml:space="preserve">Camp #5.15, Camp #5</t>
  </si>
  <si>
    <t xml:space="preserve">FORMULAS</t>
  </si>
  <si>
    <t xml:space="preserve">Campsite #4</t>
  </si>
  <si>
    <t xml:space="preserve">Camp #4.5</t>
  </si>
  <si>
    <t xml:space="preserve">Camp #5.15</t>
  </si>
  <si>
    <t xml:space="preserve">Campsite Days = A6, A14, A22, A30, A38</t>
  </si>
  <si>
    <t xml:space="preserve">Campsites =B12, B20, B28, B36, B44, then on to D, F...</t>
  </si>
  <si>
    <t xml:space="preserve">SUN</t>
  </si>
  <si>
    <t xml:space="preserve">Hike west on BF then south, cross Rt. 44 and south</t>
  </si>
  <si>
    <t xml:space="preserve">Hike north on BF to jct. Manor Fork Rd., take Manor Fork Rd. west to Pine Bog Trail</t>
  </si>
  <si>
    <t xml:space="preserve">Hike south on BF past George Will trail to camp #5.15</t>
  </si>
  <si>
    <t xml:space="preserve">Hike north  on BF camp #4.5</t>
  </si>
  <si>
    <t xml:space="preserve">Trip Numbers = $B$1, $D$1,$F$, $H$1</t>
  </si>
  <si>
    <t xml:space="preserve">to camp #5</t>
  </si>
  <si>
    <t xml:space="preserve">west on Pine Bog Trail to George Will Trail, west on George Will Trail to Blackberry</t>
  </si>
  <si>
    <t xml:space="preserve">Daily Mileage = B10, B18, B26, B34, B42, B49, then on to D, F...</t>
  </si>
  <si>
    <t xml:space="preserve">Trail, Blackberry Trail to BF, north on BF to campsite 4.8 on Line Branch</t>
  </si>
  <si>
    <t xml:space="preserve">Water = B11, B19, B27, B35, B43,  then on to D, F...</t>
  </si>
  <si>
    <t xml:space="preserve">Sentiero di Shey Trail to George Will Trail to BF</t>
  </si>
  <si>
    <t xml:space="preserve">George Will Trail to Sentiero do Shey Trail</t>
  </si>
  <si>
    <t xml:space="preserve">Depart Bus = B2, D2, F2, H2</t>
  </si>
  <si>
    <t xml:space="preserve">Depart Stop = B3, D3, F3, H3</t>
  </si>
  <si>
    <t xml:space="preserve">Line Branch, camp #5</t>
  </si>
  <si>
    <t xml:space="preserve">Line Branch</t>
  </si>
  <si>
    <t xml:space="preserve">Camp #5, Camp #5.15</t>
  </si>
  <si>
    <t xml:space="preserve">Line Branch, Camp #4.5</t>
  </si>
  <si>
    <t xml:space="preserve">Depart Location = B4, D4, F4, H4</t>
  </si>
  <si>
    <t xml:space="preserve">Camp #5</t>
  </si>
  <si>
    <t xml:space="preserve">Camp #4.8</t>
  </si>
  <si>
    <t xml:space="preserve">Trip Numbers = B1, D1, F1, H1</t>
  </si>
  <si>
    <t xml:space="preserve">Return Bus = B55, D55, F55, H55</t>
  </si>
  <si>
    <t xml:space="preserve">MON</t>
  </si>
  <si>
    <t xml:space="preserve">Hike south on BF to George Will trail, then east on </t>
  </si>
  <si>
    <t xml:space="preserve">Hike north on BF to Rt. 44 2.5 miles north of landing strip</t>
  </si>
  <si>
    <t xml:space="preserve">Hike east on Gas Line Baldwin trail across Rt. 44, to jct. Laurel Path, hike north on </t>
  </si>
  <si>
    <t xml:space="preserve">Hike north on BF to jct. Rt. 44 at parking lot north of landing strip by 11:00 AM</t>
  </si>
  <si>
    <t xml:space="preserve">Return Stop = B54, D54, F54, H54</t>
  </si>
  <si>
    <t xml:space="preserve">George Will to parking lot on Rt. 44 (north of firetower) </t>
  </si>
  <si>
    <t xml:space="preserve">by 11:00 am for pickup</t>
  </si>
  <si>
    <t xml:space="preserve">Laurel Path to jct. Rt. 44 and parking lot by 11:30 AM for pick-up</t>
  </si>
  <si>
    <t xml:space="preserve">for pickup</t>
  </si>
  <si>
    <t xml:space="preserve">Return Location = B52, D52, F52, H52</t>
  </si>
  <si>
    <t xml:space="preserve">by 11:00 AM for pick-up</t>
  </si>
  <si>
    <t xml:space="preserve">Return Time = B53, D53, F53, H53</t>
  </si>
  <si>
    <t xml:space="preserve">Total Mileage:</t>
  </si>
  <si>
    <t xml:space="preserve">Formula above</t>
  </si>
  <si>
    <t xml:space="preserve">"=B10+B18+B26+B34+B42+B49"</t>
  </si>
  <si>
    <t xml:space="preserve">RETURN</t>
  </si>
  <si>
    <t xml:space="preserve">Rt. 44 parking lot 2.25 mi north of landing strip  </t>
  </si>
  <si>
    <t xml:space="preserve">Tim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:mm\ AM/P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34" activeCellId="0" sqref="M34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4.94"/>
    <col collapsed="false" customWidth="true" hidden="false" outlineLevel="0" max="2" min="2" style="0" width="72.45"/>
    <col collapsed="false" customWidth="true" hidden="false" outlineLevel="0" max="3" min="3" style="0" width="14.94"/>
    <col collapsed="false" customWidth="true" hidden="false" outlineLevel="0" max="4" min="4" style="0" width="72.45"/>
    <col collapsed="false" customWidth="true" hidden="false" outlineLevel="0" max="5" min="5" style="0" width="14.94"/>
    <col collapsed="false" customWidth="true" hidden="false" outlineLevel="0" max="6" min="6" style="0" width="72.45"/>
    <col collapsed="false" customWidth="true" hidden="false" outlineLevel="0" max="7" min="7" style="0" width="14.94"/>
    <col collapsed="false" customWidth="true" hidden="false" outlineLevel="0" max="8" min="8" style="0" width="72.45"/>
    <col collapsed="false" customWidth="true" hidden="false" outlineLevel="0" max="9" min="9" style="0" width="14.94"/>
    <col collapsed="false" customWidth="true" hidden="false" outlineLevel="0" max="10" min="10" style="0" width="83.06"/>
    <col collapsed="false" customWidth="true" hidden="false" outlineLevel="0" max="11" min="11" style="0" width="14.94"/>
    <col collapsed="false" customWidth="true" hidden="false" outlineLevel="0" max="12" min="12" style="0" width="83.06"/>
    <col collapsed="false" customWidth="true" hidden="false" outlineLevel="0" max="13" min="13" style="0" width="10.37"/>
    <col collapsed="false" customWidth="true" hidden="false" outlineLevel="0" max="14" min="14" style="0" width="8.09"/>
    <col collapsed="false" customWidth="true" hidden="false" outlineLevel="0" max="15" min="15" style="0" width="49.97"/>
    <col collapsed="false" customWidth="true" hidden="false" outlineLevel="0" max="17" min="16" style="0" width="13.12"/>
    <col collapsed="false" customWidth="true" hidden="false" outlineLevel="0" max="19" min="18" style="0" width="14.94"/>
  </cols>
  <sheetData>
    <row r="1" customFormat="false" ht="14.65" hidden="false" customHeight="false" outlineLevel="0" collapsed="false">
      <c r="A1" s="1" t="s">
        <v>0</v>
      </c>
      <c r="B1" s="2" t="n">
        <v>1</v>
      </c>
      <c r="C1" s="1" t="s">
        <v>0</v>
      </c>
      <c r="D1" s="2" t="n">
        <v>2</v>
      </c>
      <c r="E1" s="1" t="s">
        <v>0</v>
      </c>
      <c r="F1" s="2" t="n">
        <v>3</v>
      </c>
      <c r="G1" s="1" t="s">
        <v>0</v>
      </c>
      <c r="H1" s="3" t="n">
        <v>4</v>
      </c>
    </row>
    <row r="2" customFormat="false" ht="14.65" hidden="false" customHeight="false" outlineLevel="0" collapsed="false">
      <c r="A2" s="4" t="s">
        <v>1</v>
      </c>
      <c r="B2" s="0" t="s">
        <v>2</v>
      </c>
      <c r="C2" s="4" t="s">
        <v>1</v>
      </c>
      <c r="D2" s="5" t="s">
        <v>2</v>
      </c>
      <c r="E2" s="4" t="s">
        <v>1</v>
      </c>
      <c r="F2" s="5" t="s">
        <v>2</v>
      </c>
      <c r="G2" s="4" t="s">
        <v>1</v>
      </c>
      <c r="H2" s="5" t="s">
        <v>2</v>
      </c>
      <c r="J2" s="2" t="s">
        <v>3</v>
      </c>
      <c r="L2" s="2" t="s">
        <v>4</v>
      </c>
      <c r="M2" s="2" t="s">
        <v>5</v>
      </c>
      <c r="N2" s="6"/>
      <c r="O2" s="6"/>
      <c r="P2" s="6"/>
    </row>
    <row r="3" customFormat="false" ht="14.65" hidden="false" customHeight="false" outlineLevel="0" collapsed="false">
      <c r="A3" s="4" t="s">
        <v>6</v>
      </c>
      <c r="B3" s="0" t="s">
        <v>7</v>
      </c>
      <c r="C3" s="4" t="s">
        <v>6</v>
      </c>
      <c r="D3" s="5" t="s">
        <v>8</v>
      </c>
      <c r="E3" s="4" t="s">
        <v>6</v>
      </c>
      <c r="F3" s="5" t="s">
        <v>8</v>
      </c>
      <c r="G3" s="4" t="s">
        <v>6</v>
      </c>
      <c r="H3" s="5" t="s">
        <v>9</v>
      </c>
      <c r="J3" s="6"/>
      <c r="L3" s="6"/>
      <c r="M3" s="6" t="s">
        <v>10</v>
      </c>
      <c r="N3" s="2" t="s">
        <v>11</v>
      </c>
      <c r="O3" s="2" t="s">
        <v>12</v>
      </c>
      <c r="P3" s="2" t="s">
        <v>13</v>
      </c>
      <c r="Q3" s="6" t="s">
        <v>14</v>
      </c>
    </row>
    <row r="4" customFormat="false" ht="14.65" hidden="false" customHeight="false" outlineLevel="0" collapsed="false">
      <c r="A4" s="1" t="s">
        <v>15</v>
      </c>
      <c r="B4" s="7" t="s">
        <v>16</v>
      </c>
      <c r="C4" s="1" t="s">
        <v>15</v>
      </c>
      <c r="D4" s="7" t="s">
        <v>17</v>
      </c>
      <c r="E4" s="1" t="s">
        <v>15</v>
      </c>
      <c r="F4" s="7" t="s">
        <v>17</v>
      </c>
      <c r="G4" s="1" t="s">
        <v>15</v>
      </c>
      <c r="H4" s="7" t="s">
        <v>18</v>
      </c>
      <c r="I4" s="6" t="s">
        <v>0</v>
      </c>
      <c r="J4" s="6" t="str">
        <f aca="false">A6</f>
        <v>WED</v>
      </c>
      <c r="K4" s="6" t="s">
        <v>0</v>
      </c>
      <c r="L4" s="6" t="str">
        <f aca="false">C6</f>
        <v>WED</v>
      </c>
    </row>
    <row r="5" customFormat="false" ht="14.65" hidden="false" customHeight="false" outlineLevel="0" collapsed="false">
      <c r="A5" s="8"/>
      <c r="C5" s="8"/>
      <c r="D5" s="5"/>
      <c r="E5" s="8"/>
      <c r="F5" s="5"/>
      <c r="G5" s="8"/>
      <c r="H5" s="7" t="s">
        <v>19</v>
      </c>
      <c r="I5" s="2" t="n">
        <f aca="false">$B$1</f>
        <v>1</v>
      </c>
      <c r="J5" s="7" t="str">
        <f aca="false">B12</f>
        <v>Callahan Run, camp #1</v>
      </c>
      <c r="K5" s="2" t="n">
        <f aca="false">$B$1</f>
        <v>1</v>
      </c>
      <c r="L5" s="7" t="str">
        <f aca="false">B11</f>
        <v>Spring at Trout Run Road camp, Callahan Run</v>
      </c>
      <c r="M5" s="6" t="str">
        <f aca="false">B2</f>
        <v>Bus 5</v>
      </c>
      <c r="N5" s="2" t="str">
        <f aca="false">B3</f>
        <v>1st</v>
      </c>
      <c r="O5" s="7" t="str">
        <f aca="false">B4</f>
        <v>Rt. 44 parking lot south of firetower</v>
      </c>
      <c r="P5" s="7" t="n">
        <f aca="false">B1</f>
        <v>1</v>
      </c>
    </row>
    <row r="6" customFormat="false" ht="16.4" hidden="false" customHeight="false" outlineLevel="0" collapsed="false">
      <c r="A6" s="9" t="s">
        <v>20</v>
      </c>
      <c r="B6" s="10" t="s">
        <v>21</v>
      </c>
      <c r="C6" s="9" t="str">
        <f aca="false">$A$6</f>
        <v>WED</v>
      </c>
      <c r="D6" s="10" t="s">
        <v>22</v>
      </c>
      <c r="E6" s="9" t="str">
        <f aca="false">$A$6</f>
        <v>WED</v>
      </c>
      <c r="F6" s="10" t="s">
        <v>23</v>
      </c>
      <c r="G6" s="9" t="str">
        <f aca="false">$A$6</f>
        <v>WED</v>
      </c>
      <c r="H6" s="11" t="s">
        <v>24</v>
      </c>
      <c r="I6" s="2" t="n">
        <f aca="false">$D$1</f>
        <v>2</v>
      </c>
      <c r="J6" s="7" t="str">
        <f aca="false">D12</f>
        <v>Camp #4.75</v>
      </c>
      <c r="K6" s="2" t="n">
        <f aca="false">$D$1</f>
        <v>2</v>
      </c>
      <c r="L6" s="7" t="str">
        <f aca="false">D11</f>
        <v>NO WATER AT CAMP</v>
      </c>
    </row>
    <row r="7" customFormat="false" ht="14.65" hidden="false" customHeight="false" outlineLevel="0" collapsed="false">
      <c r="A7" s="12"/>
      <c r="B7" s="13" t="s">
        <v>25</v>
      </c>
      <c r="C7" s="12"/>
      <c r="D7" s="13" t="s">
        <v>26</v>
      </c>
      <c r="E7" s="12"/>
      <c r="F7" s="13" t="s">
        <v>27</v>
      </c>
      <c r="G7" s="12"/>
      <c r="H7" s="14" t="s">
        <v>28</v>
      </c>
      <c r="I7" s="2" t="n">
        <f aca="false">$F$1</f>
        <v>3</v>
      </c>
      <c r="J7" s="7" t="str">
        <f aca="false">F12</f>
        <v>Camp #2</v>
      </c>
      <c r="K7" s="2" t="n">
        <f aca="false">$F$1</f>
        <v>3</v>
      </c>
      <c r="L7" s="7" t="str">
        <f aca="false">F11</f>
        <v>Slate Run</v>
      </c>
      <c r="M7" s="6" t="str">
        <f aca="false">D2</f>
        <v>Bus 5</v>
      </c>
      <c r="N7" s="2" t="str">
        <f aca="false">D3</f>
        <v>2nd</v>
      </c>
      <c r="O7" s="7" t="str">
        <f aca="false">D4</f>
        <v>Rt. 44 parking lot north of firetower after Trout Run Rd.</v>
      </c>
      <c r="P7" s="7" t="n">
        <f aca="false">D1</f>
        <v>2</v>
      </c>
    </row>
    <row r="8" customFormat="false" ht="14.65" hidden="false" customHeight="false" outlineLevel="0" collapsed="false">
      <c r="A8" s="12"/>
      <c r="B8" s="15"/>
      <c r="C8" s="12"/>
      <c r="D8" s="16"/>
      <c r="E8" s="12"/>
      <c r="F8" s="13"/>
      <c r="G8" s="12"/>
      <c r="H8" s="14"/>
      <c r="I8" s="2" t="n">
        <f aca="false">$H$1</f>
        <v>4</v>
      </c>
      <c r="J8" s="7" t="str">
        <f aca="false">H12</f>
        <v>Camp #4.25</v>
      </c>
      <c r="K8" s="2" t="n">
        <f aca="false">$H$1</f>
        <v>4</v>
      </c>
      <c r="L8" s="7" t="str">
        <f aca="false">H11</f>
        <v>possibly at Camp #4.25 (no in 92), if not try Camp #4 (yes in 92)</v>
      </c>
    </row>
    <row r="9" customFormat="false" ht="14.65" hidden="false" customHeight="false" outlineLevel="0" collapsed="false">
      <c r="A9" s="12"/>
      <c r="B9" s="15"/>
      <c r="C9" s="12"/>
      <c r="D9" s="0" t="s">
        <v>29</v>
      </c>
      <c r="E9" s="12"/>
      <c r="F9" s="16"/>
      <c r="G9" s="12"/>
      <c r="H9" s="14"/>
      <c r="M9" s="6" t="str">
        <f aca="false">F2</f>
        <v>Bus 5</v>
      </c>
      <c r="N9" s="6" t="str">
        <f aca="false">F3</f>
        <v>2nd</v>
      </c>
      <c r="O9" s="0" t="str">
        <f aca="false">F4</f>
        <v>Rt. 44 parking lot north of firetower after Trout Run Rd.</v>
      </c>
      <c r="P9" s="7" t="n">
        <f aca="false">F1</f>
        <v>3</v>
      </c>
    </row>
    <row r="10" customFormat="false" ht="14.65" hidden="false" customHeight="false" outlineLevel="0" collapsed="false">
      <c r="A10" s="4" t="s">
        <v>30</v>
      </c>
      <c r="B10" s="13" t="n">
        <v>2.75</v>
      </c>
      <c r="C10" s="4" t="s">
        <v>30</v>
      </c>
      <c r="D10" s="13" t="n">
        <v>2.9</v>
      </c>
      <c r="E10" s="4" t="s">
        <v>30</v>
      </c>
      <c r="F10" s="13" t="n">
        <v>2.5</v>
      </c>
      <c r="G10" s="4" t="s">
        <v>30</v>
      </c>
      <c r="H10" s="17" t="n">
        <v>3.8</v>
      </c>
      <c r="J10" s="6" t="str">
        <f aca="false">A14</f>
        <v>THURS</v>
      </c>
      <c r="L10" s="6" t="str">
        <f aca="false">C14</f>
        <v>THURS</v>
      </c>
      <c r="M10" s="6"/>
    </row>
    <row r="11" customFormat="false" ht="14.65" hidden="false" customHeight="false" outlineLevel="0" collapsed="false">
      <c r="A11" s="4" t="s">
        <v>31</v>
      </c>
      <c r="B11" s="13" t="s">
        <v>32</v>
      </c>
      <c r="C11" s="4" t="s">
        <v>31</v>
      </c>
      <c r="D11" s="13" t="s">
        <v>33</v>
      </c>
      <c r="E11" s="4" t="s">
        <v>31</v>
      </c>
      <c r="F11" s="13" t="s">
        <v>34</v>
      </c>
      <c r="G11" s="4" t="s">
        <v>31</v>
      </c>
      <c r="H11" s="17" t="s">
        <v>35</v>
      </c>
      <c r="I11" s="2" t="n">
        <f aca="false">$B$1</f>
        <v>1</v>
      </c>
      <c r="J11" s="7" t="str">
        <f aca="false">B20</f>
        <v>Little Slate Run, camp #2</v>
      </c>
      <c r="K11" s="2" t="n">
        <f aca="false">$B$1</f>
        <v>1</v>
      </c>
      <c r="L11" s="7" t="str">
        <f aca="false">B19</f>
        <v>Naval Run, Little Slate Run</v>
      </c>
      <c r="M11" s="6" t="str">
        <f aca="false">H2</f>
        <v>Bus 5</v>
      </c>
      <c r="N11" s="2" t="str">
        <f aca="false">H3</f>
        <v>3rd</v>
      </c>
      <c r="O11" s="7" t="str">
        <f aca="false">H4</f>
        <v>Rt. 44 parking lot 2.25 mi north of landing strip</v>
      </c>
      <c r="P11" s="7" t="n">
        <f aca="false">H1</f>
        <v>4</v>
      </c>
    </row>
    <row r="12" customFormat="false" ht="14.65" hidden="false" customHeight="false" outlineLevel="0" collapsed="false">
      <c r="A12" s="4" t="s">
        <v>36</v>
      </c>
      <c r="B12" s="13" t="s">
        <v>37</v>
      </c>
      <c r="C12" s="4" t="s">
        <v>36</v>
      </c>
      <c r="D12" s="13" t="s">
        <v>38</v>
      </c>
      <c r="E12" s="4" t="s">
        <v>36</v>
      </c>
      <c r="F12" s="13" t="s">
        <v>39</v>
      </c>
      <c r="G12" s="4" t="s">
        <v>36</v>
      </c>
      <c r="H12" s="17" t="s">
        <v>40</v>
      </c>
      <c r="I12" s="2" t="n">
        <f aca="false">$D$1</f>
        <v>2</v>
      </c>
      <c r="J12" s="0" t="str">
        <f aca="false">D20</f>
        <v>Camp #4</v>
      </c>
      <c r="K12" s="2" t="n">
        <f aca="false">$D$1</f>
        <v>2</v>
      </c>
      <c r="L12" s="0" t="str">
        <f aca="false">D19</f>
        <v>Line Branch, camp #4</v>
      </c>
    </row>
    <row r="13" customFormat="false" ht="14.65" hidden="false" customHeight="false" outlineLevel="0" collapsed="false">
      <c r="A13" s="18"/>
      <c r="B13" s="19"/>
      <c r="C13" s="18"/>
      <c r="D13" s="20"/>
      <c r="E13" s="18"/>
      <c r="F13" s="20"/>
      <c r="G13" s="18"/>
      <c r="H13" s="21"/>
      <c r="I13" s="2" t="n">
        <f aca="false">$F$1</f>
        <v>3</v>
      </c>
      <c r="J13" s="0" t="str">
        <f aca="false">F20</f>
        <v>Camp #3 </v>
      </c>
      <c r="K13" s="2" t="n">
        <f aca="false">$F$1</f>
        <v>3</v>
      </c>
      <c r="L13" s="0" t="str">
        <f aca="false">F19</f>
        <v>Foster Hollow (water bad in 92), Slate Run (water good 92)</v>
      </c>
      <c r="N13" s="6"/>
      <c r="P13" s="7"/>
    </row>
    <row r="14" customFormat="false" ht="14.65" hidden="false" customHeight="false" outlineLevel="0" collapsed="false">
      <c r="A14" s="22" t="s">
        <v>41</v>
      </c>
      <c r="B14" s="10" t="s">
        <v>42</v>
      </c>
      <c r="C14" s="22" t="str">
        <f aca="false">$A$14</f>
        <v>THURS</v>
      </c>
      <c r="D14" s="10" t="s">
        <v>43</v>
      </c>
      <c r="E14" s="22" t="str">
        <f aca="false">$A$14</f>
        <v>THURS</v>
      </c>
      <c r="F14" s="10" t="s">
        <v>44</v>
      </c>
      <c r="G14" s="22" t="str">
        <f aca="false">$A$14</f>
        <v>THURS</v>
      </c>
      <c r="H14" s="11" t="s">
        <v>45</v>
      </c>
      <c r="I14" s="2" t="n">
        <f aca="false">$H$1</f>
        <v>4</v>
      </c>
      <c r="J14" s="0" t="str">
        <f aca="false">H20</f>
        <v>Camp #3</v>
      </c>
      <c r="K14" s="2" t="n">
        <f aca="false">$H$1</f>
        <v>4</v>
      </c>
      <c r="L14" s="0" t="str">
        <f aca="false">H19</f>
        <v>Red Run, Slate Run</v>
      </c>
      <c r="M14" s="6"/>
    </row>
    <row r="15" customFormat="false" ht="14.65" hidden="false" customHeight="false" outlineLevel="0" collapsed="false">
      <c r="A15" s="12"/>
      <c r="B15" s="13" t="s">
        <v>46</v>
      </c>
      <c r="C15" s="12"/>
      <c r="D15" s="0" t="s">
        <v>29</v>
      </c>
      <c r="E15" s="12"/>
      <c r="F15" s="16"/>
      <c r="G15" s="12"/>
      <c r="H15" s="23" t="s">
        <v>47</v>
      </c>
      <c r="M15" s="2" t="s">
        <v>48</v>
      </c>
    </row>
    <row r="16" customFormat="false" ht="16.4" hidden="false" customHeight="false" outlineLevel="0" collapsed="false">
      <c r="A16" s="24" t="s">
        <v>19</v>
      </c>
      <c r="B16" s="15"/>
      <c r="C16" s="4" t="s">
        <v>19</v>
      </c>
      <c r="D16" s="5" t="s">
        <v>49</v>
      </c>
      <c r="E16" s="24" t="s">
        <v>19</v>
      </c>
      <c r="G16" s="24" t="s">
        <v>19</v>
      </c>
      <c r="H16" s="14"/>
      <c r="J16" s="6" t="str">
        <f aca="false">A22</f>
        <v>FRI</v>
      </c>
      <c r="L16" s="6" t="str">
        <f aca="false">C22</f>
        <v>FRI</v>
      </c>
      <c r="M16" s="6" t="s">
        <v>10</v>
      </c>
      <c r="N16" s="2" t="s">
        <v>11</v>
      </c>
      <c r="O16" s="2" t="s">
        <v>12</v>
      </c>
      <c r="P16" s="2" t="s">
        <v>13</v>
      </c>
      <c r="Q16" s="6" t="s">
        <v>14</v>
      </c>
    </row>
    <row r="17" customFormat="false" ht="14.65" hidden="false" customHeight="false" outlineLevel="0" collapsed="false">
      <c r="A17" s="12"/>
      <c r="B17" s="15"/>
      <c r="C17" s="4" t="s">
        <v>19</v>
      </c>
      <c r="D17" s="5" t="s">
        <v>50</v>
      </c>
      <c r="E17" s="4" t="s">
        <v>19</v>
      </c>
      <c r="F17" s="16" t="s">
        <v>51</v>
      </c>
      <c r="G17" s="12"/>
      <c r="H17" s="14"/>
      <c r="I17" s="2" t="n">
        <f aca="false">$B$1</f>
        <v>1</v>
      </c>
      <c r="J17" s="7" t="str">
        <f aca="false">B28</f>
        <v>Slate Run, #3</v>
      </c>
      <c r="K17" s="2" t="n">
        <f aca="false">$B$1</f>
        <v>1</v>
      </c>
      <c r="L17" s="7" t="str">
        <f aca="false">B27</f>
        <v>Forest Hollow, Slate Run</v>
      </c>
      <c r="N17" s="6"/>
    </row>
    <row r="18" customFormat="false" ht="14.65" hidden="false" customHeight="false" outlineLevel="0" collapsed="false">
      <c r="A18" s="4" t="s">
        <v>30</v>
      </c>
      <c r="B18" s="13" t="n">
        <v>6.9</v>
      </c>
      <c r="C18" s="4" t="s">
        <v>30</v>
      </c>
      <c r="D18" s="13" t="n">
        <v>8.9</v>
      </c>
      <c r="E18" s="4" t="s">
        <v>30</v>
      </c>
      <c r="F18" s="13" t="n">
        <v>7</v>
      </c>
      <c r="G18" s="4" t="s">
        <v>30</v>
      </c>
      <c r="H18" s="17" t="n">
        <v>6.5</v>
      </c>
      <c r="I18" s="2" t="n">
        <f aca="false">$D$1</f>
        <v>2</v>
      </c>
      <c r="J18" s="0" t="str">
        <f aca="false">D28</f>
        <v>Camp #3</v>
      </c>
      <c r="K18" s="2" t="n">
        <f aca="false">$D$1</f>
        <v>2</v>
      </c>
      <c r="L18" s="0" t="str">
        <f aca="false">D27</f>
        <v>Camp #4, Slate Run</v>
      </c>
      <c r="M18" s="6" t="str">
        <f aca="false">H55</f>
        <v>Bus 5</v>
      </c>
      <c r="N18" s="6" t="str">
        <f aca="false">H54</f>
        <v>1st</v>
      </c>
      <c r="O18" s="7" t="str">
        <f aca="false">H52</f>
        <v>Rt. 44 parking lot 2.25 mi north of landing strip  </v>
      </c>
      <c r="P18" s="7" t="n">
        <f aca="false">H1</f>
        <v>4</v>
      </c>
      <c r="Q18" s="25" t="n">
        <f aca="false">H53</f>
        <v>0.458333333333333</v>
      </c>
    </row>
    <row r="19" customFormat="false" ht="14.65" hidden="false" customHeight="false" outlineLevel="0" collapsed="false">
      <c r="A19" s="4" t="s">
        <v>31</v>
      </c>
      <c r="B19" s="13" t="s">
        <v>52</v>
      </c>
      <c r="C19" s="4" t="s">
        <v>31</v>
      </c>
      <c r="D19" s="13" t="s">
        <v>53</v>
      </c>
      <c r="E19" s="4" t="s">
        <v>31</v>
      </c>
      <c r="F19" s="13" t="s">
        <v>54</v>
      </c>
      <c r="G19" s="4" t="s">
        <v>31</v>
      </c>
      <c r="H19" s="17" t="s">
        <v>55</v>
      </c>
      <c r="I19" s="2" t="n">
        <f aca="false">$F$1</f>
        <v>3</v>
      </c>
      <c r="J19" s="7" t="str">
        <f aca="false">F28</f>
        <v>Camp #4</v>
      </c>
      <c r="K19" s="2" t="n">
        <f aca="false">$F$1</f>
        <v>3</v>
      </c>
      <c r="L19" s="7" t="str">
        <f aca="false">F27</f>
        <v>Red Run, camp #4</v>
      </c>
    </row>
    <row r="20" customFormat="false" ht="14.65" hidden="false" customHeight="false" outlineLevel="0" collapsed="false">
      <c r="A20" s="4" t="s">
        <v>36</v>
      </c>
      <c r="B20" s="13" t="s">
        <v>56</v>
      </c>
      <c r="C20" s="4" t="s">
        <v>36</v>
      </c>
      <c r="D20" s="13" t="s">
        <v>57</v>
      </c>
      <c r="E20" s="4" t="s">
        <v>36</v>
      </c>
      <c r="F20" s="13" t="s">
        <v>58</v>
      </c>
      <c r="G20" s="4" t="s">
        <v>36</v>
      </c>
      <c r="H20" s="17" t="s">
        <v>59</v>
      </c>
      <c r="I20" s="2" t="n">
        <f aca="false">$H$1</f>
        <v>4</v>
      </c>
      <c r="J20" s="0" t="str">
        <f aca="false">H28</f>
        <v>Camp #2</v>
      </c>
      <c r="K20" s="2" t="n">
        <f aca="false">$H$1</f>
        <v>4</v>
      </c>
      <c r="L20" s="0" t="str">
        <f aca="false">H27</f>
        <v>Foster Hollow, Little Slate Run </v>
      </c>
      <c r="M20" s="6" t="str">
        <f aca="false">D55</f>
        <v>Bus 5</v>
      </c>
      <c r="N20" s="2" t="str">
        <f aca="false">D54</f>
        <v>1st</v>
      </c>
      <c r="O20" s="7" t="str">
        <f aca="false">D52</f>
        <v>Rt. 44 parking lot 2.25 mi north of landing strip  </v>
      </c>
      <c r="P20" s="7" t="n">
        <f aca="false">D1</f>
        <v>2</v>
      </c>
      <c r="Q20" s="25" t="n">
        <f aca="false">D53</f>
        <v>0.458333333333333</v>
      </c>
    </row>
    <row r="21" customFormat="false" ht="14.65" hidden="false" customHeight="false" outlineLevel="0" collapsed="false">
      <c r="A21" s="18"/>
      <c r="B21" s="19"/>
      <c r="C21" s="18"/>
      <c r="D21" s="20"/>
      <c r="E21" s="18"/>
      <c r="F21" s="20"/>
      <c r="G21" s="18"/>
      <c r="H21" s="21"/>
      <c r="J21" s="7" t="s">
        <v>19</v>
      </c>
      <c r="L21" s="7" t="s">
        <v>19</v>
      </c>
    </row>
    <row r="22" customFormat="false" ht="14.65" hidden="false" customHeight="false" outlineLevel="0" collapsed="false">
      <c r="A22" s="26" t="s">
        <v>60</v>
      </c>
      <c r="B22" s="10" t="s">
        <v>61</v>
      </c>
      <c r="C22" s="26" t="str">
        <f aca="false">$A$22</f>
        <v>FRI</v>
      </c>
      <c r="D22" s="10" t="s">
        <v>62</v>
      </c>
      <c r="E22" s="26" t="str">
        <f aca="false">$A$22</f>
        <v>FRI</v>
      </c>
      <c r="F22" s="10" t="s">
        <v>63</v>
      </c>
      <c r="G22" s="26" t="str">
        <f aca="false">$A$22</f>
        <v>FRI</v>
      </c>
      <c r="H22" s="11" t="s">
        <v>64</v>
      </c>
      <c r="J22" s="6" t="str">
        <f aca="false">A30</f>
        <v>SAT</v>
      </c>
      <c r="L22" s="6" t="str">
        <f aca="false">C30</f>
        <v>SAT</v>
      </c>
      <c r="M22" s="6" t="str">
        <f aca="false">B55</f>
        <v>Bus 5</v>
      </c>
      <c r="N22" s="2" t="str">
        <f aca="false">B54</f>
        <v>2nd</v>
      </c>
      <c r="O22" s="7" t="str">
        <f aca="false">B52</f>
        <v>Rt. 44 parking lot north of firetower after Trout Run Rd.</v>
      </c>
      <c r="P22" s="7" t="n">
        <f aca="false">B1</f>
        <v>1</v>
      </c>
      <c r="Q22" s="25" t="n">
        <f aca="false">B53</f>
        <v>0.479166666666667</v>
      </c>
    </row>
    <row r="23" customFormat="false" ht="14.65" hidden="false" customHeight="false" outlineLevel="0" collapsed="false">
      <c r="A23" s="12"/>
      <c r="B23" s="13" t="s">
        <v>65</v>
      </c>
      <c r="C23" s="4" t="s">
        <v>19</v>
      </c>
      <c r="D23" s="16"/>
      <c r="E23" s="4" t="s">
        <v>19</v>
      </c>
      <c r="F23" s="16"/>
      <c r="G23" s="4" t="s">
        <v>19</v>
      </c>
      <c r="H23" s="14"/>
      <c r="I23" s="2" t="n">
        <f aca="false">$B$1</f>
        <v>1</v>
      </c>
      <c r="J23" s="0" t="str">
        <f aca="false">B36</f>
        <v>Campsite #4</v>
      </c>
      <c r="K23" s="2" t="n">
        <f aca="false">$B$1</f>
        <v>1</v>
      </c>
      <c r="L23" s="0" t="str">
        <f aca="false">B35</f>
        <v>Red Run, Campsite #4</v>
      </c>
    </row>
    <row r="24" customFormat="false" ht="14.65" hidden="false" customHeight="false" outlineLevel="0" collapsed="false">
      <c r="A24" s="12"/>
      <c r="B24" s="15"/>
      <c r="C24" s="12"/>
      <c r="D24" s="16"/>
      <c r="E24" s="12"/>
      <c r="F24" s="16"/>
      <c r="G24" s="12"/>
      <c r="H24" s="14"/>
      <c r="I24" s="2" t="n">
        <f aca="false">$D$1</f>
        <v>2</v>
      </c>
      <c r="J24" s="0" t="str">
        <f aca="false">D36</f>
        <v>Camp #2</v>
      </c>
      <c r="K24" s="2" t="n">
        <f aca="false">$D$1</f>
        <v>2</v>
      </c>
      <c r="L24" s="0" t="str">
        <f aca="false">D35</f>
        <v>Forest Hollow, Little Slate Run</v>
      </c>
      <c r="M24" s="6" t="str">
        <f aca="false">F55</f>
        <v>Bus 5</v>
      </c>
      <c r="N24" s="6" t="str">
        <f aca="false">F54</f>
        <v>2nd</v>
      </c>
      <c r="O24" s="7" t="str">
        <f aca="false">F52</f>
        <v>Rt. 44 parking lot north of firetower after Trout Run Rd.</v>
      </c>
      <c r="P24" s="7" t="n">
        <f aca="false">F1</f>
        <v>3</v>
      </c>
      <c r="Q24" s="25" t="n">
        <f aca="false">F53</f>
        <v>0.479166666666667</v>
      </c>
    </row>
    <row r="25" customFormat="false" ht="14.65" hidden="false" customHeight="false" outlineLevel="0" collapsed="false">
      <c r="A25" s="4" t="s">
        <v>19</v>
      </c>
      <c r="B25" s="15"/>
      <c r="C25" s="12"/>
      <c r="D25" s="16"/>
      <c r="E25" s="12"/>
      <c r="F25" s="16"/>
      <c r="G25" s="12"/>
      <c r="H25" s="14"/>
      <c r="I25" s="2" t="n">
        <f aca="false">$F$1</f>
        <v>3</v>
      </c>
      <c r="J25" s="0" t="str">
        <f aca="false">F36</f>
        <v>Camp #4.5</v>
      </c>
      <c r="K25" s="2" t="n">
        <f aca="false">$F$1</f>
        <v>3</v>
      </c>
      <c r="L25" s="0" t="str">
        <f aca="false">F35</f>
        <v>Line Branch, </v>
      </c>
    </row>
    <row r="26" customFormat="false" ht="14.65" hidden="false" customHeight="false" outlineLevel="0" collapsed="false">
      <c r="A26" s="4" t="s">
        <v>30</v>
      </c>
      <c r="B26" s="13" t="n">
        <v>6.3</v>
      </c>
      <c r="C26" s="4" t="s">
        <v>30</v>
      </c>
      <c r="D26" s="13" t="n">
        <v>6.5</v>
      </c>
      <c r="E26" s="4" t="s">
        <v>30</v>
      </c>
      <c r="F26" s="13" t="n">
        <v>6.5</v>
      </c>
      <c r="G26" s="4" t="s">
        <v>30</v>
      </c>
      <c r="H26" s="17" t="n">
        <v>6.3</v>
      </c>
      <c r="I26" s="2" t="n">
        <f aca="false">$H$1</f>
        <v>4</v>
      </c>
      <c r="J26" s="0" t="str">
        <f aca="false">H36</f>
        <v>Camp #5.15</v>
      </c>
      <c r="K26" s="2" t="n">
        <f aca="false">$H$1</f>
        <v>4</v>
      </c>
      <c r="L26" s="0" t="str">
        <f aca="false">H35</f>
        <v>Camp #5.15, Camp #5</v>
      </c>
    </row>
    <row r="27" customFormat="false" ht="14.65" hidden="false" customHeight="false" outlineLevel="0" collapsed="false">
      <c r="A27" s="4" t="s">
        <v>31</v>
      </c>
      <c r="B27" s="13" t="s">
        <v>66</v>
      </c>
      <c r="C27" s="4" t="s">
        <v>31</v>
      </c>
      <c r="D27" s="13" t="s">
        <v>67</v>
      </c>
      <c r="E27" s="4" t="s">
        <v>31</v>
      </c>
      <c r="F27" s="13" t="s">
        <v>68</v>
      </c>
      <c r="G27" s="4" t="s">
        <v>31</v>
      </c>
      <c r="H27" s="17" t="s">
        <v>69</v>
      </c>
    </row>
    <row r="28" customFormat="false" ht="14.65" hidden="false" customHeight="false" outlineLevel="0" collapsed="false">
      <c r="A28" s="4" t="s">
        <v>36</v>
      </c>
      <c r="B28" s="13" t="s">
        <v>70</v>
      </c>
      <c r="C28" s="4" t="s">
        <v>36</v>
      </c>
      <c r="D28" s="13" t="s">
        <v>59</v>
      </c>
      <c r="E28" s="4" t="s">
        <v>36</v>
      </c>
      <c r="F28" s="13" t="s">
        <v>57</v>
      </c>
      <c r="G28" s="4" t="s">
        <v>36</v>
      </c>
      <c r="H28" s="17" t="s">
        <v>39</v>
      </c>
      <c r="J28" s="6" t="str">
        <f aca="false">A38</f>
        <v>SUN</v>
      </c>
      <c r="L28" s="6" t="str">
        <f aca="false">C38</f>
        <v>SUN</v>
      </c>
      <c r="N28" s="2"/>
      <c r="O28" s="7"/>
    </row>
    <row r="29" customFormat="false" ht="14.65" hidden="false" customHeight="false" outlineLevel="0" collapsed="false">
      <c r="A29" s="18"/>
      <c r="B29" s="19"/>
      <c r="C29" s="18"/>
      <c r="D29" s="20"/>
      <c r="E29" s="18"/>
      <c r="F29" s="20"/>
      <c r="G29" s="18"/>
      <c r="H29" s="21"/>
      <c r="I29" s="2" t="n">
        <f aca="false">$B$1</f>
        <v>1</v>
      </c>
      <c r="J29" s="0" t="str">
        <f aca="false">B44</f>
        <v>Camp #5</v>
      </c>
      <c r="K29" s="2" t="n">
        <f aca="false">$B$1</f>
        <v>1</v>
      </c>
      <c r="L29" s="0" t="str">
        <f aca="false">B43</f>
        <v>Line Branch, camp #5</v>
      </c>
      <c r="N29" s="27"/>
      <c r="O29" s="25"/>
    </row>
    <row r="30" customFormat="false" ht="16.4" hidden="false" customHeight="false" outlineLevel="0" collapsed="false">
      <c r="A30" s="9" t="s">
        <v>71</v>
      </c>
      <c r="B30" s="10" t="s">
        <v>72</v>
      </c>
      <c r="C30" s="9" t="str">
        <f aca="false">$A$30</f>
        <v>SAT</v>
      </c>
      <c r="D30" s="5" t="s">
        <v>73</v>
      </c>
      <c r="E30" s="9" t="str">
        <f aca="false">$A$30</f>
        <v>SAT</v>
      </c>
      <c r="F30" s="10" t="s">
        <v>74</v>
      </c>
      <c r="G30" s="9" t="str">
        <f aca="false">$A$30</f>
        <v>SAT</v>
      </c>
      <c r="H30" s="11" t="s">
        <v>75</v>
      </c>
      <c r="I30" s="2" t="n">
        <f aca="false">$D$1</f>
        <v>2</v>
      </c>
      <c r="J30" s="0" t="str">
        <f aca="false">D44</f>
        <v>Camp #4.8</v>
      </c>
      <c r="K30" s="2" t="n">
        <f aca="false">$D$1</f>
        <v>2</v>
      </c>
      <c r="L30" s="0" t="str">
        <f aca="false">D43</f>
        <v>Line Branch</v>
      </c>
      <c r="N30" s="27"/>
      <c r="O30" s="7"/>
    </row>
    <row r="31" customFormat="false" ht="14.65" hidden="false" customHeight="false" outlineLevel="0" collapsed="false">
      <c r="A31" s="12"/>
      <c r="B31" s="13" t="s">
        <v>76</v>
      </c>
      <c r="C31" s="12"/>
      <c r="D31" s="5"/>
      <c r="E31" s="12"/>
      <c r="F31" s="13"/>
      <c r="G31" s="12"/>
      <c r="H31" s="14" t="s">
        <v>77</v>
      </c>
      <c r="I31" s="2" t="n">
        <f aca="false">$F$1</f>
        <v>3</v>
      </c>
      <c r="J31" s="0" t="str">
        <f aca="false">F44</f>
        <v>Camp #5.15</v>
      </c>
      <c r="K31" s="2" t="n">
        <f aca="false">$F$1</f>
        <v>3</v>
      </c>
      <c r="L31" s="0" t="str">
        <f aca="false">F43</f>
        <v>Camp #5, Camp #5.15</v>
      </c>
    </row>
    <row r="32" customFormat="false" ht="14.65" hidden="false" customHeight="false" outlineLevel="0" collapsed="false">
      <c r="A32" s="12"/>
      <c r="B32" s="15"/>
      <c r="C32" s="4" t="s">
        <v>19</v>
      </c>
      <c r="D32" s="16" t="s">
        <v>78</v>
      </c>
      <c r="E32" s="12"/>
      <c r="F32" s="16"/>
      <c r="G32" s="12"/>
      <c r="H32" s="14"/>
      <c r="I32" s="2" t="n">
        <f aca="false">$H$1</f>
        <v>4</v>
      </c>
      <c r="J32" s="0" t="str">
        <f aca="false">H44</f>
        <v>Camp #4.5</v>
      </c>
      <c r="K32" s="2" t="n">
        <f aca="false">$H$1</f>
        <v>4</v>
      </c>
      <c r="L32" s="0" t="str">
        <f aca="false">H43</f>
        <v>Line Branch, Camp #4.5</v>
      </c>
    </row>
    <row r="33" customFormat="false" ht="14.65" hidden="false" customHeight="false" outlineLevel="0" collapsed="false">
      <c r="A33" s="12"/>
      <c r="B33" s="15"/>
      <c r="C33" s="12"/>
      <c r="D33" s="16"/>
      <c r="E33" s="4" t="s">
        <v>19</v>
      </c>
      <c r="F33" s="16" t="s">
        <v>79</v>
      </c>
      <c r="G33" s="12"/>
      <c r="H33" s="23" t="s">
        <v>29</v>
      </c>
    </row>
    <row r="34" customFormat="false" ht="14.65" hidden="false" customHeight="false" outlineLevel="0" collapsed="false">
      <c r="A34" s="4" t="s">
        <v>30</v>
      </c>
      <c r="B34" s="13" t="n">
        <v>6</v>
      </c>
      <c r="C34" s="4" t="s">
        <v>30</v>
      </c>
      <c r="D34" s="13" t="n">
        <v>7</v>
      </c>
      <c r="E34" s="4" t="s">
        <v>30</v>
      </c>
      <c r="F34" s="13" t="n">
        <v>6.5</v>
      </c>
      <c r="G34" s="4" t="s">
        <v>30</v>
      </c>
      <c r="H34" s="17" t="n">
        <v>5</v>
      </c>
      <c r="K34" s="2"/>
      <c r="L34" s="2"/>
    </row>
    <row r="35" customFormat="false" ht="14.65" hidden="false" customHeight="false" outlineLevel="0" collapsed="false">
      <c r="A35" s="4" t="s">
        <v>31</v>
      </c>
      <c r="B35" s="13" t="s">
        <v>80</v>
      </c>
      <c r="C35" s="4" t="s">
        <v>31</v>
      </c>
      <c r="D35" s="13" t="s">
        <v>81</v>
      </c>
      <c r="E35" s="4" t="s">
        <v>31</v>
      </c>
      <c r="F35" s="13" t="s">
        <v>82</v>
      </c>
      <c r="G35" s="4" t="s">
        <v>31</v>
      </c>
      <c r="H35" s="17" t="s">
        <v>83</v>
      </c>
      <c r="J35" s="28" t="s">
        <v>84</v>
      </c>
      <c r="K35" s="2"/>
      <c r="L35" s="2"/>
    </row>
    <row r="36" customFormat="false" ht="14.65" hidden="false" customHeight="false" outlineLevel="0" collapsed="false">
      <c r="A36" s="4" t="s">
        <v>36</v>
      </c>
      <c r="B36" s="15" t="s">
        <v>85</v>
      </c>
      <c r="C36" s="4" t="s">
        <v>36</v>
      </c>
      <c r="D36" s="13" t="s">
        <v>39</v>
      </c>
      <c r="E36" s="4" t="s">
        <v>36</v>
      </c>
      <c r="F36" s="13" t="s">
        <v>86</v>
      </c>
      <c r="G36" s="4" t="s">
        <v>36</v>
      </c>
      <c r="H36" s="17" t="s">
        <v>87</v>
      </c>
      <c r="J36" s="2" t="s">
        <v>88</v>
      </c>
      <c r="K36" s="2"/>
      <c r="L36" s="2"/>
    </row>
    <row r="37" customFormat="false" ht="14.65" hidden="false" customHeight="false" outlineLevel="0" collapsed="false">
      <c r="A37" s="29"/>
      <c r="B37" s="19"/>
      <c r="C37" s="29"/>
      <c r="D37" s="20"/>
      <c r="E37" s="29"/>
      <c r="F37" s="20"/>
      <c r="G37" s="29"/>
      <c r="H37" s="21"/>
      <c r="J37" s="2" t="s">
        <v>89</v>
      </c>
    </row>
    <row r="38" customFormat="false" ht="14.65" hidden="false" customHeight="false" outlineLevel="0" collapsed="false">
      <c r="A38" s="22" t="s">
        <v>90</v>
      </c>
      <c r="B38" s="10" t="s">
        <v>91</v>
      </c>
      <c r="C38" s="22" t="str">
        <f aca="false">$A$38</f>
        <v>SUN</v>
      </c>
      <c r="D38" s="10" t="s">
        <v>92</v>
      </c>
      <c r="E38" s="22" t="str">
        <f aca="false">$A$38</f>
        <v>SUN</v>
      </c>
      <c r="F38" s="10" t="s">
        <v>93</v>
      </c>
      <c r="G38" s="22" t="str">
        <f aca="false">$A$38</f>
        <v>SUN</v>
      </c>
      <c r="H38" s="11" t="s">
        <v>94</v>
      </c>
      <c r="J38" s="6" t="s">
        <v>95</v>
      </c>
      <c r="K38" s="6"/>
      <c r="L38" s="6"/>
    </row>
    <row r="39" customFormat="false" ht="14.65" hidden="false" customHeight="false" outlineLevel="0" collapsed="false">
      <c r="A39" s="12"/>
      <c r="B39" s="13" t="s">
        <v>96</v>
      </c>
      <c r="C39" s="12"/>
      <c r="D39" s="16" t="s">
        <v>97</v>
      </c>
      <c r="E39" s="12"/>
      <c r="F39" s="16"/>
      <c r="G39" s="12"/>
      <c r="H39" s="17" t="s">
        <v>19</v>
      </c>
      <c r="J39" s="2" t="s">
        <v>98</v>
      </c>
    </row>
    <row r="40" customFormat="false" ht="14.65" hidden="false" customHeight="false" outlineLevel="0" collapsed="false">
      <c r="A40" s="12"/>
      <c r="B40" s="15"/>
      <c r="C40" s="12"/>
      <c r="D40" s="16" t="s">
        <v>99</v>
      </c>
      <c r="E40" s="12"/>
      <c r="F40" s="16"/>
      <c r="G40" s="12"/>
      <c r="H40" s="14"/>
      <c r="J40" s="6" t="s">
        <v>100</v>
      </c>
      <c r="K40" s="2"/>
      <c r="L40" s="2"/>
    </row>
    <row r="41" customFormat="false" ht="14.65" hidden="false" customHeight="false" outlineLevel="0" collapsed="false">
      <c r="A41" s="12"/>
      <c r="B41" s="15"/>
      <c r="C41" s="12"/>
      <c r="D41" s="16"/>
      <c r="E41" s="4" t="s">
        <v>19</v>
      </c>
      <c r="F41" s="16" t="s">
        <v>101</v>
      </c>
      <c r="G41" s="4" t="s">
        <v>19</v>
      </c>
      <c r="H41" s="14" t="s">
        <v>102</v>
      </c>
      <c r="J41" s="6" t="s">
        <v>103</v>
      </c>
    </row>
    <row r="42" customFormat="false" ht="14.65" hidden="false" customHeight="false" outlineLevel="0" collapsed="false">
      <c r="A42" s="4" t="s">
        <v>30</v>
      </c>
      <c r="B42" s="13" t="n">
        <v>8.6</v>
      </c>
      <c r="C42" s="4" t="s">
        <v>30</v>
      </c>
      <c r="D42" s="13" t="n">
        <v>5.5</v>
      </c>
      <c r="E42" s="4" t="s">
        <v>30</v>
      </c>
      <c r="F42" s="13" t="n">
        <v>7.3</v>
      </c>
      <c r="G42" s="4" t="s">
        <v>30</v>
      </c>
      <c r="H42" s="17" t="n">
        <v>7.3</v>
      </c>
      <c r="J42" s="6" t="s">
        <v>104</v>
      </c>
      <c r="K42" s="6"/>
      <c r="L42" s="6"/>
    </row>
    <row r="43" customFormat="false" ht="14.65" hidden="false" customHeight="false" outlineLevel="0" collapsed="false">
      <c r="A43" s="4" t="s">
        <v>31</v>
      </c>
      <c r="B43" s="13" t="s">
        <v>105</v>
      </c>
      <c r="C43" s="4" t="s">
        <v>31</v>
      </c>
      <c r="D43" s="13" t="s">
        <v>106</v>
      </c>
      <c r="E43" s="4" t="s">
        <v>31</v>
      </c>
      <c r="F43" s="13" t="s">
        <v>107</v>
      </c>
      <c r="G43" s="4" t="s">
        <v>31</v>
      </c>
      <c r="H43" s="17" t="s">
        <v>108</v>
      </c>
      <c r="J43" s="6" t="s">
        <v>109</v>
      </c>
    </row>
    <row r="44" customFormat="false" ht="14.65" hidden="false" customHeight="false" outlineLevel="0" collapsed="false">
      <c r="A44" s="4" t="s">
        <v>36</v>
      </c>
      <c r="B44" s="15" t="s">
        <v>110</v>
      </c>
      <c r="C44" s="4" t="s">
        <v>36</v>
      </c>
      <c r="D44" s="13" t="s">
        <v>111</v>
      </c>
      <c r="E44" s="4" t="s">
        <v>36</v>
      </c>
      <c r="F44" s="13" t="s">
        <v>87</v>
      </c>
      <c r="G44" s="4" t="s">
        <v>36</v>
      </c>
      <c r="H44" s="17" t="s">
        <v>86</v>
      </c>
      <c r="J44" s="6" t="s">
        <v>112</v>
      </c>
    </row>
    <row r="45" customFormat="false" ht="14.65" hidden="false" customHeight="false" outlineLevel="0" collapsed="false">
      <c r="A45" s="29"/>
      <c r="B45" s="19"/>
      <c r="C45" s="29"/>
      <c r="D45" s="20"/>
      <c r="E45" s="29"/>
      <c r="F45" s="20"/>
      <c r="G45" s="29"/>
      <c r="H45" s="21"/>
      <c r="J45" s="6" t="s">
        <v>113</v>
      </c>
    </row>
    <row r="46" customFormat="false" ht="14.65" hidden="false" customHeight="false" outlineLevel="0" collapsed="false">
      <c r="A46" s="22" t="s">
        <v>114</v>
      </c>
      <c r="B46" s="10" t="s">
        <v>115</v>
      </c>
      <c r="C46" s="22" t="str">
        <f aca="false">$A$46</f>
        <v>MON</v>
      </c>
      <c r="D46" s="10" t="s">
        <v>116</v>
      </c>
      <c r="E46" s="22" t="str">
        <f aca="false">$A$46</f>
        <v>MON</v>
      </c>
      <c r="F46" s="10" t="s">
        <v>117</v>
      </c>
      <c r="G46" s="22" t="str">
        <f aca="false">$A$46</f>
        <v>MON</v>
      </c>
      <c r="H46" s="11" t="s">
        <v>118</v>
      </c>
      <c r="J46" s="6" t="s">
        <v>119</v>
      </c>
    </row>
    <row r="47" customFormat="false" ht="14.65" hidden="false" customHeight="false" outlineLevel="0" collapsed="false">
      <c r="A47" s="8"/>
      <c r="B47" s="13" t="s">
        <v>120</v>
      </c>
      <c r="C47" s="8"/>
      <c r="D47" s="13" t="s">
        <v>121</v>
      </c>
      <c r="E47" s="8"/>
      <c r="F47" s="13" t="s">
        <v>122</v>
      </c>
      <c r="G47" s="8"/>
      <c r="H47" s="17" t="s">
        <v>123</v>
      </c>
      <c r="J47" s="6" t="s">
        <v>124</v>
      </c>
    </row>
    <row r="48" customFormat="false" ht="14.65" hidden="false" customHeight="false" outlineLevel="0" collapsed="false">
      <c r="A48" s="8"/>
      <c r="B48" s="13" t="s">
        <v>125</v>
      </c>
      <c r="C48" s="8"/>
      <c r="D48" s="16" t="s">
        <v>19</v>
      </c>
      <c r="E48" s="8"/>
      <c r="F48" s="16" t="s">
        <v>29</v>
      </c>
      <c r="G48" s="8"/>
      <c r="H48" s="17"/>
      <c r="J48" s="6" t="s">
        <v>126</v>
      </c>
    </row>
    <row r="49" customFormat="false" ht="14.65" hidden="false" customHeight="false" outlineLevel="0" collapsed="false">
      <c r="A49" s="4" t="s">
        <v>30</v>
      </c>
      <c r="B49" s="13" t="n">
        <v>2.75</v>
      </c>
      <c r="C49" s="4" t="s">
        <v>30</v>
      </c>
      <c r="D49" s="13" t="n">
        <v>2.5</v>
      </c>
      <c r="E49" s="4" t="s">
        <v>30</v>
      </c>
      <c r="F49" s="13" t="n">
        <v>0.8</v>
      </c>
      <c r="G49" s="4" t="s">
        <v>30</v>
      </c>
      <c r="H49" s="17" t="n">
        <v>1</v>
      </c>
    </row>
    <row r="50" customFormat="false" ht="14.65" hidden="false" customHeight="false" outlineLevel="0" collapsed="false">
      <c r="A50" s="4" t="s">
        <v>127</v>
      </c>
      <c r="B50" s="13" t="n">
        <f aca="false">B10+B18+B26+B34+B42+B49</f>
        <v>33.3</v>
      </c>
      <c r="C50" s="4" t="s">
        <v>127</v>
      </c>
      <c r="D50" s="13" t="n">
        <f aca="false">D10+D18+D26+D34+D42+D49</f>
        <v>33.3</v>
      </c>
      <c r="E50" s="4" t="s">
        <v>127</v>
      </c>
      <c r="F50" s="13" t="n">
        <f aca="false">F10+F18+F26+F34+F42+F49</f>
        <v>30.6</v>
      </c>
      <c r="G50" s="4" t="s">
        <v>127</v>
      </c>
      <c r="H50" s="17" t="n">
        <f aca="false">H10+H18+H26+H34+H42+H49</f>
        <v>29.9</v>
      </c>
    </row>
    <row r="51" customFormat="false" ht="14.65" hidden="false" customHeight="false" outlineLevel="0" collapsed="false">
      <c r="A51" s="30" t="s">
        <v>128</v>
      </c>
      <c r="B51" s="31" t="s">
        <v>129</v>
      </c>
      <c r="C51" s="32"/>
      <c r="D51" s="20"/>
      <c r="E51" s="32"/>
      <c r="F51" s="20"/>
      <c r="G51" s="32"/>
      <c r="H51" s="21"/>
    </row>
    <row r="52" customFormat="false" ht="14.65" hidden="false" customHeight="false" outlineLevel="0" collapsed="false">
      <c r="A52" s="1" t="s">
        <v>130</v>
      </c>
      <c r="B52" s="7" t="s">
        <v>17</v>
      </c>
      <c r="C52" s="1" t="s">
        <v>130</v>
      </c>
      <c r="D52" s="7" t="s">
        <v>131</v>
      </c>
      <c r="E52" s="1" t="s">
        <v>130</v>
      </c>
      <c r="F52" s="7" t="s">
        <v>17</v>
      </c>
      <c r="G52" s="1" t="s">
        <v>130</v>
      </c>
      <c r="H52" s="7" t="s">
        <v>131</v>
      </c>
      <c r="J52" s="33"/>
      <c r="K52" s="33"/>
      <c r="L52" s="33"/>
    </row>
    <row r="53" customFormat="false" ht="14.65" hidden="false" customHeight="false" outlineLevel="0" collapsed="false">
      <c r="A53" s="4" t="s">
        <v>132</v>
      </c>
      <c r="B53" s="25" t="n">
        <v>0.479166666666667</v>
      </c>
      <c r="C53" s="4" t="s">
        <v>132</v>
      </c>
      <c r="D53" s="34" t="n">
        <v>0.458333333333333</v>
      </c>
      <c r="E53" s="4" t="s">
        <v>132</v>
      </c>
      <c r="F53" s="34" t="n">
        <v>0.479166666666667</v>
      </c>
      <c r="G53" s="4" t="s">
        <v>132</v>
      </c>
      <c r="H53" s="34" t="n">
        <v>0.458333333333333</v>
      </c>
    </row>
    <row r="54" customFormat="false" ht="14.65" hidden="false" customHeight="false" outlineLevel="0" collapsed="false">
      <c r="A54" s="4" t="s">
        <v>6</v>
      </c>
      <c r="B54" s="7" t="s">
        <v>8</v>
      </c>
      <c r="C54" s="4" t="s">
        <v>6</v>
      </c>
      <c r="D54" s="7" t="s">
        <v>7</v>
      </c>
      <c r="E54" s="4" t="s">
        <v>6</v>
      </c>
      <c r="F54" s="7" t="s">
        <v>8</v>
      </c>
      <c r="G54" s="4" t="s">
        <v>6</v>
      </c>
      <c r="H54" s="7" t="s">
        <v>7</v>
      </c>
    </row>
    <row r="55" customFormat="false" ht="14.65" hidden="false" customHeight="false" outlineLevel="0" collapsed="false">
      <c r="A55" s="4" t="s">
        <v>1</v>
      </c>
      <c r="B55" s="0" t="s">
        <v>2</v>
      </c>
      <c r="C55" s="4" t="s">
        <v>1</v>
      </c>
      <c r="D55" s="5" t="s">
        <v>2</v>
      </c>
      <c r="E55" s="4" t="s">
        <v>1</v>
      </c>
      <c r="F55" s="5" t="s">
        <v>2</v>
      </c>
      <c r="G55" s="4" t="s">
        <v>1</v>
      </c>
      <c r="H55" s="5" t="s">
        <v>2</v>
      </c>
    </row>
  </sheetData>
  <printOptions headings="false" gridLines="false" gridLinesSet="true" horizontalCentered="false" verticalCentered="false"/>
  <pageMargins left="0.5" right="0.5" top="0.511805555555556" bottom="0.511805555555556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D</oddHeader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