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2"/>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sheetId="9" state="visible" r:id="rId10"/>
    <sheet name="table 10" sheetId="10" state="visible" r:id="rId11"/>
    <sheet name="table 11 v1" sheetId="11" state="visible" r:id="rId12"/>
    <sheet name="table 11 v2" sheetId="12" state="visible" r:id="rId13"/>
    <sheet name="table 11 v3" sheetId="13" state="visible" r:id="rId14"/>
    <sheet name="table 12" sheetId="14" state="visible" r:id="rId15"/>
    <sheet name="figure 1" sheetId="15" state="visible" r:id="rId16"/>
    <sheet name="figure 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77">
  <si>
    <t xml:space="preserve">march 2008 disclosure</t>
  </si>
  <si>
    <t xml:space="preserve">Type of Firm</t>
  </si>
  <si>
    <t xml:space="preserve">Percent of Firms</t>
  </si>
  <si>
    <t xml:space="preserve">Percent of Output</t>
  </si>
  <si>
    <t xml:space="preserve">Mean Products, Industries or Sectors per Firm</t>
  </si>
  <si>
    <t xml:space="preserve">Multiple Product</t>
  </si>
  <si>
    <t xml:space="preserve">Multiple-Industry</t>
  </si>
  <si>
    <t xml:space="preserve">Multiple-Sector</t>
  </si>
  <si>
    <t xml:space="preserve">Notes:  Table displays a breakdown of firms according to whether they produce multiple products (five-digit SIC categories), multiple industries (four-digit SIC categories) and multiple sectors (two-digit SIC categories). Columns two and three summarize the distribution of firms and output, respectively. Column four reports the mean number of products for multiple-product firms, the mean number of industries for multiple-industry firms and the mean number of sectors for for multiple-sector firms. Results are based on the pooled 1987 to 1997 sample.</t>
  </si>
  <si>
    <t xml:space="preserve">Firm Characteristic</t>
  </si>
  <si>
    <t xml:space="preserve">Multiple Industry</t>
  </si>
  <si>
    <t xml:space="preserve">Multiple Sector</t>
  </si>
  <si>
    <t xml:space="preserve">Output</t>
  </si>
  <si>
    <t xml:space="preserve">Employment</t>
  </si>
  <si>
    <t xml:space="preserve">Probability of Export</t>
  </si>
  <si>
    <t xml:space="preserve">Labor Productivity</t>
  </si>
  <si>
    <t xml:space="preserve">TFPR</t>
  </si>
  <si>
    <t xml:space="preserve">Notes:  Table summarizes mean log differences in 1997 between firms that produce multiple products, industries and sectors versus those that produce a single product, industry and sector, respectively. Results are obtained by OLS regressions of the log of the noted firm characteristic on a dummy variable indicating the firms' status as well as industry fixed effects. A firm's industry is defined as the four-digit SIC in which it has the highest value of shipments. Regression standard errors are adjusted for clustering at the industry level. All regressions are restricted to the 110,414 observations for which all firm characteristics are available. All differences are statistically significant at the 1 percent level except for TFP premia for multi-sector firms. </t>
  </si>
  <si>
    <t xml:space="preserve">Firm Activity</t>
  </si>
  <si>
    <t xml:space="preserve">All Firms</t>
  </si>
  <si>
    <t xml:space="preserve">Multi-Product Firms</t>
  </si>
  <si>
    <t xml:space="preserve">Exporters</t>
  </si>
  <si>
    <t xml:space="preserve">Large Firms</t>
  </si>
  <si>
    <t xml:space="preserve">Multi-Plant Firms</t>
  </si>
  <si>
    <t xml:space="preserve">None</t>
  </si>
  <si>
    <t xml:space="preserve">Drop Product(s) Only</t>
  </si>
  <si>
    <t xml:space="preserve">Add Product(s) Only</t>
  </si>
  <si>
    <t xml:space="preserve">Both Add and Drop </t>
  </si>
  <si>
    <t xml:space="preserve">Output-Weighted Percent of Firms</t>
  </si>
  <si>
    <t xml:space="preserve">Note:  Top panel displays average percent of surviving U.S. manufacturing firms engaging in each type of product-changing activity across five-year intervals from 1987 to 1997.  Bottom panel provides a similar breakdown but weighting each firm by its output.  Products refer to five-digit SIC categories. The four firm activities are mutually exclusive.  "Large Firms" are defined as firms whose output is above the seventy-fifth percentile. </t>
  </si>
  <si>
    <t xml:space="preserve">Net Drop</t>
  </si>
  <si>
    <t xml:space="preserve">Net Add</t>
  </si>
  <si>
    <t xml:space="preserve">Obs</t>
  </si>
  <si>
    <r>
      <rPr>
        <sz val="12"/>
        <rFont val="Times New Roman"/>
        <family val="1"/>
      </rPr>
      <t xml:space="preserve">R</t>
    </r>
    <r>
      <rPr>
        <vertAlign val="superscript"/>
        <sz val="12"/>
        <rFont val="Times New Roman"/>
        <family val="1"/>
      </rPr>
      <t xml:space="preserve">2</t>
    </r>
  </si>
  <si>
    <t xml:space="preserve">Log Change in Real Output</t>
  </si>
  <si>
    <t xml:space="preserve">***</t>
  </si>
  <si>
    <t xml:space="preserve">(0.0093)</t>
  </si>
  <si>
    <t xml:space="preserve">(0.0076)</t>
  </si>
  <si>
    <t xml:space="preserve">Log Change in Employment</t>
  </si>
  <si>
    <t xml:space="preserve">(0.0100)</t>
  </si>
  <si>
    <t xml:space="preserve">(0.0075)</t>
  </si>
  <si>
    <t xml:space="preserve">Log Change in Real Output/Worker</t>
  </si>
  <si>
    <t xml:space="preserve">**</t>
  </si>
  <si>
    <t xml:space="preserve">(0.0038)</t>
  </si>
  <si>
    <t xml:space="preserve">(0.0043)</t>
  </si>
  <si>
    <t xml:space="preserve">Change in TFPR</t>
  </si>
  <si>
    <t xml:space="preserve">(0.0070)</t>
  </si>
  <si>
    <t xml:space="preserve">Notes:  Table summarizes OLS regression results of log change in firm characteristics from 1987 to 1997 on dummy variables indicating whether firms net add or net drop products. The left out category is firms that undertake no product switching or, if they do switch products, experience no net change in the number of products they produce. Each row summarizes the regression for a different dependent variable. Columns report the two regression coefficients and their standard errors, the number of observations and the R-squared of the regression. Standard errors are adjusted for clustering at the product-mix level. Regressions include product mix by year fixed effects; coefficients for fixed effects and the constant are suppressed. Each regression is restricted to the set of observations for which all data are available. ***, **, and * represent statistical significance at the 1, 5 and 10 percent levels, respectively.</t>
  </si>
  <si>
    <t xml:space="preserve">Product Activity</t>
  </si>
  <si>
    <t xml:space="preserve">Industry Activity</t>
  </si>
  <si>
    <t xml:space="preserve">Sector Actvivity</t>
  </si>
  <si>
    <t xml:space="preserve">Drop Only</t>
  </si>
  <si>
    <t xml:space="preserve">Add Only</t>
  </si>
  <si>
    <t xml:space="preserve">Note:  Table displays average share of surviving firms who engage in product, industry and sector switching across five-year intervals from 1987 to 1997. Product, industry and sector activity refers to the adding and/or dropping of five-digit, four-digit and two-digit SIC categories, respectively. The four firm activities are mutually exclusive.</t>
  </si>
  <si>
    <t xml:space="preserve">Average Share (%) of Product Output in Year t Produced by:</t>
  </si>
  <si>
    <t xml:space="preserve">Backward-Looking</t>
  </si>
  <si>
    <t xml:space="preserve">Forward-Looking</t>
  </si>
  <si>
    <t xml:space="preserve">Firms Producing Product in Years t-5 and t</t>
  </si>
  <si>
    <t xml:space="preserve">Firms that Add the Product Betweend Years t-5 and t</t>
  </si>
  <si>
    <t xml:space="preserve">Firms Born Between Years t-5 and t</t>
  </si>
  <si>
    <t xml:space="preserve">Firms Producing Product in Years t and t+5</t>
  </si>
  <si>
    <t xml:space="preserve">Firms that Drop the Product Between Years t and t+5</t>
  </si>
  <si>
    <t xml:space="preserve">Firms that Die Between Years t and t+5</t>
  </si>
  <si>
    <t xml:space="preserve">.</t>
  </si>
  <si>
    <t xml:space="preserve">Average Share (%) of Firms Producing a Product in Year t by:</t>
  </si>
  <si>
    <t xml:space="preserve">Notes: Table reports average year t decomposition of product output (upper panel) and number of firms producing a product (lower panel) according to firm activity. Left-panel summarizes backward-looking firm activities while right panel summarizes forward-looking firm activities. Each row represents the average across all five-digit SIC products in the noted year. Decompositions cover the 1987 to 1997 censuses. </t>
  </si>
  <si>
    <t xml:space="preserve">Average Percent of Product Output Produced by</t>
  </si>
  <si>
    <t xml:space="preserve">Average Percent of Firms Producing the Product by </t>
  </si>
  <si>
    <t xml:space="preserve">s</t>
  </si>
  <si>
    <t xml:space="preserve">Sector</t>
  </si>
  <si>
    <t xml:space="preserve">Incumbents</t>
  </si>
  <si>
    <t xml:space="preserve">Just Born</t>
  </si>
  <si>
    <t xml:space="preserve">Just Added</t>
  </si>
  <si>
    <t xml:space="preserve">About to Die</t>
  </si>
  <si>
    <t xml:space="preserve">About to Drop</t>
  </si>
  <si>
    <t xml:space="preserve">20 Food </t>
  </si>
  <si>
    <t xml:space="preserve">22 Textile</t>
  </si>
  <si>
    <t xml:space="preserve">23 Apparel</t>
  </si>
  <si>
    <t xml:space="preserve">24 Lumber</t>
  </si>
  <si>
    <t xml:space="preserve">25 Furniture</t>
  </si>
  <si>
    <t xml:space="preserve">26 Paper</t>
  </si>
  <si>
    <t xml:space="preserve">27 Printing </t>
  </si>
  <si>
    <t xml:space="preserve">28 Chemicals</t>
  </si>
  <si>
    <t xml:space="preserve">29 Petroleum</t>
  </si>
  <si>
    <t xml:space="preserve">30 Rubber </t>
  </si>
  <si>
    <t xml:space="preserve">31 Leather</t>
  </si>
  <si>
    <t xml:space="preserve">32 Stone </t>
  </si>
  <si>
    <t xml:space="preserve">33 Primary Metal</t>
  </si>
  <si>
    <t xml:space="preserve">34 Fabricated Metal</t>
  </si>
  <si>
    <t xml:space="preserve">35 Industrial Machinery</t>
  </si>
  <si>
    <t xml:space="preserve">36 Electronic</t>
  </si>
  <si>
    <t xml:space="preserve">37 Transportation</t>
  </si>
  <si>
    <t xml:space="preserve">38 Instruments</t>
  </si>
  <si>
    <t xml:space="preserve">39 Miscellaneous</t>
  </si>
  <si>
    <t xml:space="preserve">Single-Product Firms</t>
  </si>
  <si>
    <t xml:space="preserve">Multiple-Product Firms</t>
  </si>
  <si>
    <r>
      <rPr>
        <sz val="12"/>
        <rFont val="Times New Roman"/>
        <family val="1"/>
      </rPr>
      <t xml:space="preserve">Add</t>
    </r>
    <r>
      <rPr>
        <vertAlign val="subscript"/>
        <sz val="12"/>
        <rFont val="Times New Roman"/>
        <family val="1"/>
      </rPr>
      <t xml:space="preserve">t:t+5</t>
    </r>
  </si>
  <si>
    <r>
      <rPr>
        <sz val="12"/>
        <rFont val="Times New Roman"/>
        <family val="1"/>
      </rPr>
      <t xml:space="preserve">TFPR</t>
    </r>
    <r>
      <rPr>
        <vertAlign val="subscript"/>
        <sz val="12"/>
        <rFont val="Times New Roman"/>
        <family val="1"/>
      </rPr>
      <t xml:space="preserve">t</t>
    </r>
  </si>
  <si>
    <t xml:space="preserve">(0.0031)</t>
  </si>
  <si>
    <t xml:space="preserve">(0.0049)</t>
  </si>
  <si>
    <r>
      <rPr>
        <sz val="12"/>
        <rFont val="Times New Roman"/>
        <family val="1"/>
      </rPr>
      <t xml:space="preserve">ln(Output/Worker)</t>
    </r>
    <r>
      <rPr>
        <vertAlign val="subscript"/>
        <sz val="12"/>
        <rFont val="Times New Roman"/>
        <family val="1"/>
      </rPr>
      <t xml:space="preserve">t</t>
    </r>
  </si>
  <si>
    <t xml:space="preserve">(0.0023)</t>
  </si>
  <si>
    <t xml:space="preserve">(0.0044)</t>
  </si>
  <si>
    <r>
      <rPr>
        <sz val="12"/>
        <rFont val="Times New Roman"/>
        <family val="1"/>
      </rPr>
      <t xml:space="preserve">ln(Employment)</t>
    </r>
    <r>
      <rPr>
        <vertAlign val="subscript"/>
        <sz val="12"/>
        <rFont val="Times New Roman"/>
        <family val="1"/>
      </rPr>
      <t xml:space="preserve">t</t>
    </r>
  </si>
  <si>
    <t xml:space="preserve">(0.0012)</t>
  </si>
  <si>
    <t xml:space="preserve">(0.0013)</t>
  </si>
  <si>
    <t xml:space="preserve">(0.0022)</t>
  </si>
  <si>
    <r>
      <rPr>
        <sz val="12"/>
        <rFont val="Times New Roman"/>
        <family val="1"/>
      </rPr>
      <t xml:space="preserve">ln(Age)</t>
    </r>
    <r>
      <rPr>
        <vertAlign val="subscript"/>
        <sz val="12"/>
        <rFont val="Times New Roman"/>
        <family val="1"/>
      </rPr>
      <t xml:space="preserve">t</t>
    </r>
  </si>
  <si>
    <t xml:space="preserve">(0.0021)</t>
  </si>
  <si>
    <t xml:space="preserve">(0.0036)</t>
  </si>
  <si>
    <t xml:space="preserve">R-Squared</t>
  </si>
  <si>
    <t xml:space="preserve">Observations</t>
  </si>
  <si>
    <t xml:space="preserve">Notes:  Table summarizes OLS regression results of noted dummy variable indicating product adding by single-product (left panel) and multi-product (right panel) firms between years t and t+5 on noted year t covariates. Sample covers five-year intervals between 1987 and 1992. Robust standard errors are noted below each coefficient; standard errors are adjusted for clustering at the year t product-mix level. Coefficients for product and year fixed effects as well as constant are suppressed.  ***, **, and * represent statistical significance at the 1%, 5% and 10% levels, respectively.</t>
  </si>
  <si>
    <r>
      <rPr>
        <sz val="12"/>
        <rFont val="Times New Roman"/>
        <family val="1"/>
      </rPr>
      <t xml:space="preserve">Drop</t>
    </r>
    <r>
      <rPr>
        <vertAlign val="subscript"/>
        <sz val="12"/>
        <rFont val="Times New Roman"/>
        <family val="1"/>
      </rPr>
      <t xml:space="preserve">t:t+5</t>
    </r>
  </si>
  <si>
    <r>
      <rPr>
        <sz val="12"/>
        <rFont val="Times New Roman"/>
        <family val="1"/>
      </rPr>
      <t xml:space="preserve">Relative Product Size</t>
    </r>
    <r>
      <rPr>
        <vertAlign val="subscript"/>
        <sz val="12"/>
        <rFont val="Times New Roman"/>
        <family val="1"/>
      </rPr>
      <t xml:space="preserve">t</t>
    </r>
  </si>
  <si>
    <t xml:space="preserve">(0.001)</t>
  </si>
  <si>
    <r>
      <rPr>
        <sz val="12"/>
        <rFont val="Times New Roman"/>
        <family val="1"/>
      </rPr>
      <t xml:space="preserve">Relative Product Tenure</t>
    </r>
    <r>
      <rPr>
        <vertAlign val="subscript"/>
        <sz val="12"/>
        <rFont val="Times New Roman"/>
        <family val="1"/>
      </rPr>
      <t xml:space="preserve">t</t>
    </r>
  </si>
  <si>
    <t xml:space="preserve">(0.006)</t>
  </si>
  <si>
    <t xml:space="preserve">(0.008)</t>
  </si>
  <si>
    <t xml:space="preserve">Constant</t>
  </si>
  <si>
    <t xml:space="preserve">(0.003)</t>
  </si>
  <si>
    <t xml:space="preserve">(0.002)</t>
  </si>
  <si>
    <t xml:space="preserve">Fixed Effects</t>
  </si>
  <si>
    <t xml:space="preserve">Firm</t>
  </si>
  <si>
    <t xml:space="preserve">Firm, Product</t>
  </si>
  <si>
    <t xml:space="preserve">Notes:  Table summarizes OLS regression results of dummy variable indicating a firm-product drop between 1992 and 1997 on 1992 firm-product attributes and firm and/or firm and product fixed effects. Firm-product size and tenure are relative to firms with the same mix of products. Regression restricted to surviving multiple-product firms. Robust standard errors are noted below each coefficient; standard errors are adjusted for clustering at the product level. Coefficients for fixed effects are suppressed. R-squared for final two columns is the "within" R-squared.  ***, **, and * represent statistical significance at the 1%, 5% and 10% levels, respectively.</t>
  </si>
  <si>
    <t xml:space="preserve">Average Share (%) of Firm Output in Year t Accounted for by:</t>
  </si>
  <si>
    <t xml:space="preserve">Products Produced in Years t-5 and t</t>
  </si>
  <si>
    <t xml:space="preserve">Products Added Between Years t-5 and t</t>
  </si>
  <si>
    <t xml:space="preserve">Products Produced in Years t and t+5</t>
  </si>
  <si>
    <t xml:space="preserve">Products Dropped Between Years t and t+5</t>
  </si>
  <si>
    <t xml:space="preserve">Notes: Table reports average year t decomposition of firm output according to whether products were previously (right panel) or subsequently (left panel) produced. Each row represents the average across all adding or dropping firms in the noted year. Decompositions cover the 1987 to 1997 censuses.</t>
  </si>
  <si>
    <t xml:space="preserve">Number of Products Produced by the Firm</t>
  </si>
  <si>
    <t xml:space="preserve">Average Percent of Output</t>
  </si>
  <si>
    <t xml:space="preserve">Notes: Columns indicate the number of products produced by the firm. Rows indicate the share of the produce, in descending order of size. Each cell is the average across the relevant set of firm-products in the sample. Sample includes all firms producing at least ten products in the 1987 to 1997 Censuses.</t>
  </si>
  <si>
    <t xml:space="preserve">This worksheet has the raw co-production data.</t>
  </si>
  <si>
    <t xml:space="preserve">confidence interval</t>
  </si>
  <si>
    <t xml:space="preserve">sig</t>
  </si>
  <si>
    <t xml:space="preserve">Firms producing in row that also produce column.  </t>
  </si>
  <si>
    <t xml:space="preserve">critical value</t>
  </si>
  <si>
    <t xml:space="preserve">Product Co-Production Matrix</t>
  </si>
  <si>
    <t xml:space="preserve">This data disclosed in the 4/22/4 request</t>
  </si>
  <si>
    <t xml:space="preserve">df</t>
  </si>
  <si>
    <t xml:space="preserve">Total</t>
  </si>
  <si>
    <t xml:space="preserve">Observed Frequency (000s)</t>
  </si>
  <si>
    <t xml:space="preserve">30 Rubber &amp; Plastic</t>
  </si>
  <si>
    <t xml:space="preserve">27 Printing &amp; Publishing</t>
  </si>
  <si>
    <t xml:space="preserve">27 Printing &amp; Pub</t>
  </si>
  <si>
    <t xml:space="preserve">32 Stone &amp; Concrete</t>
  </si>
  <si>
    <t xml:space="preserve">35 Industrial Mach</t>
  </si>
  <si>
    <t xml:space="preserve">Notes:  Table summarizes co-production of five-digit SIC categories across multiple-product firms.  Each cell contains a count (in 000s) of the average number of firms observed producing two products in the noted two-digit SIC sector across the 1987 to 1997 Census years. Firms with more than two products may be counted more than once in each cell. Dark and light grey shading indicate statistically significantly higher and lower co-production at the 1 percent, respectively, than is implied by a null hypothesis of random co-production (see text).  The absence of shading indicates the absence of statistically significant differences from this null hypothesis. Sectors have been sorted to maximize dark shading along the diagonal (see text).</t>
  </si>
  <si>
    <t xml:space="preserve">Expected Frequency (RowTotal*ColTotal)/Total)</t>
  </si>
  <si>
    <t xml:space="preserve">(Observed-Expected)^2/Expected</t>
  </si>
  <si>
    <t xml:space="preserve">test-stat</t>
  </si>
  <si>
    <t xml:space="preserve">total</t>
  </si>
  <si>
    <t xml:space="preserve">(Observed-Expected)/Expected^.5</t>
  </si>
  <si>
    <t xml:space="preserve">Cell Significance using above p-va;lue + sign</t>
  </si>
  <si>
    <t xml:space="preserve">Co-production</t>
  </si>
  <si>
    <t xml:space="preserve">COPRODUCTION</t>
  </si>
  <si>
    <t xml:space="preserve">Null is significantly below </t>
  </si>
  <si>
    <t xml:space="preserve">Null is significantly above</t>
  </si>
  <si>
    <t xml:space="preserve">Share of Products</t>
  </si>
  <si>
    <t xml:space="preserve">Share of Firms</t>
  </si>
  <si>
    <t xml:space="preserve">Method of Product Adding</t>
  </si>
  <si>
    <t xml:space="preserve">Unweighted</t>
  </si>
  <si>
    <t xml:space="preserve">Value-Weighted</t>
  </si>
  <si>
    <t xml:space="preserve">Existing Plant(s) Only</t>
  </si>
  <si>
    <t xml:space="preserve">Acquired Plant(s) Only</t>
  </si>
  <si>
    <t xml:space="preserve">New Plant(s) Only</t>
  </si>
  <si>
    <t xml:space="preserve">Combination with M&amp;A</t>
  </si>
  <si>
    <t xml:space="preserve">Combination without M&amp;A</t>
  </si>
  <si>
    <t xml:space="preserve">Method of Product Dropping</t>
  </si>
  <si>
    <t xml:space="preserve">Divested Plant(s) Only</t>
  </si>
  <si>
    <t xml:space="preserve">Closed Plants Only</t>
  </si>
  <si>
    <t xml:space="preserve">Notes: Table reports the manner in which firms add (top panel) and drop (bottom panel) five-digit SIC products. The first two columns report the distribution with respect to products; the second two columns report the distribution with respect to firms. Figures shown are averages across the pooled 1987 to 1997 sample.</t>
  </si>
  <si>
    <t xml:space="preserve">Notes: Add (drop) rate are defined as the number of firms adding (dropping) the product between census years divided by the average number of firms producing the product in both years.</t>
  </si>
  <si>
    <t xml:space="preserve">Notes: The solid line plots within-firm product rank against within-firm product size. Dashed lines are the result of an OLS regression of log product rank on log product size.</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00"/>
    <numFmt numFmtId="169" formatCode="#,##0"/>
    <numFmt numFmtId="170" formatCode="0.#######"/>
    <numFmt numFmtId="171" formatCode="0.0000"/>
    <numFmt numFmtId="172" formatCode="[$-409]mmm\-yy"/>
    <numFmt numFmtId="173" formatCode="\$#,##0.00"/>
    <numFmt numFmtId="174" formatCode="#,##0.00"/>
  </numFmts>
  <fonts count="27">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sz val="12"/>
      <color rgb="FFFF0000"/>
      <name val="Times New Roman"/>
      <family val="1"/>
    </font>
    <font>
      <vertAlign val="superscript"/>
      <sz val="12"/>
      <name val="Times New Roman"/>
      <family val="1"/>
    </font>
    <font>
      <vertAlign val="subscript"/>
      <sz val="12"/>
      <name val="Times New Roman"/>
      <family val="1"/>
    </font>
    <font>
      <sz val="12"/>
      <color rgb="FF000000"/>
      <name val="Times New Roman"/>
      <family val="1"/>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9" fontId="21" fillId="0" borderId="10" xfId="0" applyFont="true" applyBorder="true" applyAlignment="true" applyProtection="false">
      <alignment horizontal="center" vertical="top" textRotation="0" wrapText="false" indent="0" shrinkToFit="false"/>
      <protection locked="true" hidden="false"/>
    </xf>
    <xf numFmtId="167" fontId="21" fillId="0" borderId="1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70" fontId="21" fillId="0" borderId="0" xfId="0" applyFont="true" applyBorder="true" applyAlignment="true" applyProtection="true">
      <alignment horizontal="right" vertical="bottom" textRotation="0" wrapText="false" indent="0" shrinkToFit="false"/>
      <protection locked="true" hidden="false"/>
    </xf>
    <xf numFmtId="170" fontId="21" fillId="0" borderId="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center" vertical="top" textRotation="0" wrapText="false" indent="0" shrinkToFit="false"/>
      <protection locked="true" hidden="false"/>
    </xf>
    <xf numFmtId="171" fontId="21" fillId="0" borderId="15" xfId="0" applyFont="true" applyBorder="true" applyAlignment="true" applyProtection="false">
      <alignment horizontal="center"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71" fontId="21" fillId="0" borderId="10" xfId="0" applyFont="true" applyBorder="true" applyAlignment="true" applyProtection="false">
      <alignment horizontal="center" vertical="top" textRotation="0" wrapText="false" indent="0" shrinkToFit="false"/>
      <protection locked="true" hidden="false"/>
    </xf>
    <xf numFmtId="171" fontId="21" fillId="0" borderId="13"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9" fontId="21" fillId="0" borderId="10" xfId="0" applyFont="true" applyBorder="true" applyAlignment="true" applyProtection="false">
      <alignment horizontal="center" vertical="bottom" textRotation="0" wrapText="false" indent="0" shrinkToFit="false"/>
      <protection locked="true" hidden="false"/>
    </xf>
    <xf numFmtId="169" fontId="21" fillId="0" borderId="13"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tru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13" xfId="57" applyFont="true" applyBorder="true" applyAlignment="true" applyProtection="false">
      <alignment horizontal="center" vertical="center" textRotation="0" wrapText="false" indent="0" shrinkToFit="false"/>
      <protection locked="true" hidden="false"/>
    </xf>
    <xf numFmtId="164" fontId="21" fillId="0" borderId="1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true" applyAlignment="true" applyProtection="false">
      <alignment horizontal="center" vertical="center" textRotation="90" wrapText="false" indent="0" shrinkToFit="false" readingOrder="1"/>
      <protection locked="true" hidden="false"/>
    </xf>
    <xf numFmtId="164" fontId="21" fillId="0" borderId="15" xfId="57" applyFont="true" applyBorder="true" applyAlignment="true" applyProtection="false">
      <alignment horizontal="center" vertical="center" textRotation="0" wrapText="false" indent="0" shrinkToFit="false"/>
      <protection locked="true" hidden="false"/>
    </xf>
    <xf numFmtId="165"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bottom" textRotation="90" wrapText="false" indent="0" shrinkToFit="false"/>
      <protection locked="true" hidden="false"/>
    </xf>
    <xf numFmtId="164" fontId="21" fillId="0" borderId="0" xfId="57" applyFont="true" applyBorder="true" applyAlignment="true" applyProtection="false">
      <alignment horizontal="general" vertical="center" textRotation="90" wrapText="false" indent="0" shrinkToFit="false" readingOrder="1"/>
      <protection locked="true" hidden="false"/>
    </xf>
    <xf numFmtId="164" fontId="21" fillId="0" borderId="10" xfId="57" applyFont="true" applyBorder="true" applyAlignment="true" applyProtection="false">
      <alignment horizontal="general" vertical="center" textRotation="90" wrapText="false" indent="0" shrinkToFit="false" readingOrder="1"/>
      <protection locked="true" hidden="false"/>
    </xf>
    <xf numFmtId="165" fontId="21" fillId="0" borderId="10" xfId="57" applyFont="true" applyBorder="true" applyAlignment="true" applyProtection="false">
      <alignment horizontal="center" vertical="center" textRotation="0" wrapText="false" indent="0" shrinkToFit="false"/>
      <protection locked="true" hidden="false"/>
    </xf>
    <xf numFmtId="164" fontId="21" fillId="0" borderId="11" xfId="57" applyFont="true" applyBorder="true" applyAlignment="true" applyProtection="false">
      <alignment horizontal="justify" vertical="top"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righ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7" fontId="21" fillId="0" borderId="0" xfId="56" applyFont="true" applyBorder="false" applyAlignment="true" applyProtection="false">
      <alignment horizontal="righ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1" fillId="0" borderId="10" xfId="56" applyFont="true" applyBorder="true" applyAlignment="true" applyProtection="false">
      <alignment horizontal="general" vertical="center" textRotation="0" wrapText="false" indent="0" shrinkToFit="false"/>
      <protection locked="true" hidden="false"/>
    </xf>
    <xf numFmtId="164" fontId="21" fillId="0" borderId="14" xfId="56" applyFont="true" applyBorder="true" applyAlignment="true" applyProtection="false">
      <alignment horizontal="center"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4" fontId="21" fillId="0" borderId="13" xfId="56" applyFont="true" applyBorder="true" applyAlignment="true" applyProtection="false">
      <alignment horizontal="center" vertical="center" textRotation="0" wrapText="false" indent="0" shrinkToFit="false"/>
      <protection locked="true" hidden="false"/>
    </xf>
    <xf numFmtId="164" fontId="21" fillId="0" borderId="0" xfId="56" applyFont="true" applyBorder="true" applyAlignment="true" applyProtection="false">
      <alignment horizontal="general" vertical="center" textRotation="0" wrapText="false" indent="0" shrinkToFit="false"/>
      <protection locked="true" hidden="false"/>
    </xf>
    <xf numFmtId="164" fontId="21" fillId="0" borderId="0" xfId="56" applyFont="true" applyBorder="true" applyAlignment="true" applyProtection="false">
      <alignment horizontal="center" vertical="center" textRotation="0" wrapText="false" indent="0" shrinkToFit="false"/>
      <protection locked="true" hidden="false"/>
    </xf>
    <xf numFmtId="164" fontId="21" fillId="0" borderId="15" xfId="56" applyFont="true" applyBorder="true" applyAlignment="true" applyProtection="false">
      <alignment horizontal="center" vertical="center" textRotation="0" wrapText="false" indent="0" shrinkToFit="false"/>
      <protection locked="true" hidden="false"/>
    </xf>
    <xf numFmtId="164" fontId="21" fillId="0" borderId="15" xfId="56" applyFont="true" applyBorder="true" applyAlignment="true" applyProtection="false">
      <alignment horizontal="general" vertical="center" textRotation="0" wrapText="false" indent="0" shrinkToFit="false"/>
      <protection locked="true" hidden="false"/>
    </xf>
    <xf numFmtId="169" fontId="21" fillId="0" borderId="16"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fals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5" fontId="21" fillId="0" borderId="16" xfId="56" applyFont="true" applyBorder="true" applyAlignment="true" applyProtection="false">
      <alignment horizontal="center" vertical="center" textRotation="0" wrapText="false" indent="0" shrinkToFit="false"/>
      <protection locked="true" hidden="false"/>
    </xf>
    <xf numFmtId="165" fontId="21" fillId="0" borderId="0" xfId="56" applyFont="true" applyBorder="false" applyAlignment="true" applyProtection="false">
      <alignment horizontal="center" vertical="center" textRotation="0" wrapText="false" indent="0" shrinkToFit="false"/>
      <protection locked="true" hidden="false"/>
    </xf>
    <xf numFmtId="165" fontId="21" fillId="0" borderId="15"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false" applyAlignment="true" applyProtection="false">
      <alignment horizontal="center" vertical="center" textRotation="0" wrapText="false" indent="0" shrinkToFit="false"/>
      <protection locked="true" hidden="false"/>
    </xf>
    <xf numFmtId="165" fontId="21" fillId="0" borderId="0" xfId="56" applyFont="true" applyBorder="true" applyAlignment="true" applyProtection="false">
      <alignment horizontal="center" vertical="center" textRotation="0" wrapText="false" indent="0" shrinkToFit="false"/>
      <protection locked="true" hidden="false"/>
    </xf>
    <xf numFmtId="169" fontId="21" fillId="0" borderId="17" xfId="56" applyFont="true" applyBorder="true" applyAlignment="true" applyProtection="false">
      <alignment horizontal="center" vertical="center" textRotation="0" wrapText="false" indent="0" shrinkToFit="false"/>
      <protection locked="true" hidden="false"/>
    </xf>
    <xf numFmtId="165" fontId="21" fillId="0" borderId="17" xfId="56" applyFont="true" applyBorder="true" applyAlignment="true" applyProtection="false">
      <alignment horizontal="center" vertical="center" textRotation="0" wrapText="false" indent="0" shrinkToFit="false"/>
      <protection locked="true" hidden="false"/>
    </xf>
    <xf numFmtId="169" fontId="21" fillId="0" borderId="17" xfId="56" applyFont="true" applyBorder="true" applyAlignment="false" applyProtection="false">
      <alignment horizontal="general" vertical="bottom" textRotation="0" wrapText="false" indent="0" shrinkToFit="false"/>
      <protection locked="true" hidden="false"/>
    </xf>
    <xf numFmtId="169" fontId="21" fillId="0" borderId="0" xfId="56" applyFont="true" applyBorder="false" applyAlignment="false" applyProtection="false">
      <alignment horizontal="general" vertical="bottom" textRotation="0" wrapText="false" indent="0" shrinkToFit="false"/>
      <protection locked="true" hidden="false"/>
    </xf>
    <xf numFmtId="169" fontId="21" fillId="20" borderId="0" xfId="56" applyFont="true" applyBorder="false" applyAlignment="false" applyProtection="false">
      <alignment horizontal="general" vertical="bottom" textRotation="0" wrapText="false" indent="0" shrinkToFit="false"/>
      <protection locked="true" hidden="false"/>
    </xf>
    <xf numFmtId="169" fontId="21" fillId="0" borderId="0" xfId="56" applyFont="true" applyBorder="true" applyAlignment="false" applyProtection="false">
      <alignment horizontal="general" vertical="bottom" textRotation="0" wrapText="false" indent="0" shrinkToFit="false"/>
      <protection locked="true" hidden="false"/>
    </xf>
    <xf numFmtId="169" fontId="21" fillId="0" borderId="17" xfId="56" applyFont="true" applyBorder="true" applyAlignment="true" applyProtection="false">
      <alignment horizontal="center" vertical="center" textRotation="0" wrapText="false" indent="0" shrinkToFit="false"/>
      <protection locked="true" hidden="false"/>
    </xf>
    <xf numFmtId="165" fontId="21" fillId="0" borderId="0" xfId="56" applyFont="true" applyBorder="false" applyAlignment="true" applyProtection="false">
      <alignment horizontal="center" vertical="center" textRotation="0" wrapText="false" indent="0" shrinkToFit="false"/>
      <protection locked="true" hidden="false"/>
    </xf>
    <xf numFmtId="165" fontId="21" fillId="0" borderId="17" xfId="56" applyFont="true" applyBorder="true" applyAlignment="true" applyProtection="false">
      <alignment horizontal="center" vertical="center" textRotation="0" wrapText="false" indent="0" shrinkToFit="false"/>
      <protection locked="true" hidden="false"/>
    </xf>
    <xf numFmtId="165" fontId="21" fillId="0" borderId="0" xfId="56" applyFont="true" applyBorder="true" applyAlignment="true" applyProtection="false">
      <alignment horizontal="center" vertical="center" textRotation="0" wrapText="false" indent="0" shrinkToFit="false"/>
      <protection locked="true" hidden="false"/>
    </xf>
    <xf numFmtId="169" fontId="21" fillId="0" borderId="18"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13" xfId="56" applyFont="true" applyBorder="true" applyAlignment="true" applyProtection="false">
      <alignment horizontal="general" vertical="center" textRotation="0" wrapText="false" indent="0" shrinkToFit="false"/>
      <protection locked="true" hidden="false"/>
    </xf>
    <xf numFmtId="169" fontId="21" fillId="0" borderId="10" xfId="56" applyFont="true" applyBorder="true" applyAlignment="true" applyProtection="false">
      <alignment horizontal="center" vertical="center" textRotation="0" wrapText="false" indent="0" shrinkToFit="false"/>
      <protection locked="true" hidden="false"/>
    </xf>
    <xf numFmtId="173" fontId="21" fillId="0" borderId="11" xfId="56" applyFont="true" applyBorder="true" applyAlignment="true" applyProtection="false">
      <alignment horizontal="left" vertical="top" textRotation="0" wrapText="true" indent="0" shrinkToFit="false"/>
      <protection locked="true" hidden="false"/>
    </xf>
    <xf numFmtId="164" fontId="21" fillId="0" borderId="19" xfId="56" applyFont="true" applyBorder="true" applyAlignment="true" applyProtection="false">
      <alignment horizontal="general" vertical="center" textRotation="0" wrapText="false" indent="0" shrinkToFit="false"/>
      <protection locked="true" hidden="false"/>
    </xf>
    <xf numFmtId="165" fontId="21" fillId="0" borderId="12" xfId="56" applyFont="true" applyBorder="true" applyAlignment="true" applyProtection="false">
      <alignment horizontal="center" vertical="center" textRotation="0" wrapText="false" indent="0" shrinkToFit="false"/>
      <protection locked="true" hidden="false"/>
    </xf>
    <xf numFmtId="165" fontId="21" fillId="0" borderId="19" xfId="56" applyFont="true" applyBorder="true" applyAlignment="true" applyProtection="false">
      <alignment horizontal="center" vertical="center" textRotation="0" wrapText="false" indent="0" shrinkToFit="false"/>
      <protection locked="true" hidden="false"/>
    </xf>
    <xf numFmtId="173" fontId="21" fillId="0" borderId="11" xfId="56" applyFont="true" applyBorder="true" applyAlignment="true" applyProtection="false">
      <alignment horizontal="general" vertical="top" textRotation="0" wrapText="true" indent="0" shrinkToFit="false"/>
      <protection locked="true" hidden="false"/>
    </xf>
    <xf numFmtId="173" fontId="21" fillId="0" borderId="0" xfId="56" applyFont="true" applyBorder="true" applyAlignment="true" applyProtection="false">
      <alignment horizontal="general" vertical="top" textRotation="0" wrapText="true" indent="0" shrinkToFit="false"/>
      <protection locked="true" hidden="false"/>
    </xf>
    <xf numFmtId="173" fontId="21" fillId="0" borderId="0" xfId="56"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8" fontId="21" fillId="0" borderId="0" xfId="56" applyFont="true" applyBorder="false" applyAlignment="true" applyProtection="false">
      <alignment horizontal="center" vertical="bottom" textRotation="0" wrapText="false" indent="0" shrinkToFit="false"/>
      <protection locked="true" hidden="false"/>
    </xf>
    <xf numFmtId="174" fontId="21" fillId="0" borderId="0" xfId="56" applyFont="true" applyBorder="false" applyAlignment="false" applyProtection="false">
      <alignment horizontal="general" vertical="bottom" textRotation="0" wrapText="false" indent="0" shrinkToFit="false"/>
      <protection locked="true" hidden="false"/>
    </xf>
    <xf numFmtId="164" fontId="21" fillId="4" borderId="0" xfId="56" applyFont="true" applyBorder="false" applyAlignment="false" applyProtection="false">
      <alignment horizontal="general" vertical="bottom" textRotation="0" wrapText="false" indent="0" shrinkToFit="false"/>
      <protection locked="true" hidden="false"/>
    </xf>
    <xf numFmtId="164" fontId="21" fillId="22" borderId="0" xfId="56" applyFont="true" applyBorder="false" applyAlignment="false" applyProtection="false">
      <alignment horizontal="general" vertical="bottom" textRotation="0" wrapText="false" indent="0" shrinkToFit="false"/>
      <protection locked="true" hidden="false"/>
    </xf>
    <xf numFmtId="169" fontId="21" fillId="0" borderId="13" xfId="56"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true" applyProtection="false">
      <alignment horizontal="center"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pickle1" xfId="56"/>
    <cellStyle name="Normal_results_20051218_20060104" xfId="57"/>
    <cellStyle name="Note 1" xfId="58"/>
    <cellStyle name="Output" xfId="59"/>
    <cellStyle name="Title" xfId="60"/>
    <cellStyle name="Total" xfId="61"/>
    <cellStyle name="Warning Text" xfId="62"/>
  </cellStyles>
  <dxfs count="1167">
    <dxf>
      <font>
        <name val="Times New Roman"/>
        <family val="0"/>
        <sz val="12"/>
      </font>
      <fill>
        <patternFill>
          <bgColor rgb="FFCCFFCC"/>
        </patternFill>
      </fill>
    </dxf>
    <dxf>
      <font>
        <name val="Times New Roman"/>
        <family val="0"/>
        <sz val="12"/>
      </font>
      <fill>
        <patternFill>
          <bgColor rgb="FFFFFFCC"/>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FFFF99"/>
        </patternFill>
      </fill>
    </dxf>
    <dxf>
      <font>
        <name val="Times New Roman"/>
        <family val="0"/>
        <sz val="12"/>
      </font>
      <fill>
        <patternFill>
          <bgColor rgb="FFCCFFCC"/>
        </patternFill>
      </fill>
    </dxf>
    <dxf>
      <font>
        <name val="Times New Roman"/>
        <family val="0"/>
        <sz val="12"/>
      </font>
      <fill>
        <patternFill>
          <bgColor rgb="FFFFFFCC"/>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FFFF99"/>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CCFFCC"/>
        </patternFill>
      </fill>
    </dxf>
    <dxf>
      <font>
        <name val="Times New Roman"/>
        <family val="0"/>
        <sz val="12"/>
      </font>
      <fill>
        <patternFill>
          <bgColor rgb="FFFFFFCC"/>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969696"/>
        </patternFill>
      </fill>
    </dxf>
    <dxf>
      <font>
        <name val="Times New Roman"/>
        <family val="0"/>
        <sz val="12"/>
      </font>
      <fill>
        <patternFill>
          <bgColor rgb="FFC0C0C0"/>
        </patternFill>
      </fill>
    </dxf>
    <dxf>
      <font>
        <name val="Times New Roman"/>
        <family val="0"/>
        <sz val="12"/>
      </font>
      <fill>
        <patternFill>
          <bgColor rgb="FF000000"/>
        </patternFill>
      </fill>
    </dxf>
    <dxf>
      <font>
        <name val="Times New Roman"/>
        <family val="0"/>
        <sz val="12"/>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60</xdr:colOff>
      <xdr:row>17</xdr:row>
      <xdr:rowOff>142920</xdr:rowOff>
    </xdr:to>
    <xdr:pic>
      <xdr:nvPicPr>
        <xdr:cNvPr id="0" name="Picture 9" descr=""/>
        <xdr:cNvPicPr/>
      </xdr:nvPicPr>
      <xdr:blipFill>
        <a:blip r:embed="rId1"/>
        <a:srcRect l="0" t="0" r="0" b="18061"/>
        <a:stretch/>
      </xdr:blipFill>
      <xdr:spPr>
        <a:xfrm>
          <a:off x="0" y="0"/>
          <a:ext cx="4463280" cy="338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0680</xdr:colOff>
      <xdr:row>16</xdr:row>
      <xdr:rowOff>104760</xdr:rowOff>
    </xdr:to>
    <xdr:pic>
      <xdr:nvPicPr>
        <xdr:cNvPr id="1" name="Picture 1" descr=""/>
        <xdr:cNvPicPr/>
      </xdr:nvPicPr>
      <xdr:blipFill>
        <a:blip r:embed="rId1"/>
        <a:srcRect l="0" t="0" r="0" b="18987"/>
        <a:stretch/>
      </xdr:blipFill>
      <xdr:spPr>
        <a:xfrm>
          <a:off x="0" y="0"/>
          <a:ext cx="4559760" cy="3305160"/>
        </a:xfrm>
        <a:prstGeom prst="rect">
          <a:avLst/>
        </a:prstGeom>
        <a:ln w="0">
          <a:noFill/>
        </a:ln>
      </xdr:spPr>
    </xdr:pic>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5" zeroHeight="false" outlineLevelRow="0" outlineLevelCol="0"/>
  <cols>
    <col collapsed="false" customWidth="true" hidden="false" outlineLevel="0" max="1" min="1" style="1" width="16.11"/>
    <col collapsed="false" customWidth="true" hidden="false" outlineLevel="0" max="2" min="2" style="1" width="13.49"/>
    <col collapsed="false" customWidth="true" hidden="false" outlineLevel="0" max="3" min="3" style="1" width="14.49"/>
    <col collapsed="false" customWidth="true" hidden="false" outlineLevel="0" max="4" min="4" style="1" width="13.74"/>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c r="B2" s="3"/>
      <c r="C2" s="3"/>
      <c r="D2" s="3"/>
    </row>
    <row r="3" customFormat="false" ht="15" hidden="false" customHeight="true" outlineLevel="0" collapsed="false">
      <c r="A3" s="4" t="s">
        <v>1</v>
      </c>
      <c r="B3" s="5" t="s">
        <v>2</v>
      </c>
      <c r="C3" s="5" t="s">
        <v>3</v>
      </c>
      <c r="D3" s="5" t="s">
        <v>4</v>
      </c>
    </row>
    <row r="4" customFormat="false" ht="15" hidden="false" customHeight="true" outlineLevel="0" collapsed="false">
      <c r="A4" s="6"/>
      <c r="B4" s="7"/>
      <c r="C4" s="7"/>
      <c r="D4" s="7"/>
    </row>
    <row r="5" customFormat="false" ht="15" hidden="false" customHeight="true" outlineLevel="0" collapsed="false">
      <c r="A5" s="1" t="s">
        <v>5</v>
      </c>
      <c r="B5" s="8" t="n">
        <v>39.1347091619337</v>
      </c>
      <c r="C5" s="8" t="n">
        <v>86.6480060319985</v>
      </c>
      <c r="D5" s="9" t="n">
        <v>3.5</v>
      </c>
    </row>
    <row r="6" customFormat="false" ht="15" hidden="false" customHeight="true" outlineLevel="0" collapsed="false">
      <c r="B6" s="8"/>
      <c r="C6" s="8"/>
      <c r="D6" s="9"/>
    </row>
    <row r="7" customFormat="false" ht="15" hidden="false" customHeight="true" outlineLevel="0" collapsed="false">
      <c r="A7" s="1" t="s">
        <v>6</v>
      </c>
      <c r="B7" s="8" t="n">
        <v>27.7791685572575</v>
      </c>
      <c r="C7" s="8" t="n">
        <v>81.1385060437646</v>
      </c>
      <c r="D7" s="9" t="n">
        <v>2.8</v>
      </c>
    </row>
    <row r="8" customFormat="false" ht="15" hidden="false" customHeight="true" outlineLevel="0" collapsed="false">
      <c r="B8" s="8"/>
      <c r="C8" s="8"/>
      <c r="D8" s="9"/>
    </row>
    <row r="9" customFormat="false" ht="15" hidden="false" customHeight="true" outlineLevel="0" collapsed="false">
      <c r="A9" s="10" t="s">
        <v>7</v>
      </c>
      <c r="B9" s="11" t="n">
        <v>10.2944627853488</v>
      </c>
      <c r="C9" s="11" t="n">
        <v>65.7636263725971</v>
      </c>
      <c r="D9" s="12" t="n">
        <v>2.3</v>
      </c>
    </row>
    <row r="10" customFormat="false" ht="15" hidden="false" customHeight="true" outlineLevel="0" collapsed="false">
      <c r="A10" s="13" t="s">
        <v>8</v>
      </c>
      <c r="B10" s="13"/>
      <c r="C10" s="13"/>
      <c r="D10" s="13"/>
    </row>
    <row r="11" customFormat="false" ht="15" hidden="false" customHeight="true" outlineLevel="0" collapsed="false">
      <c r="A11" s="13"/>
      <c r="B11" s="13"/>
      <c r="C11" s="13"/>
      <c r="D11" s="13"/>
    </row>
    <row r="12" customFormat="false" ht="15" hidden="false" customHeight="true" outlineLevel="0" collapsed="false">
      <c r="A12" s="13"/>
      <c r="B12" s="13"/>
      <c r="C12" s="13"/>
      <c r="D12" s="13"/>
    </row>
    <row r="13" customFormat="false" ht="15" hidden="false" customHeight="true" outlineLevel="0" collapsed="false">
      <c r="A13" s="13"/>
      <c r="B13" s="13"/>
      <c r="C13" s="13"/>
      <c r="D13" s="13"/>
    </row>
    <row r="14" customFormat="false" ht="15" hidden="false" customHeight="true" outlineLevel="0" collapsed="false">
      <c r="A14" s="13"/>
      <c r="B14" s="13"/>
      <c r="C14" s="13"/>
      <c r="D14" s="13"/>
    </row>
    <row r="15" customFormat="false" ht="15" hidden="false" customHeight="true" outlineLevel="0" collapsed="false">
      <c r="A15" s="13"/>
      <c r="B15" s="13"/>
      <c r="C15" s="13"/>
      <c r="D15" s="13"/>
    </row>
    <row r="16" customFormat="false" ht="15" hidden="false" customHeight="true" outlineLevel="0" collapsed="false">
      <c r="A16" s="13"/>
      <c r="B16" s="13"/>
      <c r="C16" s="13"/>
      <c r="D16" s="13"/>
    </row>
    <row r="17" customFormat="false" ht="15" hidden="false" customHeight="true" outlineLevel="0" collapsed="false">
      <c r="A17" s="13"/>
      <c r="B17" s="13"/>
      <c r="C17" s="13"/>
      <c r="D17" s="13"/>
    </row>
    <row r="18" customFormat="false" ht="15" hidden="false" customHeight="true" outlineLevel="0" collapsed="false">
      <c r="A18" s="13"/>
      <c r="B18" s="13"/>
      <c r="C18" s="13"/>
      <c r="D18" s="13"/>
    </row>
    <row r="19" customFormat="false" ht="15" hidden="false" customHeight="true" outlineLevel="0" collapsed="false">
      <c r="A19" s="13"/>
      <c r="B19" s="13"/>
      <c r="C19" s="13"/>
      <c r="D19" s="13"/>
    </row>
    <row r="20" customFormat="false" ht="15" hidden="false" customHeight="true" outlineLevel="0" collapsed="false">
      <c r="A20" s="13"/>
      <c r="B20" s="13"/>
      <c r="C20" s="13"/>
      <c r="D20" s="13"/>
    </row>
  </sheetData>
  <mergeCells count="1">
    <mergeCell ref="A1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7.9921875" defaultRowHeight="12" zeroHeight="false" outlineLevelRow="0" outlineLevelCol="0"/>
  <cols>
    <col collapsed="false" customWidth="false" hidden="false" outlineLevel="0" max="1" min="1" style="93" width="7.99"/>
    <col collapsed="false" customWidth="true" hidden="false" outlineLevel="0" max="12" min="2" style="94" width="4.62"/>
    <col collapsed="false" customWidth="false" hidden="false" outlineLevel="0" max="257" min="13" style="93" width="7.99"/>
  </cols>
  <sheetData>
    <row r="1" customFormat="false" ht="12" hidden="false" customHeight="true" outlineLevel="0" collapsed="false">
      <c r="A1" s="2"/>
    </row>
    <row r="4" customFormat="false" ht="12" hidden="false" customHeight="true" outlineLevel="0" collapsed="false">
      <c r="C4" s="95" t="s">
        <v>132</v>
      </c>
      <c r="D4" s="95"/>
      <c r="E4" s="95"/>
      <c r="F4" s="95"/>
      <c r="G4" s="95"/>
      <c r="H4" s="95"/>
      <c r="I4" s="95"/>
      <c r="J4" s="95"/>
      <c r="K4" s="95"/>
      <c r="L4" s="95"/>
    </row>
    <row r="5" customFormat="false" ht="12" hidden="false" customHeight="true" outlineLevel="0" collapsed="false">
      <c r="B5" s="96"/>
      <c r="C5" s="97" t="n">
        <v>1</v>
      </c>
      <c r="D5" s="97" t="n">
        <v>2</v>
      </c>
      <c r="E5" s="97" t="n">
        <v>3</v>
      </c>
      <c r="F5" s="97" t="n">
        <v>4</v>
      </c>
      <c r="G5" s="97" t="n">
        <v>5</v>
      </c>
      <c r="H5" s="97" t="n">
        <v>6</v>
      </c>
      <c r="I5" s="97" t="n">
        <v>7</v>
      </c>
      <c r="J5" s="97" t="n">
        <v>8</v>
      </c>
      <c r="K5" s="97" t="n">
        <v>9</v>
      </c>
      <c r="L5" s="97" t="n">
        <v>10</v>
      </c>
    </row>
    <row r="6" customFormat="false" ht="12" hidden="false" customHeight="true" outlineLevel="0" collapsed="false">
      <c r="A6" s="98" t="s">
        <v>133</v>
      </c>
      <c r="B6" s="99" t="n">
        <v>1</v>
      </c>
      <c r="C6" s="100" t="n">
        <v>100</v>
      </c>
      <c r="D6" s="100" t="n">
        <v>79.7</v>
      </c>
      <c r="E6" s="100" t="n">
        <v>69.7</v>
      </c>
      <c r="F6" s="100" t="n">
        <v>63.2</v>
      </c>
      <c r="G6" s="100" t="n">
        <v>58.2</v>
      </c>
      <c r="H6" s="100" t="n">
        <v>54.3</v>
      </c>
      <c r="I6" s="100" t="n">
        <v>52</v>
      </c>
      <c r="J6" s="100" t="n">
        <v>49.9</v>
      </c>
      <c r="K6" s="100" t="n">
        <v>47.9</v>
      </c>
      <c r="L6" s="100" t="n">
        <v>45.8</v>
      </c>
      <c r="M6" s="101"/>
    </row>
    <row r="7" customFormat="false" ht="12" hidden="false" customHeight="true" outlineLevel="0" collapsed="false">
      <c r="A7" s="98"/>
      <c r="B7" s="99"/>
      <c r="C7" s="100"/>
      <c r="D7" s="100"/>
      <c r="E7" s="100"/>
      <c r="F7" s="100"/>
      <c r="G7" s="100"/>
      <c r="H7" s="100"/>
      <c r="I7" s="100"/>
      <c r="J7" s="100"/>
      <c r="K7" s="100"/>
      <c r="L7" s="100"/>
      <c r="M7" s="101"/>
    </row>
    <row r="8" customFormat="false" ht="12" hidden="false" customHeight="true" outlineLevel="0" collapsed="false">
      <c r="A8" s="98"/>
      <c r="B8" s="99" t="n">
        <v>2</v>
      </c>
      <c r="C8" s="100"/>
      <c r="D8" s="100" t="n">
        <v>18.8</v>
      </c>
      <c r="E8" s="100" t="n">
        <v>21.3</v>
      </c>
      <c r="F8" s="100" t="n">
        <v>21.7</v>
      </c>
      <c r="G8" s="100" t="n">
        <v>21.4</v>
      </c>
      <c r="H8" s="100" t="n">
        <v>21.3</v>
      </c>
      <c r="I8" s="100" t="n">
        <v>20.7</v>
      </c>
      <c r="J8" s="100" t="n">
        <v>20</v>
      </c>
      <c r="K8" s="100" t="n">
        <v>20.1</v>
      </c>
      <c r="L8" s="100" t="n">
        <v>19.9</v>
      </c>
      <c r="M8" s="101"/>
    </row>
    <row r="9" customFormat="false" ht="12" hidden="false" customHeight="true" outlineLevel="0" collapsed="false">
      <c r="A9" s="98"/>
      <c r="B9" s="99"/>
      <c r="C9" s="100"/>
      <c r="D9" s="100"/>
      <c r="E9" s="100"/>
      <c r="F9" s="100"/>
      <c r="G9" s="100"/>
      <c r="H9" s="100"/>
      <c r="I9" s="100"/>
      <c r="J9" s="100"/>
      <c r="K9" s="100"/>
      <c r="L9" s="100"/>
      <c r="M9" s="101"/>
    </row>
    <row r="10" customFormat="false" ht="12" hidden="false" customHeight="true" outlineLevel="0" collapsed="false">
      <c r="A10" s="98"/>
      <c r="B10" s="99" t="n">
        <v>3</v>
      </c>
      <c r="C10" s="100"/>
      <c r="D10" s="100"/>
      <c r="E10" s="100" t="n">
        <v>7.3</v>
      </c>
      <c r="F10" s="100" t="n">
        <v>9.3</v>
      </c>
      <c r="G10" s="100" t="n">
        <v>10.4</v>
      </c>
      <c r="H10" s="100" t="n">
        <v>11</v>
      </c>
      <c r="I10" s="100" t="n">
        <v>11.3</v>
      </c>
      <c r="J10" s="100" t="n">
        <v>11</v>
      </c>
      <c r="K10" s="100" t="n">
        <v>11.3</v>
      </c>
      <c r="L10" s="100" t="n">
        <v>11.6</v>
      </c>
      <c r="M10" s="101"/>
    </row>
    <row r="11" customFormat="false" ht="12" hidden="false" customHeight="true" outlineLevel="0" collapsed="false">
      <c r="A11" s="98"/>
      <c r="B11" s="99"/>
      <c r="C11" s="100"/>
      <c r="D11" s="100"/>
      <c r="E11" s="100"/>
      <c r="F11" s="100"/>
      <c r="G11" s="100"/>
      <c r="H11" s="100"/>
      <c r="I11" s="100"/>
      <c r="J11" s="100"/>
      <c r="K11" s="100"/>
      <c r="L11" s="100"/>
      <c r="M11" s="101"/>
    </row>
    <row r="12" customFormat="false" ht="12" hidden="false" customHeight="true" outlineLevel="0" collapsed="false">
      <c r="A12" s="98"/>
      <c r="B12" s="99" t="n">
        <v>4</v>
      </c>
      <c r="C12" s="100"/>
      <c r="D12" s="100"/>
      <c r="E12" s="100"/>
      <c r="F12" s="100" t="n">
        <v>3.8</v>
      </c>
      <c r="G12" s="100" t="n">
        <v>5.2</v>
      </c>
      <c r="H12" s="100" t="n">
        <v>6</v>
      </c>
      <c r="I12" s="100" t="n">
        <v>6.5</v>
      </c>
      <c r="J12" s="100" t="n">
        <v>6.9</v>
      </c>
      <c r="K12" s="100" t="n">
        <v>7</v>
      </c>
      <c r="L12" s="100" t="n">
        <v>7.3</v>
      </c>
      <c r="M12" s="101"/>
    </row>
    <row r="13" customFormat="false" ht="12" hidden="false" customHeight="true" outlineLevel="0" collapsed="false">
      <c r="A13" s="98"/>
      <c r="B13" s="99"/>
      <c r="C13" s="100"/>
      <c r="D13" s="100"/>
      <c r="E13" s="100"/>
      <c r="F13" s="100"/>
      <c r="G13" s="100"/>
      <c r="H13" s="100"/>
      <c r="I13" s="100"/>
      <c r="J13" s="100"/>
      <c r="K13" s="100"/>
      <c r="L13" s="100"/>
      <c r="M13" s="101"/>
    </row>
    <row r="14" customFormat="false" ht="12" hidden="false" customHeight="true" outlineLevel="0" collapsed="false">
      <c r="A14" s="98"/>
      <c r="B14" s="99" t="n">
        <v>5</v>
      </c>
      <c r="C14" s="100"/>
      <c r="D14" s="100"/>
      <c r="E14" s="100"/>
      <c r="F14" s="100"/>
      <c r="G14" s="100" t="n">
        <v>2.3</v>
      </c>
      <c r="H14" s="100" t="n">
        <v>3.3</v>
      </c>
      <c r="I14" s="100" t="n">
        <v>3.9</v>
      </c>
      <c r="J14" s="100" t="n">
        <v>4.3</v>
      </c>
      <c r="K14" s="100" t="n">
        <v>4.6</v>
      </c>
      <c r="L14" s="100" t="n">
        <v>4.9</v>
      </c>
      <c r="M14" s="101"/>
    </row>
    <row r="15" customFormat="false" ht="12" hidden="false" customHeight="true" outlineLevel="0" collapsed="false">
      <c r="A15" s="98"/>
      <c r="B15" s="99"/>
      <c r="C15" s="100"/>
      <c r="D15" s="100"/>
      <c r="E15" s="100"/>
      <c r="F15" s="100"/>
      <c r="G15" s="100"/>
      <c r="H15" s="100"/>
      <c r="I15" s="100"/>
      <c r="J15" s="100"/>
      <c r="K15" s="100"/>
      <c r="L15" s="100"/>
      <c r="M15" s="101"/>
    </row>
    <row r="16" customFormat="false" ht="12" hidden="false" customHeight="true" outlineLevel="0" collapsed="false">
      <c r="A16" s="98"/>
      <c r="B16" s="99" t="n">
        <v>6</v>
      </c>
      <c r="C16" s="100"/>
      <c r="D16" s="100"/>
      <c r="E16" s="100"/>
      <c r="F16" s="100"/>
      <c r="G16" s="100"/>
      <c r="H16" s="100" t="n">
        <v>1.6</v>
      </c>
      <c r="I16" s="100" t="n">
        <v>2.3</v>
      </c>
      <c r="J16" s="100" t="n">
        <v>2.8</v>
      </c>
      <c r="K16" s="100" t="n">
        <v>3.1</v>
      </c>
      <c r="L16" s="100" t="n">
        <v>3.4</v>
      </c>
      <c r="M16" s="101"/>
    </row>
    <row r="17" customFormat="false" ht="12" hidden="false" customHeight="true" outlineLevel="0" collapsed="false">
      <c r="A17" s="98"/>
      <c r="B17" s="99"/>
      <c r="C17" s="100"/>
      <c r="D17" s="100"/>
      <c r="E17" s="100"/>
      <c r="F17" s="100"/>
      <c r="G17" s="100"/>
      <c r="H17" s="100"/>
      <c r="I17" s="100"/>
      <c r="J17" s="100"/>
      <c r="K17" s="100"/>
      <c r="L17" s="100"/>
      <c r="M17" s="101"/>
    </row>
    <row r="18" customFormat="false" ht="12" hidden="false" customHeight="true" outlineLevel="0" collapsed="false">
      <c r="A18" s="98"/>
      <c r="B18" s="99" t="n">
        <v>7</v>
      </c>
      <c r="C18" s="100"/>
      <c r="D18" s="100"/>
      <c r="E18" s="100"/>
      <c r="F18" s="100"/>
      <c r="G18" s="100"/>
      <c r="H18" s="100"/>
      <c r="I18" s="100" t="n">
        <v>1.1</v>
      </c>
      <c r="J18" s="100" t="n">
        <v>1.7</v>
      </c>
      <c r="K18" s="100" t="n">
        <v>1.9</v>
      </c>
      <c r="L18" s="100" t="n">
        <v>2.2</v>
      </c>
      <c r="M18" s="101"/>
    </row>
    <row r="19" customFormat="false" ht="12" hidden="false" customHeight="true" outlineLevel="0" collapsed="false">
      <c r="A19" s="98"/>
      <c r="B19" s="99"/>
      <c r="C19" s="100"/>
      <c r="D19" s="100"/>
      <c r="E19" s="100"/>
      <c r="F19" s="100"/>
      <c r="G19" s="100"/>
      <c r="H19" s="100"/>
      <c r="I19" s="100"/>
      <c r="J19" s="100"/>
      <c r="K19" s="100"/>
      <c r="L19" s="100"/>
      <c r="M19" s="101"/>
    </row>
    <row r="20" customFormat="false" ht="12" hidden="false" customHeight="true" outlineLevel="0" collapsed="false">
      <c r="A20" s="98"/>
      <c r="B20" s="99" t="n">
        <v>8</v>
      </c>
      <c r="C20" s="100"/>
      <c r="D20" s="100"/>
      <c r="E20" s="100"/>
      <c r="F20" s="100"/>
      <c r="G20" s="100"/>
      <c r="H20" s="100"/>
      <c r="I20" s="100"/>
      <c r="J20" s="100" t="n">
        <v>0.9</v>
      </c>
      <c r="K20" s="100" t="n">
        <v>1.1</v>
      </c>
      <c r="L20" s="100" t="n">
        <v>1.5</v>
      </c>
      <c r="M20" s="101"/>
    </row>
    <row r="21" customFormat="false" ht="12" hidden="false" customHeight="true" outlineLevel="0" collapsed="false">
      <c r="A21" s="98"/>
      <c r="B21" s="99"/>
      <c r="C21" s="100"/>
      <c r="D21" s="100"/>
      <c r="E21" s="100"/>
      <c r="F21" s="100"/>
      <c r="G21" s="100"/>
      <c r="H21" s="100"/>
      <c r="I21" s="100"/>
      <c r="J21" s="100"/>
      <c r="K21" s="100"/>
      <c r="L21" s="100"/>
      <c r="M21" s="101"/>
    </row>
    <row r="22" customFormat="false" ht="12" hidden="false" customHeight="true" outlineLevel="0" collapsed="false">
      <c r="A22" s="102"/>
      <c r="B22" s="99" t="n">
        <v>9</v>
      </c>
      <c r="C22" s="100"/>
      <c r="D22" s="100"/>
      <c r="E22" s="100"/>
      <c r="F22" s="100"/>
      <c r="G22" s="100"/>
      <c r="H22" s="100"/>
      <c r="I22" s="100"/>
      <c r="J22" s="100"/>
      <c r="K22" s="100" t="n">
        <v>0.6</v>
      </c>
      <c r="L22" s="100" t="n">
        <v>0.9</v>
      </c>
      <c r="M22" s="101"/>
    </row>
    <row r="23" customFormat="false" ht="12" hidden="false" customHeight="true" outlineLevel="0" collapsed="false">
      <c r="A23" s="102"/>
      <c r="B23" s="99"/>
      <c r="C23" s="100"/>
      <c r="D23" s="100"/>
      <c r="E23" s="100"/>
      <c r="F23" s="100"/>
      <c r="G23" s="100"/>
      <c r="H23" s="100"/>
      <c r="I23" s="100"/>
      <c r="J23" s="100"/>
      <c r="K23" s="100"/>
      <c r="L23" s="100"/>
      <c r="M23" s="101"/>
    </row>
    <row r="24" customFormat="false" ht="12" hidden="false" customHeight="true" outlineLevel="0" collapsed="false">
      <c r="A24" s="103"/>
      <c r="B24" s="96" t="n">
        <v>10</v>
      </c>
      <c r="C24" s="104"/>
      <c r="D24" s="104"/>
      <c r="E24" s="104"/>
      <c r="F24" s="104"/>
      <c r="G24" s="104"/>
      <c r="H24" s="104"/>
      <c r="I24" s="104"/>
      <c r="J24" s="104"/>
      <c r="K24" s="104"/>
      <c r="L24" s="104" t="n">
        <v>0.5</v>
      </c>
      <c r="M24" s="101"/>
    </row>
    <row r="25" customFormat="false" ht="12" hidden="false" customHeight="true" outlineLevel="0" collapsed="false">
      <c r="A25" s="105" t="s">
        <v>134</v>
      </c>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105"/>
      <c r="F26" s="105"/>
      <c r="G26" s="105"/>
      <c r="H26" s="105"/>
      <c r="I26" s="105"/>
      <c r="J26" s="105"/>
      <c r="K26" s="105"/>
      <c r="L26" s="105"/>
    </row>
    <row r="27" customFormat="false" ht="12" hidden="false" customHeight="true" outlineLevel="0" collapsed="false">
      <c r="A27" s="105"/>
      <c r="B27" s="105"/>
      <c r="C27" s="105"/>
      <c r="D27" s="105"/>
      <c r="E27" s="105"/>
      <c r="F27" s="105"/>
      <c r="G27" s="105"/>
      <c r="H27" s="105"/>
      <c r="I27" s="105"/>
      <c r="J27" s="105"/>
      <c r="K27" s="105"/>
      <c r="L27" s="105"/>
    </row>
    <row r="28" customFormat="false" ht="12" hidden="false" customHeight="true" outlineLevel="0" collapsed="false">
      <c r="A28" s="105"/>
      <c r="B28" s="105"/>
      <c r="C28" s="105"/>
      <c r="D28" s="105"/>
      <c r="E28" s="105"/>
      <c r="F28" s="105"/>
      <c r="G28" s="105"/>
      <c r="H28" s="105"/>
      <c r="I28" s="105"/>
      <c r="J28" s="105"/>
      <c r="K28" s="105"/>
      <c r="L28" s="105"/>
    </row>
    <row r="29" customFormat="false" ht="12" hidden="false" customHeight="true" outlineLevel="0" collapsed="false">
      <c r="A29" s="105"/>
      <c r="B29" s="105"/>
      <c r="C29" s="105"/>
      <c r="D29" s="105"/>
      <c r="E29" s="105"/>
      <c r="F29" s="105"/>
      <c r="G29" s="105"/>
      <c r="H29" s="105"/>
      <c r="I29" s="105"/>
      <c r="J29" s="105"/>
      <c r="K29" s="105"/>
      <c r="L29" s="105"/>
    </row>
    <row r="30" customFormat="false" ht="12"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105"/>
      <c r="F31" s="105"/>
      <c r="G31" s="105"/>
      <c r="H31" s="105"/>
      <c r="I31" s="105"/>
      <c r="J31" s="105"/>
      <c r="K31" s="105"/>
      <c r="L31" s="105"/>
    </row>
  </sheetData>
  <mergeCells count="3">
    <mergeCell ref="C4:L4"/>
    <mergeCell ref="A6:A20"/>
    <mergeCell ref="A25: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5.6171875" defaultRowHeight="12" zeroHeight="false" outlineLevelRow="0" outlineLevelCol="0"/>
  <cols>
    <col collapsed="false" customWidth="true" hidden="false" outlineLevel="0" max="1" min="1" style="106" width="18.12"/>
    <col collapsed="false" customWidth="true" hidden="false" outlineLevel="0" max="20" min="2" style="106" width="4.87"/>
    <col collapsed="false" customWidth="false" hidden="false" outlineLevel="0" max="29" min="21" style="106" width="5.62"/>
    <col collapsed="false" customWidth="true" hidden="true" outlineLevel="0" max="30" min="30" style="106" width="7.49"/>
    <col collapsed="false" customWidth="true" hidden="true" outlineLevel="0" max="49" min="31" style="106" width="4.62"/>
    <col collapsed="false" customWidth="true" hidden="true" outlineLevel="0" max="50" min="50" style="106" width="6.12"/>
    <col collapsed="false" customWidth="true" hidden="true" outlineLevel="0" max="51" min="51" style="106" width="4.24"/>
    <col collapsed="false" customWidth="true" hidden="true" outlineLevel="0" max="52" min="52" style="106" width="18.12"/>
    <col collapsed="false" customWidth="true" hidden="true" outlineLevel="0" max="72" min="53" style="106" width="3.62"/>
    <col collapsed="false" customWidth="false" hidden="false" outlineLevel="0" max="257" min="73" style="106" width="5.62"/>
  </cols>
  <sheetData>
    <row r="1" customFormat="false" ht="12" hidden="false" customHeight="true" outlineLevel="0" collapsed="false">
      <c r="A1" s="107"/>
      <c r="B1" s="107"/>
      <c r="C1" s="107"/>
      <c r="D1" s="107"/>
      <c r="E1" s="107"/>
      <c r="F1" s="107"/>
      <c r="G1" s="107"/>
      <c r="H1" s="107"/>
      <c r="I1" s="107"/>
      <c r="J1" s="107"/>
      <c r="K1" s="107"/>
      <c r="L1" s="107"/>
      <c r="M1" s="107"/>
      <c r="N1" s="107"/>
      <c r="O1" s="107"/>
      <c r="P1" s="107"/>
      <c r="Q1" s="107"/>
      <c r="R1" s="107"/>
      <c r="S1" s="107"/>
      <c r="T1" s="107"/>
      <c r="AD1" s="108" t="s">
        <v>135</v>
      </c>
      <c r="AF1" s="109"/>
      <c r="AS1" s="106" t="s">
        <v>136</v>
      </c>
      <c r="AT1" s="110" t="n">
        <v>0.99</v>
      </c>
      <c r="AZ1" s="111" t="s">
        <v>137</v>
      </c>
      <c r="BF1" s="108"/>
    </row>
    <row r="2" customFormat="false" ht="12" hidden="false" customHeight="true" outlineLevel="0" collapsed="false">
      <c r="AD2" s="108" t="s">
        <v>138</v>
      </c>
      <c r="AF2" s="109"/>
      <c r="AS2" s="106" t="s">
        <v>139</v>
      </c>
      <c r="AT2" s="112" t="n">
        <f aca="false">CHIINV(1-AT1,AT3)</f>
        <v>386.142680581484</v>
      </c>
      <c r="AZ2" s="111" t="n">
        <v>0.005</v>
      </c>
    </row>
    <row r="3" customFormat="false" ht="12" hidden="false" customHeight="true" outlineLevel="0" collapsed="false">
      <c r="A3" s="113" t="s">
        <v>140</v>
      </c>
      <c r="B3" s="113"/>
      <c r="C3" s="113"/>
      <c r="D3" s="113"/>
      <c r="E3" s="113"/>
      <c r="F3" s="113"/>
      <c r="G3" s="113"/>
      <c r="H3" s="113"/>
      <c r="I3" s="113"/>
      <c r="J3" s="113"/>
      <c r="K3" s="113"/>
      <c r="L3" s="113"/>
      <c r="M3" s="113"/>
      <c r="N3" s="113"/>
      <c r="O3" s="113"/>
      <c r="P3" s="113"/>
      <c r="Q3" s="113"/>
      <c r="R3" s="113"/>
      <c r="S3" s="113"/>
      <c r="T3" s="113"/>
      <c r="AD3" s="108" t="s">
        <v>141</v>
      </c>
      <c r="AF3" s="109"/>
      <c r="AS3" s="106" t="s">
        <v>142</v>
      </c>
      <c r="AT3" s="106" t="n">
        <v>324</v>
      </c>
      <c r="AZ3" s="113" t="s">
        <v>140</v>
      </c>
      <c r="BA3" s="113"/>
      <c r="BB3" s="113"/>
      <c r="BC3" s="113"/>
      <c r="BD3" s="113"/>
      <c r="BE3" s="113"/>
      <c r="BF3" s="113"/>
      <c r="BG3" s="113"/>
      <c r="BH3" s="113"/>
      <c r="BI3" s="113"/>
      <c r="BJ3" s="113"/>
      <c r="BK3" s="113"/>
      <c r="BL3" s="113"/>
      <c r="BM3" s="113"/>
      <c r="BN3" s="113"/>
      <c r="BO3" s="113"/>
      <c r="BP3" s="113"/>
      <c r="BQ3" s="113"/>
      <c r="BR3" s="113"/>
      <c r="BS3" s="113"/>
      <c r="BT3" s="113"/>
    </row>
    <row r="4" customFormat="false" ht="12" hidden="false" customHeight="true" outlineLevel="0" collapsed="false">
      <c r="A4" s="109"/>
      <c r="B4" s="109"/>
      <c r="C4" s="109"/>
      <c r="D4" s="109"/>
      <c r="E4" s="109"/>
      <c r="F4" s="109"/>
      <c r="G4" s="109"/>
      <c r="H4" s="109"/>
      <c r="I4" s="109"/>
      <c r="J4" s="109"/>
      <c r="K4" s="109"/>
      <c r="L4" s="109"/>
      <c r="M4" s="109"/>
      <c r="N4" s="109"/>
      <c r="O4" s="109"/>
      <c r="P4" s="109"/>
      <c r="Q4" s="109"/>
      <c r="R4" s="109"/>
      <c r="T4" s="109"/>
      <c r="AZ4" s="109"/>
      <c r="BA4" s="109"/>
      <c r="BB4" s="109"/>
      <c r="BC4" s="109"/>
      <c r="BE4" s="109"/>
      <c r="BF4" s="109"/>
      <c r="BG4" s="109"/>
      <c r="BH4" s="109"/>
      <c r="BI4" s="109"/>
      <c r="BJ4" s="109"/>
      <c r="BK4" s="109"/>
      <c r="BL4" s="109"/>
      <c r="BM4" s="109"/>
      <c r="BN4" s="109"/>
      <c r="BO4" s="109"/>
      <c r="BP4" s="109"/>
      <c r="BR4" s="109"/>
      <c r="BS4" s="109"/>
    </row>
    <row r="5" customFormat="false" ht="12" hidden="false" customHeight="true" outlineLevel="0" collapsed="false">
      <c r="A5" s="114" t="s">
        <v>69</v>
      </c>
      <c r="B5" s="115" t="n">
        <v>20</v>
      </c>
      <c r="C5" s="116" t="n">
        <v>31</v>
      </c>
      <c r="D5" s="116" t="n">
        <v>30</v>
      </c>
      <c r="E5" s="116" t="n">
        <v>22</v>
      </c>
      <c r="F5" s="116" t="n">
        <v>23</v>
      </c>
      <c r="G5" s="116" t="n">
        <v>39</v>
      </c>
      <c r="H5" s="116" t="n">
        <v>24</v>
      </c>
      <c r="I5" s="116" t="n">
        <v>26</v>
      </c>
      <c r="J5" s="116" t="n">
        <v>25</v>
      </c>
      <c r="K5" s="116" t="n">
        <v>27</v>
      </c>
      <c r="L5" s="116" t="n">
        <v>28</v>
      </c>
      <c r="M5" s="116" t="n">
        <v>29</v>
      </c>
      <c r="N5" s="116" t="n">
        <v>32</v>
      </c>
      <c r="O5" s="116" t="n">
        <v>33</v>
      </c>
      <c r="P5" s="116" t="n">
        <v>34</v>
      </c>
      <c r="Q5" s="116" t="n">
        <v>35</v>
      </c>
      <c r="R5" s="116" t="n">
        <v>36</v>
      </c>
      <c r="S5" s="116" t="n">
        <v>37</v>
      </c>
      <c r="T5" s="116" t="n">
        <v>38</v>
      </c>
      <c r="AZ5" s="114" t="s">
        <v>69</v>
      </c>
      <c r="BA5" s="115" t="n">
        <v>20</v>
      </c>
      <c r="BB5" s="116" t="n">
        <v>22</v>
      </c>
      <c r="BC5" s="116" t="n">
        <v>23</v>
      </c>
      <c r="BD5" s="116" t="n">
        <v>24</v>
      </c>
      <c r="BE5" s="116" t="n">
        <v>25</v>
      </c>
      <c r="BF5" s="116" t="n">
        <v>26</v>
      </c>
      <c r="BG5" s="116" t="n">
        <v>27</v>
      </c>
      <c r="BH5" s="116" t="n">
        <v>28</v>
      </c>
      <c r="BI5" s="116" t="n">
        <v>29</v>
      </c>
      <c r="BJ5" s="116" t="n">
        <v>30</v>
      </c>
      <c r="BK5" s="116" t="n">
        <v>31</v>
      </c>
      <c r="BL5" s="116" t="n">
        <v>32</v>
      </c>
      <c r="BM5" s="116" t="n">
        <v>33</v>
      </c>
      <c r="BN5" s="116" t="n">
        <v>34</v>
      </c>
      <c r="BO5" s="116" t="n">
        <v>35</v>
      </c>
      <c r="BP5" s="116" t="n">
        <v>36</v>
      </c>
      <c r="BQ5" s="116" t="n">
        <v>37</v>
      </c>
      <c r="BR5" s="116" t="n">
        <v>38</v>
      </c>
      <c r="BS5" s="117" t="n">
        <v>39</v>
      </c>
      <c r="BT5" s="116" t="s">
        <v>143</v>
      </c>
    </row>
    <row r="6" customFormat="false" ht="10.5" hidden="false" customHeight="true" outlineLevel="0" collapsed="false">
      <c r="A6" s="118"/>
      <c r="B6" s="115"/>
      <c r="C6" s="119"/>
      <c r="D6" s="119"/>
      <c r="E6" s="119"/>
      <c r="F6" s="119"/>
      <c r="G6" s="119"/>
      <c r="H6" s="119"/>
      <c r="I6" s="119"/>
      <c r="J6" s="119"/>
      <c r="K6" s="119"/>
      <c r="L6" s="119"/>
      <c r="M6" s="119"/>
      <c r="N6" s="119"/>
      <c r="O6" s="119"/>
      <c r="P6" s="119"/>
      <c r="Q6" s="119"/>
      <c r="R6" s="119"/>
      <c r="S6" s="119"/>
      <c r="T6" s="119"/>
      <c r="AZ6" s="118"/>
      <c r="BA6" s="115"/>
      <c r="BB6" s="119"/>
      <c r="BC6" s="119"/>
      <c r="BD6" s="119"/>
      <c r="BE6" s="119"/>
      <c r="BF6" s="119"/>
      <c r="BG6" s="119"/>
      <c r="BH6" s="119"/>
      <c r="BI6" s="119"/>
      <c r="BJ6" s="119"/>
      <c r="BK6" s="119"/>
      <c r="BL6" s="119"/>
      <c r="BM6" s="119"/>
      <c r="BN6" s="119"/>
      <c r="BO6" s="119"/>
      <c r="BP6" s="119"/>
      <c r="BQ6" s="119"/>
      <c r="BR6" s="119"/>
      <c r="BS6" s="120"/>
      <c r="BT6" s="119"/>
    </row>
    <row r="7" customFormat="false" ht="12" hidden="false" customHeight="true" outlineLevel="0" collapsed="false">
      <c r="A7" s="121" t="s">
        <v>75</v>
      </c>
      <c r="B7" s="122" t="n">
        <v>158.077</v>
      </c>
      <c r="C7" s="123" t="n">
        <v>2.455</v>
      </c>
      <c r="D7" s="123" t="n">
        <v>8.702</v>
      </c>
      <c r="E7" s="123" t="n">
        <v>5.073</v>
      </c>
      <c r="F7" s="123" t="n">
        <v>15.576</v>
      </c>
      <c r="G7" s="124" t="n">
        <v>4.993</v>
      </c>
      <c r="H7" s="123" t="n">
        <v>5.542</v>
      </c>
      <c r="I7" s="123" t="n">
        <v>8.73</v>
      </c>
      <c r="J7" s="123" t="n">
        <v>5.742</v>
      </c>
      <c r="K7" s="123" t="n">
        <v>10.727</v>
      </c>
      <c r="L7" s="123" t="n">
        <v>42.3876666666667</v>
      </c>
      <c r="M7" s="123" t="n">
        <v>3.418</v>
      </c>
      <c r="N7" s="123" t="n">
        <v>3.566</v>
      </c>
      <c r="O7" s="123" t="n">
        <v>6.248</v>
      </c>
      <c r="P7" s="123" t="n">
        <v>15.318</v>
      </c>
      <c r="Q7" s="123" t="n">
        <v>15.663</v>
      </c>
      <c r="R7" s="123" t="n">
        <v>7.668</v>
      </c>
      <c r="S7" s="123" t="n">
        <v>5.353</v>
      </c>
      <c r="T7" s="123" t="n">
        <v>4.047</v>
      </c>
      <c r="AD7" s="108" t="s">
        <v>144</v>
      </c>
      <c r="AZ7" s="121" t="s">
        <v>75</v>
      </c>
      <c r="BA7" s="125" t="n">
        <f aca="false">AE11/1000</f>
        <v>474.231</v>
      </c>
      <c r="BB7" s="126" t="n">
        <f aca="false">AF11/1000</f>
        <v>15.219</v>
      </c>
      <c r="BC7" s="126" t="n">
        <f aca="false">AG11/1000</f>
        <v>46.728</v>
      </c>
      <c r="BD7" s="126" t="n">
        <f aca="false">AH11/1000</f>
        <v>16.626</v>
      </c>
      <c r="BE7" s="126" t="n">
        <f aca="false">AI11/1000</f>
        <v>17.226</v>
      </c>
      <c r="BF7" s="126" t="n">
        <f aca="false">AJ11/1000</f>
        <v>26.19</v>
      </c>
      <c r="BG7" s="126" t="n">
        <f aca="false">AK11/1000</f>
        <v>32.181</v>
      </c>
      <c r="BH7" s="126" t="n">
        <f aca="false">AL11/1000</f>
        <v>127.163</v>
      </c>
      <c r="BI7" s="126" t="n">
        <f aca="false">AM11/1000</f>
        <v>10.254</v>
      </c>
      <c r="BJ7" s="126" t="n">
        <f aca="false">AN11/1000</f>
        <v>26.106</v>
      </c>
      <c r="BK7" s="126" t="n">
        <f aca="false">AO11/1000</f>
        <v>7.365</v>
      </c>
      <c r="BL7" s="126" t="n">
        <f aca="false">AP11/1000</f>
        <v>10.698</v>
      </c>
      <c r="BM7" s="126" t="n">
        <f aca="false">AQ11/1000</f>
        <v>18.744</v>
      </c>
      <c r="BN7" s="126" t="n">
        <f aca="false">AR11/1000</f>
        <v>45.954</v>
      </c>
      <c r="BO7" s="126" t="n">
        <f aca="false">AS11/1000</f>
        <v>46.989</v>
      </c>
      <c r="BP7" s="126" t="n">
        <f aca="false">AT11/1000</f>
        <v>23.004</v>
      </c>
      <c r="BQ7" s="126" t="n">
        <f aca="false">AU11/1000</f>
        <v>16.059</v>
      </c>
      <c r="BR7" s="126" t="n">
        <f aca="false">AV11/1000</f>
        <v>12.141</v>
      </c>
      <c r="BS7" s="127" t="n">
        <f aca="false">AW11/1000</f>
        <v>14.979</v>
      </c>
      <c r="BT7" s="126" t="n">
        <f aca="false">SUM(BA7:BS7)</f>
        <v>987.857</v>
      </c>
    </row>
    <row r="8" customFormat="false" ht="10.5" hidden="false" customHeight="true" outlineLevel="0" collapsed="false">
      <c r="A8" s="121"/>
      <c r="B8" s="128"/>
      <c r="C8" s="129"/>
      <c r="D8" s="129"/>
      <c r="E8" s="129"/>
      <c r="F8" s="129"/>
      <c r="G8" s="128"/>
      <c r="H8" s="129"/>
      <c r="I8" s="129"/>
      <c r="J8" s="129"/>
      <c r="K8" s="129"/>
      <c r="L8" s="129"/>
      <c r="M8" s="129"/>
      <c r="N8" s="129"/>
      <c r="O8" s="129"/>
      <c r="P8" s="129"/>
      <c r="Q8" s="129"/>
      <c r="R8" s="129"/>
      <c r="S8" s="129"/>
      <c r="T8" s="129"/>
      <c r="AD8" s="108"/>
      <c r="AZ8" s="121"/>
      <c r="BA8" s="130"/>
      <c r="BB8" s="126"/>
      <c r="BC8" s="126"/>
      <c r="BD8" s="126"/>
      <c r="BE8" s="126"/>
      <c r="BF8" s="126"/>
      <c r="BG8" s="126"/>
      <c r="BH8" s="126"/>
      <c r="BI8" s="126"/>
      <c r="BJ8" s="126"/>
      <c r="BK8" s="126"/>
      <c r="BL8" s="126"/>
      <c r="BM8" s="126"/>
      <c r="BN8" s="126"/>
      <c r="BO8" s="126"/>
      <c r="BP8" s="126"/>
      <c r="BQ8" s="126"/>
      <c r="BR8" s="126"/>
      <c r="BS8" s="127"/>
      <c r="BT8" s="126"/>
    </row>
    <row r="9" customFormat="false" ht="12" hidden="false" customHeight="true" outlineLevel="0" collapsed="false">
      <c r="A9" s="121" t="s">
        <v>85</v>
      </c>
      <c r="B9" s="123" t="n">
        <v>2.455</v>
      </c>
      <c r="C9" s="131" t="n">
        <v>1.41233333333333</v>
      </c>
      <c r="D9" s="129" t="n">
        <v>1.232</v>
      </c>
      <c r="E9" s="123" t="n">
        <v>1.005</v>
      </c>
      <c r="F9" s="129" t="n">
        <v>2.909</v>
      </c>
      <c r="G9" s="124" t="n">
        <v>0.93</v>
      </c>
      <c r="H9" s="129" t="n">
        <v>0.536</v>
      </c>
      <c r="I9" s="129" t="n">
        <v>0.565</v>
      </c>
      <c r="J9" s="129" t="n">
        <v>0.721</v>
      </c>
      <c r="K9" s="129" t="n">
        <v>0.849</v>
      </c>
      <c r="L9" s="129" t="n">
        <v>1.332</v>
      </c>
      <c r="M9" s="129" t="n">
        <v>0.127</v>
      </c>
      <c r="N9" s="129" t="n">
        <v>0.286</v>
      </c>
      <c r="O9" s="123" t="n">
        <v>0.538</v>
      </c>
      <c r="P9" s="123" t="n">
        <v>1.536</v>
      </c>
      <c r="Q9" s="123" t="n">
        <v>1.266</v>
      </c>
      <c r="R9" s="123" t="n">
        <v>0.878</v>
      </c>
      <c r="S9" s="123" t="n">
        <v>0.383</v>
      </c>
      <c r="T9" s="123" t="n">
        <v>0.463</v>
      </c>
      <c r="AE9" s="106" t="n">
        <v>20</v>
      </c>
      <c r="AF9" s="106" t="n">
        <v>22</v>
      </c>
      <c r="AG9" s="106" t="n">
        <v>23</v>
      </c>
      <c r="AH9" s="106" t="n">
        <v>24</v>
      </c>
      <c r="AI9" s="106" t="n">
        <v>25</v>
      </c>
      <c r="AJ9" s="106" t="n">
        <v>26</v>
      </c>
      <c r="AK9" s="106" t="n">
        <v>27</v>
      </c>
      <c r="AL9" s="106" t="n">
        <v>28</v>
      </c>
      <c r="AM9" s="106" t="n">
        <v>29</v>
      </c>
      <c r="AN9" s="106" t="n">
        <v>30</v>
      </c>
      <c r="AO9" s="106" t="n">
        <v>31</v>
      </c>
      <c r="AP9" s="106" t="n">
        <v>32</v>
      </c>
      <c r="AQ9" s="106" t="n">
        <v>33</v>
      </c>
      <c r="AR9" s="106" t="n">
        <v>34</v>
      </c>
      <c r="AS9" s="106" t="n">
        <v>35</v>
      </c>
      <c r="AT9" s="106" t="n">
        <v>36</v>
      </c>
      <c r="AU9" s="106" t="n">
        <v>37</v>
      </c>
      <c r="AV9" s="106" t="n">
        <v>38</v>
      </c>
      <c r="AW9" s="106" t="n">
        <v>39</v>
      </c>
      <c r="AZ9" s="121" t="s">
        <v>76</v>
      </c>
      <c r="BA9" s="126" t="n">
        <f aca="false">AE13/1000</f>
        <v>15.219</v>
      </c>
      <c r="BB9" s="132" t="n">
        <f aca="false">AF13/1000</f>
        <v>75.704</v>
      </c>
      <c r="BC9" s="126" t="n">
        <f aca="false">AG13/1000</f>
        <v>54.501</v>
      </c>
      <c r="BD9" s="126" t="n">
        <f aca="false">AH13/1000</f>
        <v>8.748</v>
      </c>
      <c r="BE9" s="126" t="n">
        <f aca="false">AI13/1000</f>
        <v>9.057</v>
      </c>
      <c r="BF9" s="126" t="n">
        <f aca="false">AJ13/1000</f>
        <v>11.175</v>
      </c>
      <c r="BG9" s="126" t="n">
        <f aca="false">AK13/1000</f>
        <v>12.213</v>
      </c>
      <c r="BH9" s="126" t="n">
        <f aca="false">AL13/1000</f>
        <v>33.594</v>
      </c>
      <c r="BI9" s="126" t="n">
        <f aca="false">AM13/1000</f>
        <v>2.988</v>
      </c>
      <c r="BJ9" s="126" t="n">
        <f aca="false">AN13/1000</f>
        <v>23.001</v>
      </c>
      <c r="BK9" s="126" t="n">
        <f aca="false">AO13/1000</f>
        <v>3.015</v>
      </c>
      <c r="BL9" s="126" t="n">
        <f aca="false">AP13/1000</f>
        <v>6.546</v>
      </c>
      <c r="BM9" s="126" t="n">
        <f aca="false">AQ13/1000</f>
        <v>10.86</v>
      </c>
      <c r="BN9" s="126" t="n">
        <f aca="false">AR13/1000</f>
        <v>24.318</v>
      </c>
      <c r="BO9" s="126" t="n">
        <f aca="false">AS13/1000</f>
        <v>22.593</v>
      </c>
      <c r="BP9" s="126" t="n">
        <f aca="false">AT13/1000</f>
        <v>13.749</v>
      </c>
      <c r="BQ9" s="126" t="n">
        <f aca="false">AU13/1000</f>
        <v>8.4</v>
      </c>
      <c r="BR9" s="126" t="n">
        <f aca="false">AV13/1000</f>
        <v>9.033</v>
      </c>
      <c r="BS9" s="127" t="n">
        <f aca="false">AW13/1000</f>
        <v>7.502</v>
      </c>
      <c r="BT9" s="126" t="n">
        <f aca="false">SUM(BA9:BS9)</f>
        <v>352.216</v>
      </c>
    </row>
    <row r="10" customFormat="false" ht="10.5" hidden="false" customHeight="true" outlineLevel="0" collapsed="false">
      <c r="A10" s="121"/>
      <c r="B10" s="128"/>
      <c r="C10" s="129"/>
      <c r="D10" s="129"/>
      <c r="E10" s="129"/>
      <c r="F10" s="129"/>
      <c r="G10" s="128"/>
      <c r="H10" s="129"/>
      <c r="I10" s="129"/>
      <c r="J10" s="129"/>
      <c r="K10" s="129"/>
      <c r="L10" s="129"/>
      <c r="M10" s="129"/>
      <c r="N10" s="129"/>
      <c r="O10" s="129"/>
      <c r="P10" s="129"/>
      <c r="Q10" s="129"/>
      <c r="R10" s="129"/>
      <c r="S10" s="129"/>
      <c r="T10" s="129"/>
      <c r="AZ10" s="121"/>
      <c r="BA10" s="126"/>
      <c r="BB10" s="130"/>
      <c r="BC10" s="126"/>
      <c r="BD10" s="126"/>
      <c r="BE10" s="126"/>
      <c r="BF10" s="126"/>
      <c r="BG10" s="126"/>
      <c r="BH10" s="126"/>
      <c r="BI10" s="126"/>
      <c r="BJ10" s="126"/>
      <c r="BK10" s="126"/>
      <c r="BL10" s="126"/>
      <c r="BM10" s="126"/>
      <c r="BN10" s="126"/>
      <c r="BO10" s="126"/>
      <c r="BP10" s="126"/>
      <c r="BQ10" s="126"/>
      <c r="BR10" s="126"/>
      <c r="BS10" s="127"/>
      <c r="BT10" s="126"/>
    </row>
    <row r="11" customFormat="false" ht="12" hidden="false" customHeight="true" outlineLevel="0" collapsed="false">
      <c r="A11" s="121" t="s">
        <v>145</v>
      </c>
      <c r="B11" s="123" t="n">
        <v>8.702</v>
      </c>
      <c r="C11" s="129" t="n">
        <v>1.232</v>
      </c>
      <c r="D11" s="131" t="n">
        <v>46.9273333333333</v>
      </c>
      <c r="E11" s="123" t="n">
        <v>7.667</v>
      </c>
      <c r="F11" s="129" t="n">
        <v>8.636</v>
      </c>
      <c r="G11" s="124" t="n">
        <v>6.55</v>
      </c>
      <c r="H11" s="129" t="n">
        <v>7.648</v>
      </c>
      <c r="I11" s="129" t="n">
        <v>10.0223333333333</v>
      </c>
      <c r="J11" s="129" t="n">
        <v>5.59866666666667</v>
      </c>
      <c r="K11" s="129" t="n">
        <v>6.483</v>
      </c>
      <c r="L11" s="129" t="n">
        <v>23.913</v>
      </c>
      <c r="M11" s="129" t="n">
        <v>2.333</v>
      </c>
      <c r="N11" s="129" t="n">
        <v>6.283</v>
      </c>
      <c r="O11" s="123" t="n">
        <v>13.083</v>
      </c>
      <c r="P11" s="123" t="n">
        <v>33.1736666666667</v>
      </c>
      <c r="Q11" s="123" t="n">
        <v>40.7656666666667</v>
      </c>
      <c r="R11" s="123" t="n">
        <v>22.351</v>
      </c>
      <c r="S11" s="123" t="n">
        <v>11.9196666666667</v>
      </c>
      <c r="T11" s="123" t="n">
        <v>11.011</v>
      </c>
      <c r="AD11" s="106" t="n">
        <v>20</v>
      </c>
      <c r="AE11" s="133" t="n">
        <v>474231</v>
      </c>
      <c r="AF11" s="134" t="n">
        <v>15219</v>
      </c>
      <c r="AG11" s="134" t="n">
        <v>46728</v>
      </c>
      <c r="AH11" s="134" t="n">
        <v>16626</v>
      </c>
      <c r="AI11" s="134" t="n">
        <v>17226</v>
      </c>
      <c r="AJ11" s="134" t="n">
        <v>26190</v>
      </c>
      <c r="AK11" s="134" t="n">
        <v>32181</v>
      </c>
      <c r="AL11" s="134" t="n">
        <v>127163</v>
      </c>
      <c r="AM11" s="134" t="n">
        <v>10254</v>
      </c>
      <c r="AN11" s="134" t="n">
        <v>26106</v>
      </c>
      <c r="AO11" s="134" t="n">
        <v>7365</v>
      </c>
      <c r="AP11" s="134" t="n">
        <v>10698</v>
      </c>
      <c r="AQ11" s="134" t="n">
        <v>18744</v>
      </c>
      <c r="AR11" s="134" t="n">
        <v>45954</v>
      </c>
      <c r="AS11" s="134" t="n">
        <v>46989</v>
      </c>
      <c r="AT11" s="134" t="n">
        <v>23004</v>
      </c>
      <c r="AU11" s="134" t="n">
        <v>16059</v>
      </c>
      <c r="AV11" s="134" t="n">
        <v>12141</v>
      </c>
      <c r="AW11" s="134" t="n">
        <v>14979</v>
      </c>
      <c r="AX11" s="135" t="n">
        <f aca="false">SUM(AE11:AW11)</f>
        <v>987857</v>
      </c>
      <c r="AZ11" s="121" t="s">
        <v>77</v>
      </c>
      <c r="BA11" s="126" t="n">
        <f aca="false">AE15/1000</f>
        <v>46.728</v>
      </c>
      <c r="BB11" s="126" t="n">
        <f aca="false">AF15/1000</f>
        <v>54.501</v>
      </c>
      <c r="BC11" s="132" t="n">
        <f aca="false">AG15/1000</f>
        <v>190.777</v>
      </c>
      <c r="BD11" s="126" t="n">
        <f aca="false">AH15/1000</f>
        <v>19.356</v>
      </c>
      <c r="BE11" s="126" t="n">
        <f aca="false">AI15/1000</f>
        <v>18.329</v>
      </c>
      <c r="BF11" s="126" t="n">
        <f aca="false">AJ15/1000</f>
        <v>16.845</v>
      </c>
      <c r="BG11" s="126" t="n">
        <f aca="false">AK15/1000</f>
        <v>27.553</v>
      </c>
      <c r="BH11" s="126" t="n">
        <f aca="false">AL15/1000</f>
        <v>34.763</v>
      </c>
      <c r="BI11" s="126" t="n">
        <f aca="false">AM15/1000</f>
        <v>3.299</v>
      </c>
      <c r="BJ11" s="126" t="n">
        <f aca="false">AN15/1000</f>
        <v>25.908</v>
      </c>
      <c r="BK11" s="126" t="n">
        <f aca="false">AO15/1000</f>
        <v>8.727</v>
      </c>
      <c r="BL11" s="126" t="n">
        <f aca="false">AP15/1000</f>
        <v>7.594</v>
      </c>
      <c r="BM11" s="126" t="n">
        <f aca="false">AQ15/1000</f>
        <v>20.18</v>
      </c>
      <c r="BN11" s="126" t="n">
        <f aca="false">AR15/1000</f>
        <v>60.232</v>
      </c>
      <c r="BO11" s="126" t="n">
        <f aca="false">AS15/1000</f>
        <v>63.852</v>
      </c>
      <c r="BP11" s="126" t="n">
        <f aca="false">AT15/1000</f>
        <v>25.958</v>
      </c>
      <c r="BQ11" s="126" t="n">
        <f aca="false">AU15/1000</f>
        <v>15.141</v>
      </c>
      <c r="BR11" s="126" t="n">
        <f aca="false">AV15/1000</f>
        <v>14.946</v>
      </c>
      <c r="BS11" s="127" t="n">
        <f aca="false">AW15/1000</f>
        <v>17.597</v>
      </c>
      <c r="BT11" s="126" t="n">
        <f aca="false">SUM(BA11:BS11)</f>
        <v>672.286</v>
      </c>
    </row>
    <row r="12" customFormat="false" ht="10.5" hidden="false" customHeight="true" outlineLevel="0" collapsed="false">
      <c r="A12" s="121"/>
      <c r="B12" s="128"/>
      <c r="C12" s="129"/>
      <c r="D12" s="129"/>
      <c r="E12" s="129"/>
      <c r="F12" s="129"/>
      <c r="G12" s="128"/>
      <c r="H12" s="129"/>
      <c r="I12" s="129"/>
      <c r="J12" s="129"/>
      <c r="K12" s="129"/>
      <c r="L12" s="129"/>
      <c r="M12" s="129"/>
      <c r="N12" s="129"/>
      <c r="O12" s="129"/>
      <c r="P12" s="129"/>
      <c r="Q12" s="129"/>
      <c r="R12" s="129"/>
      <c r="S12" s="129"/>
      <c r="T12" s="129"/>
      <c r="AE12" s="136"/>
      <c r="AF12" s="134"/>
      <c r="AG12" s="134"/>
      <c r="AH12" s="134"/>
      <c r="AI12" s="134"/>
      <c r="AJ12" s="134"/>
      <c r="AK12" s="134"/>
      <c r="AL12" s="134"/>
      <c r="AM12" s="134"/>
      <c r="AN12" s="134"/>
      <c r="AO12" s="134"/>
      <c r="AP12" s="134"/>
      <c r="AQ12" s="134"/>
      <c r="AR12" s="134"/>
      <c r="AS12" s="134"/>
      <c r="AT12" s="134"/>
      <c r="AU12" s="134"/>
      <c r="AV12" s="134"/>
      <c r="AW12" s="134"/>
      <c r="AX12" s="135"/>
      <c r="AZ12" s="121"/>
      <c r="BA12" s="126"/>
      <c r="BB12" s="126"/>
      <c r="BC12" s="130"/>
      <c r="BD12" s="126"/>
      <c r="BE12" s="126"/>
      <c r="BF12" s="126"/>
      <c r="BG12" s="126"/>
      <c r="BH12" s="126"/>
      <c r="BI12" s="126"/>
      <c r="BJ12" s="126"/>
      <c r="BK12" s="126"/>
      <c r="BL12" s="126"/>
      <c r="BM12" s="126"/>
      <c r="BN12" s="126"/>
      <c r="BO12" s="126"/>
      <c r="BP12" s="126"/>
      <c r="BQ12" s="126"/>
      <c r="BR12" s="126"/>
      <c r="BS12" s="127"/>
      <c r="BT12" s="126"/>
    </row>
    <row r="13" customFormat="false" ht="12" hidden="false" customHeight="true" outlineLevel="0" collapsed="false">
      <c r="A13" s="121" t="s">
        <v>76</v>
      </c>
      <c r="B13" s="123" t="n">
        <v>5.073</v>
      </c>
      <c r="C13" s="123" t="n">
        <v>1.005</v>
      </c>
      <c r="D13" s="123" t="n">
        <v>7.667</v>
      </c>
      <c r="E13" s="137" t="n">
        <v>25.2346666666667</v>
      </c>
      <c r="F13" s="123" t="n">
        <v>18.167</v>
      </c>
      <c r="G13" s="124" t="n">
        <v>2.50066666666667</v>
      </c>
      <c r="H13" s="123" t="n">
        <v>2.916</v>
      </c>
      <c r="I13" s="123" t="n">
        <v>3.725</v>
      </c>
      <c r="J13" s="123" t="n">
        <v>3.019</v>
      </c>
      <c r="K13" s="123" t="n">
        <v>4.071</v>
      </c>
      <c r="L13" s="123" t="n">
        <v>11.198</v>
      </c>
      <c r="M13" s="123" t="n">
        <v>0.996</v>
      </c>
      <c r="N13" s="123" t="n">
        <v>2.182</v>
      </c>
      <c r="O13" s="123" t="n">
        <v>3.62</v>
      </c>
      <c r="P13" s="123" t="n">
        <v>8.106</v>
      </c>
      <c r="Q13" s="123" t="n">
        <v>7.531</v>
      </c>
      <c r="R13" s="123" t="n">
        <v>4.583</v>
      </c>
      <c r="S13" s="123" t="n">
        <v>2.8</v>
      </c>
      <c r="T13" s="123" t="n">
        <v>3.011</v>
      </c>
      <c r="AD13" s="106" t="n">
        <v>22</v>
      </c>
      <c r="AE13" s="134" t="n">
        <v>15219</v>
      </c>
      <c r="AF13" s="133" t="n">
        <v>75704</v>
      </c>
      <c r="AG13" s="134" t="n">
        <v>54501</v>
      </c>
      <c r="AH13" s="134" t="n">
        <v>8748</v>
      </c>
      <c r="AI13" s="134" t="n">
        <v>9057</v>
      </c>
      <c r="AJ13" s="134" t="n">
        <v>11175</v>
      </c>
      <c r="AK13" s="134" t="n">
        <v>12213</v>
      </c>
      <c r="AL13" s="134" t="n">
        <v>33594</v>
      </c>
      <c r="AM13" s="134" t="n">
        <v>2988</v>
      </c>
      <c r="AN13" s="134" t="n">
        <v>23001</v>
      </c>
      <c r="AO13" s="134" t="n">
        <v>3015</v>
      </c>
      <c r="AP13" s="134" t="n">
        <v>6546</v>
      </c>
      <c r="AQ13" s="134" t="n">
        <v>10860</v>
      </c>
      <c r="AR13" s="134" t="n">
        <v>24318</v>
      </c>
      <c r="AS13" s="134" t="n">
        <v>22593</v>
      </c>
      <c r="AT13" s="134" t="n">
        <v>13749</v>
      </c>
      <c r="AU13" s="134" t="n">
        <v>8400</v>
      </c>
      <c r="AV13" s="134" t="n">
        <v>9033</v>
      </c>
      <c r="AW13" s="134" t="n">
        <v>7502</v>
      </c>
      <c r="AX13" s="135" t="n">
        <f aca="false">SUM(AE13:AW13)</f>
        <v>352216</v>
      </c>
      <c r="AZ13" s="121" t="s">
        <v>78</v>
      </c>
      <c r="BA13" s="126" t="n">
        <f aca="false">AE17/1000</f>
        <v>16.626</v>
      </c>
      <c r="BB13" s="126" t="n">
        <f aca="false">AF17/1000</f>
        <v>8.748</v>
      </c>
      <c r="BC13" s="138" t="n">
        <f aca="false">AG17/1000</f>
        <v>19.356</v>
      </c>
      <c r="BD13" s="139" t="n">
        <f aca="false">AH17/1000</f>
        <v>236.822</v>
      </c>
      <c r="BE13" s="138" t="n">
        <f aca="false">AI17/1000</f>
        <v>47.467</v>
      </c>
      <c r="BF13" s="138" t="n">
        <f aca="false">AJ17/1000</f>
        <v>49.497</v>
      </c>
      <c r="BG13" s="138" t="n">
        <f aca="false">AK17/1000</f>
        <v>16.449</v>
      </c>
      <c r="BH13" s="138" t="n">
        <f aca="false">AL17/1000</f>
        <v>27.132</v>
      </c>
      <c r="BI13" s="138" t="n">
        <f aca="false">AM17/1000</f>
        <v>2.877</v>
      </c>
      <c r="BJ13" s="138" t="n">
        <f aca="false">AN17/1000</f>
        <v>22.944</v>
      </c>
      <c r="BK13" s="138" t="n">
        <f aca="false">AO17/1000</f>
        <v>1.608</v>
      </c>
      <c r="BL13" s="138" t="n">
        <f aca="false">AP17/1000</f>
        <v>11.494</v>
      </c>
      <c r="BM13" s="126" t="n">
        <f aca="false">AQ17/1000</f>
        <v>16.374</v>
      </c>
      <c r="BN13" s="126" t="n">
        <f aca="false">AR17/1000</f>
        <v>46.527</v>
      </c>
      <c r="BO13" s="126" t="n">
        <f aca="false">AS17/1000</f>
        <v>31.371</v>
      </c>
      <c r="BP13" s="126" t="n">
        <f aca="false">AT17/1000</f>
        <v>18.765</v>
      </c>
      <c r="BQ13" s="126" t="n">
        <f aca="false">AU17/1000</f>
        <v>9.765</v>
      </c>
      <c r="BR13" s="126" t="n">
        <f aca="false">AV17/1000</f>
        <v>7.908</v>
      </c>
      <c r="BS13" s="127" t="n">
        <f aca="false">AW17/1000</f>
        <v>7.572</v>
      </c>
      <c r="BT13" s="126" t="n">
        <f aca="false">SUM(BA13:BS13)</f>
        <v>599.302</v>
      </c>
    </row>
    <row r="14" customFormat="false" ht="10.5" hidden="false" customHeight="true" outlineLevel="0" collapsed="false">
      <c r="A14" s="121"/>
      <c r="B14" s="128"/>
      <c r="C14" s="129"/>
      <c r="D14" s="129"/>
      <c r="E14" s="129"/>
      <c r="F14" s="129"/>
      <c r="G14" s="128"/>
      <c r="H14" s="129"/>
      <c r="I14" s="129"/>
      <c r="J14" s="129"/>
      <c r="K14" s="129"/>
      <c r="L14" s="129"/>
      <c r="M14" s="129"/>
      <c r="N14" s="129"/>
      <c r="O14" s="129"/>
      <c r="P14" s="129"/>
      <c r="Q14" s="129"/>
      <c r="R14" s="129"/>
      <c r="S14" s="129"/>
      <c r="T14" s="129"/>
      <c r="AE14" s="134"/>
      <c r="AF14" s="136"/>
      <c r="AG14" s="134"/>
      <c r="AH14" s="134"/>
      <c r="AI14" s="134"/>
      <c r="AJ14" s="134"/>
      <c r="AK14" s="134"/>
      <c r="AL14" s="134"/>
      <c r="AM14" s="134"/>
      <c r="AN14" s="134"/>
      <c r="AO14" s="134"/>
      <c r="AP14" s="134"/>
      <c r="AQ14" s="134"/>
      <c r="AR14" s="134"/>
      <c r="AS14" s="134"/>
      <c r="AT14" s="134"/>
      <c r="AU14" s="134"/>
      <c r="AV14" s="134"/>
      <c r="AW14" s="134"/>
      <c r="AX14" s="135"/>
      <c r="AZ14" s="121"/>
      <c r="BA14" s="126"/>
      <c r="BB14" s="126"/>
      <c r="BC14" s="138"/>
      <c r="BD14" s="140"/>
      <c r="BE14" s="138"/>
      <c r="BF14" s="138"/>
      <c r="BG14" s="138"/>
      <c r="BH14" s="138"/>
      <c r="BI14" s="138"/>
      <c r="BJ14" s="138"/>
      <c r="BK14" s="138"/>
      <c r="BL14" s="138"/>
      <c r="BM14" s="126"/>
      <c r="BN14" s="126"/>
      <c r="BO14" s="126"/>
      <c r="BP14" s="126"/>
      <c r="BQ14" s="126"/>
      <c r="BR14" s="126"/>
      <c r="BS14" s="127"/>
      <c r="BT14" s="126"/>
    </row>
    <row r="15" customFormat="false" ht="12" hidden="false" customHeight="true" outlineLevel="0" collapsed="false">
      <c r="A15" s="121" t="s">
        <v>77</v>
      </c>
      <c r="B15" s="123" t="n">
        <v>15.576</v>
      </c>
      <c r="C15" s="123" t="n">
        <v>2.909</v>
      </c>
      <c r="D15" s="123" t="n">
        <v>8.636</v>
      </c>
      <c r="E15" s="123" t="n">
        <v>18.167</v>
      </c>
      <c r="F15" s="137" t="n">
        <v>63.5923333333333</v>
      </c>
      <c r="G15" s="124" t="n">
        <v>5.86566666666667</v>
      </c>
      <c r="H15" s="123" t="n">
        <v>6.452</v>
      </c>
      <c r="I15" s="123" t="n">
        <v>5.615</v>
      </c>
      <c r="J15" s="123" t="n">
        <v>6.10966666666667</v>
      </c>
      <c r="K15" s="123" t="n">
        <v>9.18433333333333</v>
      </c>
      <c r="L15" s="123" t="n">
        <v>11.5876666666667</v>
      </c>
      <c r="M15" s="123" t="n">
        <v>1.09966666666667</v>
      </c>
      <c r="N15" s="123" t="n">
        <v>2.53133333333333</v>
      </c>
      <c r="O15" s="123" t="n">
        <v>6.72666666666667</v>
      </c>
      <c r="P15" s="123" t="n">
        <v>20.0773333333333</v>
      </c>
      <c r="Q15" s="123" t="n">
        <v>21.284</v>
      </c>
      <c r="R15" s="123" t="n">
        <v>8.65266666666667</v>
      </c>
      <c r="S15" s="123" t="n">
        <v>5.047</v>
      </c>
      <c r="T15" s="123" t="n">
        <v>4.982</v>
      </c>
      <c r="AD15" s="106" t="n">
        <v>23</v>
      </c>
      <c r="AE15" s="134" t="n">
        <v>46728</v>
      </c>
      <c r="AF15" s="134" t="n">
        <v>54501</v>
      </c>
      <c r="AG15" s="133" t="n">
        <v>190777</v>
      </c>
      <c r="AH15" s="134" t="n">
        <v>19356</v>
      </c>
      <c r="AI15" s="134" t="n">
        <v>18329</v>
      </c>
      <c r="AJ15" s="134" t="n">
        <v>16845</v>
      </c>
      <c r="AK15" s="134" t="n">
        <v>27553</v>
      </c>
      <c r="AL15" s="134" t="n">
        <v>34763</v>
      </c>
      <c r="AM15" s="134" t="n">
        <v>3299</v>
      </c>
      <c r="AN15" s="134" t="n">
        <v>25908</v>
      </c>
      <c r="AO15" s="134" t="n">
        <v>8727</v>
      </c>
      <c r="AP15" s="134" t="n">
        <v>7594</v>
      </c>
      <c r="AQ15" s="134" t="n">
        <v>20180</v>
      </c>
      <c r="AR15" s="134" t="n">
        <v>60232</v>
      </c>
      <c r="AS15" s="134" t="n">
        <v>63852</v>
      </c>
      <c r="AT15" s="134" t="n">
        <v>25958</v>
      </c>
      <c r="AU15" s="134" t="n">
        <v>15141</v>
      </c>
      <c r="AV15" s="134" t="n">
        <v>14946</v>
      </c>
      <c r="AW15" s="134" t="n">
        <v>17597</v>
      </c>
      <c r="AX15" s="135" t="n">
        <f aca="false">SUM(AE15:AW15)</f>
        <v>672286</v>
      </c>
      <c r="AZ15" s="121" t="s">
        <v>79</v>
      </c>
      <c r="BA15" s="126" t="n">
        <f aca="false">AE19/1000</f>
        <v>17.226</v>
      </c>
      <c r="BB15" s="126" t="n">
        <f aca="false">AF19/1000</f>
        <v>9.057</v>
      </c>
      <c r="BC15" s="138" t="n">
        <f aca="false">AG19/1000</f>
        <v>18.329</v>
      </c>
      <c r="BD15" s="138" t="n">
        <f aca="false">AH19/1000</f>
        <v>47.467</v>
      </c>
      <c r="BE15" s="139" t="n">
        <f aca="false">AI19/1000</f>
        <v>68.143</v>
      </c>
      <c r="BF15" s="138" t="n">
        <f aca="false">AJ19/1000</f>
        <v>8.699</v>
      </c>
      <c r="BG15" s="138" t="n">
        <f aca="false">AK19/1000</f>
        <v>10.221</v>
      </c>
      <c r="BH15" s="138" t="n">
        <f aca="false">AL19/1000</f>
        <v>10.767</v>
      </c>
      <c r="BI15" s="138" t="n">
        <f aca="false">AM19/1000</f>
        <v>1.008</v>
      </c>
      <c r="BJ15" s="138" t="n">
        <f aca="false">AN19/1000</f>
        <v>16.796</v>
      </c>
      <c r="BK15" s="138" t="n">
        <f aca="false">AO19/1000</f>
        <v>2.163</v>
      </c>
      <c r="BL15" s="138" t="n">
        <f aca="false">AP19/1000</f>
        <v>4.132</v>
      </c>
      <c r="BM15" s="126" t="n">
        <f aca="false">AQ19/1000</f>
        <v>11.568</v>
      </c>
      <c r="BN15" s="126" t="n">
        <f aca="false">AR19/1000</f>
        <v>36.414</v>
      </c>
      <c r="BO15" s="126" t="n">
        <f aca="false">AS19/1000</f>
        <v>29.816</v>
      </c>
      <c r="BP15" s="126" t="n">
        <f aca="false">AT19/1000</f>
        <v>21.441</v>
      </c>
      <c r="BQ15" s="126" t="n">
        <f aca="false">AU19/1000</f>
        <v>8.907</v>
      </c>
      <c r="BR15" s="126" t="n">
        <f aca="false">AV19/1000</f>
        <v>8.226</v>
      </c>
      <c r="BS15" s="127" t="n">
        <f aca="false">AW19/1000</f>
        <v>7.374</v>
      </c>
      <c r="BT15" s="126" t="n">
        <f aca="false">SUM(BA15:BS15)</f>
        <v>337.754</v>
      </c>
    </row>
    <row r="16" customFormat="false" ht="10.5" hidden="false" customHeight="true" outlineLevel="0" collapsed="false">
      <c r="A16" s="121"/>
      <c r="B16" s="128"/>
      <c r="C16" s="129"/>
      <c r="D16" s="129"/>
      <c r="E16" s="129"/>
      <c r="F16" s="129"/>
      <c r="G16" s="128"/>
      <c r="H16" s="129"/>
      <c r="I16" s="129"/>
      <c r="J16" s="129"/>
      <c r="K16" s="129"/>
      <c r="L16" s="129"/>
      <c r="M16" s="129"/>
      <c r="N16" s="129"/>
      <c r="O16" s="129"/>
      <c r="P16" s="129"/>
      <c r="Q16" s="129"/>
      <c r="R16" s="129"/>
      <c r="S16" s="129"/>
      <c r="T16" s="129"/>
      <c r="AE16" s="134"/>
      <c r="AF16" s="134"/>
      <c r="AG16" s="136"/>
      <c r="AH16" s="134"/>
      <c r="AI16" s="134"/>
      <c r="AJ16" s="134"/>
      <c r="AK16" s="134"/>
      <c r="AL16" s="134"/>
      <c r="AM16" s="134"/>
      <c r="AN16" s="134"/>
      <c r="AO16" s="134"/>
      <c r="AP16" s="134"/>
      <c r="AQ16" s="134"/>
      <c r="AR16" s="134"/>
      <c r="AS16" s="134"/>
      <c r="AT16" s="134"/>
      <c r="AU16" s="134"/>
      <c r="AV16" s="134"/>
      <c r="AW16" s="134"/>
      <c r="AX16" s="135"/>
      <c r="AZ16" s="121"/>
      <c r="BA16" s="126"/>
      <c r="BB16" s="126"/>
      <c r="BC16" s="138"/>
      <c r="BD16" s="138"/>
      <c r="BE16" s="140"/>
      <c r="BF16" s="138"/>
      <c r="BG16" s="138"/>
      <c r="BH16" s="138"/>
      <c r="BI16" s="138"/>
      <c r="BJ16" s="138"/>
      <c r="BK16" s="138"/>
      <c r="BL16" s="138"/>
      <c r="BM16" s="126"/>
      <c r="BN16" s="126"/>
      <c r="BO16" s="126"/>
      <c r="BP16" s="126"/>
      <c r="BQ16" s="126"/>
      <c r="BR16" s="126"/>
      <c r="BS16" s="127"/>
      <c r="BT16" s="126"/>
    </row>
    <row r="17" customFormat="false" ht="12" hidden="false" customHeight="true" outlineLevel="0" collapsed="false">
      <c r="A17" s="121" t="s">
        <v>93</v>
      </c>
      <c r="B17" s="123" t="n">
        <v>4.993</v>
      </c>
      <c r="C17" s="123" t="n">
        <v>0.93</v>
      </c>
      <c r="D17" s="123" t="n">
        <v>6.55</v>
      </c>
      <c r="E17" s="123" t="n">
        <v>2.50066666666667</v>
      </c>
      <c r="F17" s="123" t="n">
        <v>5.86566666666667</v>
      </c>
      <c r="G17" s="137" t="n">
        <v>10.2213333333333</v>
      </c>
      <c r="H17" s="123" t="n">
        <v>2.524</v>
      </c>
      <c r="I17" s="123" t="n">
        <v>3.008</v>
      </c>
      <c r="J17" s="123" t="n">
        <v>2.458</v>
      </c>
      <c r="K17" s="123" t="n">
        <v>9.10333333333333</v>
      </c>
      <c r="L17" s="123" t="n">
        <v>5.87733333333333</v>
      </c>
      <c r="M17" s="123" t="n">
        <v>0.414</v>
      </c>
      <c r="N17" s="123" t="n">
        <v>1.489</v>
      </c>
      <c r="O17" s="123" t="n">
        <v>3.227</v>
      </c>
      <c r="P17" s="123" t="n">
        <v>9.57833333333333</v>
      </c>
      <c r="Q17" s="123" t="n">
        <v>9.396</v>
      </c>
      <c r="R17" s="123" t="n">
        <v>6.36833333333333</v>
      </c>
      <c r="S17" s="123" t="n">
        <v>2.719</v>
      </c>
      <c r="T17" s="123" t="n">
        <v>3.47933333333333</v>
      </c>
      <c r="AD17" s="106" t="n">
        <v>24</v>
      </c>
      <c r="AE17" s="134" t="n">
        <v>16626</v>
      </c>
      <c r="AF17" s="134" t="n">
        <v>8748</v>
      </c>
      <c r="AG17" s="134" t="n">
        <v>19356</v>
      </c>
      <c r="AH17" s="133" t="n">
        <v>236822</v>
      </c>
      <c r="AI17" s="134" t="n">
        <v>47467</v>
      </c>
      <c r="AJ17" s="134" t="n">
        <v>49497</v>
      </c>
      <c r="AK17" s="134" t="n">
        <v>16449</v>
      </c>
      <c r="AL17" s="134" t="n">
        <v>27132</v>
      </c>
      <c r="AM17" s="134" t="n">
        <v>2877</v>
      </c>
      <c r="AN17" s="134" t="n">
        <v>22944</v>
      </c>
      <c r="AO17" s="134" t="n">
        <v>1608</v>
      </c>
      <c r="AP17" s="134" t="n">
        <v>11494</v>
      </c>
      <c r="AQ17" s="134" t="n">
        <v>16374</v>
      </c>
      <c r="AR17" s="134" t="n">
        <v>46527</v>
      </c>
      <c r="AS17" s="134" t="n">
        <v>31371</v>
      </c>
      <c r="AT17" s="134" t="n">
        <v>18765</v>
      </c>
      <c r="AU17" s="134" t="n">
        <v>9765</v>
      </c>
      <c r="AV17" s="134" t="n">
        <v>7908</v>
      </c>
      <c r="AW17" s="134" t="n">
        <v>7572</v>
      </c>
      <c r="AX17" s="135" t="n">
        <f aca="false">SUM(AE17:AW17)</f>
        <v>599302</v>
      </c>
      <c r="AZ17" s="121" t="s">
        <v>80</v>
      </c>
      <c r="BA17" s="126" t="n">
        <f aca="false">AE21/1000</f>
        <v>26.19</v>
      </c>
      <c r="BB17" s="126" t="n">
        <f aca="false">AF21/1000</f>
        <v>11.175</v>
      </c>
      <c r="BC17" s="138" t="n">
        <f aca="false">AG21/1000</f>
        <v>16.845</v>
      </c>
      <c r="BD17" s="138" t="n">
        <f aca="false">AH21/1000</f>
        <v>49.497</v>
      </c>
      <c r="BE17" s="138" t="n">
        <f aca="false">AI21/1000</f>
        <v>8.699</v>
      </c>
      <c r="BF17" s="139" t="n">
        <f aca="false">AJ21/1000</f>
        <v>56.843</v>
      </c>
      <c r="BG17" s="138" t="n">
        <f aca="false">AK21/1000</f>
        <v>69.741</v>
      </c>
      <c r="BH17" s="138" t="n">
        <f aca="false">AL21/1000</f>
        <v>38.577</v>
      </c>
      <c r="BI17" s="138" t="n">
        <f aca="false">AM21/1000</f>
        <v>3.267</v>
      </c>
      <c r="BJ17" s="138" t="n">
        <f aca="false">AN21/1000</f>
        <v>30.067</v>
      </c>
      <c r="BK17" s="138" t="n">
        <f aca="false">AO21/1000</f>
        <v>1.695</v>
      </c>
      <c r="BL17" s="138" t="n">
        <f aca="false">AP21/1000</f>
        <v>8.652</v>
      </c>
      <c r="BM17" s="126" t="n">
        <f aca="false">AQ21/1000</f>
        <v>14.985</v>
      </c>
      <c r="BN17" s="126" t="n">
        <f aca="false">AR21/1000</f>
        <v>34.674</v>
      </c>
      <c r="BO17" s="126" t="n">
        <f aca="false">AS21/1000</f>
        <v>34.716</v>
      </c>
      <c r="BP17" s="126" t="n">
        <f aca="false">AT21/1000</f>
        <v>17.097</v>
      </c>
      <c r="BQ17" s="126" t="n">
        <f aca="false">AU21/1000</f>
        <v>7.146</v>
      </c>
      <c r="BR17" s="126" t="n">
        <f aca="false">AV21/1000</f>
        <v>13.22</v>
      </c>
      <c r="BS17" s="127" t="n">
        <f aca="false">AW21/1000</f>
        <v>9.024</v>
      </c>
      <c r="BT17" s="126" t="n">
        <f aca="false">SUM(BA17:BS17)</f>
        <v>452.11</v>
      </c>
    </row>
    <row r="18" customFormat="false" ht="10.5" hidden="false" customHeight="true" outlineLevel="0" collapsed="false">
      <c r="A18" s="121"/>
      <c r="B18" s="128"/>
      <c r="C18" s="129"/>
      <c r="D18" s="129"/>
      <c r="E18" s="129"/>
      <c r="F18" s="129"/>
      <c r="G18" s="128"/>
      <c r="H18" s="129"/>
      <c r="I18" s="129"/>
      <c r="J18" s="129"/>
      <c r="K18" s="129"/>
      <c r="L18" s="129"/>
      <c r="M18" s="129"/>
      <c r="N18" s="129"/>
      <c r="O18" s="129"/>
      <c r="P18" s="129"/>
      <c r="Q18" s="129"/>
      <c r="R18" s="129"/>
      <c r="S18" s="129"/>
      <c r="T18" s="129"/>
      <c r="AE18" s="134"/>
      <c r="AF18" s="134"/>
      <c r="AG18" s="134"/>
      <c r="AH18" s="136"/>
      <c r="AI18" s="134"/>
      <c r="AJ18" s="134"/>
      <c r="AK18" s="134"/>
      <c r="AL18" s="134"/>
      <c r="AM18" s="134"/>
      <c r="AN18" s="134"/>
      <c r="AO18" s="134"/>
      <c r="AP18" s="134"/>
      <c r="AQ18" s="134"/>
      <c r="AR18" s="134"/>
      <c r="AS18" s="134"/>
      <c r="AT18" s="134"/>
      <c r="AU18" s="134"/>
      <c r="AV18" s="134"/>
      <c r="AW18" s="134"/>
      <c r="AX18" s="135"/>
      <c r="AZ18" s="121"/>
      <c r="BA18" s="126"/>
      <c r="BB18" s="126"/>
      <c r="BC18" s="138"/>
      <c r="BD18" s="138"/>
      <c r="BE18" s="138"/>
      <c r="BF18" s="140"/>
      <c r="BG18" s="138"/>
      <c r="BH18" s="138"/>
      <c r="BI18" s="138"/>
      <c r="BJ18" s="138"/>
      <c r="BK18" s="138"/>
      <c r="BL18" s="138"/>
      <c r="BM18" s="126"/>
      <c r="BN18" s="126"/>
      <c r="BO18" s="126"/>
      <c r="BP18" s="126"/>
      <c r="BQ18" s="126"/>
      <c r="BR18" s="126"/>
      <c r="BS18" s="127"/>
      <c r="BT18" s="126"/>
    </row>
    <row r="19" customFormat="false" ht="12" hidden="false" customHeight="true" outlineLevel="0" collapsed="false">
      <c r="A19" s="121" t="s">
        <v>78</v>
      </c>
      <c r="B19" s="123" t="n">
        <v>5.542</v>
      </c>
      <c r="C19" s="129" t="n">
        <v>0.536</v>
      </c>
      <c r="D19" s="129" t="n">
        <v>7.648</v>
      </c>
      <c r="E19" s="123" t="n">
        <v>2.916</v>
      </c>
      <c r="F19" s="129" t="n">
        <v>6.452</v>
      </c>
      <c r="G19" s="124" t="n">
        <v>2.524</v>
      </c>
      <c r="H19" s="131" t="n">
        <v>78.9406666666667</v>
      </c>
      <c r="I19" s="129" t="n">
        <v>16.499</v>
      </c>
      <c r="J19" s="129" t="n">
        <v>15.8223333333333</v>
      </c>
      <c r="K19" s="129" t="n">
        <v>5.483</v>
      </c>
      <c r="L19" s="129" t="n">
        <v>9.044</v>
      </c>
      <c r="M19" s="129" t="n">
        <v>0.959</v>
      </c>
      <c r="N19" s="129" t="n">
        <v>3.83133333333333</v>
      </c>
      <c r="O19" s="123" t="n">
        <v>5.458</v>
      </c>
      <c r="P19" s="123" t="n">
        <v>15.509</v>
      </c>
      <c r="Q19" s="123" t="n">
        <v>10.457</v>
      </c>
      <c r="R19" s="123" t="n">
        <v>6.255</v>
      </c>
      <c r="S19" s="123" t="n">
        <v>3.255</v>
      </c>
      <c r="T19" s="123" t="n">
        <v>2.636</v>
      </c>
      <c r="AD19" s="106" t="n">
        <v>25</v>
      </c>
      <c r="AE19" s="134" t="n">
        <v>17226</v>
      </c>
      <c r="AF19" s="134" t="n">
        <v>9057</v>
      </c>
      <c r="AG19" s="134" t="n">
        <v>18329</v>
      </c>
      <c r="AH19" s="134" t="n">
        <v>47467</v>
      </c>
      <c r="AI19" s="133" t="n">
        <v>68143</v>
      </c>
      <c r="AJ19" s="134" t="n">
        <v>8699</v>
      </c>
      <c r="AK19" s="134" t="n">
        <v>10221</v>
      </c>
      <c r="AL19" s="134" t="n">
        <v>10767</v>
      </c>
      <c r="AM19" s="134" t="n">
        <v>1008</v>
      </c>
      <c r="AN19" s="134" t="n">
        <v>16796</v>
      </c>
      <c r="AO19" s="134" t="n">
        <v>2163</v>
      </c>
      <c r="AP19" s="134" t="n">
        <v>4132</v>
      </c>
      <c r="AQ19" s="134" t="n">
        <v>11568</v>
      </c>
      <c r="AR19" s="134" t="n">
        <v>36414</v>
      </c>
      <c r="AS19" s="134" t="n">
        <v>29816</v>
      </c>
      <c r="AT19" s="134" t="n">
        <v>21441</v>
      </c>
      <c r="AU19" s="134" t="n">
        <v>8907</v>
      </c>
      <c r="AV19" s="134" t="n">
        <v>8226</v>
      </c>
      <c r="AW19" s="134" t="n">
        <v>7374</v>
      </c>
      <c r="AX19" s="135" t="n">
        <f aca="false">SUM(AE19:AW19)</f>
        <v>337754</v>
      </c>
      <c r="AZ19" s="121" t="s">
        <v>146</v>
      </c>
      <c r="BA19" s="126" t="n">
        <f aca="false">AE23/1000</f>
        <v>32.181</v>
      </c>
      <c r="BB19" s="126" t="n">
        <f aca="false">AF23/1000</f>
        <v>12.213</v>
      </c>
      <c r="BC19" s="138" t="n">
        <f aca="false">AG23/1000</f>
        <v>27.553</v>
      </c>
      <c r="BD19" s="138" t="n">
        <f aca="false">AH23/1000</f>
        <v>16.449</v>
      </c>
      <c r="BE19" s="138" t="n">
        <f aca="false">AI23/1000</f>
        <v>10.221</v>
      </c>
      <c r="BF19" s="138" t="n">
        <f aca="false">AJ23/1000</f>
        <v>69.741</v>
      </c>
      <c r="BG19" s="139" t="n">
        <f aca="false">AK23/1000</f>
        <v>1202.056</v>
      </c>
      <c r="BH19" s="138" t="n">
        <f aca="false">AL23/1000</f>
        <v>29.553</v>
      </c>
      <c r="BI19" s="138" t="n">
        <f aca="false">AM23/1000</f>
        <v>3.291</v>
      </c>
      <c r="BJ19" s="138" t="n">
        <f aca="false">AN23/1000</f>
        <v>19.449</v>
      </c>
      <c r="BK19" s="138" t="n">
        <f aca="false">AO23/1000</f>
        <v>2.547</v>
      </c>
      <c r="BL19" s="138" t="n">
        <f aca="false">AP23/1000</f>
        <v>6.126</v>
      </c>
      <c r="BM19" s="126" t="n">
        <f aca="false">AQ23/1000</f>
        <v>15.471</v>
      </c>
      <c r="BN19" s="126" t="n">
        <f aca="false">AR23/1000</f>
        <v>38.086</v>
      </c>
      <c r="BO19" s="126" t="n">
        <f aca="false">AS23/1000</f>
        <v>43.806</v>
      </c>
      <c r="BP19" s="126" t="n">
        <f aca="false">AT23/1000</f>
        <v>30.414</v>
      </c>
      <c r="BQ19" s="126" t="n">
        <f aca="false">AU23/1000</f>
        <v>13.17</v>
      </c>
      <c r="BR19" s="126" t="n">
        <f aca="false">AV23/1000</f>
        <v>15</v>
      </c>
      <c r="BS19" s="127" t="n">
        <f aca="false">AW23/1000</f>
        <v>27.31</v>
      </c>
      <c r="BT19" s="126" t="n">
        <f aca="false">SUM(BA19:BS19)</f>
        <v>1614.637</v>
      </c>
    </row>
    <row r="20" customFormat="false" ht="10.5" hidden="false" customHeight="true" outlineLevel="0" collapsed="false">
      <c r="A20" s="121"/>
      <c r="B20" s="128"/>
      <c r="C20" s="129"/>
      <c r="D20" s="129"/>
      <c r="E20" s="129"/>
      <c r="F20" s="129"/>
      <c r="G20" s="128"/>
      <c r="H20" s="129"/>
      <c r="I20" s="129"/>
      <c r="J20" s="129"/>
      <c r="K20" s="129"/>
      <c r="L20" s="129"/>
      <c r="M20" s="129"/>
      <c r="N20" s="129"/>
      <c r="O20" s="129"/>
      <c r="P20" s="129"/>
      <c r="Q20" s="129"/>
      <c r="R20" s="129"/>
      <c r="S20" s="129"/>
      <c r="T20" s="129"/>
      <c r="AE20" s="134"/>
      <c r="AF20" s="134"/>
      <c r="AG20" s="134"/>
      <c r="AH20" s="134"/>
      <c r="AI20" s="136"/>
      <c r="AJ20" s="134"/>
      <c r="AK20" s="134"/>
      <c r="AL20" s="134"/>
      <c r="AM20" s="134"/>
      <c r="AN20" s="134"/>
      <c r="AO20" s="134"/>
      <c r="AP20" s="134"/>
      <c r="AQ20" s="134"/>
      <c r="AR20" s="134"/>
      <c r="AS20" s="134"/>
      <c r="AT20" s="134"/>
      <c r="AU20" s="134"/>
      <c r="AV20" s="134"/>
      <c r="AW20" s="134"/>
      <c r="AX20" s="135"/>
      <c r="AZ20" s="121"/>
      <c r="BA20" s="126"/>
      <c r="BB20" s="126"/>
      <c r="BC20" s="138"/>
      <c r="BD20" s="138"/>
      <c r="BE20" s="138"/>
      <c r="BF20" s="138"/>
      <c r="BG20" s="140"/>
      <c r="BH20" s="138"/>
      <c r="BI20" s="138"/>
      <c r="BJ20" s="138"/>
      <c r="BK20" s="138"/>
      <c r="BL20" s="138"/>
      <c r="BM20" s="126"/>
      <c r="BN20" s="126"/>
      <c r="BO20" s="126"/>
      <c r="BP20" s="126"/>
      <c r="BQ20" s="126"/>
      <c r="BR20" s="126"/>
      <c r="BS20" s="127"/>
      <c r="BT20" s="126"/>
    </row>
    <row r="21" customFormat="false" ht="12" hidden="false" customHeight="true" outlineLevel="0" collapsed="false">
      <c r="A21" s="121" t="s">
        <v>80</v>
      </c>
      <c r="B21" s="123" t="n">
        <v>8.73</v>
      </c>
      <c r="C21" s="129" t="n">
        <v>0.565</v>
      </c>
      <c r="D21" s="129" t="n">
        <v>10.0223333333333</v>
      </c>
      <c r="E21" s="123" t="n">
        <v>3.725</v>
      </c>
      <c r="F21" s="129" t="n">
        <v>5.615</v>
      </c>
      <c r="G21" s="124" t="n">
        <v>3.008</v>
      </c>
      <c r="H21" s="129" t="n">
        <v>16.499</v>
      </c>
      <c r="I21" s="131" t="n">
        <v>18.9476666666667</v>
      </c>
      <c r="J21" s="129" t="n">
        <v>2.89966666666667</v>
      </c>
      <c r="K21" s="129" t="n">
        <v>23.247</v>
      </c>
      <c r="L21" s="129" t="n">
        <v>12.859</v>
      </c>
      <c r="M21" s="129" t="n">
        <v>1.089</v>
      </c>
      <c r="N21" s="129" t="n">
        <v>2.884</v>
      </c>
      <c r="O21" s="123" t="n">
        <v>4.995</v>
      </c>
      <c r="P21" s="123" t="n">
        <v>11.558</v>
      </c>
      <c r="Q21" s="123" t="n">
        <v>11.572</v>
      </c>
      <c r="R21" s="123" t="n">
        <v>5.699</v>
      </c>
      <c r="S21" s="123" t="n">
        <v>2.382</v>
      </c>
      <c r="T21" s="123" t="n">
        <v>4.40666666666667</v>
      </c>
      <c r="AD21" s="106" t="n">
        <v>26</v>
      </c>
      <c r="AE21" s="134" t="n">
        <v>26190</v>
      </c>
      <c r="AF21" s="134" t="n">
        <v>11175</v>
      </c>
      <c r="AG21" s="134" t="n">
        <v>16845</v>
      </c>
      <c r="AH21" s="134" t="n">
        <v>49497</v>
      </c>
      <c r="AI21" s="134" t="n">
        <v>8699</v>
      </c>
      <c r="AJ21" s="133" t="n">
        <v>56843</v>
      </c>
      <c r="AK21" s="134" t="n">
        <v>69741</v>
      </c>
      <c r="AL21" s="134" t="n">
        <v>38577</v>
      </c>
      <c r="AM21" s="134" t="n">
        <v>3267</v>
      </c>
      <c r="AN21" s="134" t="n">
        <v>30067</v>
      </c>
      <c r="AO21" s="134" t="n">
        <v>1695</v>
      </c>
      <c r="AP21" s="134" t="n">
        <v>8652</v>
      </c>
      <c r="AQ21" s="134" t="n">
        <v>14985</v>
      </c>
      <c r="AR21" s="134" t="n">
        <v>34674</v>
      </c>
      <c r="AS21" s="134" t="n">
        <v>34716</v>
      </c>
      <c r="AT21" s="134" t="n">
        <v>17097</v>
      </c>
      <c r="AU21" s="134" t="n">
        <v>7146</v>
      </c>
      <c r="AV21" s="134" t="n">
        <v>13220</v>
      </c>
      <c r="AW21" s="134" t="n">
        <v>9024</v>
      </c>
      <c r="AX21" s="135" t="n">
        <f aca="false">SUM(AE21:AW21)</f>
        <v>452110</v>
      </c>
      <c r="AZ21" s="121" t="s">
        <v>82</v>
      </c>
      <c r="BA21" s="126" t="n">
        <f aca="false">AE25/1000</f>
        <v>127.163</v>
      </c>
      <c r="BB21" s="126" t="n">
        <f aca="false">AF25/1000</f>
        <v>33.594</v>
      </c>
      <c r="BC21" s="138" t="n">
        <f aca="false">AG25/1000</f>
        <v>34.763</v>
      </c>
      <c r="BD21" s="138" t="n">
        <f aca="false">AH25/1000</f>
        <v>27.132</v>
      </c>
      <c r="BE21" s="138" t="n">
        <f aca="false">AI25/1000</f>
        <v>10.767</v>
      </c>
      <c r="BF21" s="138" t="n">
        <f aca="false">AJ25/1000</f>
        <v>38.577</v>
      </c>
      <c r="BG21" s="138" t="n">
        <f aca="false">AK25/1000</f>
        <v>29.553</v>
      </c>
      <c r="BH21" s="139" t="n">
        <f aca="false">AL25/1000</f>
        <v>222.193</v>
      </c>
      <c r="BI21" s="138" t="n">
        <f aca="false">AM25/1000</f>
        <v>38.994</v>
      </c>
      <c r="BJ21" s="138" t="n">
        <f aca="false">AN25/1000</f>
        <v>71.739</v>
      </c>
      <c r="BK21" s="138" t="n">
        <f aca="false">AO25/1000</f>
        <v>3.996</v>
      </c>
      <c r="BL21" s="138" t="n">
        <f aca="false">AP25/1000</f>
        <v>28.692</v>
      </c>
      <c r="BM21" s="126" t="n">
        <f aca="false">AQ25/1000</f>
        <v>48.852</v>
      </c>
      <c r="BN21" s="126" t="n">
        <f aca="false">AR25/1000</f>
        <v>76.499</v>
      </c>
      <c r="BO21" s="126" t="n">
        <f aca="false">AS25/1000</f>
        <v>86.535</v>
      </c>
      <c r="BP21" s="126" t="n">
        <f aca="false">AT25/1000</f>
        <v>59.244</v>
      </c>
      <c r="BQ21" s="126" t="n">
        <f aca="false">AU25/1000</f>
        <v>30.51</v>
      </c>
      <c r="BR21" s="126" t="n">
        <f aca="false">AV25/1000</f>
        <v>54.789</v>
      </c>
      <c r="BS21" s="127" t="n">
        <f aca="false">AW25/1000</f>
        <v>17.632</v>
      </c>
      <c r="BT21" s="126" t="n">
        <f aca="false">SUM(BA21:BS21)</f>
        <v>1041.224</v>
      </c>
    </row>
    <row r="22" customFormat="false" ht="10.5" hidden="false" customHeight="true" outlineLevel="0" collapsed="false">
      <c r="A22" s="121"/>
      <c r="B22" s="128"/>
      <c r="C22" s="129"/>
      <c r="D22" s="129"/>
      <c r="E22" s="129"/>
      <c r="F22" s="129"/>
      <c r="G22" s="128"/>
      <c r="H22" s="129"/>
      <c r="I22" s="129"/>
      <c r="J22" s="129"/>
      <c r="K22" s="129"/>
      <c r="L22" s="129"/>
      <c r="M22" s="129"/>
      <c r="N22" s="129"/>
      <c r="O22" s="129"/>
      <c r="P22" s="129"/>
      <c r="Q22" s="129"/>
      <c r="R22" s="129"/>
      <c r="S22" s="129"/>
      <c r="T22" s="129"/>
      <c r="AE22" s="134"/>
      <c r="AF22" s="134"/>
      <c r="AG22" s="134"/>
      <c r="AH22" s="134"/>
      <c r="AI22" s="134"/>
      <c r="AJ22" s="136"/>
      <c r="AK22" s="134"/>
      <c r="AL22" s="134"/>
      <c r="AM22" s="134"/>
      <c r="AN22" s="134"/>
      <c r="AO22" s="134"/>
      <c r="AP22" s="134"/>
      <c r="AQ22" s="134"/>
      <c r="AR22" s="134"/>
      <c r="AS22" s="134"/>
      <c r="AT22" s="134"/>
      <c r="AU22" s="134"/>
      <c r="AV22" s="134"/>
      <c r="AW22" s="134"/>
      <c r="AX22" s="135"/>
      <c r="AZ22" s="121"/>
      <c r="BA22" s="126"/>
      <c r="BB22" s="126"/>
      <c r="BC22" s="138"/>
      <c r="BD22" s="138"/>
      <c r="BE22" s="138"/>
      <c r="BF22" s="138"/>
      <c r="BG22" s="138"/>
      <c r="BH22" s="140"/>
      <c r="BI22" s="138"/>
      <c r="BJ22" s="138"/>
      <c r="BK22" s="138"/>
      <c r="BL22" s="138"/>
      <c r="BM22" s="126"/>
      <c r="BN22" s="126"/>
      <c r="BO22" s="126"/>
      <c r="BP22" s="126"/>
      <c r="BQ22" s="126"/>
      <c r="BR22" s="126"/>
      <c r="BS22" s="127"/>
      <c r="BT22" s="126"/>
    </row>
    <row r="23" customFormat="false" ht="12" hidden="false" customHeight="true" outlineLevel="0" collapsed="false">
      <c r="A23" s="121" t="s">
        <v>79</v>
      </c>
      <c r="B23" s="123" t="n">
        <v>5.742</v>
      </c>
      <c r="C23" s="129" t="n">
        <v>0.721</v>
      </c>
      <c r="D23" s="129" t="n">
        <v>5.59866666666667</v>
      </c>
      <c r="E23" s="123" t="n">
        <v>3.019</v>
      </c>
      <c r="F23" s="129" t="n">
        <v>6.10966666666667</v>
      </c>
      <c r="G23" s="124" t="n">
        <v>2.458</v>
      </c>
      <c r="H23" s="129" t="n">
        <v>15.8223333333333</v>
      </c>
      <c r="I23" s="129" t="n">
        <v>2.89966666666667</v>
      </c>
      <c r="J23" s="131" t="n">
        <v>22.7143333333333</v>
      </c>
      <c r="K23" s="129" t="n">
        <v>3.407</v>
      </c>
      <c r="L23" s="129" t="n">
        <v>3.589</v>
      </c>
      <c r="M23" s="129" t="n">
        <v>0.336</v>
      </c>
      <c r="N23" s="129" t="n">
        <v>1.37733333333333</v>
      </c>
      <c r="O23" s="123" t="n">
        <v>3.856</v>
      </c>
      <c r="P23" s="123" t="n">
        <v>12.138</v>
      </c>
      <c r="Q23" s="123" t="n">
        <v>9.93866666666667</v>
      </c>
      <c r="R23" s="123" t="n">
        <v>7.147</v>
      </c>
      <c r="S23" s="123" t="n">
        <v>2.969</v>
      </c>
      <c r="T23" s="123" t="n">
        <v>2.742</v>
      </c>
      <c r="AD23" s="106" t="n">
        <v>27</v>
      </c>
      <c r="AE23" s="134" t="n">
        <v>32181</v>
      </c>
      <c r="AF23" s="134" t="n">
        <v>12213</v>
      </c>
      <c r="AG23" s="134" t="n">
        <v>27553</v>
      </c>
      <c r="AH23" s="134" t="n">
        <v>16449</v>
      </c>
      <c r="AI23" s="134" t="n">
        <v>10221</v>
      </c>
      <c r="AJ23" s="134" t="n">
        <v>69741</v>
      </c>
      <c r="AK23" s="133" t="n">
        <v>1202056</v>
      </c>
      <c r="AL23" s="134" t="n">
        <v>29553</v>
      </c>
      <c r="AM23" s="134" t="n">
        <v>3291</v>
      </c>
      <c r="AN23" s="134" t="n">
        <v>19449</v>
      </c>
      <c r="AO23" s="134" t="n">
        <v>2547</v>
      </c>
      <c r="AP23" s="134" t="n">
        <v>6126</v>
      </c>
      <c r="AQ23" s="134" t="n">
        <v>15471</v>
      </c>
      <c r="AR23" s="134" t="n">
        <v>38086</v>
      </c>
      <c r="AS23" s="134" t="n">
        <v>43806</v>
      </c>
      <c r="AT23" s="134" t="n">
        <v>30414</v>
      </c>
      <c r="AU23" s="134" t="n">
        <v>13170</v>
      </c>
      <c r="AV23" s="134" t="n">
        <v>15000</v>
      </c>
      <c r="AW23" s="134" t="n">
        <v>27310</v>
      </c>
      <c r="AX23" s="135" t="n">
        <f aca="false">SUM(AE23:AW23)</f>
        <v>1614637</v>
      </c>
      <c r="AZ23" s="121" t="s">
        <v>83</v>
      </c>
      <c r="BA23" s="126" t="n">
        <f aca="false">AE27/1000</f>
        <v>10.254</v>
      </c>
      <c r="BB23" s="126" t="n">
        <f aca="false">AF27/1000</f>
        <v>2.988</v>
      </c>
      <c r="BC23" s="138" t="n">
        <f aca="false">AG27/1000</f>
        <v>3.299</v>
      </c>
      <c r="BD23" s="138" t="n">
        <f aca="false">AH27/1000</f>
        <v>2.877</v>
      </c>
      <c r="BE23" s="138" t="n">
        <f aca="false">AI27/1000</f>
        <v>1.008</v>
      </c>
      <c r="BF23" s="138" t="n">
        <f aca="false">AJ27/1000</f>
        <v>3.267</v>
      </c>
      <c r="BG23" s="138" t="n">
        <f aca="false">AK27/1000</f>
        <v>3.291</v>
      </c>
      <c r="BH23" s="138" t="n">
        <f aca="false">AL27/1000</f>
        <v>38.994</v>
      </c>
      <c r="BI23" s="139" t="n">
        <f aca="false">AM27/1000</f>
        <v>13.029</v>
      </c>
      <c r="BJ23" s="138" t="n">
        <f aca="false">AN27/1000</f>
        <v>6.999</v>
      </c>
      <c r="BK23" s="138" t="n">
        <f aca="false">AO27/1000</f>
        <v>0.381</v>
      </c>
      <c r="BL23" s="138" t="n">
        <f aca="false">AP27/1000</f>
        <v>6.116</v>
      </c>
      <c r="BM23" s="126" t="n">
        <f aca="false">AQ27/1000</f>
        <v>7.524</v>
      </c>
      <c r="BN23" s="126" t="n">
        <f aca="false">AR27/1000</f>
        <v>10.511</v>
      </c>
      <c r="BO23" s="126" t="n">
        <f aca="false">AS27/1000</f>
        <v>10.092</v>
      </c>
      <c r="BP23" s="126" t="n">
        <f aca="false">AT27/1000</f>
        <v>7.191</v>
      </c>
      <c r="BQ23" s="126" t="n">
        <f aca="false">AU27/1000</f>
        <v>3.603</v>
      </c>
      <c r="BR23" s="126" t="n">
        <f aca="false">AV27/1000</f>
        <v>4.065</v>
      </c>
      <c r="BS23" s="127" t="n">
        <f aca="false">AW27/1000</f>
        <v>1.242</v>
      </c>
      <c r="BT23" s="126" t="n">
        <f aca="false">SUM(BA23:BS23)</f>
        <v>136.731</v>
      </c>
    </row>
    <row r="24" customFormat="false" ht="10.5" hidden="false" customHeight="true" outlineLevel="0" collapsed="false">
      <c r="A24" s="121"/>
      <c r="B24" s="128"/>
      <c r="C24" s="129"/>
      <c r="D24" s="129"/>
      <c r="E24" s="129"/>
      <c r="F24" s="129"/>
      <c r="G24" s="128"/>
      <c r="H24" s="129"/>
      <c r="I24" s="129"/>
      <c r="J24" s="129"/>
      <c r="K24" s="129"/>
      <c r="L24" s="129"/>
      <c r="M24" s="129"/>
      <c r="N24" s="129"/>
      <c r="O24" s="129"/>
      <c r="P24" s="129"/>
      <c r="Q24" s="129"/>
      <c r="R24" s="129"/>
      <c r="S24" s="129"/>
      <c r="T24" s="129"/>
      <c r="AE24" s="134"/>
      <c r="AF24" s="134"/>
      <c r="AG24" s="134"/>
      <c r="AH24" s="134"/>
      <c r="AI24" s="134"/>
      <c r="AJ24" s="134"/>
      <c r="AK24" s="136"/>
      <c r="AL24" s="134"/>
      <c r="AM24" s="134"/>
      <c r="AN24" s="134"/>
      <c r="AO24" s="134"/>
      <c r="AP24" s="134"/>
      <c r="AQ24" s="134"/>
      <c r="AR24" s="134"/>
      <c r="AS24" s="134"/>
      <c r="AT24" s="134"/>
      <c r="AU24" s="134"/>
      <c r="AV24" s="134"/>
      <c r="AW24" s="134"/>
      <c r="AX24" s="135"/>
      <c r="AZ24" s="121"/>
      <c r="BA24" s="126"/>
      <c r="BB24" s="126"/>
      <c r="BC24" s="138"/>
      <c r="BD24" s="138"/>
      <c r="BE24" s="138"/>
      <c r="BF24" s="138"/>
      <c r="BG24" s="138"/>
      <c r="BH24" s="138"/>
      <c r="BI24" s="140"/>
      <c r="BJ24" s="138"/>
      <c r="BK24" s="138"/>
      <c r="BL24" s="138"/>
      <c r="BM24" s="126"/>
      <c r="BN24" s="126"/>
      <c r="BO24" s="126"/>
      <c r="BP24" s="126"/>
      <c r="BQ24" s="126"/>
      <c r="BR24" s="126"/>
      <c r="BS24" s="127"/>
      <c r="BT24" s="126"/>
    </row>
    <row r="25" customFormat="false" ht="12" hidden="false" customHeight="true" outlineLevel="0" collapsed="false">
      <c r="A25" s="121" t="s">
        <v>147</v>
      </c>
      <c r="B25" s="123" t="n">
        <v>10.727</v>
      </c>
      <c r="C25" s="129" t="n">
        <v>0.849</v>
      </c>
      <c r="D25" s="129" t="n">
        <v>6.483</v>
      </c>
      <c r="E25" s="123" t="n">
        <v>4.071</v>
      </c>
      <c r="F25" s="129" t="n">
        <v>9.18433333333333</v>
      </c>
      <c r="G25" s="141" t="n">
        <v>9.10333333333333</v>
      </c>
      <c r="H25" s="129" t="n">
        <v>5.483</v>
      </c>
      <c r="I25" s="129" t="n">
        <v>23.247</v>
      </c>
      <c r="J25" s="129" t="n">
        <v>3.407</v>
      </c>
      <c r="K25" s="131" t="n">
        <v>400.685333333333</v>
      </c>
      <c r="L25" s="129" t="n">
        <v>9.851</v>
      </c>
      <c r="M25" s="129" t="n">
        <v>1.097</v>
      </c>
      <c r="N25" s="129" t="n">
        <v>2.042</v>
      </c>
      <c r="O25" s="123" t="n">
        <v>5.157</v>
      </c>
      <c r="P25" s="123" t="n">
        <v>12.6953333333333</v>
      </c>
      <c r="Q25" s="123" t="n">
        <v>14.602</v>
      </c>
      <c r="R25" s="123" t="n">
        <v>10.138</v>
      </c>
      <c r="S25" s="123" t="n">
        <v>4.39</v>
      </c>
      <c r="T25" s="123" t="n">
        <v>5</v>
      </c>
      <c r="AD25" s="106" t="n">
        <v>28</v>
      </c>
      <c r="AE25" s="134" t="n">
        <v>127163</v>
      </c>
      <c r="AF25" s="134" t="n">
        <v>33594</v>
      </c>
      <c r="AG25" s="134" t="n">
        <v>34763</v>
      </c>
      <c r="AH25" s="134" t="n">
        <v>27132</v>
      </c>
      <c r="AI25" s="134" t="n">
        <v>10767</v>
      </c>
      <c r="AJ25" s="134" t="n">
        <v>38577</v>
      </c>
      <c r="AK25" s="134" t="n">
        <v>29553</v>
      </c>
      <c r="AL25" s="133" t="n">
        <v>222193</v>
      </c>
      <c r="AM25" s="134" t="n">
        <v>38994</v>
      </c>
      <c r="AN25" s="134" t="n">
        <v>71739</v>
      </c>
      <c r="AO25" s="134" t="n">
        <v>3996</v>
      </c>
      <c r="AP25" s="134" t="n">
        <v>28692</v>
      </c>
      <c r="AQ25" s="134" t="n">
        <v>48852</v>
      </c>
      <c r="AR25" s="134" t="n">
        <v>76499</v>
      </c>
      <c r="AS25" s="134" t="n">
        <v>86535</v>
      </c>
      <c r="AT25" s="134" t="n">
        <v>59244</v>
      </c>
      <c r="AU25" s="134" t="n">
        <v>30510</v>
      </c>
      <c r="AV25" s="134" t="n">
        <v>54789</v>
      </c>
      <c r="AW25" s="134" t="n">
        <v>17632</v>
      </c>
      <c r="AX25" s="135" t="n">
        <f aca="false">SUM(AE25:AW25)</f>
        <v>1041224</v>
      </c>
      <c r="AZ25" s="121" t="s">
        <v>145</v>
      </c>
      <c r="BA25" s="126" t="n">
        <f aca="false">AE29/1000</f>
        <v>26.106</v>
      </c>
      <c r="BB25" s="126" t="n">
        <f aca="false">AF29/1000</f>
        <v>23.001</v>
      </c>
      <c r="BC25" s="138" t="n">
        <f aca="false">AG29/1000</f>
        <v>25.908</v>
      </c>
      <c r="BD25" s="138" t="n">
        <f aca="false">AH29/1000</f>
        <v>22.944</v>
      </c>
      <c r="BE25" s="138" t="n">
        <f aca="false">AI29/1000</f>
        <v>16.796</v>
      </c>
      <c r="BF25" s="138" t="n">
        <f aca="false">AJ29/1000</f>
        <v>30.067</v>
      </c>
      <c r="BG25" s="138" t="n">
        <f aca="false">AK29/1000</f>
        <v>19.449</v>
      </c>
      <c r="BH25" s="138" t="n">
        <f aca="false">AL29/1000</f>
        <v>71.739</v>
      </c>
      <c r="BI25" s="138" t="n">
        <f aca="false">AM29/1000</f>
        <v>6.999</v>
      </c>
      <c r="BJ25" s="139" t="n">
        <f aca="false">AN29/1000</f>
        <v>140.782</v>
      </c>
      <c r="BK25" s="138" t="n">
        <f aca="false">AO29/1000</f>
        <v>3.696</v>
      </c>
      <c r="BL25" s="138" t="n">
        <f aca="false">AP29/1000</f>
        <v>18.849</v>
      </c>
      <c r="BM25" s="126" t="n">
        <f aca="false">AQ29/1000</f>
        <v>39.249</v>
      </c>
      <c r="BN25" s="126" t="n">
        <f aca="false">AR29/1000</f>
        <v>99.521</v>
      </c>
      <c r="BO25" s="126" t="n">
        <f aca="false">AS29/1000</f>
        <v>122.297</v>
      </c>
      <c r="BP25" s="126" t="n">
        <f aca="false">AT29/1000</f>
        <v>67.053</v>
      </c>
      <c r="BQ25" s="126" t="n">
        <f aca="false">AU29/1000</f>
        <v>35.759</v>
      </c>
      <c r="BR25" s="126" t="n">
        <f aca="false">AV29/1000</f>
        <v>33.033</v>
      </c>
      <c r="BS25" s="127" t="n">
        <f aca="false">AW29/1000</f>
        <v>19.65</v>
      </c>
      <c r="BT25" s="126" t="n">
        <f aca="false">SUM(BA25:BS25)</f>
        <v>822.898</v>
      </c>
    </row>
    <row r="26" customFormat="false" ht="10.5" hidden="false" customHeight="true" outlineLevel="0" collapsed="false">
      <c r="A26" s="121"/>
      <c r="B26" s="128"/>
      <c r="C26" s="129"/>
      <c r="D26" s="129"/>
      <c r="E26" s="129"/>
      <c r="F26" s="129"/>
      <c r="G26" s="128"/>
      <c r="H26" s="129"/>
      <c r="I26" s="129"/>
      <c r="J26" s="129"/>
      <c r="K26" s="129"/>
      <c r="L26" s="129"/>
      <c r="M26" s="129"/>
      <c r="N26" s="129"/>
      <c r="O26" s="129"/>
      <c r="P26" s="129"/>
      <c r="Q26" s="129"/>
      <c r="R26" s="129"/>
      <c r="S26" s="129"/>
      <c r="T26" s="129"/>
      <c r="AE26" s="134"/>
      <c r="AF26" s="134"/>
      <c r="AG26" s="134"/>
      <c r="AH26" s="134"/>
      <c r="AI26" s="134"/>
      <c r="AJ26" s="134"/>
      <c r="AK26" s="134"/>
      <c r="AL26" s="136"/>
      <c r="AM26" s="134"/>
      <c r="AN26" s="134"/>
      <c r="AO26" s="134"/>
      <c r="AP26" s="134"/>
      <c r="AQ26" s="134"/>
      <c r="AR26" s="134"/>
      <c r="AS26" s="134"/>
      <c r="AT26" s="134"/>
      <c r="AU26" s="134"/>
      <c r="AV26" s="134"/>
      <c r="AW26" s="134"/>
      <c r="AX26" s="135"/>
      <c r="AZ26" s="121"/>
      <c r="BA26" s="126"/>
      <c r="BB26" s="126"/>
      <c r="BC26" s="138"/>
      <c r="BD26" s="138"/>
      <c r="BE26" s="138"/>
      <c r="BF26" s="138"/>
      <c r="BG26" s="138"/>
      <c r="BH26" s="138"/>
      <c r="BI26" s="138"/>
      <c r="BJ26" s="140"/>
      <c r="BK26" s="138"/>
      <c r="BL26" s="138"/>
      <c r="BM26" s="126"/>
      <c r="BN26" s="126"/>
      <c r="BO26" s="126"/>
      <c r="BP26" s="126"/>
      <c r="BQ26" s="126"/>
      <c r="BR26" s="126"/>
      <c r="BS26" s="127"/>
      <c r="BT26" s="126"/>
    </row>
    <row r="27" customFormat="false" ht="12" hidden="false" customHeight="true" outlineLevel="0" collapsed="false">
      <c r="A27" s="121" t="s">
        <v>82</v>
      </c>
      <c r="B27" s="123" t="n">
        <v>42.3876666666667</v>
      </c>
      <c r="C27" s="129" t="n">
        <v>1.332</v>
      </c>
      <c r="D27" s="129" t="n">
        <v>23.913</v>
      </c>
      <c r="E27" s="123" t="n">
        <v>11.198</v>
      </c>
      <c r="F27" s="129" t="n">
        <v>11.5876666666667</v>
      </c>
      <c r="G27" s="124" t="n">
        <v>5.87733333333333</v>
      </c>
      <c r="H27" s="129" t="n">
        <v>9.044</v>
      </c>
      <c r="I27" s="129" t="n">
        <v>12.859</v>
      </c>
      <c r="J27" s="129" t="n">
        <v>3.589</v>
      </c>
      <c r="K27" s="129" t="n">
        <v>9.851</v>
      </c>
      <c r="L27" s="131" t="n">
        <v>74.0643333333333</v>
      </c>
      <c r="M27" s="129" t="n">
        <v>12.998</v>
      </c>
      <c r="N27" s="129" t="n">
        <v>9.564</v>
      </c>
      <c r="O27" s="123" t="n">
        <v>16.284</v>
      </c>
      <c r="P27" s="123" t="n">
        <v>25.4996666666667</v>
      </c>
      <c r="Q27" s="123" t="n">
        <v>28.845</v>
      </c>
      <c r="R27" s="123" t="n">
        <v>19.748</v>
      </c>
      <c r="S27" s="123" t="n">
        <v>10.17</v>
      </c>
      <c r="T27" s="123" t="n">
        <v>18.263</v>
      </c>
      <c r="AD27" s="106" t="n">
        <v>29</v>
      </c>
      <c r="AE27" s="134" t="n">
        <v>10254</v>
      </c>
      <c r="AF27" s="134" t="n">
        <v>2988</v>
      </c>
      <c r="AG27" s="134" t="n">
        <v>3299</v>
      </c>
      <c r="AH27" s="134" t="n">
        <v>2877</v>
      </c>
      <c r="AI27" s="134" t="n">
        <v>1008</v>
      </c>
      <c r="AJ27" s="134" t="n">
        <v>3267</v>
      </c>
      <c r="AK27" s="134" t="n">
        <v>3291</v>
      </c>
      <c r="AL27" s="134" t="n">
        <v>38994</v>
      </c>
      <c r="AM27" s="133" t="n">
        <v>13029</v>
      </c>
      <c r="AN27" s="134" t="n">
        <v>6999</v>
      </c>
      <c r="AO27" s="142" t="n">
        <v>381</v>
      </c>
      <c r="AP27" s="134" t="n">
        <v>6116</v>
      </c>
      <c r="AQ27" s="134" t="n">
        <v>7524</v>
      </c>
      <c r="AR27" s="134" t="n">
        <v>10511</v>
      </c>
      <c r="AS27" s="134" t="n">
        <v>10092</v>
      </c>
      <c r="AT27" s="134" t="n">
        <v>7191</v>
      </c>
      <c r="AU27" s="134" t="n">
        <v>3603</v>
      </c>
      <c r="AV27" s="134" t="n">
        <v>4065</v>
      </c>
      <c r="AW27" s="134" t="n">
        <v>1242</v>
      </c>
      <c r="AX27" s="135" t="n">
        <f aca="false">SUM(AE27:AW27)</f>
        <v>136731</v>
      </c>
      <c r="AZ27" s="121" t="s">
        <v>85</v>
      </c>
      <c r="BA27" s="126" t="n">
        <f aca="false">AE31/1000</f>
        <v>7.365</v>
      </c>
      <c r="BB27" s="126" t="n">
        <f aca="false">AF31/1000</f>
        <v>3.015</v>
      </c>
      <c r="BC27" s="138" t="n">
        <f aca="false">AG31/1000</f>
        <v>8.727</v>
      </c>
      <c r="BD27" s="138" t="n">
        <f aca="false">AH31/1000</f>
        <v>1.608</v>
      </c>
      <c r="BE27" s="138" t="n">
        <f aca="false">AI31/1000</f>
        <v>2.163</v>
      </c>
      <c r="BF27" s="138" t="n">
        <f aca="false">AJ31/1000</f>
        <v>1.695</v>
      </c>
      <c r="BG27" s="138" t="n">
        <f aca="false">AK31/1000</f>
        <v>2.547</v>
      </c>
      <c r="BH27" s="138" t="n">
        <f aca="false">AL31/1000</f>
        <v>3.996</v>
      </c>
      <c r="BI27" s="138" t="n">
        <f aca="false">AM31/1000</f>
        <v>0.381</v>
      </c>
      <c r="BJ27" s="138" t="n">
        <f aca="false">AN31/1000</f>
        <v>3.696</v>
      </c>
      <c r="BK27" s="139" t="n">
        <f aca="false">AO31/1000</f>
        <v>4.237</v>
      </c>
      <c r="BL27" s="138" t="n">
        <f aca="false">AP31/1000</f>
        <v>0.858</v>
      </c>
      <c r="BM27" s="126" t="n">
        <f aca="false">AQ31/1000</f>
        <v>1.614</v>
      </c>
      <c r="BN27" s="126" t="n">
        <f aca="false">AR31/1000</f>
        <v>4.608</v>
      </c>
      <c r="BO27" s="126" t="n">
        <f aca="false">AS31/1000</f>
        <v>3.798</v>
      </c>
      <c r="BP27" s="126" t="n">
        <f aca="false">AT31/1000</f>
        <v>2.634</v>
      </c>
      <c r="BQ27" s="126" t="n">
        <f aca="false">AU31/1000</f>
        <v>1.149</v>
      </c>
      <c r="BR27" s="126" t="n">
        <f aca="false">AV31/1000</f>
        <v>1.389</v>
      </c>
      <c r="BS27" s="127" t="n">
        <f aca="false">AW31/1000</f>
        <v>2.79</v>
      </c>
      <c r="BT27" s="126" t="n">
        <f aca="false">SUM(BA27:BS27)</f>
        <v>58.27</v>
      </c>
    </row>
    <row r="28" customFormat="false" ht="10.5" hidden="false" customHeight="true" outlineLevel="0" collapsed="false">
      <c r="A28" s="121"/>
      <c r="B28" s="128"/>
      <c r="C28" s="129"/>
      <c r="D28" s="129"/>
      <c r="E28" s="129"/>
      <c r="F28" s="129"/>
      <c r="G28" s="128"/>
      <c r="H28" s="129"/>
      <c r="I28" s="129"/>
      <c r="J28" s="129"/>
      <c r="K28" s="129"/>
      <c r="L28" s="129"/>
      <c r="M28" s="129"/>
      <c r="N28" s="129"/>
      <c r="O28" s="129"/>
      <c r="P28" s="129"/>
      <c r="Q28" s="129"/>
      <c r="R28" s="129"/>
      <c r="S28" s="129"/>
      <c r="T28" s="129"/>
      <c r="AE28" s="134"/>
      <c r="AF28" s="134"/>
      <c r="AG28" s="134"/>
      <c r="AH28" s="134"/>
      <c r="AI28" s="134"/>
      <c r="AJ28" s="134"/>
      <c r="AK28" s="134"/>
      <c r="AL28" s="134"/>
      <c r="AM28" s="136"/>
      <c r="AN28" s="134"/>
      <c r="AO28" s="142"/>
      <c r="AP28" s="134"/>
      <c r="AQ28" s="134"/>
      <c r="AR28" s="134"/>
      <c r="AS28" s="134"/>
      <c r="AT28" s="134"/>
      <c r="AU28" s="134"/>
      <c r="AV28" s="134"/>
      <c r="AW28" s="134"/>
      <c r="AX28" s="135"/>
      <c r="AZ28" s="121"/>
      <c r="BA28" s="126"/>
      <c r="BB28" s="126"/>
      <c r="BC28" s="138"/>
      <c r="BD28" s="138"/>
      <c r="BE28" s="138"/>
      <c r="BF28" s="138"/>
      <c r="BG28" s="138"/>
      <c r="BH28" s="138"/>
      <c r="BI28" s="138"/>
      <c r="BJ28" s="138"/>
      <c r="BK28" s="140"/>
      <c r="BL28" s="138"/>
      <c r="BM28" s="126"/>
      <c r="BN28" s="126"/>
      <c r="BO28" s="126"/>
      <c r="BP28" s="126"/>
      <c r="BQ28" s="126"/>
      <c r="BR28" s="126"/>
      <c r="BS28" s="127"/>
      <c r="BT28" s="126"/>
    </row>
    <row r="29" customFormat="false" ht="12" hidden="false" customHeight="true" outlineLevel="0" collapsed="false">
      <c r="A29" s="121" t="s">
        <v>83</v>
      </c>
      <c r="B29" s="123" t="n">
        <v>3.418</v>
      </c>
      <c r="C29" s="129" t="n">
        <v>0.127</v>
      </c>
      <c r="D29" s="129" t="n">
        <v>2.333</v>
      </c>
      <c r="E29" s="123" t="n">
        <v>0.996</v>
      </c>
      <c r="F29" s="129" t="n">
        <v>1.09966666666667</v>
      </c>
      <c r="G29" s="124" t="n">
        <v>0.414</v>
      </c>
      <c r="H29" s="129" t="n">
        <v>0.959</v>
      </c>
      <c r="I29" s="129" t="n">
        <v>1.089</v>
      </c>
      <c r="J29" s="129" t="n">
        <v>0.336</v>
      </c>
      <c r="K29" s="129" t="n">
        <v>1.097</v>
      </c>
      <c r="L29" s="129" t="n">
        <v>12.998</v>
      </c>
      <c r="M29" s="131" t="n">
        <v>4.343</v>
      </c>
      <c r="N29" s="129" t="n">
        <v>2.03866666666667</v>
      </c>
      <c r="O29" s="123" t="n">
        <v>2.508</v>
      </c>
      <c r="P29" s="123" t="n">
        <v>3.50366666666667</v>
      </c>
      <c r="Q29" s="123" t="n">
        <v>3.364</v>
      </c>
      <c r="R29" s="123" t="n">
        <v>2.397</v>
      </c>
      <c r="S29" s="123" t="n">
        <v>1.201</v>
      </c>
      <c r="T29" s="123" t="n">
        <v>1.355</v>
      </c>
      <c r="AD29" s="106" t="n">
        <v>30</v>
      </c>
      <c r="AE29" s="134" t="n">
        <v>26106</v>
      </c>
      <c r="AF29" s="134" t="n">
        <v>23001</v>
      </c>
      <c r="AG29" s="134" t="n">
        <v>25908</v>
      </c>
      <c r="AH29" s="134" t="n">
        <v>22944</v>
      </c>
      <c r="AI29" s="134" t="n">
        <v>16796</v>
      </c>
      <c r="AJ29" s="134" t="n">
        <v>30067</v>
      </c>
      <c r="AK29" s="134" t="n">
        <v>19449</v>
      </c>
      <c r="AL29" s="134" t="n">
        <v>71739</v>
      </c>
      <c r="AM29" s="134" t="n">
        <v>6999</v>
      </c>
      <c r="AN29" s="133" t="n">
        <v>140782</v>
      </c>
      <c r="AO29" s="134" t="n">
        <v>3696</v>
      </c>
      <c r="AP29" s="134" t="n">
        <v>18849</v>
      </c>
      <c r="AQ29" s="134" t="n">
        <v>39249</v>
      </c>
      <c r="AR29" s="134" t="n">
        <v>99521</v>
      </c>
      <c r="AS29" s="134" t="n">
        <v>122297</v>
      </c>
      <c r="AT29" s="134" t="n">
        <v>67053</v>
      </c>
      <c r="AU29" s="134" t="n">
        <v>35759</v>
      </c>
      <c r="AV29" s="134" t="n">
        <v>33033</v>
      </c>
      <c r="AW29" s="134" t="n">
        <v>19650</v>
      </c>
      <c r="AX29" s="135" t="n">
        <f aca="false">SUM(AE29:AW29)</f>
        <v>822898</v>
      </c>
      <c r="AZ29" s="121" t="s">
        <v>148</v>
      </c>
      <c r="BA29" s="126" t="n">
        <f aca="false">AE33/1000</f>
        <v>10.698</v>
      </c>
      <c r="BB29" s="126" t="n">
        <f aca="false">AF33/1000</f>
        <v>6.546</v>
      </c>
      <c r="BC29" s="138" t="n">
        <f aca="false">AG33/1000</f>
        <v>7.594</v>
      </c>
      <c r="BD29" s="138" t="n">
        <f aca="false">AH33/1000</f>
        <v>11.494</v>
      </c>
      <c r="BE29" s="138" t="n">
        <f aca="false">AI33/1000</f>
        <v>4.132</v>
      </c>
      <c r="BF29" s="138" t="n">
        <f aca="false">AJ33/1000</f>
        <v>8.652</v>
      </c>
      <c r="BG29" s="138" t="n">
        <f aca="false">AK33/1000</f>
        <v>6.126</v>
      </c>
      <c r="BH29" s="138" t="n">
        <f aca="false">AL33/1000</f>
        <v>28.692</v>
      </c>
      <c r="BI29" s="138" t="n">
        <f aca="false">AM33/1000</f>
        <v>6.116</v>
      </c>
      <c r="BJ29" s="138" t="n">
        <f aca="false">AN33/1000</f>
        <v>18.849</v>
      </c>
      <c r="BK29" s="138" t="n">
        <f aca="false">AO33/1000</f>
        <v>0.858</v>
      </c>
      <c r="BL29" s="139" t="n">
        <f aca="false">AP33/1000</f>
        <v>29.483</v>
      </c>
      <c r="BM29" s="126" t="n">
        <f aca="false">AQ33/1000</f>
        <v>16.917</v>
      </c>
      <c r="BN29" s="126" t="n">
        <f aca="false">AR33/1000</f>
        <v>34.298</v>
      </c>
      <c r="BO29" s="126" t="n">
        <f aca="false">AS33/1000</f>
        <v>32.51</v>
      </c>
      <c r="BP29" s="126" t="n">
        <f aca="false">AT33/1000</f>
        <v>22.317</v>
      </c>
      <c r="BQ29" s="126" t="n">
        <f aca="false">AU33/1000</f>
        <v>10.146</v>
      </c>
      <c r="BR29" s="126" t="n">
        <f aca="false">AV33/1000</f>
        <v>10.383</v>
      </c>
      <c r="BS29" s="127" t="n">
        <f aca="false">AW33/1000</f>
        <v>4.467</v>
      </c>
      <c r="BT29" s="126" t="n">
        <f aca="false">SUM(BA29:BS29)</f>
        <v>270.278</v>
      </c>
    </row>
    <row r="30" customFormat="false" ht="10.5" hidden="false" customHeight="true" outlineLevel="0" collapsed="false">
      <c r="A30" s="121"/>
      <c r="B30" s="128"/>
      <c r="C30" s="129"/>
      <c r="D30" s="129"/>
      <c r="E30" s="129"/>
      <c r="F30" s="129"/>
      <c r="G30" s="128"/>
      <c r="H30" s="129"/>
      <c r="I30" s="129"/>
      <c r="J30" s="129"/>
      <c r="K30" s="129"/>
      <c r="L30" s="129"/>
      <c r="M30" s="129"/>
      <c r="N30" s="129"/>
      <c r="O30" s="129"/>
      <c r="P30" s="129"/>
      <c r="Q30" s="129"/>
      <c r="R30" s="129"/>
      <c r="S30" s="129"/>
      <c r="T30" s="129"/>
      <c r="AE30" s="134"/>
      <c r="AF30" s="134"/>
      <c r="AG30" s="134"/>
      <c r="AH30" s="134"/>
      <c r="AI30" s="134"/>
      <c r="AJ30" s="134"/>
      <c r="AK30" s="134"/>
      <c r="AL30" s="134"/>
      <c r="AM30" s="134"/>
      <c r="AN30" s="136"/>
      <c r="AO30" s="134"/>
      <c r="AP30" s="134"/>
      <c r="AQ30" s="134"/>
      <c r="AR30" s="134"/>
      <c r="AS30" s="134"/>
      <c r="AT30" s="134"/>
      <c r="AU30" s="134"/>
      <c r="AV30" s="134"/>
      <c r="AW30" s="134"/>
      <c r="AX30" s="135"/>
      <c r="AZ30" s="121"/>
      <c r="BA30" s="126"/>
      <c r="BB30" s="126"/>
      <c r="BC30" s="138"/>
      <c r="BD30" s="138"/>
      <c r="BE30" s="138"/>
      <c r="BF30" s="138"/>
      <c r="BG30" s="138"/>
      <c r="BH30" s="138"/>
      <c r="BI30" s="138"/>
      <c r="BJ30" s="138"/>
      <c r="BK30" s="138"/>
      <c r="BL30" s="140"/>
      <c r="BM30" s="126"/>
      <c r="BN30" s="126"/>
      <c r="BO30" s="126"/>
      <c r="BP30" s="126"/>
      <c r="BQ30" s="126"/>
      <c r="BR30" s="126"/>
      <c r="BS30" s="127"/>
      <c r="BT30" s="126"/>
    </row>
    <row r="31" customFormat="false" ht="12" hidden="false" customHeight="true" outlineLevel="0" collapsed="false">
      <c r="A31" s="121" t="s">
        <v>148</v>
      </c>
      <c r="B31" s="123" t="n">
        <v>3.566</v>
      </c>
      <c r="C31" s="129" t="n">
        <v>0.286</v>
      </c>
      <c r="D31" s="129" t="n">
        <v>6.283</v>
      </c>
      <c r="E31" s="123" t="n">
        <v>2.182</v>
      </c>
      <c r="F31" s="129" t="n">
        <v>2.53133333333333</v>
      </c>
      <c r="G31" s="124" t="n">
        <v>1.489</v>
      </c>
      <c r="H31" s="129" t="n">
        <v>3.83133333333333</v>
      </c>
      <c r="I31" s="129" t="n">
        <v>2.884</v>
      </c>
      <c r="J31" s="129" t="n">
        <v>1.37733333333333</v>
      </c>
      <c r="K31" s="129" t="n">
        <v>2.042</v>
      </c>
      <c r="L31" s="129" t="n">
        <v>9.564</v>
      </c>
      <c r="M31" s="129" t="n">
        <v>2.03866666666667</v>
      </c>
      <c r="N31" s="131" t="n">
        <v>9.82766666666667</v>
      </c>
      <c r="O31" s="123" t="n">
        <v>5.639</v>
      </c>
      <c r="P31" s="123" t="n">
        <v>11.4326666666667</v>
      </c>
      <c r="Q31" s="123" t="n">
        <v>10.8366666666667</v>
      </c>
      <c r="R31" s="123" t="n">
        <v>7.439</v>
      </c>
      <c r="S31" s="123" t="n">
        <v>3.382</v>
      </c>
      <c r="T31" s="123" t="n">
        <v>3.461</v>
      </c>
      <c r="AD31" s="106" t="n">
        <v>31</v>
      </c>
      <c r="AE31" s="134" t="n">
        <v>7365</v>
      </c>
      <c r="AF31" s="134" t="n">
        <v>3015</v>
      </c>
      <c r="AG31" s="134" t="n">
        <v>8727</v>
      </c>
      <c r="AH31" s="134" t="n">
        <v>1608</v>
      </c>
      <c r="AI31" s="134" t="n">
        <v>2163</v>
      </c>
      <c r="AJ31" s="134" t="n">
        <v>1695</v>
      </c>
      <c r="AK31" s="134" t="n">
        <v>2547</v>
      </c>
      <c r="AL31" s="134" t="n">
        <v>3996</v>
      </c>
      <c r="AM31" s="142" t="n">
        <v>381</v>
      </c>
      <c r="AN31" s="134" t="n">
        <v>3696</v>
      </c>
      <c r="AO31" s="133" t="n">
        <v>4237</v>
      </c>
      <c r="AP31" s="134" t="n">
        <v>858</v>
      </c>
      <c r="AQ31" s="134" t="n">
        <v>1614</v>
      </c>
      <c r="AR31" s="134" t="n">
        <v>4608</v>
      </c>
      <c r="AS31" s="134" t="n">
        <v>3798</v>
      </c>
      <c r="AT31" s="134" t="n">
        <v>2634</v>
      </c>
      <c r="AU31" s="134" t="n">
        <v>1149</v>
      </c>
      <c r="AV31" s="134" t="n">
        <v>1389</v>
      </c>
      <c r="AW31" s="134" t="n">
        <v>2790</v>
      </c>
      <c r="AX31" s="135" t="n">
        <f aca="false">SUM(AE31:AW31)</f>
        <v>58270</v>
      </c>
      <c r="AZ31" s="121" t="s">
        <v>87</v>
      </c>
      <c r="BA31" s="126" t="n">
        <f aca="false">AE35/1000</f>
        <v>18.744</v>
      </c>
      <c r="BB31" s="126" t="n">
        <f aca="false">AF35/1000</f>
        <v>10.86</v>
      </c>
      <c r="BC31" s="138" t="n">
        <f aca="false">AG35/1000</f>
        <v>20.18</v>
      </c>
      <c r="BD31" s="138" t="n">
        <f aca="false">AH35/1000</f>
        <v>16.374</v>
      </c>
      <c r="BE31" s="138" t="n">
        <f aca="false">AI35/1000</f>
        <v>11.568</v>
      </c>
      <c r="BF31" s="138" t="n">
        <f aca="false">AJ35/1000</f>
        <v>14.985</v>
      </c>
      <c r="BG31" s="138" t="n">
        <f aca="false">AK35/1000</f>
        <v>15.471</v>
      </c>
      <c r="BH31" s="138" t="n">
        <f aca="false">AL35/1000</f>
        <v>48.852</v>
      </c>
      <c r="BI31" s="138" t="n">
        <f aca="false">AM35/1000</f>
        <v>7.524</v>
      </c>
      <c r="BJ31" s="138" t="n">
        <f aca="false">AN35/1000</f>
        <v>39.249</v>
      </c>
      <c r="BK31" s="138" t="n">
        <f aca="false">AO35/1000</f>
        <v>1.614</v>
      </c>
      <c r="BL31" s="138" t="n">
        <f aca="false">AP35/1000</f>
        <v>16.917</v>
      </c>
      <c r="BM31" s="132" t="n">
        <f aca="false">AQ35/1000</f>
        <v>80.522</v>
      </c>
      <c r="BN31" s="126" t="n">
        <f aca="false">AR35/1000</f>
        <v>143.502</v>
      </c>
      <c r="BO31" s="126" t="n">
        <f aca="false">AS35/1000</f>
        <v>142.228</v>
      </c>
      <c r="BP31" s="126" t="n">
        <f aca="false">AT35/1000</f>
        <v>86.388</v>
      </c>
      <c r="BQ31" s="126" t="n">
        <f aca="false">AU35/1000</f>
        <v>43.599</v>
      </c>
      <c r="BR31" s="126" t="n">
        <f aca="false">AV35/1000</f>
        <v>30.261</v>
      </c>
      <c r="BS31" s="127" t="n">
        <f aca="false">AW35/1000</f>
        <v>9.681</v>
      </c>
      <c r="BT31" s="126" t="n">
        <f aca="false">SUM(BA31:BS31)</f>
        <v>758.519</v>
      </c>
    </row>
    <row r="32" customFormat="false" ht="10.5" hidden="false" customHeight="true" outlineLevel="0" collapsed="false">
      <c r="A32" s="121"/>
      <c r="B32" s="128"/>
      <c r="C32" s="129"/>
      <c r="D32" s="129"/>
      <c r="E32" s="129"/>
      <c r="F32" s="129"/>
      <c r="G32" s="128"/>
      <c r="H32" s="129"/>
      <c r="I32" s="129"/>
      <c r="J32" s="129"/>
      <c r="K32" s="129"/>
      <c r="L32" s="129"/>
      <c r="M32" s="129"/>
      <c r="N32" s="129"/>
      <c r="O32" s="129"/>
      <c r="P32" s="129"/>
      <c r="Q32" s="129"/>
      <c r="R32" s="129"/>
      <c r="S32" s="129"/>
      <c r="T32" s="129"/>
      <c r="AE32" s="134"/>
      <c r="AF32" s="134"/>
      <c r="AG32" s="134"/>
      <c r="AH32" s="134"/>
      <c r="AI32" s="134"/>
      <c r="AJ32" s="134"/>
      <c r="AK32" s="134"/>
      <c r="AL32" s="134"/>
      <c r="AM32" s="142"/>
      <c r="AN32" s="134"/>
      <c r="AO32" s="136"/>
      <c r="AP32" s="134"/>
      <c r="AQ32" s="134"/>
      <c r="AR32" s="134"/>
      <c r="AS32" s="134"/>
      <c r="AT32" s="134"/>
      <c r="AU32" s="134"/>
      <c r="AV32" s="134"/>
      <c r="AW32" s="134"/>
      <c r="AX32" s="135"/>
      <c r="AZ32" s="121"/>
      <c r="BA32" s="126"/>
      <c r="BB32" s="126"/>
      <c r="BC32" s="138"/>
      <c r="BD32" s="138"/>
      <c r="BE32" s="138"/>
      <c r="BF32" s="138"/>
      <c r="BG32" s="138"/>
      <c r="BH32" s="138"/>
      <c r="BI32" s="138"/>
      <c r="BJ32" s="138"/>
      <c r="BK32" s="138"/>
      <c r="BL32" s="138"/>
      <c r="BM32" s="130"/>
      <c r="BN32" s="126"/>
      <c r="BO32" s="126"/>
      <c r="BP32" s="126"/>
      <c r="BQ32" s="126"/>
      <c r="BR32" s="126"/>
      <c r="BS32" s="127"/>
      <c r="BT32" s="126"/>
    </row>
    <row r="33" customFormat="false" ht="12" hidden="false" customHeight="true" outlineLevel="0" collapsed="false">
      <c r="A33" s="121" t="s">
        <v>87</v>
      </c>
      <c r="B33" s="123" t="n">
        <v>6.248</v>
      </c>
      <c r="C33" s="129" t="n">
        <v>0.538</v>
      </c>
      <c r="D33" s="129" t="n">
        <v>13.083</v>
      </c>
      <c r="E33" s="123" t="n">
        <v>3.62</v>
      </c>
      <c r="F33" s="129" t="n">
        <v>6.72666666666667</v>
      </c>
      <c r="G33" s="124" t="n">
        <v>3.227</v>
      </c>
      <c r="H33" s="129" t="n">
        <v>5.458</v>
      </c>
      <c r="I33" s="129" t="n">
        <v>4.995</v>
      </c>
      <c r="J33" s="129" t="n">
        <v>3.856</v>
      </c>
      <c r="K33" s="129" t="n">
        <v>5.157</v>
      </c>
      <c r="L33" s="129" t="n">
        <v>16.284</v>
      </c>
      <c r="M33" s="129" t="n">
        <v>2.508</v>
      </c>
      <c r="N33" s="129" t="n">
        <v>5.639</v>
      </c>
      <c r="O33" s="137" t="n">
        <v>26.8406666666667</v>
      </c>
      <c r="P33" s="123" t="n">
        <v>47.834</v>
      </c>
      <c r="Q33" s="123" t="n">
        <v>47.4093333333333</v>
      </c>
      <c r="R33" s="123" t="n">
        <v>28.796</v>
      </c>
      <c r="S33" s="123" t="n">
        <v>14.533</v>
      </c>
      <c r="T33" s="123" t="n">
        <v>10.087</v>
      </c>
      <c r="AD33" s="106" t="n">
        <v>32</v>
      </c>
      <c r="AE33" s="134" t="n">
        <v>10698</v>
      </c>
      <c r="AF33" s="134" t="n">
        <v>6546</v>
      </c>
      <c r="AG33" s="134" t="n">
        <v>7594</v>
      </c>
      <c r="AH33" s="134" t="n">
        <v>11494</v>
      </c>
      <c r="AI33" s="134" t="n">
        <v>4132</v>
      </c>
      <c r="AJ33" s="134" t="n">
        <v>8652</v>
      </c>
      <c r="AK33" s="134" t="n">
        <v>6126</v>
      </c>
      <c r="AL33" s="134" t="n">
        <v>28692</v>
      </c>
      <c r="AM33" s="134" t="n">
        <v>6116</v>
      </c>
      <c r="AN33" s="134" t="n">
        <v>18849</v>
      </c>
      <c r="AO33" s="134" t="n">
        <v>858</v>
      </c>
      <c r="AP33" s="133" t="n">
        <v>29483</v>
      </c>
      <c r="AQ33" s="134" t="n">
        <v>16917</v>
      </c>
      <c r="AR33" s="134" t="n">
        <v>34298</v>
      </c>
      <c r="AS33" s="134" t="n">
        <v>32510</v>
      </c>
      <c r="AT33" s="134" t="n">
        <v>22317</v>
      </c>
      <c r="AU33" s="134" t="n">
        <v>10146</v>
      </c>
      <c r="AV33" s="134" t="n">
        <v>10383</v>
      </c>
      <c r="AW33" s="134" t="n">
        <v>4467</v>
      </c>
      <c r="AX33" s="135" t="n">
        <f aca="false">SUM(AE33:AW33)</f>
        <v>270278</v>
      </c>
      <c r="AZ33" s="121" t="s">
        <v>88</v>
      </c>
      <c r="BA33" s="126" t="n">
        <f aca="false">AE37/1000</f>
        <v>45.954</v>
      </c>
      <c r="BB33" s="126" t="n">
        <f aca="false">AF37/1000</f>
        <v>24.318</v>
      </c>
      <c r="BC33" s="138" t="n">
        <f aca="false">AG37/1000</f>
        <v>60.232</v>
      </c>
      <c r="BD33" s="138" t="n">
        <f aca="false">AH37/1000</f>
        <v>46.527</v>
      </c>
      <c r="BE33" s="138" t="n">
        <f aca="false">AI37/1000</f>
        <v>36.414</v>
      </c>
      <c r="BF33" s="138" t="n">
        <f aca="false">AJ37/1000</f>
        <v>34.674</v>
      </c>
      <c r="BG33" s="138" t="n">
        <f aca="false">AK37/1000</f>
        <v>38.086</v>
      </c>
      <c r="BH33" s="138" t="n">
        <f aca="false">AL37/1000</f>
        <v>76.499</v>
      </c>
      <c r="BI33" s="138" t="n">
        <f aca="false">AM37/1000</f>
        <v>10.511</v>
      </c>
      <c r="BJ33" s="138" t="n">
        <f aca="false">AN37/1000</f>
        <v>99.521</v>
      </c>
      <c r="BK33" s="138" t="n">
        <f aca="false">AO37/1000</f>
        <v>4.608</v>
      </c>
      <c r="BL33" s="138" t="n">
        <f aca="false">AP37/1000</f>
        <v>34.298</v>
      </c>
      <c r="BM33" s="126" t="n">
        <f aca="false">AQ37/1000</f>
        <v>143.502</v>
      </c>
      <c r="BN33" s="132" t="n">
        <f aca="false">AR37/1000</f>
        <v>371.547</v>
      </c>
      <c r="BO33" s="126" t="n">
        <f aca="false">AS37/1000</f>
        <v>351.506</v>
      </c>
      <c r="BP33" s="126" t="n">
        <f aca="false">AT37/1000</f>
        <v>157.586</v>
      </c>
      <c r="BQ33" s="126" t="n">
        <f aca="false">AU37/1000</f>
        <v>91.278</v>
      </c>
      <c r="BR33" s="126" t="n">
        <f aca="false">AV37/1000</f>
        <v>66.885</v>
      </c>
      <c r="BS33" s="127" t="n">
        <f aca="false">AW37/1000</f>
        <v>28.735</v>
      </c>
      <c r="BT33" s="126" t="n">
        <f aca="false">SUM(BA33:BS33)</f>
        <v>1722.681</v>
      </c>
    </row>
    <row r="34" customFormat="false" ht="10.5" hidden="false" customHeight="true" outlineLevel="0" collapsed="false">
      <c r="A34" s="121"/>
      <c r="B34" s="128"/>
      <c r="C34" s="129"/>
      <c r="D34" s="129"/>
      <c r="E34" s="129"/>
      <c r="F34" s="129"/>
      <c r="G34" s="128"/>
      <c r="H34" s="129"/>
      <c r="I34" s="129"/>
      <c r="J34" s="129"/>
      <c r="K34" s="129"/>
      <c r="L34" s="129"/>
      <c r="M34" s="129"/>
      <c r="N34" s="129"/>
      <c r="O34" s="129"/>
      <c r="P34" s="129"/>
      <c r="Q34" s="129"/>
      <c r="R34" s="129"/>
      <c r="S34" s="129"/>
      <c r="T34" s="129"/>
      <c r="AE34" s="134"/>
      <c r="AF34" s="134"/>
      <c r="AG34" s="134"/>
      <c r="AH34" s="134"/>
      <c r="AI34" s="134"/>
      <c r="AJ34" s="134"/>
      <c r="AK34" s="134"/>
      <c r="AL34" s="134"/>
      <c r="AM34" s="134"/>
      <c r="AN34" s="134"/>
      <c r="AO34" s="134"/>
      <c r="AP34" s="136"/>
      <c r="AQ34" s="134"/>
      <c r="AR34" s="134"/>
      <c r="AS34" s="134"/>
      <c r="AT34" s="134"/>
      <c r="AU34" s="134"/>
      <c r="AV34" s="134"/>
      <c r="AW34" s="134"/>
      <c r="AX34" s="135"/>
      <c r="AZ34" s="121"/>
      <c r="BA34" s="126"/>
      <c r="BB34" s="126"/>
      <c r="BC34" s="138"/>
      <c r="BD34" s="138"/>
      <c r="BE34" s="138"/>
      <c r="BF34" s="138"/>
      <c r="BG34" s="138"/>
      <c r="BH34" s="138"/>
      <c r="BI34" s="138"/>
      <c r="BJ34" s="138"/>
      <c r="BK34" s="138"/>
      <c r="BL34" s="138"/>
      <c r="BM34" s="126"/>
      <c r="BN34" s="130"/>
      <c r="BO34" s="126"/>
      <c r="BP34" s="126"/>
      <c r="BQ34" s="126"/>
      <c r="BR34" s="126"/>
      <c r="BS34" s="127"/>
      <c r="BT34" s="126"/>
    </row>
    <row r="35" customFormat="false" ht="12" hidden="false" customHeight="true" outlineLevel="0" collapsed="false">
      <c r="A35" s="121" t="s">
        <v>88</v>
      </c>
      <c r="B35" s="123" t="n">
        <v>15.318</v>
      </c>
      <c r="C35" s="129" t="n">
        <v>1.536</v>
      </c>
      <c r="D35" s="129" t="n">
        <v>33.1736666666667</v>
      </c>
      <c r="E35" s="123" t="n">
        <v>8.106</v>
      </c>
      <c r="F35" s="129" t="n">
        <v>20.0773333333333</v>
      </c>
      <c r="G35" s="124" t="n">
        <v>9.57833333333333</v>
      </c>
      <c r="H35" s="129" t="n">
        <v>15.509</v>
      </c>
      <c r="I35" s="129" t="n">
        <v>11.558</v>
      </c>
      <c r="J35" s="129" t="n">
        <v>12.138</v>
      </c>
      <c r="K35" s="129" t="n">
        <v>12.6953333333333</v>
      </c>
      <c r="L35" s="129" t="n">
        <v>25.4996666666667</v>
      </c>
      <c r="M35" s="129" t="n">
        <v>3.50366666666667</v>
      </c>
      <c r="N35" s="129" t="n">
        <v>11.4326666666667</v>
      </c>
      <c r="O35" s="123" t="n">
        <v>47.834</v>
      </c>
      <c r="P35" s="137" t="n">
        <v>123.849</v>
      </c>
      <c r="Q35" s="123" t="n">
        <v>117.168666666667</v>
      </c>
      <c r="R35" s="123" t="n">
        <v>52.5286666666667</v>
      </c>
      <c r="S35" s="123" t="n">
        <v>30.426</v>
      </c>
      <c r="T35" s="123" t="n">
        <v>22.295</v>
      </c>
      <c r="AD35" s="106" t="n">
        <v>33</v>
      </c>
      <c r="AE35" s="134" t="n">
        <v>18744</v>
      </c>
      <c r="AF35" s="134" t="n">
        <v>10860</v>
      </c>
      <c r="AG35" s="134" t="n">
        <v>20180</v>
      </c>
      <c r="AH35" s="134" t="n">
        <v>16374</v>
      </c>
      <c r="AI35" s="134" t="n">
        <v>11568</v>
      </c>
      <c r="AJ35" s="134" t="n">
        <v>14985</v>
      </c>
      <c r="AK35" s="134" t="n">
        <v>15471</v>
      </c>
      <c r="AL35" s="134" t="n">
        <v>48852</v>
      </c>
      <c r="AM35" s="134" t="n">
        <v>7524</v>
      </c>
      <c r="AN35" s="134" t="n">
        <v>39249</v>
      </c>
      <c r="AO35" s="134" t="n">
        <v>1614</v>
      </c>
      <c r="AP35" s="134" t="n">
        <v>16917</v>
      </c>
      <c r="AQ35" s="133" t="n">
        <v>80522</v>
      </c>
      <c r="AR35" s="134" t="n">
        <v>143502</v>
      </c>
      <c r="AS35" s="134" t="n">
        <v>142228</v>
      </c>
      <c r="AT35" s="134" t="n">
        <v>86388</v>
      </c>
      <c r="AU35" s="134" t="n">
        <v>43599</v>
      </c>
      <c r="AV35" s="134" t="n">
        <v>30261</v>
      </c>
      <c r="AW35" s="134" t="n">
        <v>9681</v>
      </c>
      <c r="AX35" s="135" t="n">
        <f aca="false">SUM(AE35:AW35)</f>
        <v>758519</v>
      </c>
      <c r="AZ35" s="121" t="s">
        <v>89</v>
      </c>
      <c r="BA35" s="126" t="n">
        <f aca="false">AE39/1000</f>
        <v>46.989</v>
      </c>
      <c r="BB35" s="126" t="n">
        <f aca="false">AF39/1000</f>
        <v>22.593</v>
      </c>
      <c r="BC35" s="138" t="n">
        <f aca="false">AG39/1000</f>
        <v>63.852</v>
      </c>
      <c r="BD35" s="138" t="n">
        <f aca="false">AH39/1000</f>
        <v>31.371</v>
      </c>
      <c r="BE35" s="138" t="n">
        <f aca="false">AI39/1000</f>
        <v>29.816</v>
      </c>
      <c r="BF35" s="138" t="n">
        <f aca="false">AJ39/1000</f>
        <v>34.716</v>
      </c>
      <c r="BG35" s="138" t="n">
        <f aca="false">AK39/1000</f>
        <v>43.806</v>
      </c>
      <c r="BH35" s="138" t="n">
        <f aca="false">AL39/1000</f>
        <v>86.535</v>
      </c>
      <c r="BI35" s="138" t="n">
        <f aca="false">AM39/1000</f>
        <v>10.092</v>
      </c>
      <c r="BJ35" s="138" t="n">
        <f aca="false">AN39/1000</f>
        <v>122.297</v>
      </c>
      <c r="BK35" s="138" t="n">
        <f aca="false">AO39/1000</f>
        <v>3.798</v>
      </c>
      <c r="BL35" s="138" t="n">
        <f aca="false">AP39/1000</f>
        <v>32.51</v>
      </c>
      <c r="BM35" s="126" t="n">
        <f aca="false">AQ39/1000</f>
        <v>142.228</v>
      </c>
      <c r="BN35" s="126" t="n">
        <f aca="false">AR39/1000</f>
        <v>351.506</v>
      </c>
      <c r="BO35" s="132" t="n">
        <f aca="false">AS39/1000</f>
        <v>358.107</v>
      </c>
      <c r="BP35" s="126" t="n">
        <f aca="false">AT39/1000</f>
        <v>215.535</v>
      </c>
      <c r="BQ35" s="126" t="n">
        <f aca="false">AU39/1000</f>
        <v>115.041</v>
      </c>
      <c r="BR35" s="126" t="n">
        <f aca="false">AV39/1000</f>
        <v>93.563</v>
      </c>
      <c r="BS35" s="127" t="n">
        <f aca="false">AW39/1000</f>
        <v>28.188</v>
      </c>
      <c r="BT35" s="126" t="n">
        <f aca="false">SUM(BA35:BS35)</f>
        <v>1832.543</v>
      </c>
    </row>
    <row r="36" customFormat="false" ht="10.5" hidden="false" customHeight="true" outlineLevel="0" collapsed="false">
      <c r="A36" s="121"/>
      <c r="B36" s="128"/>
      <c r="C36" s="129"/>
      <c r="D36" s="129"/>
      <c r="E36" s="129"/>
      <c r="F36" s="129"/>
      <c r="G36" s="128"/>
      <c r="H36" s="129"/>
      <c r="I36" s="129"/>
      <c r="J36" s="129"/>
      <c r="K36" s="129"/>
      <c r="L36" s="129"/>
      <c r="M36" s="129"/>
      <c r="N36" s="129"/>
      <c r="O36" s="129"/>
      <c r="P36" s="129"/>
      <c r="Q36" s="129"/>
      <c r="R36" s="129"/>
      <c r="S36" s="129"/>
      <c r="T36" s="129"/>
      <c r="AE36" s="134"/>
      <c r="AF36" s="134"/>
      <c r="AG36" s="134"/>
      <c r="AH36" s="134"/>
      <c r="AI36" s="134"/>
      <c r="AJ36" s="134"/>
      <c r="AK36" s="134"/>
      <c r="AL36" s="134"/>
      <c r="AM36" s="134"/>
      <c r="AN36" s="134"/>
      <c r="AO36" s="134"/>
      <c r="AP36" s="134"/>
      <c r="AQ36" s="136"/>
      <c r="AR36" s="134"/>
      <c r="AS36" s="134"/>
      <c r="AT36" s="134"/>
      <c r="AU36" s="134"/>
      <c r="AV36" s="134"/>
      <c r="AW36" s="134"/>
      <c r="AX36" s="135"/>
      <c r="AZ36" s="121"/>
      <c r="BA36" s="126"/>
      <c r="BB36" s="126"/>
      <c r="BC36" s="138"/>
      <c r="BD36" s="138"/>
      <c r="BE36" s="138"/>
      <c r="BF36" s="138"/>
      <c r="BG36" s="138"/>
      <c r="BH36" s="138"/>
      <c r="BI36" s="138"/>
      <c r="BJ36" s="138"/>
      <c r="BK36" s="138"/>
      <c r="BL36" s="138"/>
      <c r="BM36" s="126"/>
      <c r="BN36" s="126"/>
      <c r="BO36" s="130"/>
      <c r="BP36" s="126"/>
      <c r="BQ36" s="126"/>
      <c r="BR36" s="126"/>
      <c r="BS36" s="127"/>
      <c r="BT36" s="126"/>
    </row>
    <row r="37" customFormat="false" ht="12" hidden="false" customHeight="true" outlineLevel="0" collapsed="false">
      <c r="A37" s="121" t="s">
        <v>149</v>
      </c>
      <c r="B37" s="123" t="n">
        <v>15.663</v>
      </c>
      <c r="C37" s="129" t="n">
        <v>1.266</v>
      </c>
      <c r="D37" s="129" t="n">
        <v>40.7656666666667</v>
      </c>
      <c r="E37" s="123" t="n">
        <v>7.531</v>
      </c>
      <c r="F37" s="129" t="n">
        <v>21.284</v>
      </c>
      <c r="G37" s="124" t="n">
        <v>9.396</v>
      </c>
      <c r="H37" s="129" t="n">
        <v>10.457</v>
      </c>
      <c r="I37" s="129" t="n">
        <v>11.572</v>
      </c>
      <c r="J37" s="129" t="n">
        <v>9.93866666666667</v>
      </c>
      <c r="K37" s="129" t="n">
        <v>14.602</v>
      </c>
      <c r="L37" s="129" t="n">
        <v>28.845</v>
      </c>
      <c r="M37" s="129" t="n">
        <v>3.364</v>
      </c>
      <c r="N37" s="129" t="n">
        <v>10.8366666666667</v>
      </c>
      <c r="O37" s="123" t="n">
        <v>47.4093333333333</v>
      </c>
      <c r="P37" s="123" t="n">
        <v>117.168666666667</v>
      </c>
      <c r="Q37" s="137" t="n">
        <v>119.369</v>
      </c>
      <c r="R37" s="123" t="n">
        <v>71.845</v>
      </c>
      <c r="S37" s="123" t="n">
        <v>38.347</v>
      </c>
      <c r="T37" s="123" t="n">
        <v>31.1876666666667</v>
      </c>
      <c r="AD37" s="106" t="n">
        <v>34</v>
      </c>
      <c r="AE37" s="134" t="n">
        <v>45954</v>
      </c>
      <c r="AF37" s="134" t="n">
        <v>24318</v>
      </c>
      <c r="AG37" s="134" t="n">
        <v>60232</v>
      </c>
      <c r="AH37" s="134" t="n">
        <v>46527</v>
      </c>
      <c r="AI37" s="134" t="n">
        <v>36414</v>
      </c>
      <c r="AJ37" s="134" t="n">
        <v>34674</v>
      </c>
      <c r="AK37" s="134" t="n">
        <v>38086</v>
      </c>
      <c r="AL37" s="134" t="n">
        <v>76499</v>
      </c>
      <c r="AM37" s="134" t="n">
        <v>10511</v>
      </c>
      <c r="AN37" s="134" t="n">
        <v>99521</v>
      </c>
      <c r="AO37" s="134" t="n">
        <v>4608</v>
      </c>
      <c r="AP37" s="134" t="n">
        <v>34298</v>
      </c>
      <c r="AQ37" s="134" t="n">
        <v>143502</v>
      </c>
      <c r="AR37" s="133" t="n">
        <v>371547</v>
      </c>
      <c r="AS37" s="134" t="n">
        <v>351506</v>
      </c>
      <c r="AT37" s="134" t="n">
        <v>157586</v>
      </c>
      <c r="AU37" s="134" t="n">
        <v>91278</v>
      </c>
      <c r="AV37" s="134" t="n">
        <v>66885</v>
      </c>
      <c r="AW37" s="134" t="n">
        <v>28735</v>
      </c>
      <c r="AX37" s="135" t="n">
        <f aca="false">SUM(AE37:AW37)</f>
        <v>1722681</v>
      </c>
      <c r="AZ37" s="121" t="s">
        <v>90</v>
      </c>
      <c r="BA37" s="126" t="n">
        <f aca="false">AE41/1000</f>
        <v>23.004</v>
      </c>
      <c r="BB37" s="126" t="n">
        <f aca="false">AF41/1000</f>
        <v>13.749</v>
      </c>
      <c r="BC37" s="138" t="n">
        <f aca="false">AG41/1000</f>
        <v>25.958</v>
      </c>
      <c r="BD37" s="138" t="n">
        <f aca="false">AH41/1000</f>
        <v>18.765</v>
      </c>
      <c r="BE37" s="138" t="n">
        <f aca="false">AI41/1000</f>
        <v>21.441</v>
      </c>
      <c r="BF37" s="138" t="n">
        <f aca="false">AJ41/1000</f>
        <v>17.097</v>
      </c>
      <c r="BG37" s="138" t="n">
        <f aca="false">AK41/1000</f>
        <v>30.414</v>
      </c>
      <c r="BH37" s="138" t="n">
        <f aca="false">AL41/1000</f>
        <v>59.244</v>
      </c>
      <c r="BI37" s="138" t="n">
        <f aca="false">AM41/1000</f>
        <v>7.191</v>
      </c>
      <c r="BJ37" s="138" t="n">
        <f aca="false">AN41/1000</f>
        <v>67.053</v>
      </c>
      <c r="BK37" s="138" t="n">
        <f aca="false">AO41/1000</f>
        <v>2.634</v>
      </c>
      <c r="BL37" s="138" t="n">
        <f aca="false">AP41/1000</f>
        <v>22.317</v>
      </c>
      <c r="BM37" s="126" t="n">
        <f aca="false">AQ41/1000</f>
        <v>86.388</v>
      </c>
      <c r="BN37" s="126" t="n">
        <f aca="false">AR41/1000</f>
        <v>157.586</v>
      </c>
      <c r="BO37" s="126" t="n">
        <f aca="false">AS41/1000</f>
        <v>215.535</v>
      </c>
      <c r="BP37" s="132" t="n">
        <f aca="false">AT41/1000</f>
        <v>209.653</v>
      </c>
      <c r="BQ37" s="126" t="n">
        <f aca="false">AU41/1000</f>
        <v>75.543</v>
      </c>
      <c r="BR37" s="126" t="n">
        <f aca="false">AV41/1000</f>
        <v>110.943</v>
      </c>
      <c r="BS37" s="127" t="n">
        <f aca="false">AW41/1000</f>
        <v>19.105</v>
      </c>
      <c r="BT37" s="126" t="n">
        <f aca="false">SUM(BA37:BS37)</f>
        <v>1183.62</v>
      </c>
    </row>
    <row r="38" customFormat="false" ht="10.5" hidden="false" customHeight="true" outlineLevel="0" collapsed="false">
      <c r="A38" s="121"/>
      <c r="B38" s="128"/>
      <c r="C38" s="129"/>
      <c r="D38" s="129"/>
      <c r="E38" s="129"/>
      <c r="F38" s="129"/>
      <c r="G38" s="128"/>
      <c r="H38" s="129"/>
      <c r="I38" s="129"/>
      <c r="J38" s="129"/>
      <c r="K38" s="129"/>
      <c r="L38" s="129"/>
      <c r="M38" s="129"/>
      <c r="N38" s="129"/>
      <c r="O38" s="129"/>
      <c r="P38" s="129"/>
      <c r="Q38" s="129"/>
      <c r="R38" s="129"/>
      <c r="S38" s="129"/>
      <c r="T38" s="129"/>
      <c r="AE38" s="134"/>
      <c r="AF38" s="134"/>
      <c r="AG38" s="134"/>
      <c r="AH38" s="134"/>
      <c r="AI38" s="134"/>
      <c r="AJ38" s="134"/>
      <c r="AK38" s="134"/>
      <c r="AL38" s="134"/>
      <c r="AM38" s="134"/>
      <c r="AN38" s="134"/>
      <c r="AO38" s="134"/>
      <c r="AP38" s="134"/>
      <c r="AQ38" s="134"/>
      <c r="AR38" s="136"/>
      <c r="AS38" s="134"/>
      <c r="AT38" s="134"/>
      <c r="AU38" s="134"/>
      <c r="AV38" s="134"/>
      <c r="AW38" s="134"/>
      <c r="AX38" s="135"/>
      <c r="AZ38" s="121"/>
      <c r="BA38" s="126"/>
      <c r="BB38" s="126"/>
      <c r="BC38" s="138"/>
      <c r="BD38" s="138"/>
      <c r="BE38" s="138"/>
      <c r="BF38" s="138"/>
      <c r="BG38" s="138"/>
      <c r="BH38" s="138"/>
      <c r="BI38" s="138"/>
      <c r="BJ38" s="138"/>
      <c r="BK38" s="138"/>
      <c r="BL38" s="138"/>
      <c r="BM38" s="126"/>
      <c r="BN38" s="126"/>
      <c r="BO38" s="126"/>
      <c r="BP38" s="130"/>
      <c r="BQ38" s="126"/>
      <c r="BR38" s="126"/>
      <c r="BS38" s="127"/>
      <c r="BT38" s="126"/>
    </row>
    <row r="39" customFormat="false" ht="12" hidden="false" customHeight="true" outlineLevel="0" collapsed="false">
      <c r="A39" s="121" t="s">
        <v>90</v>
      </c>
      <c r="B39" s="123" t="n">
        <v>7.668</v>
      </c>
      <c r="C39" s="129" t="n">
        <v>0.878</v>
      </c>
      <c r="D39" s="129" t="n">
        <v>22.351</v>
      </c>
      <c r="E39" s="123" t="n">
        <v>4.583</v>
      </c>
      <c r="F39" s="129" t="n">
        <v>8.65266666666667</v>
      </c>
      <c r="G39" s="124" t="n">
        <v>6.36833333333333</v>
      </c>
      <c r="H39" s="129" t="n">
        <v>6.255</v>
      </c>
      <c r="I39" s="129" t="n">
        <v>5.699</v>
      </c>
      <c r="J39" s="129" t="n">
        <v>7.147</v>
      </c>
      <c r="K39" s="129" t="n">
        <v>10.138</v>
      </c>
      <c r="L39" s="129" t="n">
        <v>19.748</v>
      </c>
      <c r="M39" s="129" t="n">
        <v>2.397</v>
      </c>
      <c r="N39" s="129" t="n">
        <v>7.439</v>
      </c>
      <c r="O39" s="123" t="n">
        <v>28.796</v>
      </c>
      <c r="P39" s="123" t="n">
        <v>52.5286666666667</v>
      </c>
      <c r="Q39" s="123" t="n">
        <v>71.845</v>
      </c>
      <c r="R39" s="137" t="n">
        <v>69.8843333333333</v>
      </c>
      <c r="S39" s="123" t="n">
        <v>25.181</v>
      </c>
      <c r="T39" s="123" t="n">
        <v>36.981</v>
      </c>
      <c r="AD39" s="106" t="n">
        <v>35</v>
      </c>
      <c r="AE39" s="134" t="n">
        <v>46989</v>
      </c>
      <c r="AF39" s="134" t="n">
        <v>22593</v>
      </c>
      <c r="AG39" s="134" t="n">
        <v>63852</v>
      </c>
      <c r="AH39" s="134" t="n">
        <v>31371</v>
      </c>
      <c r="AI39" s="134" t="n">
        <v>29816</v>
      </c>
      <c r="AJ39" s="134" t="n">
        <v>34716</v>
      </c>
      <c r="AK39" s="134" t="n">
        <v>43806</v>
      </c>
      <c r="AL39" s="134" t="n">
        <v>86535</v>
      </c>
      <c r="AM39" s="134" t="n">
        <v>10092</v>
      </c>
      <c r="AN39" s="134" t="n">
        <v>122297</v>
      </c>
      <c r="AO39" s="134" t="n">
        <v>3798</v>
      </c>
      <c r="AP39" s="134" t="n">
        <v>32510</v>
      </c>
      <c r="AQ39" s="134" t="n">
        <v>142228</v>
      </c>
      <c r="AR39" s="134" t="n">
        <v>351506</v>
      </c>
      <c r="AS39" s="133" t="n">
        <v>358107</v>
      </c>
      <c r="AT39" s="134" t="n">
        <v>215535</v>
      </c>
      <c r="AU39" s="134" t="n">
        <v>115041</v>
      </c>
      <c r="AV39" s="134" t="n">
        <v>93563</v>
      </c>
      <c r="AW39" s="134" t="n">
        <v>28188</v>
      </c>
      <c r="AX39" s="135" t="n">
        <f aca="false">SUM(AE39:AW39)</f>
        <v>1832543</v>
      </c>
      <c r="AZ39" s="121" t="s">
        <v>91</v>
      </c>
      <c r="BA39" s="126" t="n">
        <f aca="false">AE43/1000</f>
        <v>16.059</v>
      </c>
      <c r="BB39" s="126" t="n">
        <f aca="false">AF43/1000</f>
        <v>8.4</v>
      </c>
      <c r="BC39" s="138" t="n">
        <f aca="false">AG43/1000</f>
        <v>15.141</v>
      </c>
      <c r="BD39" s="138" t="n">
        <f aca="false">AH43/1000</f>
        <v>9.765</v>
      </c>
      <c r="BE39" s="138" t="n">
        <f aca="false">AI43/1000</f>
        <v>8.907</v>
      </c>
      <c r="BF39" s="138" t="n">
        <f aca="false">AJ43/1000</f>
        <v>7.146</v>
      </c>
      <c r="BG39" s="138" t="n">
        <f aca="false">AK43/1000</f>
        <v>13.17</v>
      </c>
      <c r="BH39" s="138" t="n">
        <f aca="false">AL43/1000</f>
        <v>30.51</v>
      </c>
      <c r="BI39" s="138" t="n">
        <f aca="false">AM43/1000</f>
        <v>3.603</v>
      </c>
      <c r="BJ39" s="138" t="n">
        <f aca="false">AN43/1000</f>
        <v>35.759</v>
      </c>
      <c r="BK39" s="138" t="n">
        <f aca="false">AO43/1000</f>
        <v>1.149</v>
      </c>
      <c r="BL39" s="138" t="n">
        <f aca="false">AP43/1000</f>
        <v>10.146</v>
      </c>
      <c r="BM39" s="126" t="n">
        <f aca="false">AQ43/1000</f>
        <v>43.599</v>
      </c>
      <c r="BN39" s="126" t="n">
        <f aca="false">AR43/1000</f>
        <v>91.278</v>
      </c>
      <c r="BO39" s="126" t="n">
        <f aca="false">AS43/1000</f>
        <v>115.041</v>
      </c>
      <c r="BP39" s="126" t="n">
        <f aca="false">AT43/1000</f>
        <v>75.543</v>
      </c>
      <c r="BQ39" s="132" t="n">
        <f aca="false">AU43/1000</f>
        <v>52.776</v>
      </c>
      <c r="BR39" s="126" t="n">
        <f aca="false">AV43/1000</f>
        <v>31.206</v>
      </c>
      <c r="BS39" s="127" t="n">
        <f aca="false">AW43/1000</f>
        <v>8.157</v>
      </c>
      <c r="BT39" s="126" t="n">
        <f aca="false">SUM(BA39:BS39)</f>
        <v>577.355</v>
      </c>
    </row>
    <row r="40" customFormat="false" ht="10.5" hidden="false" customHeight="true" outlineLevel="0" collapsed="false">
      <c r="A40" s="121"/>
      <c r="B40" s="128"/>
      <c r="C40" s="129"/>
      <c r="D40" s="129"/>
      <c r="E40" s="129"/>
      <c r="F40" s="129"/>
      <c r="G40" s="128"/>
      <c r="H40" s="129"/>
      <c r="I40" s="129"/>
      <c r="J40" s="129"/>
      <c r="K40" s="129"/>
      <c r="L40" s="129"/>
      <c r="M40" s="129"/>
      <c r="N40" s="129"/>
      <c r="O40" s="129"/>
      <c r="P40" s="129"/>
      <c r="Q40" s="129"/>
      <c r="R40" s="129"/>
      <c r="S40" s="129"/>
      <c r="T40" s="129"/>
      <c r="AE40" s="134"/>
      <c r="AF40" s="134"/>
      <c r="AG40" s="134"/>
      <c r="AH40" s="134"/>
      <c r="AI40" s="134"/>
      <c r="AJ40" s="134"/>
      <c r="AK40" s="134"/>
      <c r="AL40" s="134"/>
      <c r="AM40" s="134"/>
      <c r="AN40" s="134"/>
      <c r="AO40" s="134"/>
      <c r="AP40" s="134"/>
      <c r="AQ40" s="134"/>
      <c r="AR40" s="134"/>
      <c r="AS40" s="136"/>
      <c r="AT40" s="134"/>
      <c r="AU40" s="134"/>
      <c r="AV40" s="134"/>
      <c r="AW40" s="134"/>
      <c r="AX40" s="135"/>
      <c r="AZ40" s="121"/>
      <c r="BA40" s="126"/>
      <c r="BB40" s="126"/>
      <c r="BC40" s="138"/>
      <c r="BD40" s="138"/>
      <c r="BE40" s="138"/>
      <c r="BF40" s="138"/>
      <c r="BG40" s="138"/>
      <c r="BH40" s="138"/>
      <c r="BI40" s="138"/>
      <c r="BJ40" s="138"/>
      <c r="BK40" s="138"/>
      <c r="BL40" s="138"/>
      <c r="BM40" s="126"/>
      <c r="BN40" s="126"/>
      <c r="BO40" s="126"/>
      <c r="BP40" s="126"/>
      <c r="BQ40" s="130"/>
      <c r="BR40" s="126"/>
      <c r="BS40" s="127"/>
      <c r="BT40" s="126"/>
    </row>
    <row r="41" customFormat="false" ht="12" hidden="false" customHeight="true" outlineLevel="0" collapsed="false">
      <c r="A41" s="121" t="s">
        <v>91</v>
      </c>
      <c r="B41" s="124" t="n">
        <v>5.353</v>
      </c>
      <c r="C41" s="128" t="n">
        <v>0.383</v>
      </c>
      <c r="D41" s="128" t="n">
        <v>11.9196666666667</v>
      </c>
      <c r="E41" s="124" t="n">
        <v>2.8</v>
      </c>
      <c r="F41" s="128" t="n">
        <v>5.047</v>
      </c>
      <c r="G41" s="124" t="n">
        <v>2.719</v>
      </c>
      <c r="H41" s="128" t="n">
        <v>3.255</v>
      </c>
      <c r="I41" s="128" t="n">
        <v>2.382</v>
      </c>
      <c r="J41" s="128" t="n">
        <v>2.969</v>
      </c>
      <c r="K41" s="128" t="n">
        <v>4.39</v>
      </c>
      <c r="L41" s="128" t="n">
        <v>10.17</v>
      </c>
      <c r="M41" s="128" t="n">
        <v>1.201</v>
      </c>
      <c r="N41" s="128" t="n">
        <v>3.382</v>
      </c>
      <c r="O41" s="124" t="n">
        <v>14.533</v>
      </c>
      <c r="P41" s="124" t="n">
        <v>30.426</v>
      </c>
      <c r="Q41" s="124" t="n">
        <v>38.347</v>
      </c>
      <c r="R41" s="124" t="n">
        <v>25.181</v>
      </c>
      <c r="S41" s="137" t="n">
        <v>17.592</v>
      </c>
      <c r="T41" s="124" t="n">
        <v>10.402</v>
      </c>
      <c r="AD41" s="106" t="n">
        <v>36</v>
      </c>
      <c r="AE41" s="134" t="n">
        <v>23004</v>
      </c>
      <c r="AF41" s="134" t="n">
        <v>13749</v>
      </c>
      <c r="AG41" s="134" t="n">
        <v>25958</v>
      </c>
      <c r="AH41" s="134" t="n">
        <v>18765</v>
      </c>
      <c r="AI41" s="134" t="n">
        <v>21441</v>
      </c>
      <c r="AJ41" s="134" t="n">
        <v>17097</v>
      </c>
      <c r="AK41" s="134" t="n">
        <v>30414</v>
      </c>
      <c r="AL41" s="134" t="n">
        <v>59244</v>
      </c>
      <c r="AM41" s="134" t="n">
        <v>7191</v>
      </c>
      <c r="AN41" s="134" t="n">
        <v>67053</v>
      </c>
      <c r="AO41" s="134" t="n">
        <v>2634</v>
      </c>
      <c r="AP41" s="134" t="n">
        <v>22317</v>
      </c>
      <c r="AQ41" s="134" t="n">
        <v>86388</v>
      </c>
      <c r="AR41" s="134" t="n">
        <v>157586</v>
      </c>
      <c r="AS41" s="134" t="n">
        <v>215535</v>
      </c>
      <c r="AT41" s="133" t="n">
        <v>209653</v>
      </c>
      <c r="AU41" s="134" t="n">
        <v>75543</v>
      </c>
      <c r="AV41" s="134" t="n">
        <v>110943</v>
      </c>
      <c r="AW41" s="134" t="n">
        <v>19105</v>
      </c>
      <c r="AX41" s="135" t="n">
        <f aca="false">SUM(AE41:AW41)</f>
        <v>1183620</v>
      </c>
      <c r="AZ41" s="121" t="s">
        <v>92</v>
      </c>
      <c r="BA41" s="126" t="n">
        <f aca="false">AE44/1000</f>
        <v>12.141</v>
      </c>
      <c r="BB41" s="126" t="n">
        <f aca="false">AF44/1000</f>
        <v>9.033</v>
      </c>
      <c r="BC41" s="126" t="n">
        <f aca="false">AG44/1000</f>
        <v>14.946</v>
      </c>
      <c r="BD41" s="126" t="n">
        <f aca="false">AH44/1000</f>
        <v>7.908</v>
      </c>
      <c r="BE41" s="126" t="n">
        <f aca="false">AI44/1000</f>
        <v>8.226</v>
      </c>
      <c r="BF41" s="126" t="n">
        <f aca="false">AJ44/1000</f>
        <v>13.22</v>
      </c>
      <c r="BG41" s="126" t="n">
        <f aca="false">AK44/1000</f>
        <v>15</v>
      </c>
      <c r="BH41" s="126" t="n">
        <f aca="false">AL44/1000</f>
        <v>54.789</v>
      </c>
      <c r="BI41" s="126" t="n">
        <f aca="false">AM44/1000</f>
        <v>4.065</v>
      </c>
      <c r="BJ41" s="126" t="n">
        <f aca="false">AN44/1000</f>
        <v>33.033</v>
      </c>
      <c r="BK41" s="126" t="n">
        <f aca="false">AO44/1000</f>
        <v>1.389</v>
      </c>
      <c r="BL41" s="126" t="n">
        <f aca="false">AP44/1000</f>
        <v>10.383</v>
      </c>
      <c r="BM41" s="126" t="n">
        <f aca="false">AQ44/1000</f>
        <v>30.261</v>
      </c>
      <c r="BN41" s="126" t="n">
        <f aca="false">AR44/1000</f>
        <v>66.885</v>
      </c>
      <c r="BO41" s="126" t="n">
        <f aca="false">AS44/1000</f>
        <v>93.563</v>
      </c>
      <c r="BP41" s="126" t="n">
        <f aca="false">AT44/1000</f>
        <v>110.943</v>
      </c>
      <c r="BQ41" s="126" t="n">
        <f aca="false">AU44/1000</f>
        <v>31.206</v>
      </c>
      <c r="BR41" s="132" t="n">
        <f aca="false">AV44/1000</f>
        <v>43.398</v>
      </c>
      <c r="BS41" s="127" t="n">
        <f aca="false">AW44/1000</f>
        <v>10.438</v>
      </c>
      <c r="BT41" s="126" t="n">
        <f aca="false">SUM(BA41:BS41)</f>
        <v>570.827</v>
      </c>
    </row>
    <row r="42" customFormat="false" ht="10.5" hidden="false" customHeight="true" outlineLevel="0" collapsed="false">
      <c r="A42" s="121"/>
      <c r="B42" s="128"/>
      <c r="C42" s="128"/>
      <c r="D42" s="128"/>
      <c r="E42" s="128"/>
      <c r="F42" s="128"/>
      <c r="G42" s="128"/>
      <c r="H42" s="128"/>
      <c r="I42" s="128"/>
      <c r="J42" s="128"/>
      <c r="K42" s="128"/>
      <c r="L42" s="128"/>
      <c r="M42" s="128"/>
      <c r="N42" s="128"/>
      <c r="O42" s="128"/>
      <c r="P42" s="128"/>
      <c r="Q42" s="128"/>
      <c r="R42" s="128"/>
      <c r="S42" s="128"/>
      <c r="T42" s="128"/>
      <c r="AE42" s="134"/>
      <c r="AF42" s="134"/>
      <c r="AG42" s="134"/>
      <c r="AH42" s="134"/>
      <c r="AI42" s="134"/>
      <c r="AJ42" s="134"/>
      <c r="AK42" s="134"/>
      <c r="AL42" s="134"/>
      <c r="AM42" s="134"/>
      <c r="AN42" s="134"/>
      <c r="AO42" s="134"/>
      <c r="AP42" s="134"/>
      <c r="AQ42" s="134"/>
      <c r="AR42" s="134"/>
      <c r="AS42" s="134"/>
      <c r="AT42" s="136"/>
      <c r="AU42" s="134"/>
      <c r="AV42" s="134"/>
      <c r="AW42" s="134"/>
      <c r="AX42" s="135"/>
      <c r="AZ42" s="121"/>
      <c r="BA42" s="126"/>
      <c r="BB42" s="126"/>
      <c r="BC42" s="126"/>
      <c r="BD42" s="126"/>
      <c r="BE42" s="126"/>
      <c r="BF42" s="126"/>
      <c r="BG42" s="126"/>
      <c r="BH42" s="126"/>
      <c r="BI42" s="126"/>
      <c r="BJ42" s="126"/>
      <c r="BK42" s="126"/>
      <c r="BL42" s="126"/>
      <c r="BM42" s="126"/>
      <c r="BN42" s="126"/>
      <c r="BO42" s="126"/>
      <c r="BP42" s="126"/>
      <c r="BQ42" s="126"/>
      <c r="BR42" s="130"/>
      <c r="BS42" s="127"/>
      <c r="BT42" s="126"/>
    </row>
    <row r="43" customFormat="false" ht="12" hidden="false" customHeight="true" outlineLevel="0" collapsed="false">
      <c r="A43" s="143" t="s">
        <v>92</v>
      </c>
      <c r="B43" s="144" t="n">
        <v>4.047</v>
      </c>
      <c r="C43" s="144" t="n">
        <v>0.463</v>
      </c>
      <c r="D43" s="144" t="n">
        <v>11.011</v>
      </c>
      <c r="E43" s="144" t="n">
        <v>3.011</v>
      </c>
      <c r="F43" s="144" t="n">
        <v>4.982</v>
      </c>
      <c r="G43" s="144" t="n">
        <v>3.47933333333333</v>
      </c>
      <c r="H43" s="144" t="n">
        <v>2.636</v>
      </c>
      <c r="I43" s="144" t="n">
        <v>4.40666666666667</v>
      </c>
      <c r="J43" s="144" t="n">
        <v>2.742</v>
      </c>
      <c r="K43" s="144" t="n">
        <v>5</v>
      </c>
      <c r="L43" s="144" t="n">
        <v>18.263</v>
      </c>
      <c r="M43" s="144" t="n">
        <v>1.355</v>
      </c>
      <c r="N43" s="144" t="n">
        <v>3.461</v>
      </c>
      <c r="O43" s="144" t="n">
        <v>10.087</v>
      </c>
      <c r="P43" s="144" t="n">
        <v>22.295</v>
      </c>
      <c r="Q43" s="144" t="n">
        <v>31.1876666666667</v>
      </c>
      <c r="R43" s="144" t="n">
        <v>36.981</v>
      </c>
      <c r="S43" s="144" t="n">
        <v>10.402</v>
      </c>
      <c r="T43" s="137" t="n">
        <v>14.466</v>
      </c>
      <c r="AD43" s="106" t="n">
        <v>37</v>
      </c>
      <c r="AE43" s="134" t="n">
        <v>16059</v>
      </c>
      <c r="AF43" s="134" t="n">
        <v>8400</v>
      </c>
      <c r="AG43" s="134" t="n">
        <v>15141</v>
      </c>
      <c r="AH43" s="134" t="n">
        <v>9765</v>
      </c>
      <c r="AI43" s="134" t="n">
        <v>8907</v>
      </c>
      <c r="AJ43" s="134" t="n">
        <v>7146</v>
      </c>
      <c r="AK43" s="134" t="n">
        <v>13170</v>
      </c>
      <c r="AL43" s="134" t="n">
        <v>30510</v>
      </c>
      <c r="AM43" s="134" t="n">
        <v>3603</v>
      </c>
      <c r="AN43" s="134" t="n">
        <v>35759</v>
      </c>
      <c r="AO43" s="134" t="n">
        <v>1149</v>
      </c>
      <c r="AP43" s="134" t="n">
        <v>10146</v>
      </c>
      <c r="AQ43" s="134" t="n">
        <v>43599</v>
      </c>
      <c r="AR43" s="134" t="n">
        <v>91278</v>
      </c>
      <c r="AS43" s="134" t="n">
        <v>115041</v>
      </c>
      <c r="AT43" s="134" t="n">
        <v>75543</v>
      </c>
      <c r="AU43" s="133" t="n">
        <v>52776</v>
      </c>
      <c r="AV43" s="134" t="n">
        <v>31206</v>
      </c>
      <c r="AW43" s="134" t="n">
        <v>8157</v>
      </c>
      <c r="AX43" s="135" t="n">
        <f aca="false">SUM(AE43:AW43)</f>
        <v>577355</v>
      </c>
      <c r="AZ43" s="143" t="s">
        <v>93</v>
      </c>
      <c r="BA43" s="126" t="n">
        <f aca="false">AE45/1000</f>
        <v>14.979</v>
      </c>
      <c r="BB43" s="126" t="n">
        <f aca="false">AF45/1000</f>
        <v>7.502</v>
      </c>
      <c r="BC43" s="126" t="n">
        <f aca="false">AG45/1000</f>
        <v>17.597</v>
      </c>
      <c r="BD43" s="126" t="n">
        <f aca="false">AH45/1000</f>
        <v>7.572</v>
      </c>
      <c r="BE43" s="126" t="n">
        <f aca="false">AI45/1000</f>
        <v>7.374</v>
      </c>
      <c r="BF43" s="126" t="n">
        <f aca="false">AJ45/1000</f>
        <v>9.024</v>
      </c>
      <c r="BG43" s="126" t="n">
        <f aca="false">AK45/1000</f>
        <v>27.31</v>
      </c>
      <c r="BH43" s="126" t="n">
        <f aca="false">AL45/1000</f>
        <v>17.632</v>
      </c>
      <c r="BI43" s="126" t="n">
        <f aca="false">AM45/1000</f>
        <v>1.242</v>
      </c>
      <c r="BJ43" s="126" t="n">
        <f aca="false">AN45/1000</f>
        <v>19.65</v>
      </c>
      <c r="BK43" s="126" t="n">
        <f aca="false">AO45/1000</f>
        <v>2.79</v>
      </c>
      <c r="BL43" s="126" t="n">
        <f aca="false">AP45/1000</f>
        <v>4.467</v>
      </c>
      <c r="BM43" s="126" t="n">
        <f aca="false">AQ45/1000</f>
        <v>9.681</v>
      </c>
      <c r="BN43" s="126" t="n">
        <f aca="false">AR45/1000</f>
        <v>28.735</v>
      </c>
      <c r="BO43" s="126" t="n">
        <f aca="false">AS45/1000</f>
        <v>28.188</v>
      </c>
      <c r="BP43" s="126" t="n">
        <f aca="false">AT45/1000</f>
        <v>19.105</v>
      </c>
      <c r="BQ43" s="126" t="n">
        <f aca="false">AU45/1000</f>
        <v>8.157</v>
      </c>
      <c r="BR43" s="126" t="n">
        <f aca="false">AV45/1000</f>
        <v>10.438</v>
      </c>
      <c r="BS43" s="132" t="n">
        <f aca="false">AW45/1000</f>
        <v>30.664</v>
      </c>
      <c r="BT43" s="126" t="n">
        <f aca="false">SUM(BA43:BS43)</f>
        <v>272.107</v>
      </c>
    </row>
    <row r="44" customFormat="false" ht="12" hidden="false" customHeight="true" outlineLevel="0" collapsed="false">
      <c r="A44" s="145" t="s">
        <v>150</v>
      </c>
      <c r="B44" s="145"/>
      <c r="C44" s="145"/>
      <c r="D44" s="145"/>
      <c r="E44" s="145"/>
      <c r="F44" s="145"/>
      <c r="G44" s="145"/>
      <c r="H44" s="145"/>
      <c r="I44" s="145"/>
      <c r="J44" s="145"/>
      <c r="K44" s="145"/>
      <c r="L44" s="145"/>
      <c r="M44" s="145"/>
      <c r="N44" s="145"/>
      <c r="O44" s="145"/>
      <c r="P44" s="145"/>
      <c r="Q44" s="145"/>
      <c r="R44" s="145"/>
      <c r="S44" s="145"/>
      <c r="T44" s="145"/>
      <c r="AD44" s="106" t="n">
        <v>38</v>
      </c>
      <c r="AE44" s="134" t="n">
        <v>12141</v>
      </c>
      <c r="AF44" s="134" t="n">
        <v>9033</v>
      </c>
      <c r="AG44" s="134" t="n">
        <v>14946</v>
      </c>
      <c r="AH44" s="134" t="n">
        <v>7908</v>
      </c>
      <c r="AI44" s="134" t="n">
        <v>8226</v>
      </c>
      <c r="AJ44" s="134" t="n">
        <v>13220</v>
      </c>
      <c r="AK44" s="134" t="n">
        <v>15000</v>
      </c>
      <c r="AL44" s="134" t="n">
        <v>54789</v>
      </c>
      <c r="AM44" s="134" t="n">
        <v>4065</v>
      </c>
      <c r="AN44" s="134" t="n">
        <v>33033</v>
      </c>
      <c r="AO44" s="134" t="n">
        <v>1389</v>
      </c>
      <c r="AP44" s="134" t="n">
        <v>10383</v>
      </c>
      <c r="AQ44" s="134" t="n">
        <v>30261</v>
      </c>
      <c r="AR44" s="134" t="n">
        <v>66885</v>
      </c>
      <c r="AS44" s="134" t="n">
        <v>93563</v>
      </c>
      <c r="AT44" s="134" t="n">
        <v>110943</v>
      </c>
      <c r="AU44" s="134" t="n">
        <v>31206</v>
      </c>
      <c r="AV44" s="133" t="n">
        <v>43398</v>
      </c>
      <c r="AW44" s="134" t="n">
        <v>10438</v>
      </c>
      <c r="AX44" s="135" t="n">
        <f aca="false">SUM(AE44:AW44)</f>
        <v>570827</v>
      </c>
      <c r="AZ44" s="146" t="s">
        <v>143</v>
      </c>
      <c r="BA44" s="147" t="n">
        <f aca="false">SUM(BA7:BA43)</f>
        <v>987.857</v>
      </c>
      <c r="BB44" s="147" t="n">
        <f aca="false">SUM(BB7:BB43)</f>
        <v>352.216</v>
      </c>
      <c r="BC44" s="147" t="n">
        <f aca="false">SUM(BC7:BC43)</f>
        <v>672.286</v>
      </c>
      <c r="BD44" s="147" t="n">
        <f aca="false">SUM(BD7:BD43)</f>
        <v>599.302</v>
      </c>
      <c r="BE44" s="147" t="n">
        <f aca="false">SUM(BE7:BE43)</f>
        <v>337.754</v>
      </c>
      <c r="BF44" s="147" t="n">
        <f aca="false">SUM(BF7:BF43)</f>
        <v>452.11</v>
      </c>
      <c r="BG44" s="147" t="n">
        <f aca="false">SUM(BG7:BG43)</f>
        <v>1614.637</v>
      </c>
      <c r="BH44" s="147" t="n">
        <f aca="false">SUM(BH7:BH43)</f>
        <v>1041.224</v>
      </c>
      <c r="BI44" s="147" t="n">
        <f aca="false">SUM(BI7:BI43)</f>
        <v>136.731</v>
      </c>
      <c r="BJ44" s="147" t="n">
        <f aca="false">SUM(BJ7:BJ43)</f>
        <v>822.898</v>
      </c>
      <c r="BK44" s="147" t="n">
        <f aca="false">SUM(BK7:BK43)</f>
        <v>58.27</v>
      </c>
      <c r="BL44" s="147" t="n">
        <f aca="false">SUM(BL7:BL43)</f>
        <v>270.278</v>
      </c>
      <c r="BM44" s="147" t="n">
        <f aca="false">SUM(BM7:BM43)</f>
        <v>758.519</v>
      </c>
      <c r="BN44" s="147" t="n">
        <f aca="false">SUM(BN7:BN43)</f>
        <v>1722.681</v>
      </c>
      <c r="BO44" s="147" t="n">
        <f aca="false">SUM(BO7:BO43)</f>
        <v>1832.543</v>
      </c>
      <c r="BP44" s="147" t="n">
        <f aca="false">SUM(BP7:BP43)</f>
        <v>1183.62</v>
      </c>
      <c r="BQ44" s="147" t="n">
        <f aca="false">SUM(BQ7:BQ43)</f>
        <v>577.355</v>
      </c>
      <c r="BR44" s="147" t="n">
        <f aca="false">SUM(BR7:BR43)</f>
        <v>570.827</v>
      </c>
      <c r="BS44" s="148" t="n">
        <f aca="false">SUM(BS7:BS43)</f>
        <v>272.107</v>
      </c>
      <c r="BT44" s="147" t="n">
        <f aca="false">SUM(BT7:BT43)</f>
        <v>14263.215</v>
      </c>
    </row>
    <row r="45" customFormat="false" ht="12"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AD45" s="106" t="n">
        <v>39</v>
      </c>
      <c r="AE45" s="134" t="n">
        <v>14979</v>
      </c>
      <c r="AF45" s="134" t="n">
        <v>7502</v>
      </c>
      <c r="AG45" s="134" t="n">
        <v>17597</v>
      </c>
      <c r="AH45" s="134" t="n">
        <v>7572</v>
      </c>
      <c r="AI45" s="134" t="n">
        <v>7374</v>
      </c>
      <c r="AJ45" s="134" t="n">
        <v>9024</v>
      </c>
      <c r="AK45" s="134" t="n">
        <v>27310</v>
      </c>
      <c r="AL45" s="134" t="n">
        <v>17632</v>
      </c>
      <c r="AM45" s="134" t="n">
        <v>1242</v>
      </c>
      <c r="AN45" s="134" t="n">
        <v>19650</v>
      </c>
      <c r="AO45" s="134" t="n">
        <v>2790</v>
      </c>
      <c r="AP45" s="134" t="n">
        <v>4467</v>
      </c>
      <c r="AQ45" s="134" t="n">
        <v>9681</v>
      </c>
      <c r="AR45" s="134" t="n">
        <v>28735</v>
      </c>
      <c r="AS45" s="134" t="n">
        <v>28188</v>
      </c>
      <c r="AT45" s="134" t="n">
        <v>19105</v>
      </c>
      <c r="AU45" s="134" t="n">
        <v>8157</v>
      </c>
      <c r="AV45" s="134" t="n">
        <v>10438</v>
      </c>
      <c r="AW45" s="133" t="n">
        <v>30664</v>
      </c>
      <c r="AX45" s="135" t="n">
        <f aca="false">SUM(AE45:AW45)</f>
        <v>272107</v>
      </c>
      <c r="AZ45" s="149"/>
      <c r="BA45" s="149"/>
      <c r="BB45" s="149"/>
      <c r="BC45" s="149"/>
      <c r="BD45" s="149"/>
      <c r="BE45" s="149"/>
      <c r="BF45" s="149"/>
      <c r="BG45" s="149"/>
      <c r="BH45" s="149"/>
      <c r="BI45" s="149"/>
      <c r="BJ45" s="149"/>
      <c r="BK45" s="149"/>
      <c r="BL45" s="149"/>
      <c r="BM45" s="149"/>
      <c r="BN45" s="149"/>
      <c r="BO45" s="149"/>
      <c r="BP45" s="149"/>
      <c r="BQ45" s="149"/>
      <c r="BR45" s="149"/>
      <c r="BS45" s="149"/>
      <c r="BT45" s="149"/>
    </row>
    <row r="46" customFormat="false" ht="12"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AE46" s="135" t="n">
        <f aca="false">SUM(AE11:AE45)</f>
        <v>987857</v>
      </c>
      <c r="AF46" s="135" t="n">
        <f aca="false">SUM(AF11:AF45)</f>
        <v>352216</v>
      </c>
      <c r="AG46" s="135" t="n">
        <f aca="false">SUM(AG11:AG45)</f>
        <v>672286</v>
      </c>
      <c r="AH46" s="135" t="n">
        <f aca="false">SUM(AH11:AH45)</f>
        <v>599302</v>
      </c>
      <c r="AI46" s="135" t="n">
        <f aca="false">SUM(AI11:AI45)</f>
        <v>337754</v>
      </c>
      <c r="AJ46" s="135" t="n">
        <f aca="false">SUM(AJ11:AJ45)</f>
        <v>452110</v>
      </c>
      <c r="AK46" s="135" t="n">
        <f aca="false">SUM(AK11:AK45)</f>
        <v>1614637</v>
      </c>
      <c r="AL46" s="135" t="n">
        <f aca="false">SUM(AL11:AL45)</f>
        <v>1041224</v>
      </c>
      <c r="AM46" s="135" t="n">
        <f aca="false">SUM(AM11:AM45)</f>
        <v>136731</v>
      </c>
      <c r="AN46" s="135" t="n">
        <f aca="false">SUM(AN11:AN45)</f>
        <v>822898</v>
      </c>
      <c r="AO46" s="135" t="n">
        <f aca="false">SUM(AO11:AO45)</f>
        <v>58270</v>
      </c>
      <c r="AP46" s="135" t="n">
        <f aca="false">SUM(AP11:AP45)</f>
        <v>270278</v>
      </c>
      <c r="AQ46" s="135" t="n">
        <f aca="false">SUM(AQ11:AQ45)</f>
        <v>758519</v>
      </c>
      <c r="AR46" s="135" t="n">
        <f aca="false">SUM(AR11:AR45)</f>
        <v>1722681</v>
      </c>
      <c r="AS46" s="135" t="n">
        <f aca="false">SUM(AS11:AS45)</f>
        <v>1832543</v>
      </c>
      <c r="AT46" s="135" t="n">
        <f aca="false">SUM(AT11:AT45)</f>
        <v>1183620</v>
      </c>
      <c r="AU46" s="135" t="n">
        <f aca="false">SUM(AU11:AU45)</f>
        <v>577355</v>
      </c>
      <c r="AV46" s="135" t="n">
        <f aca="false">SUM(AV11:AV45)</f>
        <v>570827</v>
      </c>
      <c r="AW46" s="135" t="n">
        <f aca="false">SUM(AW11:AW45)</f>
        <v>272107</v>
      </c>
      <c r="AX46" s="135" t="n">
        <f aca="false">SUM(AX11:AX45)</f>
        <v>14263215</v>
      </c>
      <c r="AZ46" s="150"/>
      <c r="BA46" s="150"/>
      <c r="BB46" s="150"/>
      <c r="BC46" s="150"/>
      <c r="BD46" s="150"/>
      <c r="BE46" s="150"/>
      <c r="BF46" s="150"/>
      <c r="BG46" s="150"/>
      <c r="BH46" s="150"/>
      <c r="BI46" s="150"/>
      <c r="BJ46" s="150"/>
      <c r="BK46" s="150"/>
      <c r="BL46" s="150"/>
      <c r="BM46" s="150"/>
      <c r="BN46" s="150"/>
      <c r="BO46" s="150"/>
      <c r="BP46" s="150"/>
      <c r="BQ46" s="150"/>
      <c r="BR46" s="150"/>
      <c r="BS46" s="150"/>
      <c r="BT46" s="150"/>
    </row>
    <row r="47" customFormat="false" ht="12"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AZ47" s="150"/>
      <c r="BA47" s="150"/>
      <c r="BB47" s="150"/>
      <c r="BC47" s="150"/>
      <c r="BD47" s="150"/>
      <c r="BE47" s="150"/>
      <c r="BF47" s="150"/>
      <c r="BG47" s="150"/>
      <c r="BH47" s="150"/>
      <c r="BI47" s="150"/>
      <c r="BJ47" s="150"/>
      <c r="BK47" s="150"/>
      <c r="BL47" s="150"/>
      <c r="BM47" s="150"/>
      <c r="BN47" s="150"/>
      <c r="BO47" s="150"/>
      <c r="BP47" s="150"/>
      <c r="BQ47" s="150"/>
      <c r="BR47" s="150"/>
      <c r="BS47" s="150"/>
      <c r="BT47" s="150"/>
    </row>
    <row r="48" customFormat="false" ht="12"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AZ48" s="150"/>
      <c r="BA48" s="150"/>
      <c r="BB48" s="150"/>
      <c r="BC48" s="150"/>
      <c r="BD48" s="150"/>
      <c r="BE48" s="150"/>
      <c r="BF48" s="150"/>
      <c r="BG48" s="150"/>
      <c r="BH48" s="150"/>
      <c r="BI48" s="150"/>
      <c r="BJ48" s="150"/>
      <c r="BK48" s="150"/>
      <c r="BL48" s="150"/>
      <c r="BM48" s="150"/>
      <c r="BN48" s="150"/>
      <c r="BO48" s="150"/>
      <c r="BP48" s="150"/>
      <c r="BQ48" s="150"/>
      <c r="BR48" s="150"/>
      <c r="BS48" s="150"/>
      <c r="BT48" s="150"/>
    </row>
    <row r="49" customFormat="false" ht="12"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AZ49" s="150"/>
      <c r="BA49" s="150"/>
      <c r="BB49" s="150"/>
      <c r="BC49" s="150"/>
      <c r="BD49" s="150"/>
      <c r="BE49" s="150"/>
      <c r="BF49" s="150"/>
      <c r="BG49" s="150"/>
      <c r="BH49" s="150"/>
      <c r="BI49" s="150"/>
      <c r="BJ49" s="150"/>
      <c r="BK49" s="150"/>
      <c r="BL49" s="150"/>
      <c r="BM49" s="150"/>
      <c r="BN49" s="150"/>
      <c r="BO49" s="150"/>
      <c r="BP49" s="150"/>
      <c r="BQ49" s="150"/>
      <c r="BR49" s="150"/>
      <c r="BS49" s="150"/>
      <c r="BT49" s="150"/>
    </row>
    <row r="50" customFormat="false" ht="12"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AD50" s="108" t="s">
        <v>151</v>
      </c>
      <c r="AZ50" s="150"/>
      <c r="BA50" s="150"/>
      <c r="BB50" s="150"/>
      <c r="BC50" s="150"/>
      <c r="BD50" s="150"/>
      <c r="BE50" s="150"/>
      <c r="BF50" s="150"/>
      <c r="BG50" s="150"/>
      <c r="BH50" s="150"/>
      <c r="BI50" s="150"/>
      <c r="BJ50" s="150"/>
      <c r="BK50" s="150"/>
      <c r="BL50" s="150"/>
      <c r="BM50" s="150"/>
      <c r="BN50" s="150"/>
      <c r="BO50" s="150"/>
      <c r="BP50" s="150"/>
      <c r="BQ50" s="150"/>
      <c r="BR50" s="150"/>
      <c r="BS50" s="150"/>
      <c r="BT50" s="150"/>
    </row>
    <row r="51" customFormat="false" ht="12"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AE51" s="106" t="n">
        <v>20</v>
      </c>
      <c r="AF51" s="106" t="n">
        <v>22</v>
      </c>
      <c r="AG51" s="106" t="n">
        <v>23</v>
      </c>
      <c r="AH51" s="106" t="n">
        <v>24</v>
      </c>
      <c r="AI51" s="106" t="n">
        <v>25</v>
      </c>
      <c r="AJ51" s="106" t="n">
        <v>26</v>
      </c>
      <c r="AK51" s="106" t="n">
        <v>27</v>
      </c>
      <c r="AL51" s="106" t="n">
        <v>28</v>
      </c>
      <c r="AM51" s="106" t="n">
        <v>29</v>
      </c>
      <c r="AN51" s="106" t="n">
        <v>30</v>
      </c>
      <c r="AO51" s="106" t="n">
        <v>31</v>
      </c>
      <c r="AP51" s="106" t="n">
        <v>32</v>
      </c>
      <c r="AQ51" s="106" t="n">
        <v>33</v>
      </c>
      <c r="AR51" s="106" t="n">
        <v>34</v>
      </c>
      <c r="AS51" s="106" t="n">
        <v>35</v>
      </c>
      <c r="AT51" s="106" t="n">
        <v>36</v>
      </c>
      <c r="AU51" s="106" t="n">
        <v>37</v>
      </c>
      <c r="AV51" s="106" t="n">
        <v>38</v>
      </c>
      <c r="AW51" s="106" t="n">
        <v>39</v>
      </c>
      <c r="AZ51" s="150"/>
      <c r="BA51" s="150"/>
      <c r="BB51" s="150"/>
      <c r="BC51" s="150"/>
      <c r="BD51" s="150"/>
      <c r="BE51" s="150"/>
      <c r="BF51" s="150"/>
      <c r="BG51" s="150"/>
      <c r="BH51" s="150"/>
      <c r="BI51" s="150"/>
      <c r="BJ51" s="150"/>
      <c r="BK51" s="150"/>
      <c r="BL51" s="150"/>
      <c r="BM51" s="150"/>
      <c r="BN51" s="150"/>
      <c r="BO51" s="150"/>
      <c r="BP51" s="150"/>
      <c r="BQ51" s="150"/>
      <c r="BR51" s="150"/>
      <c r="BS51" s="150"/>
      <c r="BT51" s="150"/>
    </row>
    <row r="52" customFormat="false" ht="12" hidden="false" customHeight="true" outlineLevel="0" collapsed="false">
      <c r="A52" s="150"/>
      <c r="B52" s="150"/>
      <c r="C52" s="150"/>
      <c r="D52" s="150"/>
      <c r="E52" s="150"/>
      <c r="F52" s="150"/>
      <c r="G52" s="150"/>
      <c r="H52" s="150"/>
      <c r="I52" s="150"/>
      <c r="J52" s="150"/>
      <c r="K52" s="150"/>
      <c r="L52" s="150"/>
      <c r="M52" s="150"/>
      <c r="N52" s="150"/>
      <c r="O52" s="150"/>
      <c r="P52" s="150"/>
      <c r="Q52" s="150"/>
      <c r="R52" s="150"/>
      <c r="S52" s="150"/>
      <c r="T52" s="150"/>
      <c r="AD52" s="106" t="n">
        <v>20</v>
      </c>
      <c r="AE52" s="134" t="n">
        <f aca="false">$AX11*AE$46/$AX$46</f>
        <v>68418.0566898136</v>
      </c>
      <c r="AF52" s="134" t="n">
        <f aca="false">$AX11*AF$46/$AX$46</f>
        <v>24394.1524482384</v>
      </c>
      <c r="AG52" s="134" t="n">
        <f aca="false">$AX11*AG$46/$AX$46</f>
        <v>46561.9028460274</v>
      </c>
      <c r="AH52" s="134" t="n">
        <f aca="false">$AX11*AH$46/$AX$46</f>
        <v>41507.0989124121</v>
      </c>
      <c r="AI52" s="134" t="n">
        <f aca="false">$AX11*AI$46/$AX$46</f>
        <v>23392.5277840936</v>
      </c>
      <c r="AJ52" s="134" t="n">
        <f aca="false">$AX11*AJ$46/$AX$46</f>
        <v>31312.7179440259</v>
      </c>
      <c r="AK52" s="134" t="n">
        <f aca="false">$AX11*AK$46/$AX$46</f>
        <v>111828.256315915</v>
      </c>
      <c r="AL52" s="134" t="n">
        <f aca="false">$AX11*AL$46/$AX$46</f>
        <v>72114.2054556424</v>
      </c>
      <c r="AM52" s="134" t="n">
        <f aca="false">$AX11*AM$46/$AX$46</f>
        <v>9469.86184159742</v>
      </c>
      <c r="AN52" s="134" t="n">
        <f aca="false">$AX11*AN$46/$AX$46</f>
        <v>56993.1498323485</v>
      </c>
      <c r="AO52" s="134" t="n">
        <f aca="false">$AX11*AO$46/$AX$46</f>
        <v>4035.7259839384</v>
      </c>
      <c r="AP52" s="134" t="n">
        <f aca="false">$AX11*AP$46/$AX$46</f>
        <v>18719.2028056788</v>
      </c>
      <c r="AQ52" s="134" t="n">
        <f aca="false">$AX11*AQ$46/$AX$46</f>
        <v>52534.320192397</v>
      </c>
      <c r="AR52" s="134" t="n">
        <f aca="false">$AX11*AR$46/$AX$46</f>
        <v>119311.283228711</v>
      </c>
      <c r="AS52" s="134" t="n">
        <f aca="false">$AX11*AS$46/$AX$46</f>
        <v>126920.223129989</v>
      </c>
      <c r="AT52" s="134" t="n">
        <f aca="false">$AX11*AT$46/$AX$46</f>
        <v>81976.419926363</v>
      </c>
      <c r="AU52" s="134" t="n">
        <f aca="false">$AX11*AU$46/$AX$46</f>
        <v>39987.0701125237</v>
      </c>
      <c r="AV52" s="134" t="n">
        <f aca="false">$AX11*AV$46/$AX$46</f>
        <v>39534.9469063602</v>
      </c>
      <c r="AW52" s="134" t="n">
        <f aca="false">$AX11*AW$46/$AX$46</f>
        <v>18845.8776439253</v>
      </c>
      <c r="AX52" s="135" t="n">
        <f aca="false">SUM(AE52:AW52)</f>
        <v>987857</v>
      </c>
      <c r="AZ52" s="151"/>
      <c r="BA52" s="151"/>
      <c r="BB52" s="151"/>
      <c r="BC52" s="151"/>
      <c r="BD52" s="151"/>
      <c r="BE52" s="151"/>
      <c r="BF52" s="151"/>
      <c r="BG52" s="151"/>
      <c r="BH52" s="151"/>
      <c r="BI52" s="151"/>
      <c r="BJ52" s="151"/>
      <c r="BK52" s="151"/>
      <c r="BL52" s="151"/>
      <c r="BM52" s="151"/>
      <c r="BN52" s="151"/>
      <c r="BO52" s="151"/>
      <c r="BP52" s="151"/>
      <c r="BQ52" s="151"/>
      <c r="BR52" s="151"/>
      <c r="BS52" s="151"/>
      <c r="BT52" s="152"/>
    </row>
    <row r="53" customFormat="false" ht="12" hidden="false" customHeight="true" outlineLevel="0" collapsed="false">
      <c r="AD53" s="106" t="n">
        <v>22</v>
      </c>
      <c r="AE53" s="134" t="n">
        <f aca="false">$AX13*AE$46/$AX$46</f>
        <v>24394.1524482384</v>
      </c>
      <c r="AF53" s="134" t="n">
        <f aca="false">$AX13*AF$46/$AX$46</f>
        <v>8697.62607210226</v>
      </c>
      <c r="AG53" s="134" t="n">
        <f aca="false">$AX13*AG$46/$AX$46</f>
        <v>16601.4384397908</v>
      </c>
      <c r="AH53" s="134" t="n">
        <f aca="false">$AX13*AH$46/$AX$46</f>
        <v>14799.1706801026</v>
      </c>
      <c r="AI53" s="134" t="n">
        <f aca="false">$AX13*AI$46/$AX$46</f>
        <v>8340.50127295985</v>
      </c>
      <c r="AJ53" s="134" t="n">
        <f aca="false">$AX13*AJ$46/$AX$46</f>
        <v>11164.4096902416</v>
      </c>
      <c r="AK53" s="134" t="n">
        <f aca="false">$AX13*AK$46/$AX$46</f>
        <v>39871.8651855139</v>
      </c>
      <c r="AL53" s="134" t="n">
        <f aca="false">$AX13*AL$46/$AX$46</f>
        <v>25711.9977777801</v>
      </c>
      <c r="AM53" s="134" t="n">
        <f aca="false">$AX13*AM$46/$AX$46</f>
        <v>3376.43693206616</v>
      </c>
      <c r="AN53" s="134" t="n">
        <f aca="false">$AX13*AN$46/$AX$46</f>
        <v>20320.6529501238</v>
      </c>
      <c r="AO53" s="134" t="n">
        <f aca="false">$AX13*AO$46/$AX$46</f>
        <v>1438.92006956356</v>
      </c>
      <c r="AP53" s="134" t="n">
        <f aca="false">$AX13*AP$46/$AX$46</f>
        <v>6674.24813045306</v>
      </c>
      <c r="AQ53" s="134" t="n">
        <f aca="false">$AX13*AQ$46/$AX$46</f>
        <v>18730.8771622667</v>
      </c>
      <c r="AR53" s="134" t="n">
        <f aca="false">$AX13*AR$46/$AX$46</f>
        <v>42539.9050000999</v>
      </c>
      <c r="AS53" s="134" t="n">
        <f aca="false">$AX13*AS$46/$AX$46</f>
        <v>45252.8385282</v>
      </c>
      <c r="AT53" s="134" t="n">
        <f aca="false">$AX13*AT$46/$AX$46</f>
        <v>29228.3262868855</v>
      </c>
      <c r="AU53" s="134" t="n">
        <f aca="false">$AX13*AU$46/$AX$46</f>
        <v>14257.2112023832</v>
      </c>
      <c r="AV53" s="134" t="n">
        <f aca="false">$AX13*AV$46/$AX$46</f>
        <v>14096.0086931312</v>
      </c>
      <c r="AW53" s="134" t="n">
        <f aca="false">$AX13*AW$46/$AX$46</f>
        <v>6719.41347809733</v>
      </c>
      <c r="AX53" s="135" t="n">
        <f aca="false">SUM(AE53:AW53)</f>
        <v>352216</v>
      </c>
    </row>
    <row r="54" customFormat="false" ht="12" hidden="false" customHeight="true" outlineLevel="0" collapsed="false">
      <c r="AD54" s="106" t="n">
        <v>23</v>
      </c>
      <c r="AE54" s="134" t="n">
        <f aca="false">$AX15*AE$46/$AX$46</f>
        <v>46561.9028460274</v>
      </c>
      <c r="AF54" s="134" t="n">
        <f aca="false">$AX15*AF$46/$AX$46</f>
        <v>16601.4384397908</v>
      </c>
      <c r="AG54" s="134" t="n">
        <f aca="false">$AX15*AG$46/$AX$46</f>
        <v>31687.6991474923</v>
      </c>
      <c r="AH54" s="134" t="n">
        <f aca="false">$AX15*AH$46/$AX$46</f>
        <v>28247.6527467335</v>
      </c>
      <c r="AI54" s="134" t="n">
        <f aca="false">$AX15*AI$46/$AX$46</f>
        <v>15919.7828570908</v>
      </c>
      <c r="AJ54" s="134" t="n">
        <f aca="false">$AX15*AJ$46/$AX$46</f>
        <v>21309.8676182053</v>
      </c>
      <c r="AK54" s="134" t="n">
        <f aca="false">$AX15*AK$46/$AX$46</f>
        <v>76104.7106267416</v>
      </c>
      <c r="AL54" s="134" t="n">
        <f aca="false">$AX15*AL$46/$AX$46</f>
        <v>49077.3165842343</v>
      </c>
      <c r="AM54" s="134" t="n">
        <f aca="false">$AX15*AM$46/$AX$46</f>
        <v>6444.71369645623</v>
      </c>
      <c r="AN54" s="134" t="n">
        <f aca="false">$AX15*AN$46/$AX$46</f>
        <v>38786.6834250202</v>
      </c>
      <c r="AO54" s="134" t="n">
        <f aca="false">$AX15*AO$46/$AX$46</f>
        <v>2746.51298602734</v>
      </c>
      <c r="AP54" s="134" t="n">
        <f aca="false">$AX15*AP$46/$AX$46</f>
        <v>12739.3519278788</v>
      </c>
      <c r="AQ54" s="134" t="n">
        <f aca="false">$AX15*AQ$46/$AX$46</f>
        <v>35752.2272807358</v>
      </c>
      <c r="AR54" s="134" t="n">
        <f aca="false">$AX15*AR$46/$AX$46</f>
        <v>81197.283976018</v>
      </c>
      <c r="AS54" s="134" t="n">
        <f aca="false">$AX15*AS$46/$AX$46</f>
        <v>86375.5473992364</v>
      </c>
      <c r="AT54" s="134" t="n">
        <f aca="false">$AX15*AT$46/$AX$46</f>
        <v>55789.0458301302</v>
      </c>
      <c r="AU54" s="134" t="n">
        <f aca="false">$AX15*AU$46/$AX$46</f>
        <v>27213.1972721438</v>
      </c>
      <c r="AV54" s="134" t="n">
        <f aca="false">$AX15*AV$46/$AX$46</f>
        <v>26905.5048614215</v>
      </c>
      <c r="AW54" s="134" t="n">
        <f aca="false">$AX15*AW$46/$AX$46</f>
        <v>12825.5604786158</v>
      </c>
      <c r="AX54" s="135" t="n">
        <f aca="false">SUM(AE54:AW54)</f>
        <v>672286</v>
      </c>
    </row>
    <row r="55" customFormat="false" ht="12" hidden="false" customHeight="true" outlineLevel="0" collapsed="false">
      <c r="AD55" s="106" t="n">
        <v>24</v>
      </c>
      <c r="AE55" s="134" t="n">
        <f aca="false">$AX17*AE$46/$AX$46</f>
        <v>41507.0989124121</v>
      </c>
      <c r="AF55" s="134" t="n">
        <f aca="false">$AX17*AF$46/$AX$46</f>
        <v>14799.1706801026</v>
      </c>
      <c r="AG55" s="134" t="n">
        <f aca="false">$AX17*AG$46/$AX$46</f>
        <v>28247.6527467335</v>
      </c>
      <c r="AH55" s="134" t="n">
        <f aca="false">$AX17*AH$46/$AX$46</f>
        <v>25181.0610163277</v>
      </c>
      <c r="AI55" s="134" t="n">
        <f aca="false">$AX17*AI$46/$AX$46</f>
        <v>14191.5162681065</v>
      </c>
      <c r="AJ55" s="134" t="n">
        <f aca="false">$AX17*AJ$46/$AX$46</f>
        <v>18996.4483617473</v>
      </c>
      <c r="AK55" s="134" t="n">
        <f aca="false">$AX17*AK$46/$AX$46</f>
        <v>67842.7117149955</v>
      </c>
      <c r="AL55" s="134" t="n">
        <f aca="false">$AX17*AL$46/$AX$46</f>
        <v>43749.4369711177</v>
      </c>
      <c r="AM55" s="134" t="n">
        <f aca="false">$AX17*AM$46/$AX$46</f>
        <v>5745.06952058144</v>
      </c>
      <c r="AN55" s="134" t="n">
        <f aca="false">$AX17*AN$46/$AX$46</f>
        <v>34575.964619197</v>
      </c>
      <c r="AO55" s="134" t="n">
        <f aca="false">$AX17*AO$46/$AX$46</f>
        <v>2448.34895498666</v>
      </c>
      <c r="AP55" s="134" t="n">
        <f aca="false">$AX17*AP$46/$AX$46</f>
        <v>11356.3559096599</v>
      </c>
      <c r="AQ55" s="134" t="n">
        <f aca="false">$AX17*AQ$46/$AX$46</f>
        <v>31870.9318858336</v>
      </c>
      <c r="AR55" s="134" t="n">
        <f aca="false">$AX17*AR$46/$AX$46</f>
        <v>72382.43051528</v>
      </c>
      <c r="AS55" s="134" t="n">
        <f aca="false">$AX17*AS$46/$AX$46</f>
        <v>76998.5367945446</v>
      </c>
      <c r="AT55" s="134" t="n">
        <f aca="false">$AX17*AT$46/$AX$46</f>
        <v>49732.5345821401</v>
      </c>
      <c r="AU55" s="134" t="n">
        <f aca="false">$AX17*AU$46/$AX$46</f>
        <v>24258.9070002801</v>
      </c>
      <c r="AV55" s="134" t="n">
        <f aca="false">$AX17*AV$46/$AX$46</f>
        <v>23984.6179668469</v>
      </c>
      <c r="AW55" s="134" t="n">
        <f aca="false">$AX17*AW$46/$AX$46</f>
        <v>11433.2055791068</v>
      </c>
      <c r="AX55" s="135" t="n">
        <f aca="false">SUM(AE55:AW55)</f>
        <v>599302</v>
      </c>
    </row>
    <row r="56" customFormat="false" ht="12" hidden="false" customHeight="true" outlineLevel="0" collapsed="false">
      <c r="AD56" s="106" t="n">
        <v>25</v>
      </c>
      <c r="AE56" s="134" t="n">
        <f aca="false">$AX19*AE$46/$AX$46</f>
        <v>23392.5277840936</v>
      </c>
      <c r="AF56" s="134" t="n">
        <f aca="false">$AX19*AF$46/$AX$46</f>
        <v>8340.50127295985</v>
      </c>
      <c r="AG56" s="134" t="n">
        <f aca="false">$AX19*AG$46/$AX$46</f>
        <v>15919.7828570908</v>
      </c>
      <c r="AH56" s="134" t="n">
        <f aca="false">$AX19*AH$46/$AX$46</f>
        <v>14191.5162681065</v>
      </c>
      <c r="AI56" s="134" t="n">
        <f aca="false">$AX19*AI$46/$AX$46</f>
        <v>7998.04002926409</v>
      </c>
      <c r="AJ56" s="134" t="n">
        <f aca="false">$AX19*AJ$46/$AX$46</f>
        <v>10705.9986784186</v>
      </c>
      <c r="AK56" s="134" t="n">
        <f aca="false">$AX19*AK$46/$AX$46</f>
        <v>38234.7251512369</v>
      </c>
      <c r="AL56" s="134" t="n">
        <f aca="false">$AX19*AL$46/$AX$46</f>
        <v>24656.2623430973</v>
      </c>
      <c r="AM56" s="134" t="n">
        <f aca="false">$AX19*AM$46/$AX$46</f>
        <v>3237.80032580312</v>
      </c>
      <c r="AN56" s="134" t="n">
        <f aca="false">$AX19*AN$46/$AX$46</f>
        <v>19486.286303053</v>
      </c>
      <c r="AO56" s="134" t="n">
        <f aca="false">$AX19*AO$46/$AX$46</f>
        <v>1379.83796640519</v>
      </c>
      <c r="AP56" s="134" t="n">
        <f aca="false">$AX19*AP$46/$AX$46</f>
        <v>6400.20329301634</v>
      </c>
      <c r="AQ56" s="134" t="n">
        <f aca="false">$AX19*AQ$46/$AX$46</f>
        <v>17961.7867588759</v>
      </c>
      <c r="AR56" s="134" t="n">
        <f aca="false">$AX19*AR$46/$AX$46</f>
        <v>40793.2151674079</v>
      </c>
      <c r="AS56" s="134" t="n">
        <f aca="false">$AX19*AS$46/$AX$46</f>
        <v>43394.7555598089</v>
      </c>
      <c r="AT56" s="134" t="n">
        <f aca="false">$AX19*AT$46/$AX$46</f>
        <v>28028.2102934016</v>
      </c>
      <c r="AU56" s="134" t="n">
        <f aca="false">$AX19*AU$46/$AX$46</f>
        <v>13671.8096635296</v>
      </c>
      <c r="AV56" s="134" t="n">
        <f aca="false">$AX19*AV$46/$AX$46</f>
        <v>13517.2261343603</v>
      </c>
      <c r="AW56" s="134" t="n">
        <f aca="false">$AX19*AW$46/$AX$46</f>
        <v>6443.51415007065</v>
      </c>
      <c r="AX56" s="135" t="n">
        <f aca="false">SUM(AE56:AW56)</f>
        <v>337754</v>
      </c>
    </row>
    <row r="57" customFormat="false" ht="12" hidden="false" customHeight="true" outlineLevel="0" collapsed="false">
      <c r="AD57" s="106" t="n">
        <v>26</v>
      </c>
      <c r="AE57" s="134" t="n">
        <f aca="false">$AX21*AE$46/$AX$46</f>
        <v>31312.7179440259</v>
      </c>
      <c r="AF57" s="134" t="n">
        <f aca="false">$AX21*AF$46/$AX$46</f>
        <v>11164.4096902416</v>
      </c>
      <c r="AG57" s="134" t="n">
        <f aca="false">$AX21*AG$46/$AX$46</f>
        <v>21309.8676182053</v>
      </c>
      <c r="AH57" s="134" t="n">
        <f aca="false">$AX21*AH$46/$AX$46</f>
        <v>18996.4483617473</v>
      </c>
      <c r="AI57" s="134" t="n">
        <f aca="false">$AX21*AI$46/$AX$46</f>
        <v>10705.9986784186</v>
      </c>
      <c r="AJ57" s="134" t="n">
        <f aca="false">$AX21*AJ$46/$AX$46</f>
        <v>14330.8119592953</v>
      </c>
      <c r="AK57" s="134" t="n">
        <f aca="false">$AX21*AK$46/$AX$46</f>
        <v>51180.1535677616</v>
      </c>
      <c r="AL57" s="142" t="n">
        <f aca="false">$AX21*AL$46/$AX$46</f>
        <v>33004.3249463743</v>
      </c>
      <c r="AM57" s="142" t="n">
        <f aca="false">$AX21*AM$46/$AX$46</f>
        <v>4334.04757693129</v>
      </c>
      <c r="AN57" s="142" t="n">
        <f aca="false">$AX21*AN$46/$AX$46</f>
        <v>26083.9098884789</v>
      </c>
      <c r="AO57" s="142" t="n">
        <f aca="false">$AX21*AO$46/$AX$46</f>
        <v>1847.02044384804</v>
      </c>
      <c r="AP57" s="142" t="n">
        <f aca="false">$AX21*AP$46/$AX$46</f>
        <v>8567.16992487318</v>
      </c>
      <c r="AQ57" s="142" t="n">
        <f aca="false">$AX21*AQ$46/$AX$46</f>
        <v>24043.2486707941</v>
      </c>
      <c r="AR57" s="134" t="n">
        <f aca="false">$AX21*AR$46/$AX$46</f>
        <v>54604.891457501</v>
      </c>
      <c r="AS57" s="134" t="n">
        <f aca="false">$AX21*AS$46/$AX$46</f>
        <v>58087.2556243456</v>
      </c>
      <c r="AT57" s="134" t="n">
        <f aca="false">$AX21*AT$46/$AX$46</f>
        <v>37517.9395528988</v>
      </c>
      <c r="AU57" s="134" t="n">
        <f aca="false">$AX21*AU$46/$AX$46</f>
        <v>18300.7806479815</v>
      </c>
      <c r="AV57" s="134" t="n">
        <f aca="false">$AX21*AV$46/$AX$46</f>
        <v>18093.8585704555</v>
      </c>
      <c r="AW57" s="134" t="n">
        <f aca="false">$AX21*AW$46/$AX$46</f>
        <v>8625.14487582218</v>
      </c>
      <c r="AX57" s="135" t="n">
        <f aca="false">SUM(AE57:AW57)</f>
        <v>452110</v>
      </c>
    </row>
    <row r="58" customFormat="false" ht="12" hidden="false" customHeight="true" outlineLevel="0" collapsed="false">
      <c r="AD58" s="106" t="n">
        <v>27</v>
      </c>
      <c r="AE58" s="134" t="n">
        <f aca="false">$AX23*AE$46/$AX$46</f>
        <v>111828.256315915</v>
      </c>
      <c r="AF58" s="134" t="n">
        <f aca="false">$AX23*AF$46/$AX$46</f>
        <v>39871.8651855139</v>
      </c>
      <c r="AG58" s="134" t="n">
        <f aca="false">$AX23*AG$46/$AX$46</f>
        <v>76104.7106267416</v>
      </c>
      <c r="AH58" s="134" t="n">
        <f aca="false">$AX23*AH$46/$AX$46</f>
        <v>67842.7117149955</v>
      </c>
      <c r="AI58" s="134" t="n">
        <f aca="false">$AX23*AI$46/$AX$46</f>
        <v>38234.7251512369</v>
      </c>
      <c r="AJ58" s="134" t="n">
        <f aca="false">$AX23*AJ$46/$AX$46</f>
        <v>51180.1535677616</v>
      </c>
      <c r="AK58" s="134" t="n">
        <f aca="false">$AX23*AK$46/$AX$46</f>
        <v>182781.556736612</v>
      </c>
      <c r="AL58" s="142" t="n">
        <f aca="false">$AX23*AL$46/$AX$46</f>
        <v>117869.554352788</v>
      </c>
      <c r="AM58" s="142" t="n">
        <f aca="false">$AX23*AM$46/$AX$46</f>
        <v>15478.3428313322</v>
      </c>
      <c r="AN58" s="142" t="n">
        <f aca="false">$AX23*AN$46/$AX$46</f>
        <v>93154.4226197249</v>
      </c>
      <c r="AO58" s="142" t="n">
        <f aca="false">$AX23*AO$46/$AX$46</f>
        <v>6596.3317519928</v>
      </c>
      <c r="AP58" s="142" t="n">
        <f aca="false">$AX23*AP$46/$AX$46</f>
        <v>30596.2476963293</v>
      </c>
      <c r="AQ58" s="142" t="n">
        <f aca="false">$AX23*AQ$46/$AX$46</f>
        <v>85866.5344806904</v>
      </c>
      <c r="AR58" s="134" t="n">
        <f aca="false">$AX23*AR$46/$AX$46</f>
        <v>195012.448581684</v>
      </c>
      <c r="AS58" s="134" t="n">
        <f aca="false">$AX23*AS$46/$AX$46</f>
        <v>207449.143260548</v>
      </c>
      <c r="AT58" s="134" t="n">
        <f aca="false">$AX23*AT$46/$AX$46</f>
        <v>133989.191492942</v>
      </c>
      <c r="AU58" s="134" t="n">
        <f aca="false">$AX23*AU$46/$AX$46</f>
        <v>65358.248132346</v>
      </c>
      <c r="AV58" s="134" t="n">
        <f aca="false">$AX23*AV$46/$AX$46</f>
        <v>64619.259739056</v>
      </c>
      <c r="AW58" s="134" t="n">
        <f aca="false">$AX23*AW$46/$AX$46</f>
        <v>30803.29576179</v>
      </c>
      <c r="AX58" s="135" t="n">
        <f aca="false">SUM(AE58:AW58)</f>
        <v>1614637</v>
      </c>
    </row>
    <row r="59" customFormat="false" ht="12" hidden="false" customHeight="true" outlineLevel="0" collapsed="false">
      <c r="AD59" s="106" t="n">
        <v>28</v>
      </c>
      <c r="AE59" s="134" t="n">
        <f aca="false">$AX25*AE$46/$AX$46</f>
        <v>72114.2054556424</v>
      </c>
      <c r="AF59" s="134" t="n">
        <f aca="false">$AX25*AF$46/$AX$46</f>
        <v>25711.9977777801</v>
      </c>
      <c r="AG59" s="134" t="n">
        <f aca="false">$AX25*AG$46/$AX$46</f>
        <v>49077.3165842343</v>
      </c>
      <c r="AH59" s="134" t="n">
        <f aca="false">$AX25*AH$46/$AX$46</f>
        <v>43749.4369711177</v>
      </c>
      <c r="AI59" s="134" t="n">
        <f aca="false">$AX25*AI$46/$AX$46</f>
        <v>24656.2623430973</v>
      </c>
      <c r="AJ59" s="134" t="n">
        <f aca="false">$AX25*AJ$46/$AX$46</f>
        <v>33004.3249463743</v>
      </c>
      <c r="AK59" s="134" t="n">
        <f aca="false">$AX25*AK$46/$AX$46</f>
        <v>117869.554352788</v>
      </c>
      <c r="AL59" s="142" t="n">
        <f aca="false">$AX25*AL$46/$AX$46</f>
        <v>76010.0312710704</v>
      </c>
      <c r="AM59" s="142" t="n">
        <f aca="false">$AX25*AM$46/$AX$46</f>
        <v>9981.45220022274</v>
      </c>
      <c r="AN59" s="142" t="n">
        <f aca="false">$AX25*AN$46/$AX$46</f>
        <v>60072.0908401086</v>
      </c>
      <c r="AO59" s="142" t="n">
        <f aca="false">$AX25*AO$46/$AX$46</f>
        <v>4253.7480140347</v>
      </c>
      <c r="AP59" s="142" t="n">
        <f aca="false">$AX25*AP$46/$AX$46</f>
        <v>19730.4703232756</v>
      </c>
      <c r="AQ59" s="142" t="n">
        <f aca="false">$AX25*AQ$46/$AX$46</f>
        <v>55372.3818407</v>
      </c>
      <c r="AR59" s="134" t="n">
        <f aca="false">$AX25*AR$46/$AX$46</f>
        <v>125756.836838258</v>
      </c>
      <c r="AS59" s="134" t="n">
        <f aca="false">$AX25*AS$46/$AX$46</f>
        <v>133776.834509751</v>
      </c>
      <c r="AT59" s="134" t="n">
        <f aca="false">$AX25*AT$46/$AX$46</f>
        <v>86405.0321670114</v>
      </c>
      <c r="AU59" s="134" t="n">
        <f aca="false">$AX25*AU$46/$AX$46</f>
        <v>42147.2916533895</v>
      </c>
      <c r="AV59" s="134" t="n">
        <f aca="false">$AX25*AV$46/$AX$46</f>
        <v>41670.7433946694</v>
      </c>
      <c r="AW59" s="134" t="n">
        <f aca="false">$AX25*AW$46/$AX$46</f>
        <v>19863.988516474</v>
      </c>
      <c r="AX59" s="135" t="n">
        <f aca="false">SUM(AE59:AW59)</f>
        <v>1041224</v>
      </c>
    </row>
    <row r="60" customFormat="false" ht="12" hidden="false" customHeight="true" outlineLevel="0" collapsed="false">
      <c r="AD60" s="106" t="n">
        <v>29</v>
      </c>
      <c r="AE60" s="134" t="n">
        <f aca="false">$AX27*AE$46/$AX$46</f>
        <v>9469.86184159742</v>
      </c>
      <c r="AF60" s="134" t="n">
        <f aca="false">$AX27*AF$46/$AX$46</f>
        <v>3376.43693206616</v>
      </c>
      <c r="AG60" s="134" t="n">
        <f aca="false">$AX27*AG$46/$AX$46</f>
        <v>6444.71369645623</v>
      </c>
      <c r="AH60" s="134" t="n">
        <f aca="false">$AX27*AH$46/$AX$46</f>
        <v>5745.06952058144</v>
      </c>
      <c r="AI60" s="134" t="n">
        <f aca="false">$AX27*AI$46/$AX$46</f>
        <v>3237.80032580312</v>
      </c>
      <c r="AJ60" s="134" t="n">
        <f aca="false">$AX27*AJ$46/$AX$46</f>
        <v>4334.04757693129</v>
      </c>
      <c r="AK60" s="134" t="n">
        <f aca="false">$AX27*AK$46/$AX$46</f>
        <v>15478.3428313322</v>
      </c>
      <c r="AL60" s="142" t="n">
        <f aca="false">$AX27*AL$46/$AX$46</f>
        <v>9981.45220022274</v>
      </c>
      <c r="AM60" s="142" t="n">
        <f aca="false">$AX27*AM$46/$AX$46</f>
        <v>1310.73999522548</v>
      </c>
      <c r="AN60" s="142" t="n">
        <f aca="false">$AX27*AN$46/$AX$46</f>
        <v>7888.52067629914</v>
      </c>
      <c r="AO60" s="142" t="n">
        <f aca="false">$AX27*AO$46/$AX$46</f>
        <v>558.59183010282</v>
      </c>
      <c r="AP60" s="142" t="n">
        <f aca="false">$AX27*AP$46/$AX$46</f>
        <v>2590.95731348087</v>
      </c>
      <c r="AQ60" s="142" t="n">
        <f aca="false">$AX27*AQ$46/$AX$46</f>
        <v>7271.36633564032</v>
      </c>
      <c r="AR60" s="134" t="n">
        <f aca="false">$AX27*AR$46/$AX$46</f>
        <v>16514.0815595222</v>
      </c>
      <c r="AS60" s="134" t="n">
        <f aca="false">$AX27*AS$46/$AX$46</f>
        <v>17567.2481227409</v>
      </c>
      <c r="AT60" s="134" t="n">
        <f aca="false">$AX27*AT$46/$AX$46</f>
        <v>11346.4984030599</v>
      </c>
      <c r="AU60" s="134" t="n">
        <f aca="false">$AX27*AU$46/$AX$46</f>
        <v>5534.67969914216</v>
      </c>
      <c r="AV60" s="134" t="n">
        <f aca="false">$AX27*AV$46/$AX$46</f>
        <v>5472.10054233916</v>
      </c>
      <c r="AW60" s="134" t="n">
        <f aca="false">$AX27*AW$46/$AX$46</f>
        <v>2608.49059745646</v>
      </c>
      <c r="AX60" s="135" t="n">
        <f aca="false">SUM(AE60:AW60)</f>
        <v>136731</v>
      </c>
    </row>
    <row r="61" customFormat="false" ht="12" hidden="false" customHeight="true" outlineLevel="0" collapsed="false">
      <c r="AD61" s="106" t="n">
        <v>30</v>
      </c>
      <c r="AE61" s="134" t="n">
        <f aca="false">$AX29*AE$46/$AX$46</f>
        <v>56993.1498323485</v>
      </c>
      <c r="AF61" s="134" t="n">
        <f aca="false">$AX29*AF$46/$AX$46</f>
        <v>20320.6529501238</v>
      </c>
      <c r="AG61" s="134" t="n">
        <f aca="false">$AX29*AG$46/$AX$46</f>
        <v>38786.6834250202</v>
      </c>
      <c r="AH61" s="134" t="n">
        <f aca="false">$AX29*AH$46/$AX$46</f>
        <v>34575.964619197</v>
      </c>
      <c r="AI61" s="134" t="n">
        <f aca="false">$AX29*AI$46/$AX$46</f>
        <v>19486.286303053</v>
      </c>
      <c r="AJ61" s="134" t="n">
        <f aca="false">$AX29*AJ$46/$AX$46</f>
        <v>26083.9098884789</v>
      </c>
      <c r="AK61" s="134" t="n">
        <f aca="false">$AX29*AK$46/$AX$46</f>
        <v>93154.4226197249</v>
      </c>
      <c r="AL61" s="142" t="n">
        <f aca="false">$AX29*AL$46/$AX$46</f>
        <v>60072.0908401086</v>
      </c>
      <c r="AM61" s="142" t="n">
        <f aca="false">$AX29*AM$46/$AX$46</f>
        <v>7888.52067629914</v>
      </c>
      <c r="AN61" s="142" t="n">
        <f aca="false">$AX29*AN$46/$AX$46</f>
        <v>47476.050694321</v>
      </c>
      <c r="AO61" s="142" t="n">
        <f aca="false">$AX29*AO$46/$AX$46</f>
        <v>3361.81334012002</v>
      </c>
      <c r="AP61" s="142" t="n">
        <f aca="false">$AX29*AP$46/$AX$46</f>
        <v>15593.3445330523</v>
      </c>
      <c r="AQ61" s="142" t="n">
        <f aca="false">$AX29*AQ$46/$AX$46</f>
        <v>43761.7863898146</v>
      </c>
      <c r="AR61" s="134" t="n">
        <f aca="false">$AX29*AR$46/$AX$46</f>
        <v>99387.8834146439</v>
      </c>
      <c r="AS61" s="134" t="n">
        <f aca="false">$AX29*AS$46/$AX$46</f>
        <v>105726.231401125</v>
      </c>
      <c r="AT61" s="134" t="n">
        <f aca="false">$AX29*AT$46/$AX$46</f>
        <v>68287.4464670132</v>
      </c>
      <c r="AU61" s="134" t="n">
        <f aca="false">$AX29*AU$46/$AX$46</f>
        <v>33309.7604425089</v>
      </c>
      <c r="AV61" s="134" t="n">
        <f aca="false">$AX29*AV$46/$AX$46</f>
        <v>32933.13580746</v>
      </c>
      <c r="AW61" s="134" t="n">
        <f aca="false">$AX29*AW$46/$AX$46</f>
        <v>15698.8663555867</v>
      </c>
      <c r="AX61" s="135" t="n">
        <f aca="false">SUM(AE61:AW61)</f>
        <v>822898</v>
      </c>
    </row>
    <row r="62" customFormat="false" ht="12" hidden="false" customHeight="true" outlineLevel="0" collapsed="false">
      <c r="AD62" s="106" t="n">
        <v>31</v>
      </c>
      <c r="AE62" s="134" t="n">
        <f aca="false">$AX31*AE$46/$AX$46</f>
        <v>4035.7259839384</v>
      </c>
      <c r="AF62" s="134" t="n">
        <f aca="false">$AX31*AF$46/$AX$46</f>
        <v>1438.92006956356</v>
      </c>
      <c r="AG62" s="134" t="n">
        <f aca="false">$AX31*AG$46/$AX$46</f>
        <v>2746.51298602734</v>
      </c>
      <c r="AH62" s="134" t="n">
        <f aca="false">$AX31*AH$46/$AX$46</f>
        <v>2448.34895498666</v>
      </c>
      <c r="AI62" s="134" t="n">
        <f aca="false">$AX31*AI$46/$AX$46</f>
        <v>1379.83796640519</v>
      </c>
      <c r="AJ62" s="134" t="n">
        <f aca="false">$AX31*AJ$46/$AX$46</f>
        <v>1847.02044384804</v>
      </c>
      <c r="AK62" s="134" t="n">
        <f aca="false">$AX31*AK$46/$AX$46</f>
        <v>6596.3317519928</v>
      </c>
      <c r="AL62" s="142" t="n">
        <f aca="false">$AX31*AL$46/$AX$46</f>
        <v>4253.7480140347</v>
      </c>
      <c r="AM62" s="142" t="n">
        <f aca="false">$AX31*AM$46/$AX$46</f>
        <v>558.59183010282</v>
      </c>
      <c r="AN62" s="142" t="n">
        <f aca="false">$AX31*AN$46/$AX$46</f>
        <v>3361.81334012002</v>
      </c>
      <c r="AO62" s="142" t="n">
        <f aca="false">$AX31*AO$46/$AX$46</f>
        <v>238.052423664651</v>
      </c>
      <c r="AP62" s="142" t="n">
        <f aca="false">$AX31*AP$46/$AX$46</f>
        <v>1104.17595612209</v>
      </c>
      <c r="AQ62" s="142" t="n">
        <f aca="false">$AX31*AQ$46/$AX$46</f>
        <v>3098.80360984533</v>
      </c>
      <c r="AR62" s="134" t="n">
        <f aca="false">$AX31*AR$46/$AX$46</f>
        <v>7037.72759998359</v>
      </c>
      <c r="AS62" s="134" t="n">
        <f aca="false">$AX31*AS$46/$AX$46</f>
        <v>7486.5505855447</v>
      </c>
      <c r="AT62" s="134" t="n">
        <f aca="false">$AX31*AT$46/$AX$46</f>
        <v>4835.48326236406</v>
      </c>
      <c r="AU62" s="134" t="n">
        <f aca="false">$AX31*AU$46/$AX$46</f>
        <v>2358.68812536304</v>
      </c>
      <c r="AV62" s="134" t="n">
        <f aca="false">$AX31*AV$46/$AX$46</f>
        <v>2332.01906372441</v>
      </c>
      <c r="AW62" s="134" t="n">
        <f aca="false">$AX31*AW$46/$AX$46</f>
        <v>1111.64803236858</v>
      </c>
      <c r="AX62" s="135" t="n">
        <f aca="false">SUM(AE62:AW62)</f>
        <v>58270</v>
      </c>
    </row>
    <row r="63" customFormat="false" ht="12" hidden="false" customHeight="true" outlineLevel="0" collapsed="false">
      <c r="AD63" s="106" t="n">
        <v>32</v>
      </c>
      <c r="AE63" s="134" t="n">
        <f aca="false">$AX33*AE$46/$AX$46</f>
        <v>18719.2028056788</v>
      </c>
      <c r="AF63" s="134" t="n">
        <f aca="false">$AX33*AF$46/$AX$46</f>
        <v>6674.24813045306</v>
      </c>
      <c r="AG63" s="134" t="n">
        <f aca="false">$AX33*AG$46/$AX$46</f>
        <v>12739.3519278788</v>
      </c>
      <c r="AH63" s="134" t="n">
        <f aca="false">$AX33*AH$46/$AX$46</f>
        <v>11356.3559096599</v>
      </c>
      <c r="AI63" s="134" t="n">
        <f aca="false">$AX33*AI$46/$AX$46</f>
        <v>6400.20329301634</v>
      </c>
      <c r="AJ63" s="134" t="n">
        <f aca="false">$AX33*AJ$46/$AX$46</f>
        <v>8567.16992487318</v>
      </c>
      <c r="AK63" s="134" t="n">
        <f aca="false">$AX33*AK$46/$AX$46</f>
        <v>30596.2476963293</v>
      </c>
      <c r="AL63" s="142" t="n">
        <f aca="false">$AX33*AL$46/$AX$46</f>
        <v>19730.4703232756</v>
      </c>
      <c r="AM63" s="142" t="n">
        <f aca="false">$AX33*AM$46/$AX$46</f>
        <v>2590.95731348087</v>
      </c>
      <c r="AN63" s="142" t="n">
        <f aca="false">$AX33*AN$46/$AX$46</f>
        <v>15593.3445330523</v>
      </c>
      <c r="AO63" s="142" t="n">
        <f aca="false">$AX33*AO$46/$AX$46</f>
        <v>1104.17595612209</v>
      </c>
      <c r="AP63" s="142" t="n">
        <f aca="false">$AX33*AP$46/$AX$46</f>
        <v>5121.58004236773</v>
      </c>
      <c r="AQ63" s="142" t="n">
        <f aca="false">$AX33*AQ$46/$AX$46</f>
        <v>14373.4072775317</v>
      </c>
      <c r="AR63" s="134" t="n">
        <f aca="false">$AX33*AR$46/$AX$46</f>
        <v>32643.6063200337</v>
      </c>
      <c r="AS63" s="134" t="n">
        <f aca="false">$AX33*AS$46/$AX$46</f>
        <v>34725.4147787858</v>
      </c>
      <c r="AT63" s="134" t="n">
        <f aca="false">$AX33*AT$46/$AX$46</f>
        <v>22428.7754450872</v>
      </c>
      <c r="AU63" s="134" t="n">
        <f aca="false">$AX33*AU$46/$AX$46</f>
        <v>10940.4755302363</v>
      </c>
      <c r="AV63" s="134" t="n">
        <f aca="false">$AX33*AV$46/$AX$46</f>
        <v>10816.7744723753</v>
      </c>
      <c r="AW63" s="134" t="n">
        <f aca="false">$AX33*AW$46/$AX$46</f>
        <v>5156.23831976171</v>
      </c>
      <c r="AX63" s="135" t="n">
        <f aca="false">SUM(AE63:AW63)</f>
        <v>270278</v>
      </c>
    </row>
    <row r="64" customFormat="false" ht="12" hidden="false" customHeight="true" outlineLevel="0" collapsed="false">
      <c r="AD64" s="106" t="n">
        <v>33</v>
      </c>
      <c r="AE64" s="134" t="n">
        <f aca="false">$AX35*AE$46/$AX$46</f>
        <v>52534.320192397</v>
      </c>
      <c r="AF64" s="134" t="n">
        <f aca="false">$AX35*AF$46/$AX$46</f>
        <v>18730.8771622667</v>
      </c>
      <c r="AG64" s="134" t="n">
        <f aca="false">$AX35*AG$46/$AX$46</f>
        <v>35752.2272807358</v>
      </c>
      <c r="AH64" s="134" t="n">
        <f aca="false">$AX35*AH$46/$AX$46</f>
        <v>31870.9318858336</v>
      </c>
      <c r="AI64" s="134" t="n">
        <f aca="false">$AX35*AI$46/$AX$46</f>
        <v>17961.7867588759</v>
      </c>
      <c r="AJ64" s="134" t="n">
        <f aca="false">$AX35*AJ$46/$AX$46</f>
        <v>24043.2486707941</v>
      </c>
      <c r="AK64" s="134" t="n">
        <f aca="false">$AX35*AK$46/$AX$46</f>
        <v>85866.5344806904</v>
      </c>
      <c r="AL64" s="142" t="n">
        <f aca="false">$AX35*AL$46/$AX$46</f>
        <v>55372.3818407</v>
      </c>
      <c r="AM64" s="142" t="n">
        <f aca="false">$AX35*AM$46/$AX$46</f>
        <v>7271.36633564032</v>
      </c>
      <c r="AN64" s="142" t="n">
        <f aca="false">$AX35*AN$46/$AX$46</f>
        <v>43761.7863898146</v>
      </c>
      <c r="AO64" s="142" t="n">
        <f aca="false">$AX35*AO$46/$AX$46</f>
        <v>3098.80360984533</v>
      </c>
      <c r="AP64" s="142" t="n">
        <f aca="false">$AX35*AP$46/$AX$46</f>
        <v>14373.4072775317</v>
      </c>
      <c r="AQ64" s="142" t="n">
        <f aca="false">$AX35*AQ$46/$AX$46</f>
        <v>40338.1056347394</v>
      </c>
      <c r="AR64" s="134" t="n">
        <f aca="false">$AX35*AR$46/$AX$46</f>
        <v>91612.3236899255</v>
      </c>
      <c r="AS64" s="134" t="n">
        <f aca="false">$AX35*AS$46/$AX$46</f>
        <v>97454.7942954657</v>
      </c>
      <c r="AT64" s="134" t="n">
        <f aca="false">$AX35*AT$46/$AX$46</f>
        <v>62945.0133633967</v>
      </c>
      <c r="AU64" s="134" t="n">
        <f aca="false">$AX35*AU$46/$AX$46</f>
        <v>30703.7885389094</v>
      </c>
      <c r="AV64" s="134" t="n">
        <f aca="false">$AX35*AV$46/$AX$46</f>
        <v>30356.6289376554</v>
      </c>
      <c r="AW64" s="134" t="n">
        <f aca="false">$AX35*AW$46/$AX$46</f>
        <v>14470.6736547826</v>
      </c>
      <c r="AX64" s="135" t="n">
        <f aca="false">SUM(AE64:AW64)</f>
        <v>758519</v>
      </c>
    </row>
    <row r="65" customFormat="false" ht="12" hidden="false" customHeight="true" outlineLevel="0" collapsed="false">
      <c r="AD65" s="106" t="n">
        <v>34</v>
      </c>
      <c r="AE65" s="134" t="n">
        <f aca="false">$AX37*AE$46/$AX$46</f>
        <v>119311.283228711</v>
      </c>
      <c r="AF65" s="134" t="n">
        <f aca="false">$AX37*AF$46/$AX$46</f>
        <v>42539.9050000999</v>
      </c>
      <c r="AG65" s="134" t="n">
        <f aca="false">$AX37*AG$46/$AX$46</f>
        <v>81197.283976018</v>
      </c>
      <c r="AH65" s="134" t="n">
        <f aca="false">$AX37*AH$46/$AX$46</f>
        <v>72382.43051528</v>
      </c>
      <c r="AI65" s="134" t="n">
        <f aca="false">$AX37*AI$46/$AX$46</f>
        <v>40793.2151674079</v>
      </c>
      <c r="AJ65" s="134" t="n">
        <f aca="false">$AX37*AJ$46/$AX$46</f>
        <v>54604.891457501</v>
      </c>
      <c r="AK65" s="134" t="n">
        <f aca="false">$AX37*AK$46/$AX$46</f>
        <v>195012.448581684</v>
      </c>
      <c r="AL65" s="142" t="n">
        <f aca="false">$AX37*AL$46/$AX$46</f>
        <v>125756.836838258</v>
      </c>
      <c r="AM65" s="142" t="n">
        <f aca="false">$AX37*AM$46/$AX$46</f>
        <v>16514.0815595222</v>
      </c>
      <c r="AN65" s="142" t="n">
        <f aca="false">$AX37*AN$46/$AX$46</f>
        <v>99387.8834146439</v>
      </c>
      <c r="AO65" s="142" t="n">
        <f aca="false">$AX37*AO$46/$AX$46</f>
        <v>7037.72759998359</v>
      </c>
      <c r="AP65" s="142" t="n">
        <f aca="false">$AX37*AP$46/$AX$46</f>
        <v>32643.6063200337</v>
      </c>
      <c r="AQ65" s="142" t="n">
        <f aca="false">$AX37*AQ$46/$AX$46</f>
        <v>91612.3236899255</v>
      </c>
      <c r="AR65" s="134" t="n">
        <f aca="false">$AX37*AR$46/$AX$46</f>
        <v>208061.774835547</v>
      </c>
      <c r="AS65" s="134" t="n">
        <f aca="false">$AX37*AS$46/$AX$46</f>
        <v>221330.675291861</v>
      </c>
      <c r="AT65" s="134" t="n">
        <f aca="false">$AX37*AT$46/$AX$46</f>
        <v>142955.125139739</v>
      </c>
      <c r="AU65" s="134" t="n">
        <f aca="false">$AX37*AU$46/$AX$46</f>
        <v>69731.7181824014</v>
      </c>
      <c r="AV65" s="134" t="n">
        <f aca="false">$AX37*AV$46/$AX$46</f>
        <v>68943.2801221183</v>
      </c>
      <c r="AW65" s="134" t="n">
        <f aca="false">$AX37*AW$46/$AX$46</f>
        <v>32864.5090792644</v>
      </c>
      <c r="AX65" s="135" t="n">
        <f aca="false">SUM(AE65:AW65)</f>
        <v>1722681</v>
      </c>
    </row>
    <row r="66" customFormat="false" ht="12" hidden="false" customHeight="true" outlineLevel="0" collapsed="false">
      <c r="AD66" s="106" t="n">
        <v>35</v>
      </c>
      <c r="AE66" s="134" t="n">
        <f aca="false">$AX39*AE$46/$AX$46</f>
        <v>126920.223129989</v>
      </c>
      <c r="AF66" s="134" t="n">
        <f aca="false">$AX39*AF$46/$AX$46</f>
        <v>45252.8385282</v>
      </c>
      <c r="AG66" s="134" t="n">
        <f aca="false">$AX39*AG$46/$AX$46</f>
        <v>86375.5473992364</v>
      </c>
      <c r="AH66" s="134" t="n">
        <f aca="false">$AX39*AH$46/$AX$46</f>
        <v>76998.5367945446</v>
      </c>
      <c r="AI66" s="134" t="n">
        <f aca="false">$AX39*AI$46/$AX$46</f>
        <v>43394.7555598089</v>
      </c>
      <c r="AJ66" s="134" t="n">
        <f aca="false">$AX39*AJ$46/$AX$46</f>
        <v>58087.2556243456</v>
      </c>
      <c r="AK66" s="134" t="n">
        <f aca="false">$AX39*AK$46/$AX$46</f>
        <v>207449.143260548</v>
      </c>
      <c r="AL66" s="142" t="n">
        <f aca="false">$AX39*AL$46/$AX$46</f>
        <v>133776.834509751</v>
      </c>
      <c r="AM66" s="142" t="n">
        <f aca="false">$AX39*AM$46/$AX$46</f>
        <v>17567.2481227409</v>
      </c>
      <c r="AN66" s="142" t="n">
        <f aca="false">$AX39*AN$46/$AX$46</f>
        <v>105726.231401125</v>
      </c>
      <c r="AO66" s="142" t="n">
        <f aca="false">$AX39*AO$46/$AX$46</f>
        <v>7486.5505855447</v>
      </c>
      <c r="AP66" s="142" t="n">
        <f aca="false">$AX39*AP$46/$AX$46</f>
        <v>34725.4147787858</v>
      </c>
      <c r="AQ66" s="142" t="n">
        <f aca="false">$AX39*AQ$46/$AX$46</f>
        <v>97454.7942954657</v>
      </c>
      <c r="AR66" s="134" t="n">
        <f aca="false">$AX39*AR$46/$AX$46</f>
        <v>221330.675291861</v>
      </c>
      <c r="AS66" s="134" t="n">
        <f aca="false">$AX39*AS$46/$AX$46</f>
        <v>235445.784617914</v>
      </c>
      <c r="AT66" s="134" t="n">
        <f aca="false">$AX39*AT$46/$AX$46</f>
        <v>152071.923872703</v>
      </c>
      <c r="AU66" s="134" t="n">
        <f aca="false">$AX39*AU$46/$AX$46</f>
        <v>74178.7783304816</v>
      </c>
      <c r="AV66" s="134" t="n">
        <f aca="false">$AX39*AV$46/$AX$46</f>
        <v>73340.0585394667</v>
      </c>
      <c r="AW66" s="134" t="n">
        <f aca="false">$AX39*AW$46/$AX$46</f>
        <v>34960.4053574878</v>
      </c>
      <c r="AX66" s="135" t="n">
        <f aca="false">SUM(AE66:AW66)</f>
        <v>1832543</v>
      </c>
    </row>
    <row r="67" customFormat="false" ht="12" hidden="false" customHeight="true" outlineLevel="0" collapsed="false">
      <c r="AD67" s="106" t="n">
        <v>36</v>
      </c>
      <c r="AE67" s="134" t="n">
        <f aca="false">$AX41*AE$46/$AX$46</f>
        <v>81976.419926363</v>
      </c>
      <c r="AF67" s="134" t="n">
        <f aca="false">$AX41*AF$46/$AX$46</f>
        <v>29228.3262868855</v>
      </c>
      <c r="AG67" s="134" t="n">
        <f aca="false">$AX41*AG$46/$AX$46</f>
        <v>55789.0458301302</v>
      </c>
      <c r="AH67" s="134" t="n">
        <f aca="false">$AX41*AH$46/$AX$46</f>
        <v>49732.5345821401</v>
      </c>
      <c r="AI67" s="134" t="n">
        <f aca="false">$AX41*AI$46/$AX$46</f>
        <v>28028.2102934016</v>
      </c>
      <c r="AJ67" s="134" t="n">
        <f aca="false">$AX41*AJ$46/$AX$46</f>
        <v>37517.9395528988</v>
      </c>
      <c r="AK67" s="134" t="n">
        <f aca="false">$AX41*AK$46/$AX$46</f>
        <v>133989.191492942</v>
      </c>
      <c r="AL67" s="134" t="n">
        <f aca="false">$AX41*AL$46/$AX$46</f>
        <v>86405.0321670114</v>
      </c>
      <c r="AM67" s="134" t="n">
        <f aca="false">$AX41*AM$46/$AX$46</f>
        <v>11346.4984030599</v>
      </c>
      <c r="AN67" s="134" t="n">
        <f aca="false">$AX41*AN$46/$AX$46</f>
        <v>68287.4464670132</v>
      </c>
      <c r="AO67" s="134" t="n">
        <f aca="false">$AX41*AO$46/$AX$46</f>
        <v>4835.48326236406</v>
      </c>
      <c r="AP67" s="134" t="n">
        <f aca="false">$AX41*AP$46/$AX$46</f>
        <v>22428.7754450872</v>
      </c>
      <c r="AQ67" s="134" t="n">
        <f aca="false">$AX41*AQ$46/$AX$46</f>
        <v>62945.0133633967</v>
      </c>
      <c r="AR67" s="134" t="n">
        <f aca="false">$AX41*AR$46/$AX$46</f>
        <v>142955.125139739</v>
      </c>
      <c r="AS67" s="134" t="n">
        <f aca="false">$AX41*AS$46/$AX$46</f>
        <v>152071.923872703</v>
      </c>
      <c r="AT67" s="134" t="n">
        <f aca="false">$AX41*AT$46/$AX$46</f>
        <v>98221.6354727879</v>
      </c>
      <c r="AU67" s="134" t="n">
        <f aca="false">$AX41*AU$46/$AX$46</f>
        <v>47911.2826315806</v>
      </c>
      <c r="AV67" s="134" t="n">
        <f aca="false">$AX41*AV$46/$AX$46</f>
        <v>47369.5624541872</v>
      </c>
      <c r="AW67" s="134" t="n">
        <f aca="false">$AX41*AW$46/$AX$46</f>
        <v>22580.5533563085</v>
      </c>
      <c r="AX67" s="135" t="n">
        <f aca="false">SUM(AE67:AW67)</f>
        <v>1183620</v>
      </c>
    </row>
    <row r="68" customFormat="false" ht="12" hidden="false" customHeight="true" outlineLevel="0" collapsed="false">
      <c r="AD68" s="106" t="n">
        <v>37</v>
      </c>
      <c r="AE68" s="134" t="n">
        <f aca="false">$AX43*AE$46/$AX$46</f>
        <v>39987.0701125237</v>
      </c>
      <c r="AF68" s="134" t="n">
        <f aca="false">$AX43*AF$46/$AX$46</f>
        <v>14257.2112023832</v>
      </c>
      <c r="AG68" s="134" t="n">
        <f aca="false">$AX43*AG$46/$AX$46</f>
        <v>27213.1972721438</v>
      </c>
      <c r="AH68" s="134" t="n">
        <f aca="false">$AX43*AH$46/$AX$46</f>
        <v>24258.9070002801</v>
      </c>
      <c r="AI68" s="134" t="n">
        <f aca="false">$AX43*AI$46/$AX$46</f>
        <v>13671.8096635296</v>
      </c>
      <c r="AJ68" s="134" t="n">
        <f aca="false">$AX43*AJ$46/$AX$46</f>
        <v>18300.7806479815</v>
      </c>
      <c r="AK68" s="134" t="n">
        <f aca="false">$AX43*AK$46/$AX$46</f>
        <v>65358.248132346</v>
      </c>
      <c r="AL68" s="134" t="n">
        <f aca="false">$AX43*AL$46/$AX$46</f>
        <v>42147.2916533895</v>
      </c>
      <c r="AM68" s="134" t="n">
        <f aca="false">$AX43*AM$46/$AX$46</f>
        <v>5534.67969914216</v>
      </c>
      <c r="AN68" s="134" t="n">
        <f aca="false">$AX43*AN$46/$AX$46</f>
        <v>33309.7604425089</v>
      </c>
      <c r="AO68" s="134" t="n">
        <f aca="false">$AX43*AO$46/$AX$46</f>
        <v>2358.68812536304</v>
      </c>
      <c r="AP68" s="134" t="n">
        <f aca="false">$AX43*AP$46/$AX$46</f>
        <v>10940.4755302363</v>
      </c>
      <c r="AQ68" s="134" t="n">
        <f aca="false">$AX43*AQ$46/$AX$46</f>
        <v>30703.7885389094</v>
      </c>
      <c r="AR68" s="134" t="n">
        <f aca="false">$AX43*AR$46/$AX$46</f>
        <v>69731.7181824014</v>
      </c>
      <c r="AS68" s="134" t="n">
        <f aca="false">$AX43*AS$46/$AX$46</f>
        <v>74178.7783304816</v>
      </c>
      <c r="AT68" s="134" t="n">
        <f aca="false">$AX43*AT$46/$AX$46</f>
        <v>47911.2826315806</v>
      </c>
      <c r="AU68" s="134" t="n">
        <f aca="false">$AX43*AU$46/$AX$46</f>
        <v>23370.5231271491</v>
      </c>
      <c r="AV68" s="134" t="n">
        <f aca="false">$AX43*AV$46/$AX$46</f>
        <v>23106.2788147693</v>
      </c>
      <c r="AW68" s="134" t="n">
        <f aca="false">$AX43*AW$46/$AX$46</f>
        <v>11014.5108928807</v>
      </c>
      <c r="AX68" s="135" t="n">
        <f aca="false">SUM(AE68:AW68)</f>
        <v>577355</v>
      </c>
    </row>
    <row r="69" customFormat="false" ht="12" hidden="false" customHeight="true" outlineLevel="0" collapsed="false">
      <c r="AD69" s="106" t="n">
        <v>38</v>
      </c>
      <c r="AE69" s="134" t="n">
        <f aca="false">$AX44*AE$46/$AX$46</f>
        <v>39534.9469063602</v>
      </c>
      <c r="AF69" s="134" t="n">
        <f aca="false">$AX44*AF$46/$AX$46</f>
        <v>14096.0086931312</v>
      </c>
      <c r="AG69" s="134" t="n">
        <f aca="false">$AX44*AG$46/$AX$46</f>
        <v>26905.5048614215</v>
      </c>
      <c r="AH69" s="134" t="n">
        <f aca="false">$AX44*AH$46/$AX$46</f>
        <v>23984.6179668469</v>
      </c>
      <c r="AI69" s="134" t="n">
        <f aca="false">$AX44*AI$46/$AX$46</f>
        <v>13517.2261343603</v>
      </c>
      <c r="AJ69" s="134" t="n">
        <f aca="false">$AX44*AJ$46/$AX$46</f>
        <v>18093.8585704555</v>
      </c>
      <c r="AK69" s="134" t="n">
        <f aca="false">$AX44*AK$46/$AX$46</f>
        <v>64619.259739056</v>
      </c>
      <c r="AL69" s="134" t="n">
        <f aca="false">$AX44*AL$46/$AX$46</f>
        <v>41670.7433946694</v>
      </c>
      <c r="AM69" s="134" t="n">
        <f aca="false">$AX44*AM$46/$AX$46</f>
        <v>5472.10054233916</v>
      </c>
      <c r="AN69" s="134" t="n">
        <f aca="false">$AX44*AN$46/$AX$46</f>
        <v>32933.13580746</v>
      </c>
      <c r="AO69" s="134" t="n">
        <f aca="false">$AX44*AO$46/$AX$46</f>
        <v>2332.01906372441</v>
      </c>
      <c r="AP69" s="134" t="n">
        <f aca="false">$AX44*AP$46/$AX$46</f>
        <v>10816.7744723753</v>
      </c>
      <c r="AQ69" s="134" t="n">
        <f aca="false">$AX44*AQ$46/$AX$46</f>
        <v>30356.6289376554</v>
      </c>
      <c r="AR69" s="134" t="n">
        <f aca="false">$AX44*AR$46/$AX$46</f>
        <v>68943.2801221183</v>
      </c>
      <c r="AS69" s="134" t="n">
        <f aca="false">$AX44*AS$46/$AX$46</f>
        <v>73340.0585394667</v>
      </c>
      <c r="AT69" s="134" t="n">
        <f aca="false">$AX44*AT$46/$AX$46</f>
        <v>47369.5624541872</v>
      </c>
      <c r="AU69" s="134" t="n">
        <f aca="false">$AX44*AU$46/$AX$46</f>
        <v>23106.2788147693</v>
      </c>
      <c r="AV69" s="134" t="n">
        <f aca="false">$AX44*AV$46/$AX$46</f>
        <v>22845.0222428113</v>
      </c>
      <c r="AW69" s="134" t="n">
        <f aca="false">$AX44*AW$46/$AX$46</f>
        <v>10889.9727367918</v>
      </c>
      <c r="AX69" s="135" t="n">
        <f aca="false">SUM(AE69:AW69)</f>
        <v>570827</v>
      </c>
    </row>
    <row r="70" customFormat="false" ht="12" hidden="false" customHeight="true" outlineLevel="0" collapsed="false">
      <c r="AD70" s="106" t="n">
        <v>39</v>
      </c>
      <c r="AE70" s="134" t="n">
        <f aca="false">$AX45*AE$46/$AX$46</f>
        <v>18845.8776439253</v>
      </c>
      <c r="AF70" s="134" t="n">
        <f aca="false">$AX45*AF$46/$AX$46</f>
        <v>6719.41347809733</v>
      </c>
      <c r="AG70" s="134" t="n">
        <f aca="false">$AX45*AG$46/$AX$46</f>
        <v>12825.5604786158</v>
      </c>
      <c r="AH70" s="134" t="n">
        <f aca="false">$AX45*AH$46/$AX$46</f>
        <v>11433.2055791068</v>
      </c>
      <c r="AI70" s="134" t="n">
        <f aca="false">$AX45*AI$46/$AX$46</f>
        <v>6443.51415007065</v>
      </c>
      <c r="AJ70" s="134" t="n">
        <f aca="false">$AX45*AJ$46/$AX$46</f>
        <v>8625.14487582218</v>
      </c>
      <c r="AK70" s="134" t="n">
        <f aca="false">$AX45*AK$46/$AX$46</f>
        <v>30803.29576179</v>
      </c>
      <c r="AL70" s="134" t="n">
        <f aca="false">$AX45*AL$46/$AX$46</f>
        <v>19863.988516474</v>
      </c>
      <c r="AM70" s="134" t="n">
        <f aca="false">$AX45*AM$46/$AX$46</f>
        <v>2608.49059745646</v>
      </c>
      <c r="AN70" s="134" t="n">
        <f aca="false">$AX45*AN$46/$AX$46</f>
        <v>15698.8663555867</v>
      </c>
      <c r="AO70" s="134" t="n">
        <f aca="false">$AX45*AO$46/$AX$46</f>
        <v>1111.64803236858</v>
      </c>
      <c r="AP70" s="134" t="n">
        <f aca="false">$AX45*AP$46/$AX$46</f>
        <v>5156.23831976171</v>
      </c>
      <c r="AQ70" s="134" t="n">
        <f aca="false">$AX45*AQ$46/$AX$46</f>
        <v>14470.6736547826</v>
      </c>
      <c r="AR70" s="134" t="n">
        <f aca="false">$AX45*AR$46/$AX$46</f>
        <v>32864.5090792644</v>
      </c>
      <c r="AS70" s="134" t="n">
        <f aca="false">$AX45*AS$46/$AX$46</f>
        <v>34960.4053574878</v>
      </c>
      <c r="AT70" s="134" t="n">
        <f aca="false">$AX45*AT$46/$AX$46</f>
        <v>22580.5533563085</v>
      </c>
      <c r="AU70" s="134" t="n">
        <f aca="false">$AX45*AU$46/$AX$46</f>
        <v>11014.5108928807</v>
      </c>
      <c r="AV70" s="134" t="n">
        <f aca="false">$AX45*AV$46/$AX$46</f>
        <v>10889.9727367918</v>
      </c>
      <c r="AW70" s="134" t="n">
        <f aca="false">$AX45*AW$46/$AX$46</f>
        <v>5191.13113340856</v>
      </c>
      <c r="AX70" s="135" t="n">
        <f aca="false">SUM(AE70:AW70)</f>
        <v>272107</v>
      </c>
    </row>
    <row r="71" customFormat="false" ht="12" hidden="false" customHeight="true" outlineLevel="0" collapsed="false">
      <c r="AE71" s="135" t="n">
        <f aca="false">SUM(AE52:AE70)</f>
        <v>987857</v>
      </c>
      <c r="AF71" s="135" t="n">
        <f aca="false">SUM(AF52:AF70)</f>
        <v>352216</v>
      </c>
      <c r="AG71" s="135" t="n">
        <f aca="false">SUM(AG52:AG70)</f>
        <v>672286</v>
      </c>
      <c r="AH71" s="135" t="n">
        <f aca="false">SUM(AH52:AH70)</f>
        <v>599302</v>
      </c>
      <c r="AI71" s="135" t="n">
        <f aca="false">SUM(AI52:AI70)</f>
        <v>337754</v>
      </c>
      <c r="AJ71" s="135" t="n">
        <f aca="false">SUM(AJ52:AJ70)</f>
        <v>452110</v>
      </c>
      <c r="AK71" s="135" t="n">
        <f aca="false">SUM(AK52:AK70)</f>
        <v>1614637</v>
      </c>
      <c r="AL71" s="135" t="n">
        <f aca="false">SUM(AL52:AL70)</f>
        <v>1041224</v>
      </c>
      <c r="AM71" s="135" t="n">
        <f aca="false">SUM(AM52:AM70)</f>
        <v>136731</v>
      </c>
      <c r="AN71" s="135" t="n">
        <f aca="false">SUM(AN52:AN70)</f>
        <v>822898</v>
      </c>
      <c r="AO71" s="135" t="n">
        <f aca="false">SUM(AO52:AO70)</f>
        <v>58270</v>
      </c>
      <c r="AP71" s="135" t="n">
        <f aca="false">SUM(AP52:AP70)</f>
        <v>270278</v>
      </c>
      <c r="AQ71" s="135" t="n">
        <f aca="false">SUM(AQ52:AQ70)</f>
        <v>758519</v>
      </c>
      <c r="AR71" s="135" t="n">
        <f aca="false">SUM(AR52:AR70)</f>
        <v>1722681</v>
      </c>
      <c r="AS71" s="135" t="n">
        <f aca="false">SUM(AS52:AS70)</f>
        <v>1832543</v>
      </c>
      <c r="AT71" s="135" t="n">
        <f aca="false">SUM(AT52:AT70)</f>
        <v>1183620</v>
      </c>
      <c r="AU71" s="135" t="n">
        <f aca="false">SUM(AU52:AU70)</f>
        <v>577355</v>
      </c>
      <c r="AV71" s="135" t="n">
        <f aca="false">SUM(AV52:AV70)</f>
        <v>570827</v>
      </c>
      <c r="AW71" s="135" t="n">
        <f aca="false">SUM(AW52:AW70)</f>
        <v>272107</v>
      </c>
      <c r="AX71" s="135" t="n">
        <f aca="false">SUM(AX52:AX70)</f>
        <v>14263215</v>
      </c>
    </row>
    <row r="74" customFormat="false" ht="12" hidden="false" customHeight="true" outlineLevel="0" collapsed="false">
      <c r="AE74" s="106" t="n">
        <f aca="false">AE11/AE52</f>
        <v>6.93137196442187</v>
      </c>
    </row>
    <row r="75" customFormat="false" ht="12" hidden="false" customHeight="true" outlineLevel="0" collapsed="false">
      <c r="AY75" s="108"/>
    </row>
    <row r="76" customFormat="false" ht="12" hidden="false" customHeight="true" outlineLevel="0" collapsed="false">
      <c r="AD76" s="108" t="s">
        <v>152</v>
      </c>
      <c r="AY76" s="108"/>
    </row>
    <row r="77" customFormat="false" ht="12" hidden="false" customHeight="true" outlineLevel="0" collapsed="false">
      <c r="AE77" s="106" t="n">
        <v>20</v>
      </c>
      <c r="AF77" s="106" t="n">
        <v>22</v>
      </c>
      <c r="AG77" s="106" t="n">
        <v>23</v>
      </c>
      <c r="AH77" s="106" t="n">
        <v>24</v>
      </c>
      <c r="AI77" s="106" t="n">
        <v>25</v>
      </c>
      <c r="AJ77" s="106" t="n">
        <v>26</v>
      </c>
      <c r="AK77" s="106" t="n">
        <v>27</v>
      </c>
      <c r="AL77" s="106" t="n">
        <v>28</v>
      </c>
      <c r="AM77" s="106" t="n">
        <v>29</v>
      </c>
      <c r="AN77" s="106" t="n">
        <v>30</v>
      </c>
      <c r="AO77" s="106" t="n">
        <v>31</v>
      </c>
      <c r="AP77" s="106" t="n">
        <v>32</v>
      </c>
      <c r="AQ77" s="106" t="n">
        <v>33</v>
      </c>
      <c r="AR77" s="106" t="n">
        <v>34</v>
      </c>
      <c r="AS77" s="106" t="n">
        <v>35</v>
      </c>
      <c r="AT77" s="106" t="n">
        <v>36</v>
      </c>
      <c r="AU77" s="106" t="n">
        <v>37</v>
      </c>
      <c r="AV77" s="106" t="n">
        <v>38</v>
      </c>
      <c r="AW77" s="106" t="n">
        <v>39</v>
      </c>
      <c r="AX77" s="106" t="s">
        <v>153</v>
      </c>
      <c r="AY77" s="111"/>
    </row>
    <row r="78" customFormat="false" ht="12" hidden="false" customHeight="true" outlineLevel="0" collapsed="false">
      <c r="AD78" s="106" t="n">
        <v>20</v>
      </c>
      <c r="AE78" s="134" t="n">
        <f aca="false">(AE11-AE52)^2/AE52</f>
        <v>2407027.51474956</v>
      </c>
      <c r="AF78" s="134" t="n">
        <f aca="false">(AF11-AF52)^2/AF52</f>
        <v>3450.96730157123</v>
      </c>
      <c r="AG78" s="134" t="n">
        <f aca="false">(AG11-AG52)^2/AG52</f>
        <v>0.592507240287085</v>
      </c>
      <c r="AH78" s="134" t="n">
        <f aca="false">(AH11-AH52)^2/AH52</f>
        <v>14914.7760096553</v>
      </c>
      <c r="AI78" s="134" t="n">
        <f aca="false">(AI11-AI52)^2/AI52</f>
        <v>1625.56459323112</v>
      </c>
      <c r="AJ78" s="134" t="n">
        <f aca="false">(AJ11-AJ52)^2/AJ52</f>
        <v>838.069668080412</v>
      </c>
      <c r="AK78" s="134" t="n">
        <f aca="false">(AK11-AK52)^2/AK52</f>
        <v>56727.0352560279</v>
      </c>
      <c r="AL78" s="134" t="n">
        <f aca="false">(AL11-AL52)^2/AL52</f>
        <v>42021.8147262385</v>
      </c>
      <c r="AM78" s="134" t="n">
        <f aca="false">(AM11-AM52)^2/AM52</f>
        <v>64.9294215425707</v>
      </c>
      <c r="AN78" s="134" t="n">
        <f aca="false">(AN11-AN52)^2/AN52</f>
        <v>16739.134923623</v>
      </c>
      <c r="AO78" s="134" t="n">
        <f aca="false">(AO11-AO52)^2/AO52</f>
        <v>2746.48613858717</v>
      </c>
      <c r="AP78" s="134" t="n">
        <f aca="false">(AP11-AP52)^2/AP52</f>
        <v>3437.09585914155</v>
      </c>
      <c r="AQ78" s="134" t="n">
        <f aca="false">(AQ11-AQ52)^2/AQ52</f>
        <v>21734.0918188936</v>
      </c>
      <c r="AR78" s="134" t="n">
        <f aca="false">(AR11-AR52)^2/AR52</f>
        <v>45102.9513477094</v>
      </c>
      <c r="AS78" s="134" t="n">
        <f aca="false">(AS11-AS52)^2/AS52</f>
        <v>50338.7109910181</v>
      </c>
      <c r="AT78" s="134" t="n">
        <f aca="false">(AT11-AT52)^2/AT52</f>
        <v>42423.7398400083</v>
      </c>
      <c r="AU78" s="134" t="n">
        <f aca="false">(AU11-AU52)^2/AU52</f>
        <v>14318.4418788045</v>
      </c>
      <c r="AV78" s="134" t="n">
        <f aca="false">(AV11-AV52)^2/AV52</f>
        <v>18981.3920551327</v>
      </c>
      <c r="AW78" s="134" t="n">
        <f aca="false">(AW11-AW52)^2/AW52</f>
        <v>793.422465942258</v>
      </c>
      <c r="AX78" s="134" t="n">
        <f aca="false">SUM(AE78:AW78)</f>
        <v>2743286.73155201</v>
      </c>
      <c r="AY78" s="111"/>
    </row>
    <row r="79" customFormat="false" ht="12" hidden="false" customHeight="true" outlineLevel="0" collapsed="false">
      <c r="AD79" s="106" t="n">
        <v>22</v>
      </c>
      <c r="AE79" s="134" t="n">
        <f aca="false">(AE13-AE53)^2/AE53</f>
        <v>3450.96730157123</v>
      </c>
      <c r="AF79" s="134" t="n">
        <f aca="false">(AF13-AF53)^2/AF53</f>
        <v>516216.046740215</v>
      </c>
      <c r="AG79" s="134" t="n">
        <f aca="false">(AG13-AG53)^2/AG53</f>
        <v>86521.223547313</v>
      </c>
      <c r="AH79" s="134" t="n">
        <f aca="false">(AH13-AH53)^2/AH53</f>
        <v>2474.2377388055</v>
      </c>
      <c r="AI79" s="134" t="n">
        <f aca="false">(AI13-AI53)^2/AI53</f>
        <v>61.5515074033405</v>
      </c>
      <c r="AJ79" s="134" t="n">
        <f aca="false">(AJ13-AJ53)^2/AJ53</f>
        <v>0.0100457313812051</v>
      </c>
      <c r="AK79" s="134" t="n">
        <f aca="false">(AK13-AK53)^2/AK53</f>
        <v>19186.782955626</v>
      </c>
      <c r="AL79" s="134" t="n">
        <f aca="false">(AL13-AL53)^2/AL53</f>
        <v>2416.22450219591</v>
      </c>
      <c r="AM79" s="134" t="n">
        <f aca="false">(AM13-AM53)^2/AM53</f>
        <v>44.6871223211737</v>
      </c>
      <c r="AN79" s="134" t="n">
        <f aca="false">(AN13-AN53)^2/AN53</f>
        <v>353.544756923586</v>
      </c>
      <c r="AO79" s="134" t="n">
        <f aca="false">(AO13-AO53)^2/AO53</f>
        <v>1726.31405987545</v>
      </c>
      <c r="AP79" s="134" t="n">
        <f aca="false">(AP13-AP53)^2/AP53</f>
        <v>2.46433495477309</v>
      </c>
      <c r="AQ79" s="134" t="n">
        <f aca="false">(AQ13-AQ53)^2/AQ53</f>
        <v>3307.41090055789</v>
      </c>
      <c r="AR79" s="134" t="n">
        <f aca="false">(AR13-AR53)^2/AR53</f>
        <v>7805.32588946511</v>
      </c>
      <c r="AS79" s="134" t="n">
        <f aca="false">(AS13-AS53)^2/AS53</f>
        <v>11346.6535763082</v>
      </c>
      <c r="AT79" s="134" t="n">
        <f aca="false">(AT13-AT53)^2/AT53</f>
        <v>8197.85368289719</v>
      </c>
      <c r="AU79" s="134" t="n">
        <f aca="false">(AU13-AU53)^2/AU53</f>
        <v>2406.28567412879</v>
      </c>
      <c r="AV79" s="134" t="n">
        <f aca="false">(AV13-AV53)^2/AV53</f>
        <v>1818.53300354544</v>
      </c>
      <c r="AW79" s="134" t="n">
        <f aca="false">(AW13-AW53)^2/AW53</f>
        <v>91.1451075692902</v>
      </c>
      <c r="AX79" s="134" t="n">
        <f aca="false">SUM(AE79:AW79)</f>
        <v>667427.262447409</v>
      </c>
      <c r="AY79" s="111"/>
    </row>
    <row r="80" customFormat="false" ht="12" hidden="false" customHeight="true" outlineLevel="0" collapsed="false">
      <c r="AD80" s="106" t="n">
        <v>23</v>
      </c>
      <c r="AE80" s="134" t="n">
        <f aca="false">(AE15-AE54)^2/AE54</f>
        <v>0.592507240287085</v>
      </c>
      <c r="AF80" s="134" t="n">
        <f aca="false">(AF15-AF54)^2/AF54</f>
        <v>86521.223547313</v>
      </c>
      <c r="AG80" s="134" t="n">
        <f aca="false">(AG15-AG54)^2/AG54</f>
        <v>798713.896137915</v>
      </c>
      <c r="AH80" s="134" t="n">
        <f aca="false">(AH15-AH54)^2/AH54</f>
        <v>2798.86931765102</v>
      </c>
      <c r="AI80" s="134" t="n">
        <f aca="false">(AI15-AI54)^2/AI54</f>
        <v>364.598392691167</v>
      </c>
      <c r="AJ80" s="134" t="n">
        <f aca="false">(AJ15-AJ54)^2/AJ54</f>
        <v>935.484124315603</v>
      </c>
      <c r="AK80" s="134" t="n">
        <f aca="false">(AK15-AK54)^2/AK54</f>
        <v>30974.0170532172</v>
      </c>
      <c r="AL80" s="134" t="n">
        <f aca="false">(AL15-AL54)^2/AL54</f>
        <v>4175.0379510258</v>
      </c>
      <c r="AM80" s="134" t="n">
        <f aca="false">(AM15-AM54)^2/AM54</f>
        <v>1535.44674381945</v>
      </c>
      <c r="AN80" s="134" t="n">
        <f aca="false">(AN15-AN54)^2/AN54</f>
        <v>4276.22245873435</v>
      </c>
      <c r="AO80" s="134" t="n">
        <f aca="false">(AO15-AO54)^2/AO54</f>
        <v>13022.4124576338</v>
      </c>
      <c r="AP80" s="134" t="n">
        <f aca="false">(AP15-AP54)^2/AP54</f>
        <v>2078.1784357326</v>
      </c>
      <c r="AQ80" s="134" t="n">
        <f aca="false">(AQ15-AQ54)^2/AQ54</f>
        <v>6782.63372457229</v>
      </c>
      <c r="AR80" s="134" t="n">
        <f aca="false">(AR15-AR54)^2/AR54</f>
        <v>5413.27382729821</v>
      </c>
      <c r="AS80" s="134" t="n">
        <f aca="false">(AS15-AS54)^2/AS54</f>
        <v>5873.30792939362</v>
      </c>
      <c r="AT80" s="134" t="n">
        <f aca="false">(AT15-AT54)^2/AT54</f>
        <v>15951.004038121</v>
      </c>
      <c r="AU80" s="134" t="n">
        <f aca="false">(AU15-AU54)^2/AU54</f>
        <v>5355.41434253802</v>
      </c>
      <c r="AV80" s="134" t="n">
        <f aca="false">(AV15-AV54)^2/AV54</f>
        <v>5316.00344491019</v>
      </c>
      <c r="AW80" s="134" t="n">
        <f aca="false">(AW15-AW54)^2/AW54</f>
        <v>1775.09865118068</v>
      </c>
      <c r="AX80" s="134" t="n">
        <f aca="false">SUM(AE80:AW80)</f>
        <v>991862.715085303</v>
      </c>
      <c r="AY80" s="111"/>
    </row>
    <row r="81" customFormat="false" ht="12" hidden="false" customHeight="true" outlineLevel="0" collapsed="false">
      <c r="AD81" s="106" t="n">
        <v>24</v>
      </c>
      <c r="AE81" s="134" t="n">
        <f aca="false">(AE17-AE55)^2/AE55</f>
        <v>14914.7760096553</v>
      </c>
      <c r="AF81" s="134" t="n">
        <f aca="false">(AF17-AF55)^2/AF55</f>
        <v>2474.2377388055</v>
      </c>
      <c r="AG81" s="134" t="n">
        <f aca="false">(AG17-AG55)^2/AG55</f>
        <v>2798.86931765102</v>
      </c>
      <c r="AH81" s="134" t="n">
        <f aca="false">(AH17-AH55)^2/AH55</f>
        <v>1778792.68172405</v>
      </c>
      <c r="AI81" s="134" t="n">
        <f aca="false">(AI17-AI55)^2/AI55</f>
        <v>78022.5168807315</v>
      </c>
      <c r="AJ81" s="134" t="n">
        <f aca="false">(AJ17-AJ55)^2/AJ55</f>
        <v>48971.4515325405</v>
      </c>
      <c r="AK81" s="134" t="n">
        <f aca="false">(AK17-AK55)^2/AK55</f>
        <v>38932.9013695697</v>
      </c>
      <c r="AL81" s="134" t="n">
        <f aca="false">(AL17-AL55)^2/AL55</f>
        <v>6311.83463392612</v>
      </c>
      <c r="AM81" s="134" t="n">
        <f aca="false">(AM17-AM55)^2/AM55</f>
        <v>1431.80561095382</v>
      </c>
      <c r="AN81" s="134" t="n">
        <f aca="false">(AN17-AN55)^2/AN55</f>
        <v>3913.19815346899</v>
      </c>
      <c r="AO81" s="134" t="n">
        <f aca="false">(AO17-AO55)^2/AO55</f>
        <v>288.433707421014</v>
      </c>
      <c r="AP81" s="134" t="n">
        <f aca="false">(AP17-AP55)^2/AP55</f>
        <v>1.66830766455927</v>
      </c>
      <c r="AQ81" s="134" t="n">
        <f aca="false">(AQ17-AQ55)^2/AQ55</f>
        <v>7535.23300587621</v>
      </c>
      <c r="AR81" s="134" t="n">
        <f aca="false">(AR17-AR55)^2/AR55</f>
        <v>9235.71206951046</v>
      </c>
      <c r="AS81" s="134" t="n">
        <f aca="false">(AS17-AS55)^2/AS55</f>
        <v>27037.8139716159</v>
      </c>
      <c r="AT81" s="134" t="n">
        <f aca="false">(AT17-AT55)^2/AT55</f>
        <v>19282.9142160882</v>
      </c>
      <c r="AU81" s="134" t="n">
        <f aca="false">(AU17-AU55)^2/AU55</f>
        <v>8659.63747378819</v>
      </c>
      <c r="AV81" s="134" t="n">
        <f aca="false">(AV17-AV55)^2/AV55</f>
        <v>10775.9750690714</v>
      </c>
      <c r="AW81" s="134" t="n">
        <f aca="false">(AW17-AW55)^2/AW55</f>
        <v>1304.00073898525</v>
      </c>
      <c r="AX81" s="134" t="n">
        <f aca="false">SUM(AE81:AW81)</f>
        <v>2060685.66153138</v>
      </c>
      <c r="AY81" s="111"/>
    </row>
    <row r="82" customFormat="false" ht="12" hidden="false" customHeight="true" outlineLevel="0" collapsed="false">
      <c r="AD82" s="106" t="n">
        <v>25</v>
      </c>
      <c r="AE82" s="134" t="n">
        <f aca="false">(AE19-AE56)^2/AE56</f>
        <v>1625.56459323112</v>
      </c>
      <c r="AF82" s="134" t="n">
        <f aca="false">(AF19-AF56)^2/AF56</f>
        <v>61.5515074033405</v>
      </c>
      <c r="AG82" s="134" t="n">
        <f aca="false">(AG19-AG56)^2/AG56</f>
        <v>364.598392691167</v>
      </c>
      <c r="AH82" s="134" t="n">
        <f aca="false">(AH19-AH56)^2/AH56</f>
        <v>78022.5168807315</v>
      </c>
      <c r="AI82" s="134" t="n">
        <f aca="false">(AI19-AI56)^2/AI56</f>
        <v>452287.835100304</v>
      </c>
      <c r="AJ82" s="134" t="n">
        <f aca="false">(AJ19-AJ56)^2/AJ56</f>
        <v>376.241751579303</v>
      </c>
      <c r="AK82" s="134" t="n">
        <f aca="false">(AK19-AK56)^2/AK56</f>
        <v>20525.0278050882</v>
      </c>
      <c r="AL82" s="134" t="n">
        <f aca="false">(AL19-AL56)^2/AL56</f>
        <v>7824.04103878246</v>
      </c>
      <c r="AM82" s="134" t="n">
        <f aca="false">(AM19-AM56)^2/AM56</f>
        <v>1535.6133771833</v>
      </c>
      <c r="AN82" s="134" t="n">
        <f aca="false">(AN19-AN56)^2/AN56</f>
        <v>371.422254596587</v>
      </c>
      <c r="AO82" s="134" t="n">
        <f aca="false">(AO19-AO56)^2/AO56</f>
        <v>444.503474898769</v>
      </c>
      <c r="AP82" s="134" t="n">
        <f aca="false">(AP19-AP56)^2/AP56</f>
        <v>803.841056746417</v>
      </c>
      <c r="AQ82" s="134" t="n">
        <f aca="false">(AQ19-AQ56)^2/AQ56</f>
        <v>2275.97118631728</v>
      </c>
      <c r="AR82" s="134" t="n">
        <f aca="false">(AR19-AR56)^2/AR56</f>
        <v>470.115567104834</v>
      </c>
      <c r="AS82" s="134" t="n">
        <f aca="false">(AS19-AS56)^2/AS56</f>
        <v>4248.96050627399</v>
      </c>
      <c r="AT82" s="134" t="n">
        <f aca="false">(AT19-AT56)^2/AT56</f>
        <v>1548.13093648406</v>
      </c>
      <c r="AU82" s="134" t="n">
        <f aca="false">(AU19-AU56)^2/AU56</f>
        <v>1660.60029274893</v>
      </c>
      <c r="AV82" s="134" t="n">
        <f aca="false">(AV19-AV56)^2/AV56</f>
        <v>2071.21444345523</v>
      </c>
      <c r="AW82" s="134" t="n">
        <f aca="false">(AW19-AW56)^2/AW56</f>
        <v>134.368280530469</v>
      </c>
      <c r="AX82" s="134" t="n">
        <f aca="false">SUM(AE82:AW82)</f>
        <v>576652.118446151</v>
      </c>
      <c r="AY82" s="111"/>
    </row>
    <row r="83" customFormat="false" ht="12" hidden="false" customHeight="true" outlineLevel="0" collapsed="false">
      <c r="AD83" s="106" t="n">
        <v>26</v>
      </c>
      <c r="AE83" s="134" t="n">
        <f aca="false">(AE21-AE57)^2/AE57</f>
        <v>838.069668080412</v>
      </c>
      <c r="AF83" s="134" t="n">
        <f aca="false">(AF21-AF57)^2/AF57</f>
        <v>0.0100457313812051</v>
      </c>
      <c r="AG83" s="134" t="n">
        <f aca="false">(AG21-AG57)^2/AG57</f>
        <v>935.484124315603</v>
      </c>
      <c r="AH83" s="134" t="n">
        <f aca="false">(AH21-AH57)^2/AH57</f>
        <v>48971.4515325405</v>
      </c>
      <c r="AI83" s="134" t="n">
        <f aca="false">(AI21-AI57)^2/AI57</f>
        <v>376.241751579303</v>
      </c>
      <c r="AJ83" s="134" t="n">
        <f aca="false">(AJ21-AJ57)^2/AJ57</f>
        <v>126111.914463855</v>
      </c>
      <c r="AK83" s="134" t="n">
        <f aca="false">(AK21-AK57)^2/AK57</f>
        <v>6731.22287187007</v>
      </c>
      <c r="AL83" s="134" t="n">
        <f aca="false">(AL21-AL57)^2/AL57</f>
        <v>940.928417828883</v>
      </c>
      <c r="AM83" s="134" t="n">
        <f aca="false">(AM21-AM57)^2/AM57</f>
        <v>262.708360077835</v>
      </c>
      <c r="AN83" s="134" t="n">
        <f aca="false">(AN21-AN57)^2/AN57</f>
        <v>608.229629082755</v>
      </c>
      <c r="AO83" s="134" t="n">
        <f aca="false">(AO21-AO57)^2/AO57</f>
        <v>12.5121600168146</v>
      </c>
      <c r="AP83" s="134" t="n">
        <f aca="false">(AP21-AP57)^2/AP57</f>
        <v>0.839967189763512</v>
      </c>
      <c r="AQ83" s="134" t="n">
        <f aca="false">(AQ21-AQ57)^2/AQ57</f>
        <v>3412.67813286866</v>
      </c>
      <c r="AR83" s="134" t="n">
        <f aca="false">(AR21-AR57)^2/AR57</f>
        <v>7274.81409975622</v>
      </c>
      <c r="AS83" s="134" t="n">
        <f aca="false">(AS21-AS57)^2/AS57</f>
        <v>9403.36367396868</v>
      </c>
      <c r="AT83" s="134" t="n">
        <f aca="false">(AT21-AT57)^2/AT57</f>
        <v>11115.0766058241</v>
      </c>
      <c r="AU83" s="134" t="n">
        <f aca="false">(AU21-AU57)^2/AU57</f>
        <v>6799.11604308023</v>
      </c>
      <c r="AV83" s="134" t="n">
        <f aca="false">(AV21-AV57)^2/AV57</f>
        <v>1312.84862608522</v>
      </c>
      <c r="AW83" s="134" t="n">
        <f aca="false">(AW21-AW57)^2/AW57</f>
        <v>18.4443754132006</v>
      </c>
      <c r="AX83" s="134" t="n">
        <f aca="false">SUM(AE83:AW83)</f>
        <v>225125.954549164</v>
      </c>
      <c r="AY83" s="111"/>
    </row>
    <row r="84" customFormat="false" ht="12" hidden="false" customHeight="true" outlineLevel="0" collapsed="false">
      <c r="AD84" s="106" t="n">
        <v>27</v>
      </c>
      <c r="AE84" s="134" t="n">
        <f aca="false">(AE23-AE58)^2/AE58</f>
        <v>56727.0352560279</v>
      </c>
      <c r="AF84" s="134" t="n">
        <f aca="false">(AF23-AF58)^2/AF58</f>
        <v>19186.782955626</v>
      </c>
      <c r="AG84" s="134" t="n">
        <f aca="false">(AG23-AG58)^2/AG58</f>
        <v>30974.0170532172</v>
      </c>
      <c r="AH84" s="134" t="n">
        <f aca="false">(AH23-AH58)^2/AH58</f>
        <v>38932.9013695697</v>
      </c>
      <c r="AI84" s="134" t="n">
        <f aca="false">(AI23-AI58)^2/AI58</f>
        <v>20525.0278050882</v>
      </c>
      <c r="AJ84" s="134" t="n">
        <f aca="false">(AJ23-AJ58)^2/AJ58</f>
        <v>6731.22287187007</v>
      </c>
      <c r="AK84" s="134" t="n">
        <f aca="false">(AK23-AK58)^2/AK58</f>
        <v>5683945.41133584</v>
      </c>
      <c r="AL84" s="134" t="n">
        <f aca="false">(AL23-AL58)^2/AL58</f>
        <v>66173.2693873077</v>
      </c>
      <c r="AM84" s="134" t="n">
        <f aca="false">(AM23-AM58)^2/AM58</f>
        <v>9596.07413448411</v>
      </c>
      <c r="AN84" s="134" t="n">
        <f aca="false">(AN23-AN58)^2/AN58</f>
        <v>58317.0306978207</v>
      </c>
      <c r="AO84" s="134" t="n">
        <f aca="false">(AO23-AO58)^2/AO58</f>
        <v>2485.78880720234</v>
      </c>
      <c r="AP84" s="134" t="n">
        <f aca="false">(AP23-AP58)^2/AP58</f>
        <v>19570.7992778327</v>
      </c>
      <c r="AQ84" s="134" t="n">
        <f aca="false">(AQ23-AQ58)^2/AQ58</f>
        <v>57712.0213921812</v>
      </c>
      <c r="AR84" s="134" t="n">
        <f aca="false">(AR23-AR58)^2/AR58</f>
        <v>126278.657816785</v>
      </c>
      <c r="AS84" s="134" t="n">
        <f aca="false">(AS23-AS58)^2/AS58</f>
        <v>129087.437601797</v>
      </c>
      <c r="AT84" s="134" t="n">
        <f aca="false">(AT23-AT58)^2/AT58</f>
        <v>80064.818462351</v>
      </c>
      <c r="AU84" s="134" t="n">
        <f aca="false">(AU23-AU58)^2/AU58</f>
        <v>41672.0662036135</v>
      </c>
      <c r="AV84" s="134" t="n">
        <f aca="false">(AV23-AV58)^2/AV58</f>
        <v>38101.1937771213</v>
      </c>
      <c r="AW84" s="134" t="n">
        <f aca="false">(AW23-AW58)^2/AW58</f>
        <v>396.162650052452</v>
      </c>
      <c r="AX84" s="134" t="n">
        <f aca="false">SUM(AE84:AW84)</f>
        <v>6486477.71885579</v>
      </c>
      <c r="AY84" s="111"/>
    </row>
    <row r="85" customFormat="false" ht="12" hidden="false" customHeight="true" outlineLevel="0" collapsed="false">
      <c r="AD85" s="106" t="n">
        <v>28</v>
      </c>
      <c r="AE85" s="134" t="n">
        <f aca="false">(AE25-AE59)^2/AE59</f>
        <v>42021.8147262385</v>
      </c>
      <c r="AF85" s="134" t="n">
        <f aca="false">(AF25-AF59)^2/AF59</f>
        <v>2416.22450219591</v>
      </c>
      <c r="AG85" s="134" t="n">
        <f aca="false">(AG25-AG59)^2/AG59</f>
        <v>4175.0379510258</v>
      </c>
      <c r="AH85" s="134" t="n">
        <f aca="false">(AH25-AH59)^2/AH59</f>
        <v>6311.83463392612</v>
      </c>
      <c r="AI85" s="134" t="n">
        <f aca="false">(AI25-AI59)^2/AI59</f>
        <v>7824.04103878246</v>
      </c>
      <c r="AJ85" s="134" t="n">
        <f aca="false">(AJ25-AJ59)^2/AJ59</f>
        <v>940.928417828883</v>
      </c>
      <c r="AK85" s="134" t="n">
        <f aca="false">(AK25-AK59)^2/AK59</f>
        <v>66173.2693873077</v>
      </c>
      <c r="AL85" s="142" t="n">
        <f aca="false">(AL25-AL59)^2/AL59</f>
        <v>281140.00203729</v>
      </c>
      <c r="AM85" s="142" t="n">
        <f aca="false">(AM25-AM59)^2/AM59</f>
        <v>84329.2051046016</v>
      </c>
      <c r="AN85" s="142" t="n">
        <f aca="false">(AN25-AN59)^2/AN59</f>
        <v>2265.89032346907</v>
      </c>
      <c r="AO85" s="142" t="n">
        <f aca="false">(AO25-AO59)^2/AO59</f>
        <v>15.6177654434732</v>
      </c>
      <c r="AP85" s="142" t="n">
        <f aca="false">(AP25-AP59)^2/AP59</f>
        <v>4070.30409468103</v>
      </c>
      <c r="AQ85" s="142" t="n">
        <f aca="false">(AQ25-AQ59)^2/AQ59</f>
        <v>767.80838994505</v>
      </c>
      <c r="AR85" s="142" t="n">
        <f aca="false">(AR25-AR59)^2/AR59</f>
        <v>19293.8575029929</v>
      </c>
      <c r="AS85" s="134" t="n">
        <f aca="false">(AS25-AS59)^2/AS59</f>
        <v>16682.9401818746</v>
      </c>
      <c r="AT85" s="134" t="n">
        <f aca="false">(AT25-AT59)^2/AT59</f>
        <v>8537.94796293224</v>
      </c>
      <c r="AU85" s="134" t="n">
        <f aca="false">(AU25-AU59)^2/AU59</f>
        <v>3213.17341431494</v>
      </c>
      <c r="AV85" s="134" t="n">
        <f aca="false">(AV25-AV59)^2/AV59</f>
        <v>4129.72369447368</v>
      </c>
      <c r="AW85" s="134" t="n">
        <f aca="false">(AW25-AW59)^2/AW59</f>
        <v>250.794181316622</v>
      </c>
      <c r="AX85" s="134" t="n">
        <f aca="false">SUM(AE85:AW85)</f>
        <v>554560.415310641</v>
      </c>
      <c r="AY85" s="111"/>
    </row>
    <row r="86" customFormat="false" ht="12" hidden="false" customHeight="true" outlineLevel="0" collapsed="false">
      <c r="AD86" s="106" t="n">
        <v>29</v>
      </c>
      <c r="AE86" s="134" t="n">
        <f aca="false">(AE27-AE60)^2/AE60</f>
        <v>64.9294215425707</v>
      </c>
      <c r="AF86" s="134" t="n">
        <f aca="false">(AF27-AF60)^2/AF60</f>
        <v>44.6871223211737</v>
      </c>
      <c r="AG86" s="134" t="n">
        <f aca="false">(AG27-AG60)^2/AG60</f>
        <v>1535.44674381945</v>
      </c>
      <c r="AH86" s="134" t="n">
        <f aca="false">(AH27-AH60)^2/AH60</f>
        <v>1431.80561095382</v>
      </c>
      <c r="AI86" s="134" t="n">
        <f aca="false">(AI27-AI60)^2/AI60</f>
        <v>1535.6133771833</v>
      </c>
      <c r="AJ86" s="134" t="n">
        <f aca="false">(AJ27-AJ60)^2/AJ60</f>
        <v>262.708360077835</v>
      </c>
      <c r="AK86" s="134" t="n">
        <f aca="false">(AK27-AK60)^2/AK60</f>
        <v>9596.07413448411</v>
      </c>
      <c r="AL86" s="142" t="n">
        <f aca="false">(AL27-AL60)^2/AL60</f>
        <v>84329.2051046016</v>
      </c>
      <c r="AM86" s="142" t="n">
        <f aca="false">(AM27-AM60)^2/AM60</f>
        <v>104763.429848554</v>
      </c>
      <c r="AN86" s="142" t="n">
        <f aca="false">(AN27-AN60)^2/AN60</f>
        <v>100.303601401586</v>
      </c>
      <c r="AO86" s="142"/>
      <c r="AP86" s="142" t="n">
        <f aca="false">(AP27-AP60)^2/AP60</f>
        <v>4795.88215410936</v>
      </c>
      <c r="AQ86" s="142" t="n">
        <f aca="false">(AQ27-AQ60)^2/AQ60</f>
        <v>8.77741065733017</v>
      </c>
      <c r="AR86" s="142" t="n">
        <f aca="false">(AR27-AR60)^2/AR60</f>
        <v>2182.19754337448</v>
      </c>
      <c r="AS86" s="134" t="n">
        <f aca="false">(AS27-AS60)^2/AS60</f>
        <v>3180.88149641408</v>
      </c>
      <c r="AT86" s="134" t="n">
        <f aca="false">(AT27-AT60)^2/AT60</f>
        <v>1521.89392395953</v>
      </c>
      <c r="AU86" s="134" t="n">
        <f aca="false">(AU27-AU60)^2/AU60</f>
        <v>674.182909022956</v>
      </c>
      <c r="AV86" s="134" t="n">
        <f aca="false">(AV27-AV60)^2/AV60</f>
        <v>361.823018588907</v>
      </c>
      <c r="AW86" s="134" t="n">
        <f aca="false">(AW27-AW60)^2/AW60</f>
        <v>715.8532811112</v>
      </c>
      <c r="AX86" s="134" t="n">
        <f aca="false">SUM(AE86:AW86)</f>
        <v>217105.695062177</v>
      </c>
      <c r="AY86" s="111"/>
    </row>
    <row r="87" customFormat="false" ht="12" hidden="false" customHeight="true" outlineLevel="0" collapsed="false">
      <c r="AD87" s="106" t="n">
        <v>30</v>
      </c>
      <c r="AE87" s="134" t="n">
        <f aca="false">(AE29-AE61)^2/AE61</f>
        <v>16739.134923623</v>
      </c>
      <c r="AF87" s="134" t="n">
        <f aca="false">(AF29-AF61)^2/AF61</f>
        <v>353.544756923586</v>
      </c>
      <c r="AG87" s="134" t="n">
        <f aca="false">(AG29-AG61)^2/AG61</f>
        <v>4276.22245873435</v>
      </c>
      <c r="AH87" s="134" t="n">
        <f aca="false">(AH29-AH61)^2/AH61</f>
        <v>3913.19815346899</v>
      </c>
      <c r="AI87" s="134" t="n">
        <f aca="false">(AI29-AI61)^2/AI61</f>
        <v>371.422254596587</v>
      </c>
      <c r="AJ87" s="134" t="n">
        <f aca="false">(AJ29-AJ61)^2/AJ61</f>
        <v>608.229629082755</v>
      </c>
      <c r="AK87" s="134" t="n">
        <f aca="false">(AK29-AK61)^2/AK61</f>
        <v>58317.0306978207</v>
      </c>
      <c r="AL87" s="142" t="n">
        <f aca="false">(AL29-AL61)^2/AL61</f>
        <v>2265.89032346907</v>
      </c>
      <c r="AM87" s="142" t="n">
        <f aca="false">(AM29-AM61)^2/AM61</f>
        <v>100.303601401586</v>
      </c>
      <c r="AN87" s="142" t="n">
        <f aca="false">(AN29-AN61)^2/AN61</f>
        <v>183376.671995915</v>
      </c>
      <c r="AO87" s="142" t="n">
        <f aca="false">(AO29-AO61)^2/AO61</f>
        <v>33.2203820803891</v>
      </c>
      <c r="AP87" s="142" t="n">
        <f aca="false">(AP29-AP61)^2/AP61</f>
        <v>679.731823855975</v>
      </c>
      <c r="AQ87" s="142" t="n">
        <f aca="false">(AQ29-AQ61)^2/AQ61</f>
        <v>465.365851811666</v>
      </c>
      <c r="AR87" s="142" t="n">
        <f aca="false">(AR29-AR61)^2/AR61</f>
        <v>0.178291605456001</v>
      </c>
      <c r="AS87" s="134" t="n">
        <f aca="false">(AS29-AS61)^2/AS61</f>
        <v>2597.18301048355</v>
      </c>
      <c r="AT87" s="134" t="n">
        <f aca="false">(AT29-AT61)^2/AT61</f>
        <v>22.3153472382007</v>
      </c>
      <c r="AU87" s="134" t="n">
        <f aca="false">(AU29-AU61)^2/AU61</f>
        <v>180.09058997385</v>
      </c>
      <c r="AV87" s="134" t="n">
        <f aca="false">(AV29-AV61)^2/AV61</f>
        <v>0.302821359313619</v>
      </c>
      <c r="AW87" s="134" t="n">
        <f aca="false">(AW29-AW61)^2/AW61</f>
        <v>994.432127926158</v>
      </c>
      <c r="AX87" s="134" t="n">
        <f aca="false">SUM(AE87:AW87)</f>
        <v>275294.46904137</v>
      </c>
      <c r="AY87" s="111"/>
    </row>
    <row r="88" customFormat="false" ht="12" hidden="false" customHeight="true" outlineLevel="0" collapsed="false">
      <c r="AD88" s="106" t="n">
        <v>31</v>
      </c>
      <c r="AE88" s="134" t="n">
        <f aca="false">(AE31-AE62)^2/AE62</f>
        <v>2746.48613858717</v>
      </c>
      <c r="AF88" s="134" t="n">
        <f aca="false">(AF31-AF62)^2/AF62</f>
        <v>1726.31405987545</v>
      </c>
      <c r="AG88" s="134" t="n">
        <f aca="false">(AG31-AG62)^2/AG62</f>
        <v>13022.4124576338</v>
      </c>
      <c r="AH88" s="134" t="n">
        <f aca="false">(AH31-AH62)^2/AH62</f>
        <v>288.433707421014</v>
      </c>
      <c r="AI88" s="134" t="n">
        <f aca="false">(AI31-AI62)^2/AI62</f>
        <v>444.503474898769</v>
      </c>
      <c r="AJ88" s="134" t="n">
        <f aca="false">(AJ31-AJ62)^2/AJ62</f>
        <v>12.5121600168146</v>
      </c>
      <c r="AK88" s="134" t="n">
        <f aca="false">(AK31-AK62)^2/AK62</f>
        <v>2485.78880720234</v>
      </c>
      <c r="AL88" s="142" t="n">
        <f aca="false">(AL31-AL62)^2/AL62</f>
        <v>15.6177654434732</v>
      </c>
      <c r="AM88" s="142"/>
      <c r="AN88" s="142" t="n">
        <f aca="false">(AN31-AN62)^2/AN62</f>
        <v>33.2203820803891</v>
      </c>
      <c r="AO88" s="142" t="n">
        <f aca="false">(AO31-AO62)^2/AO62</f>
        <v>67176.7229759695</v>
      </c>
      <c r="AP88" s="142" t="n">
        <f aca="false">(AP31-AP62)^2/AP62</f>
        <v>54.8849130762328</v>
      </c>
      <c r="AQ88" s="142" t="n">
        <f aca="false">(AQ31-AQ62)^2/AQ62</f>
        <v>711.449332511831</v>
      </c>
      <c r="AR88" s="142" t="n">
        <f aca="false">(AR31-AR62)^2/AR62</f>
        <v>838.846932657041</v>
      </c>
      <c r="AS88" s="134" t="n">
        <f aca="false">(AS31-AS62)^2/AS62</f>
        <v>1817.31296231297</v>
      </c>
      <c r="AT88" s="134" t="n">
        <f aca="false">(AT31-AT62)^2/AT62</f>
        <v>1002.28421680021</v>
      </c>
      <c r="AU88" s="134" t="n">
        <f aca="false">(AU31-AU62)^2/AU62</f>
        <v>620.406464470208</v>
      </c>
      <c r="AV88" s="134" t="n">
        <f aca="false">(AV31-AV62)^2/AV62</f>
        <v>381.336914599408</v>
      </c>
      <c r="AW88" s="134" t="n">
        <f aca="false">(AW31-AW62)^2/AW62</f>
        <v>2533.95431398407</v>
      </c>
      <c r="AX88" s="134" t="n">
        <f aca="false">SUM(AE88:AW88)</f>
        <v>95912.4879795408</v>
      </c>
      <c r="AY88" s="111"/>
    </row>
    <row r="89" customFormat="false" ht="12" hidden="false" customHeight="true" outlineLevel="0" collapsed="false">
      <c r="AD89" s="106" t="n">
        <v>32</v>
      </c>
      <c r="AE89" s="134" t="n">
        <f aca="false">(AE33-AE63)^2/AE63</f>
        <v>3437.09585914155</v>
      </c>
      <c r="AF89" s="134" t="n">
        <f aca="false">(AF33-AF63)^2/AF63</f>
        <v>2.46433495477309</v>
      </c>
      <c r="AG89" s="134" t="n">
        <f aca="false">(AG33-AG63)^2/AG63</f>
        <v>2078.1784357326</v>
      </c>
      <c r="AH89" s="134" t="n">
        <f aca="false">(AH33-AH63)^2/AH63</f>
        <v>1.66830766455927</v>
      </c>
      <c r="AI89" s="134" t="n">
        <f aca="false">(AI33-AI63)^2/AI63</f>
        <v>803.841056746417</v>
      </c>
      <c r="AJ89" s="134" t="n">
        <f aca="false">(AJ33-AJ63)^2/AJ63</f>
        <v>0.839967189763512</v>
      </c>
      <c r="AK89" s="134" t="n">
        <f aca="false">(AK33-AK63)^2/AK63</f>
        <v>19570.7992778327</v>
      </c>
      <c r="AL89" s="142" t="n">
        <f aca="false">(AL33-AL63)^2/AL63</f>
        <v>4070.30409468103</v>
      </c>
      <c r="AM89" s="142" t="n">
        <f aca="false">(AM33-AM63)^2/AM63</f>
        <v>4795.88215410936</v>
      </c>
      <c r="AN89" s="142" t="n">
        <f aca="false">(AN33-AN63)^2/AN63</f>
        <v>679.731823855975</v>
      </c>
      <c r="AO89" s="142" t="n">
        <f aca="false">(AO33-AO63)^2/AO63</f>
        <v>54.8849130762328</v>
      </c>
      <c r="AP89" s="142" t="n">
        <f aca="false">(AP33-AP63)^2/AP63</f>
        <v>115878.064472806</v>
      </c>
      <c r="AQ89" s="142" t="n">
        <f aca="false">(AQ33-AQ63)^2/AQ63</f>
        <v>450.127364574649</v>
      </c>
      <c r="AR89" s="142" t="n">
        <f aca="false">(AR33-AR63)^2/AR63</f>
        <v>83.8454679755335</v>
      </c>
      <c r="AS89" s="134" t="n">
        <f aca="false">(AS33-AS63)^2/AS63</f>
        <v>141.339208568968</v>
      </c>
      <c r="AT89" s="134" t="n">
        <f aca="false">(AT33-AT63)^2/AT63</f>
        <v>0.557041116891987</v>
      </c>
      <c r="AU89" s="134" t="n">
        <f aca="false">(AU33-AU63)^2/AU63</f>
        <v>57.6932297320981</v>
      </c>
      <c r="AV89" s="134" t="n">
        <f aca="false">(AV33-AV63)^2/AV63</f>
        <v>17.3952312091724</v>
      </c>
      <c r="AW89" s="134" t="n">
        <f aca="false">(AW33-AW63)^2/AW63</f>
        <v>92.1310133411169</v>
      </c>
      <c r="AX89" s="134" t="n">
        <f aca="false">SUM(AE89:AW89)</f>
        <v>152216.843254309</v>
      </c>
      <c r="AY89" s="111"/>
    </row>
    <row r="90" customFormat="false" ht="12" hidden="false" customHeight="true" outlineLevel="0" collapsed="false">
      <c r="AD90" s="106" t="n">
        <v>33</v>
      </c>
      <c r="AE90" s="134" t="n">
        <f aca="false">(AE35-AE64)^2/AE64</f>
        <v>21734.0918188936</v>
      </c>
      <c r="AF90" s="134" t="n">
        <f aca="false">(AF35-AF64)^2/AF64</f>
        <v>3307.41090055789</v>
      </c>
      <c r="AG90" s="134" t="n">
        <f aca="false">(AG35-AG64)^2/AG64</f>
        <v>6782.63372457229</v>
      </c>
      <c r="AH90" s="134" t="n">
        <f aca="false">(AH35-AH64)^2/AH64</f>
        <v>7535.23300587621</v>
      </c>
      <c r="AI90" s="134" t="n">
        <f aca="false">(AI35-AI64)^2/AI64</f>
        <v>2275.97118631728</v>
      </c>
      <c r="AJ90" s="134" t="n">
        <f aca="false">(AJ35-AJ64)^2/AJ64</f>
        <v>3412.67813286866</v>
      </c>
      <c r="AK90" s="134" t="n">
        <f aca="false">(AK35-AK64)^2/AK64</f>
        <v>57712.0213921812</v>
      </c>
      <c r="AL90" s="142" t="n">
        <f aca="false">(AL35-AL64)^2/AL64</f>
        <v>767.80838994505</v>
      </c>
      <c r="AM90" s="142" t="n">
        <f aca="false">(AM35-AM64)^2/AM64</f>
        <v>8.77741065733017</v>
      </c>
      <c r="AN90" s="142" t="n">
        <f aca="false">(AN35-AN64)^2/AN64</f>
        <v>465.365851811666</v>
      </c>
      <c r="AO90" s="142" t="n">
        <f aca="false">(AO35-AO64)^2/AO64</f>
        <v>711.449332511831</v>
      </c>
      <c r="AP90" s="142" t="n">
        <f aca="false">(AP35-AP64)^2/AP64</f>
        <v>450.127364574649</v>
      </c>
      <c r="AQ90" s="142" t="n">
        <f aca="false">(AQ35-AQ64)^2/AQ64</f>
        <v>40030.2726404631</v>
      </c>
      <c r="AR90" s="142" t="n">
        <f aca="false">(AR35-AR64)^2/AR64</f>
        <v>29390.5710401756</v>
      </c>
      <c r="AS90" s="134" t="n">
        <f aca="false">(AS35-AS64)^2/AS64</f>
        <v>20569.9469538957</v>
      </c>
      <c r="AT90" s="134" t="n">
        <f aca="false">(AT35-AT64)^2/AT64</f>
        <v>8731.01129188966</v>
      </c>
      <c r="AU90" s="134" t="n">
        <f aca="false">(AU35-AU64)^2/AU64</f>
        <v>5415.82933374874</v>
      </c>
      <c r="AV90" s="134" t="n">
        <f aca="false">(AV35-AV64)^2/AV64</f>
        <v>0.301248657611958</v>
      </c>
      <c r="AW90" s="134" t="n">
        <f aca="false">(AW35-AW64)^2/AW64</f>
        <v>1585.3424841584</v>
      </c>
      <c r="AX90" s="134" t="n">
        <f aca="false">SUM(AE90:AW90)</f>
        <v>210886.843503756</v>
      </c>
      <c r="AY90" s="111"/>
    </row>
    <row r="91" customFormat="false" ht="12" hidden="false" customHeight="true" outlineLevel="0" collapsed="false">
      <c r="AD91" s="106" t="n">
        <v>34</v>
      </c>
      <c r="AE91" s="134" t="n">
        <f aca="false">(AE37-AE65)^2/AE65</f>
        <v>45102.9513477094</v>
      </c>
      <c r="AF91" s="134" t="n">
        <f aca="false">(AF37-AF65)^2/AF65</f>
        <v>7805.32588946511</v>
      </c>
      <c r="AG91" s="134" t="n">
        <f aca="false">(AG37-AG65)^2/AG65</f>
        <v>5413.27382729821</v>
      </c>
      <c r="AH91" s="134" t="n">
        <f aca="false">(AH37-AH65)^2/AH65</f>
        <v>9235.71206951046</v>
      </c>
      <c r="AI91" s="134" t="n">
        <f aca="false">(AI37-AI65)^2/AI65</f>
        <v>470.115567104834</v>
      </c>
      <c r="AJ91" s="134" t="n">
        <f aca="false">(AJ37-AJ65)^2/AJ65</f>
        <v>7274.81409975622</v>
      </c>
      <c r="AK91" s="134" t="n">
        <f aca="false">(AK37-AK65)^2/AK65</f>
        <v>126278.657816785</v>
      </c>
      <c r="AL91" s="142" t="n">
        <f aca="false">(AL37-AL65)^2/AL65</f>
        <v>19293.8575029929</v>
      </c>
      <c r="AM91" s="142" t="n">
        <f aca="false">(AM37-AM65)^2/AM65</f>
        <v>2182.19754337448</v>
      </c>
      <c r="AN91" s="142" t="n">
        <f aca="false">(AN37-AN65)^2/AN65</f>
        <v>0.178291605456001</v>
      </c>
      <c r="AO91" s="142" t="n">
        <f aca="false">(AO37-AO65)^2/AO65</f>
        <v>838.846932657041</v>
      </c>
      <c r="AP91" s="142" t="n">
        <f aca="false">(AP37-AP65)^2/AP65</f>
        <v>83.8454679755335</v>
      </c>
      <c r="AQ91" s="142" t="n">
        <f aca="false">(AQ37-AQ65)^2/AQ65</f>
        <v>29390.5710401756</v>
      </c>
      <c r="AR91" s="142" t="n">
        <f aca="false">(AR37-AR65)^2/AR65</f>
        <v>128459.054375544</v>
      </c>
      <c r="AS91" s="134" t="n">
        <f aca="false">(AS37-AS65)^2/AS65</f>
        <v>76562.4337454529</v>
      </c>
      <c r="AT91" s="134" t="n">
        <f aca="false">(AT37-AT65)^2/AT65</f>
        <v>1497.41045637486</v>
      </c>
      <c r="AU91" s="134" t="n">
        <f aca="false">(AU37-AU65)^2/AU65</f>
        <v>6657.54798912362</v>
      </c>
      <c r="AV91" s="134" t="n">
        <f aca="false">(AV37-AV65)^2/AV65</f>
        <v>61.4493109930855</v>
      </c>
      <c r="AW91" s="134" t="n">
        <f aca="false">(AW37-AW65)^2/AW65</f>
        <v>518.883309487388</v>
      </c>
      <c r="AX91" s="134" t="n">
        <f aca="false">SUM(AE91:AW91)</f>
        <v>467127.126583386</v>
      </c>
      <c r="AY91" s="111"/>
    </row>
    <row r="92" customFormat="false" ht="12" hidden="false" customHeight="true" outlineLevel="0" collapsed="false">
      <c r="AD92" s="106" t="n">
        <v>35</v>
      </c>
      <c r="AE92" s="134" t="n">
        <f aca="false">(AE39-AE66)^2/AE66</f>
        <v>50338.7109910181</v>
      </c>
      <c r="AF92" s="134" t="n">
        <f aca="false">(AF39-AF66)^2/AF66</f>
        <v>11346.6535763082</v>
      </c>
      <c r="AG92" s="134" t="n">
        <f aca="false">(AG39-AG66)^2/AG66</f>
        <v>5873.30792939362</v>
      </c>
      <c r="AH92" s="134" t="n">
        <f aca="false">(AH39-AH66)^2/AH66</f>
        <v>27037.8139716159</v>
      </c>
      <c r="AI92" s="134" t="n">
        <f aca="false">(AI39-AI66)^2/AI66</f>
        <v>4248.96050627399</v>
      </c>
      <c r="AJ92" s="134" t="n">
        <f aca="false">(AJ39-AJ66)^2/AJ66</f>
        <v>9403.36367396868</v>
      </c>
      <c r="AK92" s="134" t="n">
        <f aca="false">(AK39-AK66)^2/AK66</f>
        <v>129087.437601797</v>
      </c>
      <c r="AL92" s="142" t="n">
        <f aca="false">(AL39-AL66)^2/AL66</f>
        <v>16682.9401818746</v>
      </c>
      <c r="AM92" s="142" t="n">
        <f aca="false">(AM39-AM66)^2/AM66</f>
        <v>3180.88149641408</v>
      </c>
      <c r="AN92" s="142" t="n">
        <f aca="false">(AN39-AN66)^2/AN66</f>
        <v>2597.18301048355</v>
      </c>
      <c r="AO92" s="142" t="n">
        <f aca="false">(AO39-AO66)^2/AO66</f>
        <v>1817.31296231297</v>
      </c>
      <c r="AP92" s="142" t="n">
        <f aca="false">(AP39-AP66)^2/AP66</f>
        <v>141.339208568968</v>
      </c>
      <c r="AQ92" s="142" t="n">
        <f aca="false">(AQ39-AQ66)^2/AQ66</f>
        <v>20569.9469538957</v>
      </c>
      <c r="AR92" s="142" t="n">
        <f aca="false">(AR39-AR66)^2/AR66</f>
        <v>76562.4337454529</v>
      </c>
      <c r="AS92" s="134" t="n">
        <f aca="false">(AS39-AS66)^2/AS66</f>
        <v>63903.3473605275</v>
      </c>
      <c r="AT92" s="134" t="n">
        <f aca="false">(AT39-AT66)^2/AT66</f>
        <v>26484.586562543</v>
      </c>
      <c r="AU92" s="134" t="n">
        <f aca="false">(AU39-AU66)^2/AU66</f>
        <v>22509.4184259804</v>
      </c>
      <c r="AV92" s="134" t="n">
        <f aca="false">(AV39-AV66)^2/AV66</f>
        <v>5576.31626508829</v>
      </c>
      <c r="AW92" s="134" t="n">
        <f aca="false">(AW39-AW66)^2/AW66</f>
        <v>1311.92627365534</v>
      </c>
      <c r="AX92" s="134" t="n">
        <f aca="false">SUM(AE92:AW92)</f>
        <v>478673.880697173</v>
      </c>
      <c r="AY92" s="111"/>
    </row>
    <row r="93" customFormat="false" ht="12" hidden="false" customHeight="true" outlineLevel="0" collapsed="false">
      <c r="AD93" s="106" t="n">
        <v>36</v>
      </c>
      <c r="AE93" s="134" t="n">
        <f aca="false">(AE41-AE67)^2/AE67</f>
        <v>42423.7398400083</v>
      </c>
      <c r="AF93" s="134" t="n">
        <f aca="false">(AF41-AF67)^2/AF67</f>
        <v>8197.85368289719</v>
      </c>
      <c r="AG93" s="134" t="n">
        <f aca="false">(AG41-AG67)^2/AG67</f>
        <v>15951.004038121</v>
      </c>
      <c r="AH93" s="134" t="n">
        <f aca="false">(AH41-AH67)^2/AH67</f>
        <v>19282.9142160882</v>
      </c>
      <c r="AI93" s="134" t="n">
        <f aca="false">(AI41-AI67)^2/AI67</f>
        <v>1548.13093648406</v>
      </c>
      <c r="AJ93" s="134" t="n">
        <f aca="false">(AJ41-AJ67)^2/AJ67</f>
        <v>11115.0766058241</v>
      </c>
      <c r="AK93" s="134" t="n">
        <f aca="false">(AK41-AK67)^2/AK67</f>
        <v>80064.818462351</v>
      </c>
      <c r="AL93" s="142" t="n">
        <f aca="false">(AL41-AL67)^2/AL67</f>
        <v>8537.94796293224</v>
      </c>
      <c r="AM93" s="142" t="n">
        <f aca="false">(AM41-AM67)^2/AM67</f>
        <v>1521.89392395953</v>
      </c>
      <c r="AN93" s="142" t="n">
        <f aca="false">(AN41-AN67)^2/AN67</f>
        <v>22.3153472382007</v>
      </c>
      <c r="AO93" s="142" t="n">
        <f aca="false">(AO41-AO67)^2/AO67</f>
        <v>1002.28421680021</v>
      </c>
      <c r="AP93" s="142" t="n">
        <f aca="false">(AP41-AP67)^2/AP67</f>
        <v>0.557041116891987</v>
      </c>
      <c r="AQ93" s="142" t="n">
        <f aca="false">(AQ41-AQ67)^2/AQ67</f>
        <v>8731.01129188966</v>
      </c>
      <c r="AR93" s="142" t="n">
        <f aca="false">(AR41-AR67)^2/AR67</f>
        <v>1497.41045637486</v>
      </c>
      <c r="AS93" s="134" t="n">
        <f aca="false">(AS41-AS67)^2/AS67</f>
        <v>26484.586562543</v>
      </c>
      <c r="AT93" s="134" t="n">
        <f aca="false">(AT41-AT67)^2/AT67</f>
        <v>126417.65676806</v>
      </c>
      <c r="AU93" s="134" t="n">
        <f aca="false">(AU41-AU67)^2/AU67</f>
        <v>15935.9500057496</v>
      </c>
      <c r="AV93" s="134" t="n">
        <f aca="false">(AV41-AV67)^2/AV67</f>
        <v>85320.2299535723</v>
      </c>
      <c r="AW93" s="134" t="n">
        <f aca="false">(AW41-AW67)^2/AW67</f>
        <v>534.950182218306</v>
      </c>
      <c r="AX93" s="134" t="n">
        <f aca="false">SUM(AE93:AW93)</f>
        <v>454590.331494229</v>
      </c>
      <c r="AY93" s="111"/>
    </row>
    <row r="94" customFormat="false" ht="12" hidden="false" customHeight="true" outlineLevel="0" collapsed="false">
      <c r="AD94" s="106" t="n">
        <v>37</v>
      </c>
      <c r="AE94" s="134" t="n">
        <f aca="false">(AE43-AE68)^2/AE68</f>
        <v>14318.4418788045</v>
      </c>
      <c r="AF94" s="134" t="n">
        <f aca="false">(AF43-AF68)^2/AF68</f>
        <v>2406.28567412879</v>
      </c>
      <c r="AG94" s="134" t="n">
        <f aca="false">(AG43-AG68)^2/AG68</f>
        <v>5355.41434253802</v>
      </c>
      <c r="AH94" s="134" t="n">
        <f aca="false">(AH43-AH68)^2/AH68</f>
        <v>8659.63747378819</v>
      </c>
      <c r="AI94" s="134" t="n">
        <f aca="false">(AI43-AI68)^2/AI68</f>
        <v>1660.60029274893</v>
      </c>
      <c r="AJ94" s="134" t="n">
        <f aca="false">(AJ43-AJ68)^2/AJ68</f>
        <v>6799.11604308023</v>
      </c>
      <c r="AK94" s="134" t="n">
        <f aca="false">(AK43-AK68)^2/AK68</f>
        <v>41672.0662036135</v>
      </c>
      <c r="AL94" s="134" t="n">
        <f aca="false">(AL43-AL68)^2/AL68</f>
        <v>3213.17341431494</v>
      </c>
      <c r="AM94" s="134" t="n">
        <f aca="false">(AM43-AM68)^2/AM68</f>
        <v>674.182909022956</v>
      </c>
      <c r="AN94" s="134" t="n">
        <f aca="false">(AN43-AN68)^2/AN68</f>
        <v>180.09058997385</v>
      </c>
      <c r="AO94" s="134" t="n">
        <f aca="false">(AO43-AO68)^2/AO68</f>
        <v>620.406464470208</v>
      </c>
      <c r="AP94" s="134" t="n">
        <f aca="false">(AP43-AP68)^2/AP68</f>
        <v>57.6932297320981</v>
      </c>
      <c r="AQ94" s="134" t="n">
        <f aca="false">(AQ43-AQ68)^2/AQ68</f>
        <v>5415.82933374874</v>
      </c>
      <c r="AR94" s="134" t="n">
        <f aca="false">(AR43-AR68)^2/AR68</f>
        <v>6657.54798912362</v>
      </c>
      <c r="AS94" s="134" t="n">
        <f aca="false">(AS43-AS68)^2/AS68</f>
        <v>22509.4184259804</v>
      </c>
      <c r="AT94" s="134" t="n">
        <f aca="false">(AT43-AT68)^2/AT68</f>
        <v>15935.9500057496</v>
      </c>
      <c r="AU94" s="134" t="n">
        <f aca="false">(AU43-AU68)^2/AU68</f>
        <v>36998.8324786485</v>
      </c>
      <c r="AV94" s="134" t="n">
        <f aca="false">(AV43-AV68)^2/AV68</f>
        <v>2839.29246264181</v>
      </c>
      <c r="AW94" s="134" t="n">
        <f aca="false">(AW43-AW68)^2/AW68</f>
        <v>741.328287959641</v>
      </c>
      <c r="AX94" s="134" t="n">
        <f aca="false">SUM(AE94:AW94)</f>
        <v>176715.307500068</v>
      </c>
      <c r="AY94" s="111"/>
    </row>
    <row r="95" customFormat="false" ht="12" hidden="false" customHeight="true" outlineLevel="0" collapsed="false">
      <c r="AD95" s="106" t="n">
        <v>38</v>
      </c>
      <c r="AE95" s="134" t="n">
        <f aca="false">(AE44-AE69)^2/AE69</f>
        <v>18981.3920551327</v>
      </c>
      <c r="AF95" s="134" t="n">
        <f aca="false">(AF44-AF69)^2/AF69</f>
        <v>1818.53300354544</v>
      </c>
      <c r="AG95" s="134" t="n">
        <f aca="false">(AG44-AG69)^2/AG69</f>
        <v>5316.00344491019</v>
      </c>
      <c r="AH95" s="134" t="n">
        <f aca="false">(AH44-AH69)^2/AH69</f>
        <v>10775.9750690714</v>
      </c>
      <c r="AI95" s="134" t="n">
        <f aca="false">(AI44-AI69)^2/AI69</f>
        <v>2071.21444345523</v>
      </c>
      <c r="AJ95" s="134" t="n">
        <f aca="false">(AJ44-AJ69)^2/AJ69</f>
        <v>1312.84862608522</v>
      </c>
      <c r="AK95" s="134" t="n">
        <f aca="false">(AK44-AK69)^2/AK69</f>
        <v>38101.1937771213</v>
      </c>
      <c r="AL95" s="134" t="n">
        <f aca="false">(AL44-AL69)^2/AL69</f>
        <v>4129.72369447368</v>
      </c>
      <c r="AM95" s="134" t="n">
        <f aca="false">(AM44-AM69)^2/AM69</f>
        <v>361.823018588907</v>
      </c>
      <c r="AN95" s="134" t="n">
        <f aca="false">(AN44-AN69)^2/AN69</f>
        <v>0.302821359313619</v>
      </c>
      <c r="AO95" s="134" t="n">
        <f aca="false">(AO44-AO69)^2/AO69</f>
        <v>381.336914599408</v>
      </c>
      <c r="AP95" s="134" t="n">
        <f aca="false">(AP44-AP69)^2/AP69</f>
        <v>17.3952312091724</v>
      </c>
      <c r="AQ95" s="134" t="n">
        <f aca="false">(AQ44-AQ69)^2/AQ69</f>
        <v>0.301248657611958</v>
      </c>
      <c r="AR95" s="134" t="n">
        <f aca="false">(AR44-AR69)^2/AR69</f>
        <v>61.4493109930855</v>
      </c>
      <c r="AS95" s="134" t="n">
        <f aca="false">(AS44-AS69)^2/AS69</f>
        <v>5576.31626508829</v>
      </c>
      <c r="AT95" s="134" t="n">
        <f aca="false">(AT44-AT69)^2/AT69</f>
        <v>85320.2299535723</v>
      </c>
      <c r="AU95" s="134" t="n">
        <f aca="false">(AU44-AU69)^2/AU69</f>
        <v>2839.29246264181</v>
      </c>
      <c r="AV95" s="134" t="n">
        <f aca="false">(AV44-AV69)^2/AV69</f>
        <v>18490.8944363325</v>
      </c>
      <c r="AW95" s="134" t="n">
        <f aca="false">(AW44-AW69)^2/AW69</f>
        <v>18.7584817465079</v>
      </c>
      <c r="AX95" s="134" t="n">
        <f aca="false">SUM(AE95:AW95)</f>
        <v>195574.984258584</v>
      </c>
      <c r="AY95" s="111"/>
    </row>
    <row r="96" customFormat="false" ht="12" hidden="false" customHeight="true" outlineLevel="0" collapsed="false">
      <c r="AD96" s="106" t="n">
        <v>39</v>
      </c>
      <c r="AE96" s="134" t="n">
        <f aca="false">(AE45-AE70)^2/AE70</f>
        <v>793.422465942258</v>
      </c>
      <c r="AF96" s="134" t="n">
        <f aca="false">(AF45-AF70)^2/AF70</f>
        <v>91.1451075692902</v>
      </c>
      <c r="AG96" s="134" t="n">
        <f aca="false">(AG45-AG70)^2/AG70</f>
        <v>1775.09865118068</v>
      </c>
      <c r="AH96" s="134" t="n">
        <f aca="false">(AH45-AH70)^2/AH70</f>
        <v>1304.00073898525</v>
      </c>
      <c r="AI96" s="134" t="n">
        <f aca="false">(AI45-AI70)^2/AI70</f>
        <v>134.368280530469</v>
      </c>
      <c r="AJ96" s="134" t="n">
        <f aca="false">(AJ45-AJ70)^2/AJ70</f>
        <v>18.4443754132006</v>
      </c>
      <c r="AK96" s="134" t="n">
        <f aca="false">(AK45-AK70)^2/AK70</f>
        <v>396.162650052452</v>
      </c>
      <c r="AL96" s="134" t="n">
        <f aca="false">(AL45-AL70)^2/AL70</f>
        <v>250.794181316622</v>
      </c>
      <c r="AM96" s="134" t="n">
        <f aca="false">(AM45-AM70)^2/AM70</f>
        <v>715.8532811112</v>
      </c>
      <c r="AN96" s="134" t="n">
        <f aca="false">(AN45-AN70)^2/AN70</f>
        <v>994.432127926158</v>
      </c>
      <c r="AO96" s="134" t="n">
        <f aca="false">(AO45-AO70)^2/AO70</f>
        <v>2533.95431398407</v>
      </c>
      <c r="AP96" s="134" t="n">
        <f aca="false">(AP45-AP70)^2/AP70</f>
        <v>92.1310133411169</v>
      </c>
      <c r="AQ96" s="134" t="n">
        <f aca="false">(AQ45-AQ70)^2/AQ70</f>
        <v>1585.3424841584</v>
      </c>
      <c r="AR96" s="134" t="n">
        <f aca="false">(AR45-AR70)^2/AR70</f>
        <v>518.883309487388</v>
      </c>
      <c r="AS96" s="134" t="n">
        <f aca="false">(AS45-AS70)^2/AS70</f>
        <v>1311.92627365534</v>
      </c>
      <c r="AT96" s="134" t="n">
        <f aca="false">(AT45-AT70)^2/AT70</f>
        <v>534.950182218306</v>
      </c>
      <c r="AU96" s="134" t="n">
        <f aca="false">(AU45-AU70)^2/AU70</f>
        <v>741.328287959641</v>
      </c>
      <c r="AV96" s="134" t="n">
        <f aca="false">(AV45-AV70)^2/AV70</f>
        <v>18.7584817465079</v>
      </c>
      <c r="AW96" s="134" t="n">
        <f aca="false">(AW45-AW70)^2/AW70</f>
        <v>124995.310582437</v>
      </c>
      <c r="AX96" s="134" t="n">
        <f aca="false">SUM(AE96:AW96)</f>
        <v>138806.306789016</v>
      </c>
      <c r="AY96" s="111"/>
    </row>
    <row r="97" customFormat="false" ht="12" hidden="false" customHeight="true" outlineLevel="0" collapsed="false">
      <c r="AW97" s="106" t="s">
        <v>154</v>
      </c>
      <c r="AX97" s="134" t="n">
        <f aca="false">SUM(AE78:AW96)</f>
        <v>17168982.8539414</v>
      </c>
      <c r="AY97" s="111" t="n">
        <f aca="false">18^2/2-2</f>
        <v>160</v>
      </c>
    </row>
    <row r="98" customFormat="false" ht="12" hidden="false" customHeight="true" outlineLevel="0" collapsed="false">
      <c r="AX98" s="153" t="n">
        <f aca="false">AZ2</f>
        <v>0.005</v>
      </c>
    </row>
    <row r="99" customFormat="false" ht="12" hidden="false" customHeight="true" outlineLevel="0" collapsed="false">
      <c r="AX99" s="153" t="n">
        <f aca="false">CHIINV(AX98,AY97)</f>
        <v>209.823866179245</v>
      </c>
    </row>
    <row r="100" customFormat="false" ht="12" hidden="false" customHeight="true" outlineLevel="0" collapsed="false">
      <c r="AD100" s="108" t="s">
        <v>155</v>
      </c>
    </row>
    <row r="101" customFormat="false" ht="12" hidden="false" customHeight="true" outlineLevel="0" collapsed="false">
      <c r="AE101" s="106" t="n">
        <v>20</v>
      </c>
      <c r="AF101" s="106" t="n">
        <v>22</v>
      </c>
      <c r="AG101" s="106" t="n">
        <v>23</v>
      </c>
      <c r="AH101" s="106" t="n">
        <v>24</v>
      </c>
      <c r="AI101" s="106" t="n">
        <v>25</v>
      </c>
      <c r="AJ101" s="106" t="n">
        <v>26</v>
      </c>
      <c r="AK101" s="106" t="n">
        <v>27</v>
      </c>
      <c r="AL101" s="106" t="n">
        <v>28</v>
      </c>
      <c r="AM101" s="106" t="n">
        <v>29</v>
      </c>
      <c r="AN101" s="106" t="n">
        <v>30</v>
      </c>
      <c r="AO101" s="106" t="n">
        <v>31</v>
      </c>
      <c r="AP101" s="106" t="n">
        <v>32</v>
      </c>
      <c r="AQ101" s="106" t="n">
        <v>33</v>
      </c>
      <c r="AR101" s="106" t="n">
        <v>34</v>
      </c>
      <c r="AS101" s="106" t="n">
        <v>35</v>
      </c>
      <c r="AT101" s="106" t="n">
        <v>36</v>
      </c>
      <c r="AU101" s="106" t="n">
        <v>37</v>
      </c>
      <c r="AV101" s="106" t="n">
        <v>38</v>
      </c>
      <c r="AW101" s="106" t="n">
        <v>39</v>
      </c>
    </row>
    <row r="102" customFormat="false" ht="12" hidden="false" customHeight="true" outlineLevel="0" collapsed="false">
      <c r="AD102" s="106" t="n">
        <v>20</v>
      </c>
      <c r="AE102" s="134" t="n">
        <f aca="false">(AE11-AE52)/SQRT(AE52)</f>
        <v>1551.45980120323</v>
      </c>
      <c r="AF102" s="134" t="n">
        <f aca="false">(AF11-AF52)/SQRT(AF52)</f>
        <v>-58.7449342630599</v>
      </c>
      <c r="AG102" s="134" t="n">
        <f aca="false">(AG11-AG52)/SQRT(AG52)</f>
        <v>0.769744918974516</v>
      </c>
      <c r="AH102" s="134" t="n">
        <f aca="false">(AH11-AH52)/SQRT(AH52)</f>
        <v>-122.126066053301</v>
      </c>
      <c r="AI102" s="134" t="n">
        <f aca="false">(AI11-AI52)/SQRT(AI52)</f>
        <v>-40.3182910504789</v>
      </c>
      <c r="AJ102" s="134" t="n">
        <f aca="false">(AJ11-AJ52)/SQRT(AJ52)</f>
        <v>-28.9494329492032</v>
      </c>
      <c r="AK102" s="134" t="n">
        <f aca="false">(AK11-AK52)/SQRT(AK52)</f>
        <v>-238.174379932074</v>
      </c>
      <c r="AL102" s="134" t="n">
        <f aca="false">(AL11-AL52)/SQRT(AL52)</f>
        <v>204.992230892389</v>
      </c>
      <c r="AM102" s="134" t="n">
        <f aca="false">(AM11-AM52)/SQRT(AM52)</f>
        <v>8.05787946934991</v>
      </c>
      <c r="AN102" s="134" t="n">
        <f aca="false">(AN11-AN52)/SQRT(AN52)</f>
        <v>-129.379808794197</v>
      </c>
      <c r="AO102" s="134" t="n">
        <f aca="false">(AO11-AO52)/SQRT(AO52)</f>
        <v>52.4069283452787</v>
      </c>
      <c r="AP102" s="134" t="n">
        <f aca="false">(AP11-AP52)/SQRT(AP52)</f>
        <v>-58.6267503716652</v>
      </c>
      <c r="AQ102" s="134" t="n">
        <f aca="false">(AQ11-AQ52)/SQRT(AQ52)</f>
        <v>-147.424868386896</v>
      </c>
      <c r="AR102" s="134" t="n">
        <f aca="false">(AR11-AR52)/SQRT(AR52)</f>
        <v>-212.374554379072</v>
      </c>
      <c r="AS102" s="134" t="n">
        <f aca="false">(AS11-AS52)/SQRT(AS52)</f>
        <v>-224.362900210837</v>
      </c>
      <c r="AT102" s="134" t="n">
        <f aca="false">(AT11-AT52)/SQRT(AT52)</f>
        <v>-205.970240180489</v>
      </c>
      <c r="AU102" s="134" t="n">
        <f aca="false">(AU11-AU52)/SQRT(AU52)</f>
        <v>-119.659691955163</v>
      </c>
      <c r="AV102" s="134" t="n">
        <f aca="false">(AV11-AV52)/SQRT(AV52)</f>
        <v>-137.772972876151</v>
      </c>
      <c r="AW102" s="134" t="n">
        <f aca="false">(AW11-AW52)/SQRT(AW52)</f>
        <v>-28.1677557846247</v>
      </c>
      <c r="AX102" s="134"/>
    </row>
    <row r="103" customFormat="false" ht="12" hidden="false" customHeight="true" outlineLevel="0" collapsed="false">
      <c r="AD103" s="106" t="n">
        <v>22</v>
      </c>
      <c r="AE103" s="134" t="n">
        <f aca="false">(AE13-AE53)/SQRT(AE53)</f>
        <v>-58.7449342630599</v>
      </c>
      <c r="AF103" s="134" t="n">
        <f aca="false">(AF13-AF53)/SQRT(AF53)</f>
        <v>718.48176507147</v>
      </c>
      <c r="AG103" s="134" t="n">
        <f aca="false">(AG13-AG53)/SQRT(AG53)</f>
        <v>294.144902297002</v>
      </c>
      <c r="AH103" s="134" t="n">
        <f aca="false">(AH13-AH53)/SQRT(AH53)</f>
        <v>-49.7417102521163</v>
      </c>
      <c r="AI103" s="134" t="n">
        <f aca="false">(AI13-AI53)/SQRT(AI53)</f>
        <v>7.84547687545764</v>
      </c>
      <c r="AJ103" s="134" t="n">
        <f aca="false">(AJ13-AJ53)/SQRT(AJ53)</f>
        <v>0.100228396082174</v>
      </c>
      <c r="AK103" s="134" t="n">
        <f aca="false">(AK13-AK53)/SQRT(AK53)</f>
        <v>-138.516363494087</v>
      </c>
      <c r="AL103" s="134" t="n">
        <f aca="false">(AL13-AL53)/SQRT(AL53)</f>
        <v>49.1551065729281</v>
      </c>
      <c r="AM103" s="134" t="n">
        <f aca="false">(AM13-AM53)/SQRT(AM53)</f>
        <v>-6.68484272972623</v>
      </c>
      <c r="AN103" s="134" t="n">
        <f aca="false">(AN13-AN53)/SQRT(AN53)</f>
        <v>18.80278588198</v>
      </c>
      <c r="AO103" s="134" t="n">
        <f aca="false">(AO13-AO53)/SQRT(AO53)</f>
        <v>41.5489357249431</v>
      </c>
      <c r="AP103" s="134" t="n">
        <f aca="false">(AP13-AP53)/SQRT(AP53)</f>
        <v>-1.56982003897679</v>
      </c>
      <c r="AQ103" s="134" t="n">
        <f aca="false">(AQ13-AQ53)/SQRT(AQ53)</f>
        <v>-57.5100939014873</v>
      </c>
      <c r="AR103" s="134" t="n">
        <f aca="false">(AR13-AR53)/SQRT(AR53)</f>
        <v>-88.3477554296945</v>
      </c>
      <c r="AS103" s="134" t="n">
        <f aca="false">(AS13-AS53)/SQRT(AS53)</f>
        <v>-106.520672060911</v>
      </c>
      <c r="AT103" s="134" t="n">
        <f aca="false">(AT13-AT53)/SQRT(AT53)</f>
        <v>-90.5419995521261</v>
      </c>
      <c r="AU103" s="134" t="n">
        <f aca="false">(AU13-AU53)/SQRT(AU53)</f>
        <v>-49.0539057989146</v>
      </c>
      <c r="AV103" s="134" t="n">
        <f aca="false">(AV13-AV53)/SQRT(AV53)</f>
        <v>-42.6442610857011</v>
      </c>
      <c r="AW103" s="134" t="n">
        <f aca="false">(AW13-AW53)/SQRT(AW53)</f>
        <v>9.54699468782141</v>
      </c>
      <c r="AX103" s="134"/>
    </row>
    <row r="104" customFormat="false" ht="12" hidden="false" customHeight="true" outlineLevel="0" collapsed="false">
      <c r="AD104" s="106" t="n">
        <v>23</v>
      </c>
      <c r="AE104" s="134" t="n">
        <f aca="false">(AE15-AE54)/SQRT(AE54)</f>
        <v>0.769744918974516</v>
      </c>
      <c r="AF104" s="134" t="n">
        <f aca="false">(AF15-AF54)/SQRT(AF54)</f>
        <v>294.144902297002</v>
      </c>
      <c r="AG104" s="134" t="n">
        <f aca="false">(AG15-AG54)/SQRT(AG54)</f>
        <v>893.707947899041</v>
      </c>
      <c r="AH104" s="134" t="n">
        <f aca="false">(AH15-AH54)/SQRT(AH54)</f>
        <v>-52.9043411985351</v>
      </c>
      <c r="AI104" s="134" t="n">
        <f aca="false">(AI15-AI54)/SQRT(AI54)</f>
        <v>19.0944597381326</v>
      </c>
      <c r="AJ104" s="134" t="n">
        <f aca="false">(AJ15-AJ54)/SQRT(AJ54)</f>
        <v>-30.5856849574372</v>
      </c>
      <c r="AK104" s="134" t="n">
        <f aca="false">(AK15-AK54)/SQRT(AK54)</f>
        <v>-175.994366538299</v>
      </c>
      <c r="AL104" s="134" t="n">
        <f aca="false">(AL15-AL54)/SQRT(AL54)</f>
        <v>-64.6145335897877</v>
      </c>
      <c r="AM104" s="134" t="n">
        <f aca="false">(AM15-AM54)/SQRT(AM54)</f>
        <v>-39.184776939769</v>
      </c>
      <c r="AN104" s="134" t="n">
        <f aca="false">(AN15-AN54)/SQRT(AN54)</f>
        <v>-65.3928318604903</v>
      </c>
      <c r="AO104" s="134" t="n">
        <f aca="false">(AO15-AO54)/SQRT(AO54)</f>
        <v>114.115785313136</v>
      </c>
      <c r="AP104" s="134" t="n">
        <f aca="false">(AP15-AP54)/SQRT(AP54)</f>
        <v>-45.5870424104547</v>
      </c>
      <c r="AQ104" s="134" t="n">
        <f aca="false">(AQ15-AQ54)/SQRT(AQ54)</f>
        <v>-82.3567466852127</v>
      </c>
      <c r="AR104" s="134" t="n">
        <f aca="false">(AR15-AR54)/SQRT(AR54)</f>
        <v>-73.5749538042547</v>
      </c>
      <c r="AS104" s="134" t="n">
        <f aca="false">(AS15-AS54)/SQRT(AS54)</f>
        <v>-76.6375099373252</v>
      </c>
      <c r="AT104" s="134" t="n">
        <f aca="false">(AT15-AT54)/SQRT(AT54)</f>
        <v>-126.297284365583</v>
      </c>
      <c r="AU104" s="134" t="n">
        <f aca="false">(AU15-AU54)/SQRT(AU54)</f>
        <v>-73.1806965158028</v>
      </c>
      <c r="AV104" s="134" t="n">
        <f aca="false">(AV15-AV54)/SQRT(AV54)</f>
        <v>-72.910928158337</v>
      </c>
      <c r="AW104" s="134" t="n">
        <f aca="false">(AW15-AW54)/SQRT(AW54)</f>
        <v>42.1319196237328</v>
      </c>
      <c r="AX104" s="134"/>
    </row>
    <row r="105" customFormat="false" ht="12" hidden="false" customHeight="true" outlineLevel="0" collapsed="false">
      <c r="AD105" s="106" t="n">
        <v>24</v>
      </c>
      <c r="AE105" s="134" t="n">
        <f aca="false">(AE17-AE55)/SQRT(AE55)</f>
        <v>-122.126066053301</v>
      </c>
      <c r="AF105" s="134" t="n">
        <f aca="false">(AF17-AF55)/SQRT(AF55)</f>
        <v>-49.7417102521163</v>
      </c>
      <c r="AG105" s="134" t="n">
        <f aca="false">(AG17-AG55)/SQRT(AG55)</f>
        <v>-52.9043411985351</v>
      </c>
      <c r="AH105" s="134" t="n">
        <f aca="false">(AH17-AH55)/SQRT(AH55)</f>
        <v>1333.7138680107</v>
      </c>
      <c r="AI105" s="134" t="n">
        <f aca="false">(AI17-AI55)/SQRT(AI55)</f>
        <v>279.325109649547</v>
      </c>
      <c r="AJ105" s="134" t="n">
        <f aca="false">(AJ17-AJ55)/SQRT(AJ55)</f>
        <v>221.294942401629</v>
      </c>
      <c r="AK105" s="134" t="n">
        <f aca="false">(AK17-AK55)/SQRT(AK55)</f>
        <v>-197.314219886884</v>
      </c>
      <c r="AL105" s="134" t="n">
        <f aca="false">(AL17-AL55)/SQRT(AL55)</f>
        <v>-79.447055539687</v>
      </c>
      <c r="AM105" s="134" t="n">
        <f aca="false">(AM17-AM55)/SQRT(AM55)</f>
        <v>-37.8392073245967</v>
      </c>
      <c r="AN105" s="134" t="n">
        <f aca="false">(AN17-AN55)/SQRT(AN55)</f>
        <v>-62.5555605319702</v>
      </c>
      <c r="AO105" s="134" t="n">
        <f aca="false">(AO17-AO55)/SQRT(AO55)</f>
        <v>-16.9833361687571</v>
      </c>
      <c r="AP105" s="134" t="n">
        <f aca="false">(AP17-AP55)/SQRT(AP55)</f>
        <v>1.29162984812185</v>
      </c>
      <c r="AQ105" s="134" t="n">
        <f aca="false">(AQ17-AQ55)/SQRT(AQ55)</f>
        <v>-86.8057198914692</v>
      </c>
      <c r="AR105" s="134" t="n">
        <f aca="false">(AR17-AR55)/SQRT(AR55)</f>
        <v>-96.1026121887978</v>
      </c>
      <c r="AS105" s="134" t="n">
        <f aca="false">(AS17-AS55)/SQRT(AS55)</f>
        <v>-164.431791243713</v>
      </c>
      <c r="AT105" s="134" t="n">
        <f aca="false">(AT17-AT55)/SQRT(AT55)</f>
        <v>-138.862933197049</v>
      </c>
      <c r="AU105" s="134" t="n">
        <f aca="false">(AU17-AU55)/SQRT(AU55)</f>
        <v>-93.057173145267</v>
      </c>
      <c r="AV105" s="134" t="n">
        <f aca="false">(AV17-AV55)/SQRT(AV55)</f>
        <v>-103.807394096333</v>
      </c>
      <c r="AW105" s="134" t="n">
        <f aca="false">(AW17-AW55)/SQRT(AW55)</f>
        <v>-36.110950402686</v>
      </c>
      <c r="AX105" s="134"/>
    </row>
    <row r="106" customFormat="false" ht="12" hidden="false" customHeight="true" outlineLevel="0" collapsed="false">
      <c r="AD106" s="106" t="n">
        <v>25</v>
      </c>
      <c r="AE106" s="134" t="n">
        <f aca="false">(AE19-AE56)/SQRT(AE56)</f>
        <v>-40.3182910504789</v>
      </c>
      <c r="AF106" s="134" t="n">
        <f aca="false">(AF19-AF56)/SQRT(AF56)</f>
        <v>7.84547687545764</v>
      </c>
      <c r="AG106" s="134" t="n">
        <f aca="false">(AG19-AG56)/SQRT(AG56)</f>
        <v>19.0944597381326</v>
      </c>
      <c r="AH106" s="134" t="n">
        <f aca="false">(AH19-AH56)/SQRT(AH56)</f>
        <v>279.325109649547</v>
      </c>
      <c r="AI106" s="134" t="n">
        <f aca="false">(AI19-AI56)/SQRT(AI56)</f>
        <v>672.523482935952</v>
      </c>
      <c r="AJ106" s="134" t="n">
        <f aca="false">(AJ19-AJ56)/SQRT(AJ56)</f>
        <v>-19.3969521208695</v>
      </c>
      <c r="AK106" s="134" t="n">
        <f aca="false">(AK19-AK56)/SQRT(AK56)</f>
        <v>-143.265584859338</v>
      </c>
      <c r="AL106" s="134" t="n">
        <f aca="false">(AL19-AL56)/SQRT(AL56)</f>
        <v>-88.4536095294164</v>
      </c>
      <c r="AM106" s="134" t="n">
        <f aca="false">(AM19-AM56)/SQRT(AM56)</f>
        <v>-39.1869031333595</v>
      </c>
      <c r="AN106" s="134" t="n">
        <f aca="false">(AN19-AN56)/SQRT(AN56)</f>
        <v>-19.2723183503331</v>
      </c>
      <c r="AO106" s="134" t="n">
        <f aca="false">(AO19-AO56)/SQRT(AO56)</f>
        <v>21.0832510514572</v>
      </c>
      <c r="AP106" s="134" t="n">
        <f aca="false">(AP19-AP56)/SQRT(AP56)</f>
        <v>-28.3520908708056</v>
      </c>
      <c r="AQ106" s="134" t="n">
        <f aca="false">(AQ19-AQ56)/SQRT(AQ56)</f>
        <v>-47.7071397834462</v>
      </c>
      <c r="AR106" s="134" t="n">
        <f aca="false">(AR19-AR56)/SQRT(AR56)</f>
        <v>-21.6821485813753</v>
      </c>
      <c r="AS106" s="134" t="n">
        <f aca="false">(AS19-AS56)/SQRT(AS56)</f>
        <v>-65.1840510115319</v>
      </c>
      <c r="AT106" s="134" t="n">
        <f aca="false">(AT19-AT56)/SQRT(AT56)</f>
        <v>-39.3462950795123</v>
      </c>
      <c r="AU106" s="134" t="n">
        <f aca="false">(AU19-AU56)/SQRT(AU56)</f>
        <v>-40.7504637120724</v>
      </c>
      <c r="AV106" s="134" t="n">
        <f aca="false">(AV19-AV56)/SQRT(AV56)</f>
        <v>-45.5105970456907</v>
      </c>
      <c r="AW106" s="134" t="n">
        <f aca="false">(AW19-AW56)/SQRT(AW56)</f>
        <v>11.5917332841326</v>
      </c>
      <c r="AX106" s="134"/>
    </row>
    <row r="107" customFormat="false" ht="12" hidden="false" customHeight="true" outlineLevel="0" collapsed="false">
      <c r="AD107" s="106" t="n">
        <v>26</v>
      </c>
      <c r="AE107" s="134" t="n">
        <f aca="false">(AE21-AE57)/SQRT(AE57)</f>
        <v>-28.9494329492032</v>
      </c>
      <c r="AF107" s="134" t="n">
        <f aca="false">(AF21-AF57)/SQRT(AF57)</f>
        <v>0.100228396082174</v>
      </c>
      <c r="AG107" s="134" t="n">
        <f aca="false">(AG21-AG57)/SQRT(AG57)</f>
        <v>-30.5856849574372</v>
      </c>
      <c r="AH107" s="134" t="n">
        <f aca="false">(AH21-AH57)/SQRT(AH57)</f>
        <v>221.294942401629</v>
      </c>
      <c r="AI107" s="134" t="n">
        <f aca="false">(AI21-AI57)/SQRT(AI57)</f>
        <v>-19.3969521208695</v>
      </c>
      <c r="AJ107" s="134" t="n">
        <f aca="false">(AJ21-AJ57)/SQRT(AJ57)</f>
        <v>355.122393638947</v>
      </c>
      <c r="AK107" s="134" t="n">
        <f aca="false">(AK21-AK57)/SQRT(AK57)</f>
        <v>82.0440300806224</v>
      </c>
      <c r="AL107" s="134" t="n">
        <f aca="false">(AL21-AL57)/SQRT(AL57)</f>
        <v>30.6745565221224</v>
      </c>
      <c r="AM107" s="134" t="n">
        <f aca="false">(AM21-AM57)/SQRT(AM57)</f>
        <v>-16.2082806021439</v>
      </c>
      <c r="AN107" s="134" t="n">
        <f aca="false">(AN21-AN57)/SQRT(AN57)</f>
        <v>24.6623119168247</v>
      </c>
      <c r="AO107" s="134" t="n">
        <f aca="false">(AO21-AO57)/SQRT(AO57)</f>
        <v>-3.5372531739776</v>
      </c>
      <c r="AP107" s="134" t="n">
        <f aca="false">(AP21-AP57)/SQRT(AP57)</f>
        <v>0.916497239364916</v>
      </c>
      <c r="AQ107" s="134" t="n">
        <f aca="false">(AQ21-AQ57)/SQRT(AQ57)</f>
        <v>-58.4181318844472</v>
      </c>
      <c r="AR107" s="134" t="n">
        <f aca="false">(AR21-AR57)/SQRT(AR57)</f>
        <v>-85.2925207726693</v>
      </c>
      <c r="AS107" s="134" t="n">
        <f aca="false">(AS21-AS57)/SQRT(AS57)</f>
        <v>-96.9709424207514</v>
      </c>
      <c r="AT107" s="134" t="n">
        <f aca="false">(AT21-AT57)/SQRT(AT57)</f>
        <v>-105.428063653963</v>
      </c>
      <c r="AU107" s="134" t="n">
        <f aca="false">(AU21-AU57)/SQRT(AU57)</f>
        <v>-82.4567525620566</v>
      </c>
      <c r="AV107" s="134" t="n">
        <f aca="false">(AV21-AV57)/SQRT(AV57)</f>
        <v>-36.2332530430988</v>
      </c>
      <c r="AW107" s="134" t="n">
        <f aca="false">(AW21-AW57)/SQRT(AW57)</f>
        <v>4.29469153877209</v>
      </c>
      <c r="AX107" s="134"/>
    </row>
    <row r="108" customFormat="false" ht="12" hidden="false" customHeight="true" outlineLevel="0" collapsed="false">
      <c r="AD108" s="106" t="n">
        <v>27</v>
      </c>
      <c r="AE108" s="134" t="n">
        <f aca="false">(AE23-AE58)/SQRT(AE58)</f>
        <v>-238.174379932074</v>
      </c>
      <c r="AF108" s="134" t="n">
        <f aca="false">(AF23-AF58)/SQRT(AF58)</f>
        <v>-138.516363494087</v>
      </c>
      <c r="AG108" s="134" t="n">
        <f aca="false">(AG23-AG58)/SQRT(AG58)</f>
        <v>-175.994366538299</v>
      </c>
      <c r="AH108" s="134" t="n">
        <f aca="false">(AH23-AH58)/SQRT(AH58)</f>
        <v>-197.314219886884</v>
      </c>
      <c r="AI108" s="134" t="n">
        <f aca="false">(AI23-AI58)/SQRT(AI58)</f>
        <v>-143.265584859338</v>
      </c>
      <c r="AJ108" s="134" t="n">
        <f aca="false">(AJ23-AJ58)/SQRT(AJ58)</f>
        <v>82.0440300806224</v>
      </c>
      <c r="AK108" s="134" t="n">
        <f aca="false">(AK23-AK58)/SQRT(AK58)</f>
        <v>2384.1026427853</v>
      </c>
      <c r="AL108" s="134" t="n">
        <f aca="false">(AL23-AL58)/SQRT(AL58)</f>
        <v>-257.241655622311</v>
      </c>
      <c r="AM108" s="134" t="n">
        <f aca="false">(AM23-AM58)/SQRT(AM58)</f>
        <v>-97.9595535641323</v>
      </c>
      <c r="AN108" s="134" t="n">
        <f aca="false">(AN23-AN58)/SQRT(AN58)</f>
        <v>-241.489193749577</v>
      </c>
      <c r="AO108" s="134" t="n">
        <f aca="false">(AO23-AO58)/SQRT(AO58)</f>
        <v>-49.8576855379623</v>
      </c>
      <c r="AP108" s="134" t="n">
        <f aca="false">(AP23-AP58)/SQRT(AP58)</f>
        <v>-139.895672834554</v>
      </c>
      <c r="AQ108" s="134" t="n">
        <f aca="false">(AQ23-AQ58)/SQRT(AQ58)</f>
        <v>-240.233264541323</v>
      </c>
      <c r="AR108" s="134" t="n">
        <f aca="false">(AR23-AR58)/SQRT(AR58)</f>
        <v>-355.357084939621</v>
      </c>
      <c r="AS108" s="134" t="n">
        <f aca="false">(AS23-AS58)/SQRT(AS58)</f>
        <v>-359.287402509185</v>
      </c>
      <c r="AT108" s="134" t="n">
        <f aca="false">(AT23-AT58)/SQRT(AT58)</f>
        <v>-282.957273209845</v>
      </c>
      <c r="AU108" s="134" t="n">
        <f aca="false">(AU23-AU58)/SQRT(AU58)</f>
        <v>-204.137370913837</v>
      </c>
      <c r="AV108" s="134" t="n">
        <f aca="false">(AV23-AV58)/SQRT(AV58)</f>
        <v>-195.195270888209</v>
      </c>
      <c r="AW108" s="134" t="n">
        <f aca="false">(AW23-AW58)/SQRT(AW58)</f>
        <v>-19.9038350589139</v>
      </c>
      <c r="AX108" s="134"/>
    </row>
    <row r="109" customFormat="false" ht="12" hidden="false" customHeight="true" outlineLevel="0" collapsed="false">
      <c r="AD109" s="106" t="n">
        <v>28</v>
      </c>
      <c r="AE109" s="134" t="n">
        <f aca="false">(AE25-AE59)/SQRT(AE59)</f>
        <v>204.992230892389</v>
      </c>
      <c r="AF109" s="134" t="n">
        <f aca="false">(AF25-AF59)/SQRT(AF59)</f>
        <v>49.1551065729281</v>
      </c>
      <c r="AG109" s="134" t="n">
        <f aca="false">(AG25-AG59)/SQRT(AG59)</f>
        <v>-64.6145335897877</v>
      </c>
      <c r="AH109" s="134" t="n">
        <f aca="false">(AH25-AH59)/SQRT(AH59)</f>
        <v>-79.447055539687</v>
      </c>
      <c r="AI109" s="134" t="n">
        <f aca="false">(AI25-AI59)/SQRT(AI59)</f>
        <v>-88.4536095294164</v>
      </c>
      <c r="AJ109" s="134" t="n">
        <f aca="false">(AJ25-AJ59)/SQRT(AJ59)</f>
        <v>30.6745565221224</v>
      </c>
      <c r="AK109" s="134" t="n">
        <f aca="false">(AK25-AK59)/SQRT(AK59)</f>
        <v>-257.241655622311</v>
      </c>
      <c r="AL109" s="134" t="n">
        <f aca="false">(AL25-AL59)/SQRT(AL59)</f>
        <v>530.22636867407</v>
      </c>
      <c r="AM109" s="134" t="n">
        <f aca="false">(AM25-AM59)/SQRT(AM59)</f>
        <v>290.394912325615</v>
      </c>
      <c r="AN109" s="134" t="n">
        <f aca="false">(AN25-AN59)/SQRT(AN59)</f>
        <v>47.6013689243185</v>
      </c>
      <c r="AO109" s="134" t="n">
        <f aca="false">(AO25-AO59)/SQRT(AO59)</f>
        <v>-3.95193186220021</v>
      </c>
      <c r="AP109" s="134" t="n">
        <f aca="false">(AP25-AP59)/SQRT(AP59)</f>
        <v>63.7989349024028</v>
      </c>
      <c r="AQ109" s="134" t="n">
        <f aca="false">(AQ25-AQ59)/SQRT(AQ59)</f>
        <v>-27.7093556392972</v>
      </c>
      <c r="AR109" s="134" t="n">
        <f aca="false">(AR25-AR59)/SQRT(AR59)</f>
        <v>-138.902330804753</v>
      </c>
      <c r="AS109" s="134" t="n">
        <f aca="false">(AS25-AS59)/SQRT(AS59)</f>
        <v>-129.162456549396</v>
      </c>
      <c r="AT109" s="134" t="n">
        <f aca="false">(AT25-AT59)/SQRT(AT59)</f>
        <v>-92.4010171098362</v>
      </c>
      <c r="AU109" s="134" t="n">
        <f aca="false">(AU25-AU59)/SQRT(AU59)</f>
        <v>-56.6848605389035</v>
      </c>
      <c r="AV109" s="134" t="n">
        <f aca="false">(AV25-AV59)/SQRT(AV59)</f>
        <v>64.2629262831509</v>
      </c>
      <c r="AW109" s="134" t="n">
        <f aca="false">(AW25-AW59)/SQRT(AW59)</f>
        <v>-15.8364826055732</v>
      </c>
      <c r="AX109" s="134"/>
    </row>
    <row r="110" customFormat="false" ht="12" hidden="false" customHeight="true" outlineLevel="0" collapsed="false">
      <c r="AD110" s="106" t="n">
        <v>29</v>
      </c>
      <c r="AE110" s="134" t="n">
        <f aca="false">(AE27-AE60)/SQRT(AE60)</f>
        <v>8.05787946934991</v>
      </c>
      <c r="AF110" s="134" t="n">
        <f aca="false">(AF27-AF60)/SQRT(AF60)</f>
        <v>-6.68484272972623</v>
      </c>
      <c r="AG110" s="134" t="n">
        <f aca="false">(AG27-AG60)/SQRT(AG60)</f>
        <v>-39.184776939769</v>
      </c>
      <c r="AH110" s="134" t="n">
        <f aca="false">(AH27-AH60)/SQRT(AH60)</f>
        <v>-37.8392073245967</v>
      </c>
      <c r="AI110" s="134" t="n">
        <f aca="false">(AI27-AI60)/SQRT(AI60)</f>
        <v>-39.1869031333595</v>
      </c>
      <c r="AJ110" s="134" t="n">
        <f aca="false">(AJ27-AJ60)/SQRT(AJ60)</f>
        <v>-16.2082806021439</v>
      </c>
      <c r="AK110" s="134" t="n">
        <f aca="false">(AK27-AK60)/SQRT(AK60)</f>
        <v>-97.9595535641323</v>
      </c>
      <c r="AL110" s="134" t="n">
        <f aca="false">(AL27-AL60)/SQRT(AL60)</f>
        <v>290.394912325615</v>
      </c>
      <c r="AM110" s="134" t="n">
        <f aca="false">(AM27-AM60)/SQRT(AM60)</f>
        <v>323.671793408931</v>
      </c>
      <c r="AN110" s="134" t="n">
        <f aca="false">(AN27-AN60)/SQRT(AN60)</f>
        <v>-10.0151685658098</v>
      </c>
      <c r="AO110" s="134" t="n">
        <f aca="false">(AO27-AO60)/SQRT(AO60)</f>
        <v>-7.51407789658368</v>
      </c>
      <c r="AP110" s="134" t="n">
        <f aca="false">(AP27-AP60)/SQRT(AP60)</f>
        <v>69.2523079334499</v>
      </c>
      <c r="AQ110" s="134" t="n">
        <f aca="false">(AQ27-AQ60)/SQRT(AQ60)</f>
        <v>2.96266951537463</v>
      </c>
      <c r="AR110" s="134" t="n">
        <f aca="false">(AR27-AR60)/SQRT(AR60)</f>
        <v>-46.7139972960405</v>
      </c>
      <c r="AS110" s="134" t="n">
        <f aca="false">(AS27-AS60)/SQRT(AS60)</f>
        <v>-56.3993040419302</v>
      </c>
      <c r="AT110" s="134" t="n">
        <f aca="false">(AT27-AT60)/SQRT(AT60)</f>
        <v>-39.0114588801743</v>
      </c>
      <c r="AU110" s="134" t="n">
        <f aca="false">(AU27-AU60)/SQRT(AU60)</f>
        <v>-25.9650324286906</v>
      </c>
      <c r="AV110" s="134" t="n">
        <f aca="false">(AV27-AV60)/SQRT(AV60)</f>
        <v>-19.0216460536124</v>
      </c>
      <c r="AW110" s="134" t="n">
        <f aca="false">(AW27-AW60)/SQRT(AW60)</f>
        <v>-26.7554346089014</v>
      </c>
      <c r="AX110" s="134"/>
    </row>
    <row r="111" customFormat="false" ht="12" hidden="false" customHeight="true" outlineLevel="0" collapsed="false">
      <c r="AD111" s="106" t="n">
        <v>30</v>
      </c>
      <c r="AE111" s="134" t="n">
        <f aca="false">(AE29-AE61)/SQRT(AE61)</f>
        <v>-129.379808794197</v>
      </c>
      <c r="AF111" s="134" t="n">
        <f aca="false">(AF29-AF61)/SQRT(AF61)</f>
        <v>18.80278588198</v>
      </c>
      <c r="AG111" s="134" t="n">
        <f aca="false">(AG29-AG61)/SQRT(AG61)</f>
        <v>-65.3928318604903</v>
      </c>
      <c r="AH111" s="134" t="n">
        <f aca="false">(AH29-AH61)/SQRT(AH61)</f>
        <v>-62.5555605319702</v>
      </c>
      <c r="AI111" s="134" t="n">
        <f aca="false">(AI29-AI61)/SQRT(AI61)</f>
        <v>-19.2723183503331</v>
      </c>
      <c r="AJ111" s="134" t="n">
        <f aca="false">(AJ29-AJ61)/SQRT(AJ61)</f>
        <v>24.6623119168247</v>
      </c>
      <c r="AK111" s="134" t="n">
        <f aca="false">(AK29-AK61)/SQRT(AK61)</f>
        <v>-241.489193749577</v>
      </c>
      <c r="AL111" s="134" t="n">
        <f aca="false">(AL29-AL61)/SQRT(AL61)</f>
        <v>47.6013689243185</v>
      </c>
      <c r="AM111" s="134" t="n">
        <f aca="false">(AM29-AM61)/SQRT(AM61)</f>
        <v>-10.0151685658098</v>
      </c>
      <c r="AN111" s="134" t="n">
        <f aca="false">(AN29-AN61)/SQRT(AN61)</f>
        <v>428.225024952904</v>
      </c>
      <c r="AO111" s="134" t="n">
        <f aca="false">(AO29-AO61)/SQRT(AO61)</f>
        <v>5.76371252582822</v>
      </c>
      <c r="AP111" s="134" t="n">
        <f aca="false">(AP29-AP61)/SQRT(AP61)</f>
        <v>26.0716670709024</v>
      </c>
      <c r="AQ111" s="134" t="n">
        <f aca="false">(AQ29-AQ61)/SQRT(AQ61)</f>
        <v>-21.5723399707047</v>
      </c>
      <c r="AR111" s="134" t="n">
        <f aca="false">(AR29-AR61)/SQRT(AR61)</f>
        <v>0.422245906381578</v>
      </c>
      <c r="AS111" s="134" t="n">
        <f aca="false">(AS29-AS61)/SQRT(AS61)</f>
        <v>50.96256479499</v>
      </c>
      <c r="AT111" s="134" t="n">
        <f aca="false">(AT29-AT61)/SQRT(AT61)</f>
        <v>-4.72391228095958</v>
      </c>
      <c r="AU111" s="134" t="n">
        <f aca="false">(AU29-AU61)/SQRT(AU61)</f>
        <v>13.4197835293216</v>
      </c>
      <c r="AV111" s="134" t="n">
        <f aca="false">(AV29-AV61)/SQRT(AV61)</f>
        <v>0.550292067282111</v>
      </c>
      <c r="AW111" s="134" t="n">
        <f aca="false">(AW29-AW61)/SQRT(AW61)</f>
        <v>31.5346179289707</v>
      </c>
      <c r="AX111" s="134"/>
    </row>
    <row r="112" customFormat="false" ht="12" hidden="false" customHeight="true" outlineLevel="0" collapsed="false">
      <c r="AD112" s="106" t="n">
        <v>31</v>
      </c>
      <c r="AE112" s="134" t="n">
        <f aca="false">(AE31-AE62)/SQRT(AE62)</f>
        <v>52.4069283452787</v>
      </c>
      <c r="AF112" s="134" t="n">
        <f aca="false">(AF31-AF62)/SQRT(AF62)</f>
        <v>41.5489357249431</v>
      </c>
      <c r="AG112" s="134" t="n">
        <f aca="false">(AG31-AG62)/SQRT(AG62)</f>
        <v>114.115785313136</v>
      </c>
      <c r="AH112" s="134" t="n">
        <f aca="false">(AH31-AH62)/SQRT(AH62)</f>
        <v>-16.9833361687571</v>
      </c>
      <c r="AI112" s="134" t="n">
        <f aca="false">(AI31-AI62)/SQRT(AI62)</f>
        <v>21.0832510514572</v>
      </c>
      <c r="AJ112" s="134" t="n">
        <f aca="false">(AJ31-AJ62)/SQRT(AJ62)</f>
        <v>-3.5372531739776</v>
      </c>
      <c r="AK112" s="134" t="n">
        <f aca="false">(AK31-AK62)/SQRT(AK62)</f>
        <v>-49.8576855379623</v>
      </c>
      <c r="AL112" s="134" t="n">
        <f aca="false">(AL31-AL62)/SQRT(AL62)</f>
        <v>-3.95193186220021</v>
      </c>
      <c r="AM112" s="134" t="n">
        <f aca="false">(AM31-AM62)/SQRT(AM62)</f>
        <v>-7.51407789658368</v>
      </c>
      <c r="AN112" s="134" t="n">
        <f aca="false">(AN31-AN62)/SQRT(AN62)</f>
        <v>5.76371252582822</v>
      </c>
      <c r="AO112" s="134" t="n">
        <f aca="false">(AO31-AO62)/SQRT(AO62)</f>
        <v>259.184727512964</v>
      </c>
      <c r="AP112" s="134" t="n">
        <f aca="false">(AP31-AP62)/SQRT(AP62)</f>
        <v>-7.40843526503625</v>
      </c>
      <c r="AQ112" s="134" t="n">
        <f aca="false">(AQ31-AQ62)/SQRT(AQ62)</f>
        <v>-26.6730075640493</v>
      </c>
      <c r="AR112" s="134" t="n">
        <f aca="false">(AR31-AR62)/SQRT(AR62)</f>
        <v>-28.9628543596283</v>
      </c>
      <c r="AS112" s="134" t="n">
        <f aca="false">(AS31-AS62)/SQRT(AS62)</f>
        <v>-42.6299538155154</v>
      </c>
      <c r="AT112" s="134" t="n">
        <f aca="false">(AT31-AT62)/SQRT(AT62)</f>
        <v>-31.6588726394389</v>
      </c>
      <c r="AU112" s="134" t="n">
        <f aca="false">(AU31-AU62)/SQRT(AU62)</f>
        <v>-24.9079598616629</v>
      </c>
      <c r="AV112" s="134" t="n">
        <f aca="false">(AV31-AV62)/SQRT(AV62)</f>
        <v>-19.5278497177597</v>
      </c>
      <c r="AW112" s="134" t="n">
        <f aca="false">(AW31-AW62)/SQRT(AW62)</f>
        <v>50.3383980077244</v>
      </c>
      <c r="AX112" s="134"/>
    </row>
    <row r="113" customFormat="false" ht="12" hidden="false" customHeight="true" outlineLevel="0" collapsed="false">
      <c r="AD113" s="106" t="n">
        <v>32</v>
      </c>
      <c r="AE113" s="134" t="n">
        <f aca="false">(AE33-AE63)/SQRT(AE63)</f>
        <v>-58.6267503716652</v>
      </c>
      <c r="AF113" s="134" t="n">
        <f aca="false">(AF33-AF63)/SQRT(AF63)</f>
        <v>-1.56982003897679</v>
      </c>
      <c r="AG113" s="134" t="n">
        <f aca="false">(AG33-AG63)/SQRT(AG63)</f>
        <v>-45.5870424104547</v>
      </c>
      <c r="AH113" s="134" t="n">
        <f aca="false">(AH33-AH63)/SQRT(AH63)</f>
        <v>1.29162984812185</v>
      </c>
      <c r="AI113" s="134" t="n">
        <f aca="false">(AI33-AI63)/SQRT(AI63)</f>
        <v>-28.3520908708056</v>
      </c>
      <c r="AJ113" s="134" t="n">
        <f aca="false">(AJ33-AJ63)/SQRT(AJ63)</f>
        <v>0.916497239364916</v>
      </c>
      <c r="AK113" s="134" t="n">
        <f aca="false">(AK33-AK63)/SQRT(AK63)</f>
        <v>-139.895672834554</v>
      </c>
      <c r="AL113" s="134" t="n">
        <f aca="false">(AL33-AL63)/SQRT(AL63)</f>
        <v>63.7989349024028</v>
      </c>
      <c r="AM113" s="134" t="n">
        <f aca="false">(AM33-AM63)/SQRT(AM63)</f>
        <v>69.2523079334499</v>
      </c>
      <c r="AN113" s="134" t="n">
        <f aca="false">(AN33-AN63)/SQRT(AN63)</f>
        <v>26.0716670709024</v>
      </c>
      <c r="AO113" s="134" t="n">
        <f aca="false">(AO33-AO63)/SQRT(AO63)</f>
        <v>-7.40843526503625</v>
      </c>
      <c r="AP113" s="134" t="n">
        <f aca="false">(AP33-AP63)/SQRT(AP63)</f>
        <v>340.408672734415</v>
      </c>
      <c r="AQ113" s="134" t="n">
        <f aca="false">(AQ33-AQ63)/SQRT(AQ63)</f>
        <v>21.2162052350237</v>
      </c>
      <c r="AR113" s="134" t="n">
        <f aca="false">(AR33-AR63)/SQRT(AR63)</f>
        <v>9.15671709596477</v>
      </c>
      <c r="AS113" s="134" t="n">
        <f aca="false">(AS33-AS63)/SQRT(AS63)</f>
        <v>-11.8886167643241</v>
      </c>
      <c r="AT113" s="134" t="n">
        <f aca="false">(AT33-AT63)/SQRT(AT63)</f>
        <v>-0.746351872036232</v>
      </c>
      <c r="AU113" s="134" t="n">
        <f aca="false">(AU33-AU63)/SQRT(AU63)</f>
        <v>-7.59560594897459</v>
      </c>
      <c r="AV113" s="134" t="n">
        <f aca="false">(AV33-AV63)/SQRT(AV63)</f>
        <v>-4.17075906870349</v>
      </c>
      <c r="AW113" s="134" t="n">
        <f aca="false">(AW33-AW63)/SQRT(AW63)</f>
        <v>-9.59849015945304</v>
      </c>
      <c r="AX113" s="134"/>
    </row>
    <row r="114" customFormat="false" ht="12" hidden="false" customHeight="true" outlineLevel="0" collapsed="false">
      <c r="AD114" s="106" t="n">
        <v>33</v>
      </c>
      <c r="AE114" s="134" t="n">
        <f aca="false">(AE35-AE64)/SQRT(AE64)</f>
        <v>-147.424868386896</v>
      </c>
      <c r="AF114" s="134" t="n">
        <f aca="false">(AF35-AF64)/SQRT(AF64)</f>
        <v>-57.5100939014873</v>
      </c>
      <c r="AG114" s="134" t="n">
        <f aca="false">(AG35-AG64)/SQRT(AG64)</f>
        <v>-82.3567466852127</v>
      </c>
      <c r="AH114" s="134" t="n">
        <f aca="false">(AH35-AH64)/SQRT(AH64)</f>
        <v>-86.8057198914692</v>
      </c>
      <c r="AI114" s="134" t="n">
        <f aca="false">(AI35-AI64)/SQRT(AI64)</f>
        <v>-47.7071397834462</v>
      </c>
      <c r="AJ114" s="134" t="n">
        <f aca="false">(AJ35-AJ64)/SQRT(AJ64)</f>
        <v>-58.4181318844472</v>
      </c>
      <c r="AK114" s="134" t="n">
        <f aca="false">(AK35-AK64)/SQRT(AK64)</f>
        <v>-240.233264541323</v>
      </c>
      <c r="AL114" s="134" t="n">
        <f aca="false">(AL35-AL64)/SQRT(AL64)</f>
        <v>-27.7093556392972</v>
      </c>
      <c r="AM114" s="134" t="n">
        <f aca="false">(AM35-AM64)/SQRT(AM64)</f>
        <v>2.96266951537463</v>
      </c>
      <c r="AN114" s="134" t="n">
        <f aca="false">(AN35-AN64)/SQRT(AN64)</f>
        <v>-21.5723399707047</v>
      </c>
      <c r="AO114" s="134" t="n">
        <f aca="false">(AO35-AO64)/SQRT(AO64)</f>
        <v>-26.6730075640493</v>
      </c>
      <c r="AP114" s="134" t="n">
        <f aca="false">(AP35-AP64)/SQRT(AP64)</f>
        <v>21.2162052350237</v>
      </c>
      <c r="AQ114" s="134" t="n">
        <f aca="false">(AQ35-AQ64)/SQRT(AQ64)</f>
        <v>200.075667287312</v>
      </c>
      <c r="AR114" s="134" t="n">
        <f aca="false">(AR35-AR64)/SQRT(AR64)</f>
        <v>171.436784384728</v>
      </c>
      <c r="AS114" s="134" t="n">
        <f aca="false">(AS35-AS64)/SQRT(AS64)</f>
        <v>143.422267984772</v>
      </c>
      <c r="AT114" s="134" t="n">
        <f aca="false">(AT35-AT64)/SQRT(AT64)</f>
        <v>93.4398806286141</v>
      </c>
      <c r="AU114" s="134" t="n">
        <f aca="false">(AU35-AU64)/SQRT(AU64)</f>
        <v>73.5923184425436</v>
      </c>
      <c r="AV114" s="134" t="n">
        <f aca="false">(AV35-AV64)/SQRT(AV64)</f>
        <v>-0.548861237119145</v>
      </c>
      <c r="AW114" s="134" t="n">
        <f aca="false">(AW35-AW64)/SQRT(AW64)</f>
        <v>-39.8163595040832</v>
      </c>
      <c r="AX114" s="134"/>
    </row>
    <row r="115" customFormat="false" ht="12" hidden="false" customHeight="true" outlineLevel="0" collapsed="false">
      <c r="AD115" s="106" t="n">
        <v>34</v>
      </c>
      <c r="AE115" s="134" t="n">
        <f aca="false">(AE37-AE65)/SQRT(AE65)</f>
        <v>-212.374554379072</v>
      </c>
      <c r="AF115" s="134" t="n">
        <f aca="false">(AF37-AF65)/SQRT(AF65)</f>
        <v>-88.3477554296945</v>
      </c>
      <c r="AG115" s="134" t="n">
        <f aca="false">(AG37-AG65)/SQRT(AG65)</f>
        <v>-73.5749538042547</v>
      </c>
      <c r="AH115" s="134" t="n">
        <f aca="false">(AH37-AH65)/SQRT(AH65)</f>
        <v>-96.1026121887978</v>
      </c>
      <c r="AI115" s="134" t="n">
        <f aca="false">(AI37-AI65)/SQRT(AI65)</f>
        <v>-21.6821485813753</v>
      </c>
      <c r="AJ115" s="134" t="n">
        <f aca="false">(AJ37-AJ65)/SQRT(AJ65)</f>
        <v>-85.2925207726693</v>
      </c>
      <c r="AK115" s="134" t="n">
        <f aca="false">(AK37-AK65)/SQRT(AK65)</f>
        <v>-355.357084939621</v>
      </c>
      <c r="AL115" s="134" t="n">
        <f aca="false">(AL37-AL65)/SQRT(AL65)</f>
        <v>-138.902330804753</v>
      </c>
      <c r="AM115" s="134" t="n">
        <f aca="false">(AM37-AM65)/SQRT(AM65)</f>
        <v>-46.7139972960405</v>
      </c>
      <c r="AN115" s="134" t="n">
        <f aca="false">(AN37-AN65)/SQRT(AN65)</f>
        <v>0.422245906381578</v>
      </c>
      <c r="AO115" s="134" t="n">
        <f aca="false">(AO37-AO65)/SQRT(AO65)</f>
        <v>-28.9628543596283</v>
      </c>
      <c r="AP115" s="134" t="n">
        <f aca="false">(AP37-AP65)/SQRT(AP65)</f>
        <v>9.15671709596477</v>
      </c>
      <c r="AQ115" s="134" t="n">
        <f aca="false">(AQ37-AQ65)/SQRT(AQ65)</f>
        <v>171.436784384728</v>
      </c>
      <c r="AR115" s="134" t="n">
        <f aca="false">(AR37-AR65)/SQRT(AR65)</f>
        <v>358.411850216402</v>
      </c>
      <c r="AS115" s="134" t="n">
        <f aca="false">(AS37-AS65)/SQRT(AS65)</f>
        <v>276.699175541693</v>
      </c>
      <c r="AT115" s="134" t="n">
        <f aca="false">(AT37-AT65)/SQRT(AT65)</f>
        <v>38.6963881567113</v>
      </c>
      <c r="AU115" s="134" t="n">
        <f aca="false">(AU37-AU65)/SQRT(AU65)</f>
        <v>81.5937987173267</v>
      </c>
      <c r="AV115" s="134" t="n">
        <f aca="false">(AV37-AV65)/SQRT(AV65)</f>
        <v>-7.83896109143842</v>
      </c>
      <c r="AW115" s="134" t="n">
        <f aca="false">(AW37-AW65)/SQRT(AW65)</f>
        <v>-22.7790102833154</v>
      </c>
      <c r="AX115" s="134"/>
    </row>
    <row r="116" customFormat="false" ht="12" hidden="false" customHeight="true" outlineLevel="0" collapsed="false">
      <c r="AD116" s="106" t="n">
        <v>35</v>
      </c>
      <c r="AE116" s="134" t="n">
        <f aca="false">(AE39-AE66)/SQRT(AE66)</f>
        <v>-224.362900210837</v>
      </c>
      <c r="AF116" s="134" t="n">
        <f aca="false">(AF39-AF66)/SQRT(AF66)</f>
        <v>-106.520672060911</v>
      </c>
      <c r="AG116" s="134" t="n">
        <f aca="false">(AG39-AG66)/SQRT(AG66)</f>
        <v>-76.6375099373252</v>
      </c>
      <c r="AH116" s="134" t="n">
        <f aca="false">(AH39-AH66)/SQRT(AH66)</f>
        <v>-164.431791243713</v>
      </c>
      <c r="AI116" s="134" t="n">
        <f aca="false">(AI39-AI66)/SQRT(AI66)</f>
        <v>-65.1840510115319</v>
      </c>
      <c r="AJ116" s="134" t="n">
        <f aca="false">(AJ39-AJ66)/SQRT(AJ66)</f>
        <v>-96.9709424207514</v>
      </c>
      <c r="AK116" s="134" t="n">
        <f aca="false">(AK39-AK66)/SQRT(AK66)</f>
        <v>-359.287402509185</v>
      </c>
      <c r="AL116" s="134" t="n">
        <f aca="false">(AL39-AL66)/SQRT(AL66)</f>
        <v>-129.162456549396</v>
      </c>
      <c r="AM116" s="134" t="n">
        <f aca="false">(AM39-AM66)/SQRT(AM66)</f>
        <v>-56.3993040419302</v>
      </c>
      <c r="AN116" s="134" t="n">
        <f aca="false">(AN39-AN66)/SQRT(AN66)</f>
        <v>50.96256479499</v>
      </c>
      <c r="AO116" s="134" t="n">
        <f aca="false">(AO39-AO66)/SQRT(AO66)</f>
        <v>-42.6299538155154</v>
      </c>
      <c r="AP116" s="134" t="n">
        <f aca="false">(AP39-AP66)/SQRT(AP66)</f>
        <v>-11.8886167643241</v>
      </c>
      <c r="AQ116" s="134" t="n">
        <f aca="false">(AQ39-AQ66)/SQRT(AQ66)</f>
        <v>143.422267984772</v>
      </c>
      <c r="AR116" s="134" t="n">
        <f aca="false">(AR39-AR66)/SQRT(AR66)</f>
        <v>276.699175541693</v>
      </c>
      <c r="AS116" s="134" t="n">
        <f aca="false">(AS39-AS66)/SQRT(AS66)</f>
        <v>252.79111408538</v>
      </c>
      <c r="AT116" s="134" t="n">
        <f aca="false">(AT39-AT66)/SQRT(AT66)</f>
        <v>162.740857078187</v>
      </c>
      <c r="AU116" s="134" t="n">
        <f aca="false">(AU39-AU66)/SQRT(AU66)</f>
        <v>150.03139146852</v>
      </c>
      <c r="AV116" s="134" t="n">
        <f aca="false">(AV39-AV66)/SQRT(AV66)</f>
        <v>74.6747364581107</v>
      </c>
      <c r="AW116" s="134" t="n">
        <f aca="false">(AW39-AW66)/SQRT(AW66)</f>
        <v>-36.2205228241579</v>
      </c>
      <c r="AX116" s="134"/>
    </row>
    <row r="117" customFormat="false" ht="12" hidden="false" customHeight="true" outlineLevel="0" collapsed="false">
      <c r="AD117" s="106" t="n">
        <v>36</v>
      </c>
      <c r="AE117" s="134" t="n">
        <f aca="false">(AE41-AE67)/SQRT(AE67)</f>
        <v>-205.970240180489</v>
      </c>
      <c r="AF117" s="134" t="n">
        <f aca="false">(AF41-AF67)/SQRT(AF67)</f>
        <v>-90.5419995521261</v>
      </c>
      <c r="AG117" s="134" t="n">
        <f aca="false">(AG41-AG67)/SQRT(AG67)</f>
        <v>-126.297284365583</v>
      </c>
      <c r="AH117" s="134" t="n">
        <f aca="false">(AH41-AH67)/SQRT(AH67)</f>
        <v>-138.862933197049</v>
      </c>
      <c r="AI117" s="134" t="n">
        <f aca="false">(AI41-AI67)/SQRT(AI67)</f>
        <v>-39.3462950795123</v>
      </c>
      <c r="AJ117" s="134" t="n">
        <f aca="false">(AJ41-AJ67)/SQRT(AJ67)</f>
        <v>-105.428063653963</v>
      </c>
      <c r="AK117" s="134" t="n">
        <f aca="false">(AK41-AK67)/SQRT(AK67)</f>
        <v>-282.957273209845</v>
      </c>
      <c r="AL117" s="134" t="n">
        <f aca="false">(AL41-AL67)/SQRT(AL67)</f>
        <v>-92.4010171098362</v>
      </c>
      <c r="AM117" s="134" t="n">
        <f aca="false">(AM41-AM67)/SQRT(AM67)</f>
        <v>-39.0114588801743</v>
      </c>
      <c r="AN117" s="134" t="n">
        <f aca="false">(AN41-AN67)/SQRT(AN67)</f>
        <v>-4.72391228095958</v>
      </c>
      <c r="AO117" s="134" t="n">
        <f aca="false">(AO41-AO67)/SQRT(AO67)</f>
        <v>-31.6588726394389</v>
      </c>
      <c r="AP117" s="134" t="n">
        <f aca="false">(AP41-AP67)/SQRT(AP67)</f>
        <v>-0.746351872036232</v>
      </c>
      <c r="AQ117" s="134" t="n">
        <f aca="false">(AQ41-AQ67)/SQRT(AQ67)</f>
        <v>93.4398806286141</v>
      </c>
      <c r="AR117" s="134" t="n">
        <f aca="false">(AR41-AR67)/SQRT(AR67)</f>
        <v>38.6963881567113</v>
      </c>
      <c r="AS117" s="134" t="n">
        <f aca="false">(AS41-AS67)/SQRT(AS67)</f>
        <v>162.740857078187</v>
      </c>
      <c r="AT117" s="134" t="n">
        <f aca="false">(AT41-AT67)/SQRT(AT67)</f>
        <v>355.552607595642</v>
      </c>
      <c r="AU117" s="134" t="n">
        <f aca="false">(AU41-AU67)/SQRT(AU67)</f>
        <v>126.237672688265</v>
      </c>
      <c r="AV117" s="134" t="n">
        <f aca="false">(AV41-AV67)/SQRT(AV67)</f>
        <v>292.096268297923</v>
      </c>
      <c r="AW117" s="134" t="n">
        <f aca="false">(AW41-AW67)/SQRT(AW67)</f>
        <v>-23.1289900821092</v>
      </c>
      <c r="AX117" s="134"/>
    </row>
    <row r="118" customFormat="false" ht="12" hidden="false" customHeight="true" outlineLevel="0" collapsed="false">
      <c r="AD118" s="106" t="n">
        <v>37</v>
      </c>
      <c r="AE118" s="134" t="n">
        <f aca="false">(AE43-AE68)/SQRT(AE68)</f>
        <v>-119.659691955163</v>
      </c>
      <c r="AF118" s="134" t="n">
        <f aca="false">(AF43-AF68)/SQRT(AF68)</f>
        <v>-49.0539057989146</v>
      </c>
      <c r="AG118" s="134" t="n">
        <f aca="false">(AG43-AG68)/SQRT(AG68)</f>
        <v>-73.1806965158028</v>
      </c>
      <c r="AH118" s="134" t="n">
        <f aca="false">(AH43-AH68)/SQRT(AH68)</f>
        <v>-93.057173145267</v>
      </c>
      <c r="AI118" s="134" t="n">
        <f aca="false">(AI43-AI68)/SQRT(AI68)</f>
        <v>-40.7504637120724</v>
      </c>
      <c r="AJ118" s="134" t="n">
        <f aca="false">(AJ43-AJ68)/SQRT(AJ68)</f>
        <v>-82.4567525620566</v>
      </c>
      <c r="AK118" s="134" t="n">
        <f aca="false">(AK43-AK68)/SQRT(AK68)</f>
        <v>-204.137370913837</v>
      </c>
      <c r="AL118" s="134" t="n">
        <f aca="false">(AL43-AL68)/SQRT(AL68)</f>
        <v>-56.6848605389035</v>
      </c>
      <c r="AM118" s="134" t="n">
        <f aca="false">(AM43-AM68)/SQRT(AM68)</f>
        <v>-25.9650324286906</v>
      </c>
      <c r="AN118" s="134" t="n">
        <f aca="false">(AN43-AN68)/SQRT(AN68)</f>
        <v>13.4197835293216</v>
      </c>
      <c r="AO118" s="134" t="n">
        <f aca="false">(AO43-AO68)/SQRT(AO68)</f>
        <v>-24.9079598616629</v>
      </c>
      <c r="AP118" s="134" t="n">
        <f aca="false">(AP43-AP68)/SQRT(AP68)</f>
        <v>-7.59560594897459</v>
      </c>
      <c r="AQ118" s="134" t="n">
        <f aca="false">(AQ43-AQ68)/SQRT(AQ68)</f>
        <v>73.5923184425436</v>
      </c>
      <c r="AR118" s="134" t="n">
        <f aca="false">(AR43-AR68)/SQRT(AR68)</f>
        <v>81.5937987173267</v>
      </c>
      <c r="AS118" s="134" t="n">
        <f aca="false">(AS43-AS68)/SQRT(AS68)</f>
        <v>150.03139146852</v>
      </c>
      <c r="AT118" s="134" t="n">
        <f aca="false">(AT43-AT68)/SQRT(AT68)</f>
        <v>126.237672688265</v>
      </c>
      <c r="AU118" s="134" t="n">
        <f aca="false">(AU43-AU68)/SQRT(AU68)</f>
        <v>192.35080576553</v>
      </c>
      <c r="AV118" s="134" t="n">
        <f aca="false">(AV43-AV68)/SQRT(AV68)</f>
        <v>53.2850116134154</v>
      </c>
      <c r="AW118" s="134" t="n">
        <f aca="false">(AW43-AW68)/SQRT(AW68)</f>
        <v>-27.2273444896788</v>
      </c>
      <c r="AX118" s="134"/>
    </row>
    <row r="119" customFormat="false" ht="12" hidden="false" customHeight="true" outlineLevel="0" collapsed="false">
      <c r="AD119" s="106" t="n">
        <v>38</v>
      </c>
      <c r="AE119" s="134" t="n">
        <f aca="false">(AE44-AE69)/SQRT(AE69)</f>
        <v>-137.772972876151</v>
      </c>
      <c r="AF119" s="134" t="n">
        <f aca="false">(AF44-AF69)/SQRT(AF69)</f>
        <v>-42.6442610857011</v>
      </c>
      <c r="AG119" s="134" t="n">
        <f aca="false">(AG44-AG69)/SQRT(AG69)</f>
        <v>-72.910928158337</v>
      </c>
      <c r="AH119" s="134" t="n">
        <f aca="false">(AH44-AH69)/SQRT(AH69)</f>
        <v>-103.807394096333</v>
      </c>
      <c r="AI119" s="134" t="n">
        <f aca="false">(AI44-AI69)/SQRT(AI69)</f>
        <v>-45.5105970456907</v>
      </c>
      <c r="AJ119" s="134" t="n">
        <f aca="false">(AJ44-AJ69)/SQRT(AJ69)</f>
        <v>-36.2332530430988</v>
      </c>
      <c r="AK119" s="134" t="n">
        <f aca="false">(AK44-AK69)/SQRT(AK69)</f>
        <v>-195.195270888209</v>
      </c>
      <c r="AL119" s="134" t="n">
        <f aca="false">(AL44-AL69)/SQRT(AL69)</f>
        <v>64.2629262831509</v>
      </c>
      <c r="AM119" s="134" t="n">
        <f aca="false">(AM44-AM69)/SQRT(AM69)</f>
        <v>-19.0216460536124</v>
      </c>
      <c r="AN119" s="134" t="n">
        <f aca="false">(AN44-AN69)/SQRT(AN69)</f>
        <v>0.550292067282111</v>
      </c>
      <c r="AO119" s="134" t="n">
        <f aca="false">(AO44-AO69)/SQRT(AO69)</f>
        <v>-19.5278497177597</v>
      </c>
      <c r="AP119" s="134" t="n">
        <f aca="false">(AP44-AP69)/SQRT(AP69)</f>
        <v>-4.17075906870349</v>
      </c>
      <c r="AQ119" s="134" t="n">
        <f aca="false">(AQ44-AQ69)/SQRT(AQ69)</f>
        <v>-0.548861237119145</v>
      </c>
      <c r="AR119" s="134" t="n">
        <f aca="false">(AR44-AR69)/SQRT(AR69)</f>
        <v>-7.83896109143842</v>
      </c>
      <c r="AS119" s="134" t="n">
        <f aca="false">(AS44-AS69)/SQRT(AS69)</f>
        <v>74.6747364581107</v>
      </c>
      <c r="AT119" s="134" t="n">
        <f aca="false">(AT44-AT69)/SQRT(AT69)</f>
        <v>292.096268297923</v>
      </c>
      <c r="AU119" s="134" t="n">
        <f aca="false">(AU44-AU69)/SQRT(AU69)</f>
        <v>53.2850116134154</v>
      </c>
      <c r="AV119" s="134" t="n">
        <f aca="false">(AV44-AV69)/SQRT(AV69)</f>
        <v>135.981228249831</v>
      </c>
      <c r="AW119" s="134" t="n">
        <f aca="false">(AW44-AW69)/SQRT(AW69)</f>
        <v>-4.33110629591424</v>
      </c>
      <c r="AX119" s="134"/>
    </row>
    <row r="120" customFormat="false" ht="12" hidden="false" customHeight="true" outlineLevel="0" collapsed="false">
      <c r="AD120" s="106" t="n">
        <v>39</v>
      </c>
      <c r="AE120" s="134" t="n">
        <f aca="false">(AE45-AE70)/SQRT(AE70)</f>
        <v>-28.1677557846247</v>
      </c>
      <c r="AF120" s="134" t="n">
        <f aca="false">(AF45-AF70)/SQRT(AF70)</f>
        <v>9.54699468782141</v>
      </c>
      <c r="AG120" s="134" t="n">
        <f aca="false">(AG45-AG70)/SQRT(AG70)</f>
        <v>42.1319196237328</v>
      </c>
      <c r="AH120" s="134" t="n">
        <f aca="false">(AH45-AH70)/SQRT(AH70)</f>
        <v>-36.110950402686</v>
      </c>
      <c r="AI120" s="134" t="n">
        <f aca="false">(AI45-AI70)/SQRT(AI70)</f>
        <v>11.5917332841326</v>
      </c>
      <c r="AJ120" s="134" t="n">
        <f aca="false">(AJ45-AJ70)/SQRT(AJ70)</f>
        <v>4.29469153877209</v>
      </c>
      <c r="AK120" s="134" t="n">
        <f aca="false">(AK45-AK70)/SQRT(AK70)</f>
        <v>-19.9038350589139</v>
      </c>
      <c r="AL120" s="134" t="n">
        <f aca="false">(AL45-AL70)/SQRT(AL70)</f>
        <v>-15.8364826055732</v>
      </c>
      <c r="AM120" s="134" t="n">
        <f aca="false">(AM45-AM70)/SQRT(AM70)</f>
        <v>-26.7554346089014</v>
      </c>
      <c r="AN120" s="134" t="n">
        <f aca="false">(AN45-AN70)/SQRT(AN70)</f>
        <v>31.5346179289707</v>
      </c>
      <c r="AO120" s="134" t="n">
        <f aca="false">(AO45-AO70)/SQRT(AO70)</f>
        <v>50.3383980077244</v>
      </c>
      <c r="AP120" s="134" t="n">
        <f aca="false">(AP45-AP70)/SQRT(AP70)</f>
        <v>-9.59849015945304</v>
      </c>
      <c r="AQ120" s="134" t="n">
        <f aca="false">(AQ45-AQ70)/SQRT(AQ70)</f>
        <v>-39.8163595040832</v>
      </c>
      <c r="AR120" s="134" t="n">
        <f aca="false">(AR45-AR70)/SQRT(AR70)</f>
        <v>-22.7790102833154</v>
      </c>
      <c r="AS120" s="134" t="n">
        <f aca="false">(AS45-AS70)/SQRT(AS70)</f>
        <v>-36.2205228241579</v>
      </c>
      <c r="AT120" s="134" t="n">
        <f aca="false">(AT45-AT70)/SQRT(AT70)</f>
        <v>-23.1289900821092</v>
      </c>
      <c r="AU120" s="134" t="n">
        <f aca="false">(AU45-AU70)/SQRT(AU70)</f>
        <v>-27.2273444896788</v>
      </c>
      <c r="AV120" s="134" t="n">
        <f aca="false">(AV45-AV70)/SQRT(AV70)</f>
        <v>-4.33110629591424</v>
      </c>
      <c r="AW120" s="134" t="n">
        <f aca="false">(AW45-AW70)/SQRT(AW70)</f>
        <v>353.546758693157</v>
      </c>
      <c r="AX120" s="134"/>
    </row>
    <row r="124" customFormat="false" ht="12" hidden="false" customHeight="true" outlineLevel="0" collapsed="false">
      <c r="AD124" s="108" t="s">
        <v>155</v>
      </c>
    </row>
    <row r="125" customFormat="false" ht="12" hidden="false" customHeight="true" outlineLevel="0" collapsed="false">
      <c r="AE125" s="106" t="n">
        <v>20</v>
      </c>
      <c r="AF125" s="106" t="n">
        <v>22</v>
      </c>
      <c r="AG125" s="106" t="n">
        <v>23</v>
      </c>
      <c r="AH125" s="106" t="n">
        <v>24</v>
      </c>
      <c r="AI125" s="106" t="n">
        <v>25</v>
      </c>
      <c r="AJ125" s="106" t="n">
        <v>26</v>
      </c>
      <c r="AK125" s="106" t="n">
        <v>27</v>
      </c>
      <c r="AL125" s="106" t="n">
        <v>28</v>
      </c>
      <c r="AM125" s="106" t="n">
        <v>29</v>
      </c>
      <c r="AN125" s="106" t="n">
        <v>30</v>
      </c>
      <c r="AO125" s="106" t="n">
        <v>31</v>
      </c>
      <c r="AP125" s="106" t="n">
        <v>32</v>
      </c>
      <c r="AQ125" s="106" t="n">
        <v>33</v>
      </c>
      <c r="AR125" s="106" t="n">
        <v>34</v>
      </c>
      <c r="AS125" s="106" t="n">
        <v>35</v>
      </c>
      <c r="AT125" s="106" t="n">
        <v>36</v>
      </c>
      <c r="AU125" s="106" t="n">
        <v>37</v>
      </c>
      <c r="AV125" s="106" t="n">
        <v>38</v>
      </c>
      <c r="AW125" s="106" t="n">
        <v>39</v>
      </c>
    </row>
    <row r="126" customFormat="false" ht="12" hidden="false" customHeight="true" outlineLevel="0" collapsed="false">
      <c r="AD126" s="106" t="n">
        <v>20</v>
      </c>
      <c r="AE126" s="154" t="n">
        <f aca="false">1-NORMDIST(ABS(AE102),0,1,TRUE())</f>
        <v>0</v>
      </c>
      <c r="AF126" s="154" t="n">
        <f aca="false">1-NORMDIST(ABS(AF102),0,1,TRUE())</f>
        <v>0</v>
      </c>
      <c r="AG126" s="154" t="n">
        <f aca="false">1-NORMDIST(ABS(AG102),0,1,TRUE())</f>
        <v>0.22072560946643</v>
      </c>
      <c r="AH126" s="154" t="n">
        <f aca="false">1-NORMDIST(ABS(AH102),0,1,TRUE())</f>
        <v>0</v>
      </c>
      <c r="AI126" s="154" t="n">
        <f aca="false">1-NORMDIST(ABS(AI102),0,1,TRUE())</f>
        <v>0</v>
      </c>
      <c r="AJ126" s="154" t="n">
        <f aca="false">1-NORMDIST(ABS(AJ102),0,1,TRUE())</f>
        <v>0</v>
      </c>
      <c r="AK126" s="154" t="n">
        <f aca="false">1-NORMDIST(ABS(AK102),0,1,TRUE())</f>
        <v>0</v>
      </c>
      <c r="AL126" s="154" t="n">
        <f aca="false">1-NORMDIST(ABS(AL102),0,1,TRUE())</f>
        <v>0</v>
      </c>
      <c r="AM126" s="154" t="n">
        <f aca="false">1-NORMDIST(ABS(AM102),0,1,TRUE())</f>
        <v>0</v>
      </c>
      <c r="AN126" s="154" t="n">
        <f aca="false">1-NORMDIST(ABS(AN102),0,1,TRUE())</f>
        <v>0</v>
      </c>
      <c r="AO126" s="154" t="n">
        <f aca="false">1-NORMDIST(ABS(AO102),0,1,TRUE())</f>
        <v>0</v>
      </c>
      <c r="AP126" s="154" t="n">
        <f aca="false">1-NORMDIST(ABS(AP102),0,1,TRUE())</f>
        <v>0</v>
      </c>
      <c r="AQ126" s="154" t="n">
        <f aca="false">1-NORMDIST(ABS(AQ102),0,1,TRUE())</f>
        <v>0</v>
      </c>
      <c r="AR126" s="154" t="n">
        <f aca="false">1-NORMDIST(ABS(AR102),0,1,TRUE())</f>
        <v>0</v>
      </c>
      <c r="AS126" s="154" t="n">
        <f aca="false">1-NORMDIST(ABS(AS102),0,1,TRUE())</f>
        <v>0</v>
      </c>
      <c r="AT126" s="154" t="n">
        <f aca="false">1-NORMDIST(ABS(AT102),0,1,TRUE())</f>
        <v>0</v>
      </c>
      <c r="AU126" s="154" t="n">
        <f aca="false">1-NORMDIST(ABS(AU102),0,1,TRUE())</f>
        <v>0</v>
      </c>
      <c r="AV126" s="154" t="n">
        <f aca="false">1-NORMDIST(ABS(AV102),0,1,TRUE())</f>
        <v>0</v>
      </c>
      <c r="AW126" s="154" t="n">
        <f aca="false">1-NORMDIST(ABS(AW102),0,1,TRUE())</f>
        <v>0</v>
      </c>
      <c r="AX126" s="154"/>
      <c r="AY126" s="154"/>
    </row>
    <row r="127" customFormat="false" ht="12" hidden="false" customHeight="true" outlineLevel="0" collapsed="false">
      <c r="AD127" s="106" t="n">
        <v>22</v>
      </c>
      <c r="AE127" s="154" t="n">
        <f aca="false">1-NORMDIST(ABS(AE103),0,1,TRUE())</f>
        <v>0</v>
      </c>
      <c r="AF127" s="154" t="n">
        <f aca="false">1-NORMDIST(ABS(AF103),0,1,TRUE())</f>
        <v>0</v>
      </c>
      <c r="AG127" s="154" t="n">
        <f aca="false">1-NORMDIST(ABS(AG103),0,1,TRUE())</f>
        <v>0</v>
      </c>
      <c r="AH127" s="154" t="n">
        <f aca="false">1-NORMDIST(ABS(AH103),0,1,TRUE())</f>
        <v>0</v>
      </c>
      <c r="AI127" s="154" t="n">
        <f aca="false">1-NORMDIST(ABS(AI103),0,1,TRUE())</f>
        <v>0</v>
      </c>
      <c r="AJ127" s="154" t="n">
        <f aca="false">1-NORMDIST(ABS(AJ103),0,1,TRUE())</f>
        <v>0.460081501352446</v>
      </c>
      <c r="AK127" s="154" t="n">
        <f aca="false">1-NORMDIST(ABS(AK103),0,1,TRUE())</f>
        <v>0</v>
      </c>
      <c r="AL127" s="154" t="n">
        <f aca="false">1-NORMDIST(ABS(AL103),0,1,TRUE())</f>
        <v>0</v>
      </c>
      <c r="AM127" s="154" t="n">
        <f aca="false">1-NORMDIST(ABS(AM103),0,1,TRUE())</f>
        <v>1.1558642931675E-011</v>
      </c>
      <c r="AN127" s="154" t="n">
        <f aca="false">1-NORMDIST(ABS(AN103),0,1,TRUE())</f>
        <v>0</v>
      </c>
      <c r="AO127" s="154" t="n">
        <f aca="false">1-NORMDIST(ABS(AO103),0,1,TRUE())</f>
        <v>0</v>
      </c>
      <c r="AP127" s="154" t="n">
        <f aca="false">1-NORMDIST(ABS(AP103),0,1,TRUE())</f>
        <v>0.0582284921171264</v>
      </c>
      <c r="AQ127" s="154" t="n">
        <f aca="false">1-NORMDIST(ABS(AQ103),0,1,TRUE())</f>
        <v>0</v>
      </c>
      <c r="AR127" s="154" t="n">
        <f aca="false">1-NORMDIST(ABS(AR103),0,1,TRUE())</f>
        <v>0</v>
      </c>
      <c r="AS127" s="154" t="n">
        <f aca="false">1-NORMDIST(ABS(AS103),0,1,TRUE())</f>
        <v>0</v>
      </c>
      <c r="AT127" s="154" t="n">
        <f aca="false">1-NORMDIST(ABS(AT103),0,1,TRUE())</f>
        <v>0</v>
      </c>
      <c r="AU127" s="154" t="n">
        <f aca="false">1-NORMDIST(ABS(AU103),0,1,TRUE())</f>
        <v>0</v>
      </c>
      <c r="AV127" s="154" t="n">
        <f aca="false">1-NORMDIST(ABS(AV103),0,1,TRUE())</f>
        <v>0</v>
      </c>
      <c r="AW127" s="154" t="n">
        <f aca="false">1-NORMDIST(ABS(AW103),0,1,TRUE())</f>
        <v>0</v>
      </c>
      <c r="AX127" s="134"/>
    </row>
    <row r="128" customFormat="false" ht="12" hidden="false" customHeight="true" outlineLevel="0" collapsed="false">
      <c r="AD128" s="106" t="n">
        <v>23</v>
      </c>
      <c r="AE128" s="154" t="n">
        <f aca="false">1-NORMDIST(ABS(AE104),0,1,TRUE())</f>
        <v>0.22072560946643</v>
      </c>
      <c r="AF128" s="154" t="n">
        <f aca="false">1-NORMDIST(ABS(AF104),0,1,TRUE())</f>
        <v>0</v>
      </c>
      <c r="AG128" s="154" t="n">
        <f aca="false">1-NORMDIST(ABS(AG104),0,1,TRUE())</f>
        <v>0</v>
      </c>
      <c r="AH128" s="154" t="n">
        <f aca="false">1-NORMDIST(ABS(AH104),0,1,TRUE())</f>
        <v>0</v>
      </c>
      <c r="AI128" s="154" t="n">
        <f aca="false">1-NORMDIST(ABS(AI104),0,1,TRUE())</f>
        <v>0</v>
      </c>
      <c r="AJ128" s="154" t="n">
        <f aca="false">1-NORMDIST(ABS(AJ104),0,1,TRUE())</f>
        <v>0</v>
      </c>
      <c r="AK128" s="154" t="n">
        <f aca="false">1-NORMDIST(ABS(AK104),0,1,TRUE())</f>
        <v>0</v>
      </c>
      <c r="AL128" s="154" t="n">
        <f aca="false">1-NORMDIST(ABS(AL104),0,1,TRUE())</f>
        <v>0</v>
      </c>
      <c r="AM128" s="154" t="n">
        <f aca="false">1-NORMDIST(ABS(AM104),0,1,TRUE())</f>
        <v>0</v>
      </c>
      <c r="AN128" s="154" t="n">
        <f aca="false">1-NORMDIST(ABS(AN104),0,1,TRUE())</f>
        <v>0</v>
      </c>
      <c r="AO128" s="154" t="n">
        <f aca="false">1-NORMDIST(ABS(AO104),0,1,TRUE())</f>
        <v>0</v>
      </c>
      <c r="AP128" s="154" t="n">
        <f aca="false">1-NORMDIST(ABS(AP104),0,1,TRUE())</f>
        <v>0</v>
      </c>
      <c r="AQ128" s="154" t="n">
        <f aca="false">1-NORMDIST(ABS(AQ104),0,1,TRUE())</f>
        <v>0</v>
      </c>
      <c r="AR128" s="154" t="n">
        <f aca="false">1-NORMDIST(ABS(AR104),0,1,TRUE())</f>
        <v>0</v>
      </c>
      <c r="AS128" s="154" t="n">
        <f aca="false">1-NORMDIST(ABS(AS104),0,1,TRUE())</f>
        <v>0</v>
      </c>
      <c r="AT128" s="154" t="n">
        <f aca="false">1-NORMDIST(ABS(AT104),0,1,TRUE())</f>
        <v>0</v>
      </c>
      <c r="AU128" s="154" t="n">
        <f aca="false">1-NORMDIST(ABS(AU104),0,1,TRUE())</f>
        <v>0</v>
      </c>
      <c r="AV128" s="154" t="n">
        <f aca="false">1-NORMDIST(ABS(AV104),0,1,TRUE())</f>
        <v>0</v>
      </c>
      <c r="AW128" s="154" t="n">
        <f aca="false">1-NORMDIST(ABS(AW104),0,1,TRUE())</f>
        <v>0</v>
      </c>
      <c r="AX128" s="134"/>
    </row>
    <row r="129" customFormat="false" ht="12" hidden="false" customHeight="true" outlineLevel="0" collapsed="false">
      <c r="AD129" s="106" t="n">
        <v>24</v>
      </c>
      <c r="AE129" s="154" t="n">
        <f aca="false">1-NORMDIST(ABS(AE105),0,1,TRUE())</f>
        <v>0</v>
      </c>
      <c r="AF129" s="154" t="n">
        <f aca="false">1-NORMDIST(ABS(AF105),0,1,TRUE())</f>
        <v>0</v>
      </c>
      <c r="AG129" s="154" t="n">
        <f aca="false">1-NORMDIST(ABS(AG105),0,1,TRUE())</f>
        <v>0</v>
      </c>
      <c r="AH129" s="154" t="n">
        <f aca="false">1-NORMDIST(ABS(AH105),0,1,TRUE())</f>
        <v>0</v>
      </c>
      <c r="AI129" s="154" t="n">
        <f aca="false">1-NORMDIST(ABS(AI105),0,1,TRUE())</f>
        <v>0</v>
      </c>
      <c r="AJ129" s="154" t="n">
        <f aca="false">1-NORMDIST(ABS(AJ105),0,1,TRUE())</f>
        <v>0</v>
      </c>
      <c r="AK129" s="154" t="n">
        <f aca="false">1-NORMDIST(ABS(AK105),0,1,TRUE())</f>
        <v>0</v>
      </c>
      <c r="AL129" s="154" t="n">
        <f aca="false">1-NORMDIST(ABS(AL105),0,1,TRUE())</f>
        <v>0</v>
      </c>
      <c r="AM129" s="154" t="n">
        <f aca="false">1-NORMDIST(ABS(AM105),0,1,TRUE())</f>
        <v>0</v>
      </c>
      <c r="AN129" s="154" t="n">
        <f aca="false">1-NORMDIST(ABS(AN105),0,1,TRUE())</f>
        <v>0</v>
      </c>
      <c r="AO129" s="154" t="n">
        <f aca="false">1-NORMDIST(ABS(AO105),0,1,TRUE())</f>
        <v>0</v>
      </c>
      <c r="AP129" s="154" t="n">
        <f aca="false">1-NORMDIST(ABS(AP105),0,1,TRUE())</f>
        <v>0.098242681117042</v>
      </c>
      <c r="AQ129" s="154" t="n">
        <f aca="false">1-NORMDIST(ABS(AQ105),0,1,TRUE())</f>
        <v>0</v>
      </c>
      <c r="AR129" s="154" t="n">
        <f aca="false">1-NORMDIST(ABS(AR105),0,1,TRUE())</f>
        <v>0</v>
      </c>
      <c r="AS129" s="154" t="n">
        <f aca="false">1-NORMDIST(ABS(AS105),0,1,TRUE())</f>
        <v>0</v>
      </c>
      <c r="AT129" s="154" t="n">
        <f aca="false">1-NORMDIST(ABS(AT105),0,1,TRUE())</f>
        <v>0</v>
      </c>
      <c r="AU129" s="154" t="n">
        <f aca="false">1-NORMDIST(ABS(AU105),0,1,TRUE())</f>
        <v>0</v>
      </c>
      <c r="AV129" s="154" t="n">
        <f aca="false">1-NORMDIST(ABS(AV105),0,1,TRUE())</f>
        <v>0</v>
      </c>
      <c r="AW129" s="154" t="n">
        <f aca="false">1-NORMDIST(ABS(AW105),0,1,TRUE())</f>
        <v>0</v>
      </c>
      <c r="AX129" s="134"/>
    </row>
    <row r="130" customFormat="false" ht="12" hidden="false" customHeight="true" outlineLevel="0" collapsed="false">
      <c r="AD130" s="106" t="n">
        <v>25</v>
      </c>
      <c r="AE130" s="154" t="n">
        <f aca="false">1-NORMDIST(ABS(AE106),0,1,TRUE())</f>
        <v>0</v>
      </c>
      <c r="AF130" s="154" t="n">
        <f aca="false">1-NORMDIST(ABS(AF106),0,1,TRUE())</f>
        <v>0</v>
      </c>
      <c r="AG130" s="154" t="n">
        <f aca="false">1-NORMDIST(ABS(AG106),0,1,TRUE())</f>
        <v>0</v>
      </c>
      <c r="AH130" s="154" t="n">
        <f aca="false">1-NORMDIST(ABS(AH106),0,1,TRUE())</f>
        <v>0</v>
      </c>
      <c r="AI130" s="154" t="n">
        <f aca="false">1-NORMDIST(ABS(AI106),0,1,TRUE())</f>
        <v>0</v>
      </c>
      <c r="AJ130" s="154" t="n">
        <f aca="false">1-NORMDIST(ABS(AJ106),0,1,TRUE())</f>
        <v>0</v>
      </c>
      <c r="AK130" s="154" t="n">
        <f aca="false">1-NORMDIST(ABS(AK106),0,1,TRUE())</f>
        <v>0</v>
      </c>
      <c r="AL130" s="154" t="n">
        <f aca="false">1-NORMDIST(ABS(AL106),0,1,TRUE())</f>
        <v>0</v>
      </c>
      <c r="AM130" s="154" t="n">
        <f aca="false">1-NORMDIST(ABS(AM106),0,1,TRUE())</f>
        <v>0</v>
      </c>
      <c r="AN130" s="154" t="n">
        <f aca="false">1-NORMDIST(ABS(AN106),0,1,TRUE())</f>
        <v>0</v>
      </c>
      <c r="AO130" s="154" t="n">
        <f aca="false">1-NORMDIST(ABS(AO106),0,1,TRUE())</f>
        <v>0</v>
      </c>
      <c r="AP130" s="154" t="n">
        <f aca="false">1-NORMDIST(ABS(AP106),0,1,TRUE())</f>
        <v>0</v>
      </c>
      <c r="AQ130" s="154" t="n">
        <f aca="false">1-NORMDIST(ABS(AQ106),0,1,TRUE())</f>
        <v>0</v>
      </c>
      <c r="AR130" s="154" t="n">
        <f aca="false">1-NORMDIST(ABS(AR106),0,1,TRUE())</f>
        <v>0</v>
      </c>
      <c r="AS130" s="154" t="n">
        <f aca="false">1-NORMDIST(ABS(AS106),0,1,TRUE())</f>
        <v>0</v>
      </c>
      <c r="AT130" s="154" t="n">
        <f aca="false">1-NORMDIST(ABS(AT106),0,1,TRUE())</f>
        <v>0</v>
      </c>
      <c r="AU130" s="154" t="n">
        <f aca="false">1-NORMDIST(ABS(AU106),0,1,TRUE())</f>
        <v>0</v>
      </c>
      <c r="AV130" s="154" t="n">
        <f aca="false">1-NORMDIST(ABS(AV106),0,1,TRUE())</f>
        <v>0</v>
      </c>
      <c r="AW130" s="154" t="n">
        <f aca="false">1-NORMDIST(ABS(AW106),0,1,TRUE())</f>
        <v>0</v>
      </c>
      <c r="AX130" s="134"/>
    </row>
    <row r="131" customFormat="false" ht="12" hidden="false" customHeight="true" outlineLevel="0" collapsed="false">
      <c r="AD131" s="106" t="n">
        <v>26</v>
      </c>
      <c r="AE131" s="154" t="n">
        <f aca="false">1-NORMDIST(ABS(AE107),0,1,TRUE())</f>
        <v>0</v>
      </c>
      <c r="AF131" s="154" t="n">
        <f aca="false">1-NORMDIST(ABS(AF107),0,1,TRUE())</f>
        <v>0.460081501352446</v>
      </c>
      <c r="AG131" s="154" t="n">
        <f aca="false">1-NORMDIST(ABS(AG107),0,1,TRUE())</f>
        <v>0</v>
      </c>
      <c r="AH131" s="154" t="n">
        <f aca="false">1-NORMDIST(ABS(AH107),0,1,TRUE())</f>
        <v>0</v>
      </c>
      <c r="AI131" s="154" t="n">
        <f aca="false">1-NORMDIST(ABS(AI107),0,1,TRUE())</f>
        <v>0</v>
      </c>
      <c r="AJ131" s="154" t="n">
        <f aca="false">1-NORMDIST(ABS(AJ107),0,1,TRUE())</f>
        <v>0</v>
      </c>
      <c r="AK131" s="154" t="n">
        <f aca="false">1-NORMDIST(ABS(AK107),0,1,TRUE())</f>
        <v>0</v>
      </c>
      <c r="AL131" s="154" t="n">
        <f aca="false">1-NORMDIST(ABS(AL107),0,1,TRUE())</f>
        <v>0</v>
      </c>
      <c r="AM131" s="154" t="n">
        <f aca="false">1-NORMDIST(ABS(AM107),0,1,TRUE())</f>
        <v>0</v>
      </c>
      <c r="AN131" s="154" t="n">
        <f aca="false">1-NORMDIST(ABS(AN107),0,1,TRUE())</f>
        <v>0</v>
      </c>
      <c r="AO131" s="154" t="n">
        <f aca="false">1-NORMDIST(ABS(AO107),0,1,TRUE())</f>
        <v>0.000202155948744953</v>
      </c>
      <c r="AP131" s="154" t="n">
        <f aca="false">1-NORMDIST(ABS(AP107),0,1,TRUE())</f>
        <v>0.179703077366021</v>
      </c>
      <c r="AQ131" s="154" t="n">
        <f aca="false">1-NORMDIST(ABS(AQ107),0,1,TRUE())</f>
        <v>0</v>
      </c>
      <c r="AR131" s="154" t="n">
        <f aca="false">1-NORMDIST(ABS(AR107),0,1,TRUE())</f>
        <v>0</v>
      </c>
      <c r="AS131" s="154" t="n">
        <f aca="false">1-NORMDIST(ABS(AS107),0,1,TRUE())</f>
        <v>0</v>
      </c>
      <c r="AT131" s="154" t="n">
        <f aca="false">1-NORMDIST(ABS(AT107),0,1,TRUE())</f>
        <v>0</v>
      </c>
      <c r="AU131" s="154" t="n">
        <f aca="false">1-NORMDIST(ABS(AU107),0,1,TRUE())</f>
        <v>0</v>
      </c>
      <c r="AV131" s="154" t="n">
        <f aca="false">1-NORMDIST(ABS(AV107),0,1,TRUE())</f>
        <v>0</v>
      </c>
      <c r="AW131" s="154" t="n">
        <f aca="false">1-NORMDIST(ABS(AW107),0,1,TRUE())</f>
        <v>8.74681966978042E-006</v>
      </c>
      <c r="AX131" s="134"/>
    </row>
    <row r="132" customFormat="false" ht="12" hidden="false" customHeight="true" outlineLevel="0" collapsed="false">
      <c r="AD132" s="106" t="n">
        <v>27</v>
      </c>
      <c r="AE132" s="154" t="n">
        <f aca="false">1-NORMDIST(ABS(AE108),0,1,TRUE())</f>
        <v>0</v>
      </c>
      <c r="AF132" s="154" t="n">
        <f aca="false">1-NORMDIST(ABS(AF108),0,1,TRUE())</f>
        <v>0</v>
      </c>
      <c r="AG132" s="154" t="n">
        <f aca="false">1-NORMDIST(ABS(AG108),0,1,TRUE())</f>
        <v>0</v>
      </c>
      <c r="AH132" s="154" t="n">
        <f aca="false">1-NORMDIST(ABS(AH108),0,1,TRUE())</f>
        <v>0</v>
      </c>
      <c r="AI132" s="154" t="n">
        <f aca="false">1-NORMDIST(ABS(AI108),0,1,TRUE())</f>
        <v>0</v>
      </c>
      <c r="AJ132" s="154" t="n">
        <f aca="false">1-NORMDIST(ABS(AJ108),0,1,TRUE())</f>
        <v>0</v>
      </c>
      <c r="AK132" s="154" t="n">
        <f aca="false">1-NORMDIST(ABS(AK108),0,1,TRUE())</f>
        <v>0</v>
      </c>
      <c r="AL132" s="154" t="n">
        <f aca="false">1-NORMDIST(ABS(AL108),0,1,TRUE())</f>
        <v>0</v>
      </c>
      <c r="AM132" s="154" t="n">
        <f aca="false">1-NORMDIST(ABS(AM108),0,1,TRUE())</f>
        <v>0</v>
      </c>
      <c r="AN132" s="154" t="n">
        <f aca="false">1-NORMDIST(ABS(AN108),0,1,TRUE())</f>
        <v>0</v>
      </c>
      <c r="AO132" s="154" t="n">
        <f aca="false">1-NORMDIST(ABS(AO108),0,1,TRUE())</f>
        <v>0</v>
      </c>
      <c r="AP132" s="154" t="n">
        <f aca="false">1-NORMDIST(ABS(AP108),0,1,TRUE())</f>
        <v>0</v>
      </c>
      <c r="AQ132" s="154" t="n">
        <f aca="false">1-NORMDIST(ABS(AQ108),0,1,TRUE())</f>
        <v>0</v>
      </c>
      <c r="AR132" s="154" t="n">
        <f aca="false">1-NORMDIST(ABS(AR108),0,1,TRUE())</f>
        <v>0</v>
      </c>
      <c r="AS132" s="154" t="n">
        <f aca="false">1-NORMDIST(ABS(AS108),0,1,TRUE())</f>
        <v>0</v>
      </c>
      <c r="AT132" s="154" t="n">
        <f aca="false">1-NORMDIST(ABS(AT108),0,1,TRUE())</f>
        <v>0</v>
      </c>
      <c r="AU132" s="154" t="n">
        <f aca="false">1-NORMDIST(ABS(AU108),0,1,TRUE())</f>
        <v>0</v>
      </c>
      <c r="AV132" s="154" t="n">
        <f aca="false">1-NORMDIST(ABS(AV108),0,1,TRUE())</f>
        <v>0</v>
      </c>
      <c r="AW132" s="154" t="n">
        <f aca="false">1-NORMDIST(ABS(AW108),0,1,TRUE())</f>
        <v>0</v>
      </c>
      <c r="AX132" s="134"/>
    </row>
    <row r="133" customFormat="false" ht="12" hidden="false" customHeight="true" outlineLevel="0" collapsed="false">
      <c r="AD133" s="106" t="n">
        <v>28</v>
      </c>
      <c r="AE133" s="154" t="n">
        <f aca="false">1-NORMDIST(ABS(AE109),0,1,TRUE())</f>
        <v>0</v>
      </c>
      <c r="AF133" s="154" t="n">
        <f aca="false">1-NORMDIST(ABS(AF109),0,1,TRUE())</f>
        <v>0</v>
      </c>
      <c r="AG133" s="154" t="n">
        <f aca="false">1-NORMDIST(ABS(AG109),0,1,TRUE())</f>
        <v>0</v>
      </c>
      <c r="AH133" s="154" t="n">
        <f aca="false">1-NORMDIST(ABS(AH109),0,1,TRUE())</f>
        <v>0</v>
      </c>
      <c r="AI133" s="154" t="n">
        <f aca="false">1-NORMDIST(ABS(AI109),0,1,TRUE())</f>
        <v>0</v>
      </c>
      <c r="AJ133" s="154" t="n">
        <f aca="false">1-NORMDIST(ABS(AJ109),0,1,TRUE())</f>
        <v>0</v>
      </c>
      <c r="AK133" s="154" t="n">
        <f aca="false">1-NORMDIST(ABS(AK109),0,1,TRUE())</f>
        <v>0</v>
      </c>
      <c r="AL133" s="154" t="n">
        <f aca="false">1-NORMDIST(ABS(AL109),0,1,TRUE())</f>
        <v>0</v>
      </c>
      <c r="AM133" s="154" t="n">
        <f aca="false">1-NORMDIST(ABS(AM109),0,1,TRUE())</f>
        <v>0</v>
      </c>
      <c r="AN133" s="154" t="n">
        <f aca="false">1-NORMDIST(ABS(AN109),0,1,TRUE())</f>
        <v>0</v>
      </c>
      <c r="AO133" s="154" t="n">
        <f aca="false">1-NORMDIST(ABS(AO109),0,1,TRUE())</f>
        <v>3.87614081963639E-005</v>
      </c>
      <c r="AP133" s="154" t="n">
        <f aca="false">1-NORMDIST(ABS(AP109),0,1,TRUE())</f>
        <v>0</v>
      </c>
      <c r="AQ133" s="154" t="n">
        <f aca="false">1-NORMDIST(ABS(AQ109),0,1,TRUE())</f>
        <v>0</v>
      </c>
      <c r="AR133" s="154" t="n">
        <f aca="false">1-NORMDIST(ABS(AR109),0,1,TRUE())</f>
        <v>0</v>
      </c>
      <c r="AS133" s="154" t="n">
        <f aca="false">1-NORMDIST(ABS(AS109),0,1,TRUE())</f>
        <v>0</v>
      </c>
      <c r="AT133" s="154" t="n">
        <f aca="false">1-NORMDIST(ABS(AT109),0,1,TRUE())</f>
        <v>0</v>
      </c>
      <c r="AU133" s="154" t="n">
        <f aca="false">1-NORMDIST(ABS(AU109),0,1,TRUE())</f>
        <v>0</v>
      </c>
      <c r="AV133" s="154" t="n">
        <f aca="false">1-NORMDIST(ABS(AV109),0,1,TRUE())</f>
        <v>0</v>
      </c>
      <c r="AW133" s="154" t="n">
        <f aca="false">1-NORMDIST(ABS(AW109),0,1,TRUE())</f>
        <v>0</v>
      </c>
      <c r="AX133" s="134"/>
    </row>
    <row r="134" customFormat="false" ht="12" hidden="false" customHeight="true" outlineLevel="0" collapsed="false">
      <c r="AD134" s="106" t="n">
        <v>29</v>
      </c>
      <c r="AE134" s="154" t="n">
        <f aca="false">1-NORMDIST(ABS(AE110),0,1,TRUE())</f>
        <v>0</v>
      </c>
      <c r="AF134" s="154" t="n">
        <f aca="false">1-NORMDIST(ABS(AF110),0,1,TRUE())</f>
        <v>1.1558642931675E-011</v>
      </c>
      <c r="AG134" s="154" t="n">
        <f aca="false">1-NORMDIST(ABS(AG110),0,1,TRUE())</f>
        <v>0</v>
      </c>
      <c r="AH134" s="154" t="n">
        <f aca="false">1-NORMDIST(ABS(AH110),0,1,TRUE())</f>
        <v>0</v>
      </c>
      <c r="AI134" s="154" t="n">
        <f aca="false">1-NORMDIST(ABS(AI110),0,1,TRUE())</f>
        <v>0</v>
      </c>
      <c r="AJ134" s="154" t="n">
        <f aca="false">1-NORMDIST(ABS(AJ110),0,1,TRUE())</f>
        <v>0</v>
      </c>
      <c r="AK134" s="154" t="n">
        <f aca="false">1-NORMDIST(ABS(AK110),0,1,TRUE())</f>
        <v>0</v>
      </c>
      <c r="AL134" s="154" t="n">
        <f aca="false">1-NORMDIST(ABS(AL110),0,1,TRUE())</f>
        <v>0</v>
      </c>
      <c r="AM134" s="154" t="n">
        <f aca="false">1-NORMDIST(ABS(AM110),0,1,TRUE())</f>
        <v>0</v>
      </c>
      <c r="AN134" s="154" t="n">
        <f aca="false">1-NORMDIST(ABS(AN110),0,1,TRUE())</f>
        <v>0</v>
      </c>
      <c r="AO134" s="154" t="n">
        <f aca="false">1-NORMDIST(ABS(AO110),0,1,TRUE())</f>
        <v>2.8643754035329E-014</v>
      </c>
      <c r="AP134" s="154" t="n">
        <f aca="false">1-NORMDIST(ABS(AP110),0,1,TRUE())</f>
        <v>0</v>
      </c>
      <c r="AQ134" s="154" t="n">
        <f aca="false">1-NORMDIST(ABS(AQ110),0,1,TRUE())</f>
        <v>0.00152491912765185</v>
      </c>
      <c r="AR134" s="154" t="n">
        <f aca="false">1-NORMDIST(ABS(AR110),0,1,TRUE())</f>
        <v>0</v>
      </c>
      <c r="AS134" s="154" t="n">
        <f aca="false">1-NORMDIST(ABS(AS110),0,1,TRUE())</f>
        <v>0</v>
      </c>
      <c r="AT134" s="154" t="n">
        <f aca="false">1-NORMDIST(ABS(AT110),0,1,TRUE())</f>
        <v>0</v>
      </c>
      <c r="AU134" s="154" t="n">
        <f aca="false">1-NORMDIST(ABS(AU110),0,1,TRUE())</f>
        <v>0</v>
      </c>
      <c r="AV134" s="154" t="n">
        <f aca="false">1-NORMDIST(ABS(AV110),0,1,TRUE())</f>
        <v>0</v>
      </c>
      <c r="AW134" s="154" t="n">
        <f aca="false">1-NORMDIST(ABS(AW110),0,1,TRUE())</f>
        <v>0</v>
      </c>
      <c r="AX134" s="134"/>
    </row>
    <row r="135" customFormat="false" ht="12" hidden="false" customHeight="true" outlineLevel="0" collapsed="false">
      <c r="AD135" s="106" t="n">
        <v>30</v>
      </c>
      <c r="AE135" s="154" t="n">
        <f aca="false">1-NORMDIST(ABS(AE111),0,1,TRUE())</f>
        <v>0</v>
      </c>
      <c r="AF135" s="154" t="n">
        <f aca="false">1-NORMDIST(ABS(AF111),0,1,TRUE())</f>
        <v>0</v>
      </c>
      <c r="AG135" s="154" t="n">
        <f aca="false">1-NORMDIST(ABS(AG111),0,1,TRUE())</f>
        <v>0</v>
      </c>
      <c r="AH135" s="154" t="n">
        <f aca="false">1-NORMDIST(ABS(AH111),0,1,TRUE())</f>
        <v>0</v>
      </c>
      <c r="AI135" s="154" t="n">
        <f aca="false">1-NORMDIST(ABS(AI111),0,1,TRUE())</f>
        <v>0</v>
      </c>
      <c r="AJ135" s="154" t="n">
        <f aca="false">1-NORMDIST(ABS(AJ111),0,1,TRUE())</f>
        <v>0</v>
      </c>
      <c r="AK135" s="154" t="n">
        <f aca="false">1-NORMDIST(ABS(AK111),0,1,TRUE())</f>
        <v>0</v>
      </c>
      <c r="AL135" s="154" t="n">
        <f aca="false">1-NORMDIST(ABS(AL111),0,1,TRUE())</f>
        <v>0</v>
      </c>
      <c r="AM135" s="154" t="n">
        <f aca="false">1-NORMDIST(ABS(AM111),0,1,TRUE())</f>
        <v>0</v>
      </c>
      <c r="AN135" s="154" t="n">
        <f aca="false">1-NORMDIST(ABS(AN111),0,1,TRUE())</f>
        <v>0</v>
      </c>
      <c r="AO135" s="154" t="n">
        <f aca="false">1-NORMDIST(ABS(AO111),0,1,TRUE())</f>
        <v>4.11417622192545E-009</v>
      </c>
      <c r="AP135" s="154" t="n">
        <f aca="false">1-NORMDIST(ABS(AP111),0,1,TRUE())</f>
        <v>0</v>
      </c>
      <c r="AQ135" s="154" t="n">
        <f aca="false">1-NORMDIST(ABS(AQ111),0,1,TRUE())</f>
        <v>0</v>
      </c>
      <c r="AR135" s="154" t="n">
        <f aca="false">1-NORMDIST(ABS(AR111),0,1,TRUE())</f>
        <v>0.336422768556548</v>
      </c>
      <c r="AS135" s="154" t="n">
        <f aca="false">1-NORMDIST(ABS(AS111),0,1,TRUE())</f>
        <v>0</v>
      </c>
      <c r="AT135" s="154" t="n">
        <f aca="false">1-NORMDIST(ABS(AT111),0,1,TRUE())</f>
        <v>1.15675118972369E-006</v>
      </c>
      <c r="AU135" s="154" t="n">
        <f aca="false">1-NORMDIST(ABS(AU111),0,1,TRUE())</f>
        <v>0</v>
      </c>
      <c r="AV135" s="154" t="n">
        <f aca="false">1-NORMDIST(ABS(AV111),0,1,TRUE())</f>
        <v>0.291059532154604</v>
      </c>
      <c r="AW135" s="154" t="n">
        <f aca="false">1-NORMDIST(ABS(AW111),0,1,TRUE())</f>
        <v>0</v>
      </c>
      <c r="AX135" s="134"/>
    </row>
    <row r="136" customFormat="false" ht="12" hidden="false" customHeight="true" outlineLevel="0" collapsed="false">
      <c r="AD136" s="106" t="n">
        <v>31</v>
      </c>
      <c r="AE136" s="154" t="n">
        <f aca="false">1-NORMDIST(ABS(AE112),0,1,TRUE())</f>
        <v>0</v>
      </c>
      <c r="AF136" s="154" t="n">
        <f aca="false">1-NORMDIST(ABS(AF112),0,1,TRUE())</f>
        <v>0</v>
      </c>
      <c r="AG136" s="154" t="n">
        <f aca="false">1-NORMDIST(ABS(AG112),0,1,TRUE())</f>
        <v>0</v>
      </c>
      <c r="AH136" s="154" t="n">
        <f aca="false">1-NORMDIST(ABS(AH112),0,1,TRUE())</f>
        <v>0</v>
      </c>
      <c r="AI136" s="154" t="n">
        <f aca="false">1-NORMDIST(ABS(AI112),0,1,TRUE())</f>
        <v>0</v>
      </c>
      <c r="AJ136" s="154" t="n">
        <f aca="false">1-NORMDIST(ABS(AJ112),0,1,TRUE())</f>
        <v>0.000202155948744953</v>
      </c>
      <c r="AK136" s="154" t="n">
        <f aca="false">1-NORMDIST(ABS(AK112),0,1,TRUE())</f>
        <v>0</v>
      </c>
      <c r="AL136" s="154" t="n">
        <f aca="false">1-NORMDIST(ABS(AL112),0,1,TRUE())</f>
        <v>3.87614081963639E-005</v>
      </c>
      <c r="AM136" s="154" t="n">
        <f aca="false">1-NORMDIST(ABS(AM112),0,1,TRUE())</f>
        <v>2.8643754035329E-014</v>
      </c>
      <c r="AN136" s="154" t="n">
        <f aca="false">1-NORMDIST(ABS(AN112),0,1,TRUE())</f>
        <v>4.11417622192545E-009</v>
      </c>
      <c r="AO136" s="154" t="n">
        <f aca="false">1-NORMDIST(ABS(AO112),0,1,TRUE())</f>
        <v>0</v>
      </c>
      <c r="AP136" s="154" t="n">
        <f aca="false">1-NORMDIST(ABS(AP112),0,1,TRUE())</f>
        <v>6.3948846218409E-014</v>
      </c>
      <c r="AQ136" s="154" t="n">
        <f aca="false">1-NORMDIST(ABS(AQ112),0,1,TRUE())</f>
        <v>0</v>
      </c>
      <c r="AR136" s="154" t="n">
        <f aca="false">1-NORMDIST(ABS(AR112),0,1,TRUE())</f>
        <v>0</v>
      </c>
      <c r="AS136" s="154" t="n">
        <f aca="false">1-NORMDIST(ABS(AS112),0,1,TRUE())</f>
        <v>0</v>
      </c>
      <c r="AT136" s="154" t="n">
        <f aca="false">1-NORMDIST(ABS(AT112),0,1,TRUE())</f>
        <v>0</v>
      </c>
      <c r="AU136" s="154" t="n">
        <f aca="false">1-NORMDIST(ABS(AU112),0,1,TRUE())</f>
        <v>0</v>
      </c>
      <c r="AV136" s="154" t="n">
        <f aca="false">1-NORMDIST(ABS(AV112),0,1,TRUE())</f>
        <v>0</v>
      </c>
      <c r="AW136" s="154" t="n">
        <f aca="false">1-NORMDIST(ABS(AW112),0,1,TRUE())</f>
        <v>0</v>
      </c>
      <c r="AX136" s="134"/>
    </row>
    <row r="137" customFormat="false" ht="12" hidden="false" customHeight="true" outlineLevel="0" collapsed="false">
      <c r="AD137" s="106" t="n">
        <v>32</v>
      </c>
      <c r="AE137" s="154" t="n">
        <f aca="false">1-NORMDIST(ABS(AE113),0,1,TRUE())</f>
        <v>0</v>
      </c>
      <c r="AF137" s="154" t="n">
        <f aca="false">1-NORMDIST(ABS(AF113),0,1,TRUE())</f>
        <v>0.0582284921171264</v>
      </c>
      <c r="AG137" s="154" t="n">
        <f aca="false">1-NORMDIST(ABS(AG113),0,1,TRUE())</f>
        <v>0</v>
      </c>
      <c r="AH137" s="154" t="n">
        <f aca="false">1-NORMDIST(ABS(AH113),0,1,TRUE())</f>
        <v>0.098242681117042</v>
      </c>
      <c r="AI137" s="154" t="n">
        <f aca="false">1-NORMDIST(ABS(AI113),0,1,TRUE())</f>
        <v>0</v>
      </c>
      <c r="AJ137" s="154" t="n">
        <f aca="false">1-NORMDIST(ABS(AJ113),0,1,TRUE())</f>
        <v>0.179703077366021</v>
      </c>
      <c r="AK137" s="154" t="n">
        <f aca="false">1-NORMDIST(ABS(AK113),0,1,TRUE())</f>
        <v>0</v>
      </c>
      <c r="AL137" s="154" t="n">
        <f aca="false">1-NORMDIST(ABS(AL113),0,1,TRUE())</f>
        <v>0</v>
      </c>
      <c r="AM137" s="154" t="n">
        <f aca="false">1-NORMDIST(ABS(AM113),0,1,TRUE())</f>
        <v>0</v>
      </c>
      <c r="AN137" s="154" t="n">
        <f aca="false">1-NORMDIST(ABS(AN113),0,1,TRUE())</f>
        <v>0</v>
      </c>
      <c r="AO137" s="154" t="n">
        <f aca="false">1-NORMDIST(ABS(AO113),0,1,TRUE())</f>
        <v>6.3948846218409E-014</v>
      </c>
      <c r="AP137" s="154" t="n">
        <f aca="false">1-NORMDIST(ABS(AP113),0,1,TRUE())</f>
        <v>0</v>
      </c>
      <c r="AQ137" s="154" t="n">
        <f aca="false">1-NORMDIST(ABS(AQ113),0,1,TRUE())</f>
        <v>0</v>
      </c>
      <c r="AR137" s="154" t="n">
        <f aca="false">1-NORMDIST(ABS(AR113),0,1,TRUE())</f>
        <v>0</v>
      </c>
      <c r="AS137" s="154" t="n">
        <f aca="false">1-NORMDIST(ABS(AS113),0,1,TRUE())</f>
        <v>0</v>
      </c>
      <c r="AT137" s="154" t="n">
        <f aca="false">1-NORMDIST(ABS(AT113),0,1,TRUE())</f>
        <v>0.227727442114824</v>
      </c>
      <c r="AU137" s="154" t="n">
        <f aca="false">1-NORMDIST(ABS(AU113),0,1,TRUE())</f>
        <v>1.53210777398272E-014</v>
      </c>
      <c r="AV137" s="154" t="n">
        <f aca="false">1-NORMDIST(ABS(AV113),0,1,TRUE())</f>
        <v>1.51793351149676E-005</v>
      </c>
      <c r="AW137" s="154" t="n">
        <f aca="false">1-NORMDIST(ABS(AW113),0,1,TRUE())</f>
        <v>0</v>
      </c>
      <c r="AX137" s="134"/>
    </row>
    <row r="138" customFormat="false" ht="12" hidden="false" customHeight="true" outlineLevel="0" collapsed="false">
      <c r="AD138" s="106" t="n">
        <v>33</v>
      </c>
      <c r="AE138" s="154" t="n">
        <f aca="false">1-NORMDIST(ABS(AE114),0,1,TRUE())</f>
        <v>0</v>
      </c>
      <c r="AF138" s="154" t="n">
        <f aca="false">1-NORMDIST(ABS(AF114),0,1,TRUE())</f>
        <v>0</v>
      </c>
      <c r="AG138" s="154" t="n">
        <f aca="false">1-NORMDIST(ABS(AG114),0,1,TRUE())</f>
        <v>0</v>
      </c>
      <c r="AH138" s="154" t="n">
        <f aca="false">1-NORMDIST(ABS(AH114),0,1,TRUE())</f>
        <v>0</v>
      </c>
      <c r="AI138" s="154" t="n">
        <f aca="false">1-NORMDIST(ABS(AI114),0,1,TRUE())</f>
        <v>0</v>
      </c>
      <c r="AJ138" s="154" t="n">
        <f aca="false">1-NORMDIST(ABS(AJ114),0,1,TRUE())</f>
        <v>0</v>
      </c>
      <c r="AK138" s="154" t="n">
        <f aca="false">1-NORMDIST(ABS(AK114),0,1,TRUE())</f>
        <v>0</v>
      </c>
      <c r="AL138" s="154" t="n">
        <f aca="false">1-NORMDIST(ABS(AL114),0,1,TRUE())</f>
        <v>0</v>
      </c>
      <c r="AM138" s="154" t="n">
        <f aca="false">1-NORMDIST(ABS(AM114),0,1,TRUE())</f>
        <v>0.00152491912765185</v>
      </c>
      <c r="AN138" s="154" t="n">
        <f aca="false">1-NORMDIST(ABS(AN114),0,1,TRUE())</f>
        <v>0</v>
      </c>
      <c r="AO138" s="154" t="n">
        <f aca="false">1-NORMDIST(ABS(AO114),0,1,TRUE())</f>
        <v>0</v>
      </c>
      <c r="AP138" s="154" t="n">
        <f aca="false">1-NORMDIST(ABS(AP114),0,1,TRUE())</f>
        <v>0</v>
      </c>
      <c r="AQ138" s="154" t="n">
        <f aca="false">1-NORMDIST(ABS(AQ114),0,1,TRUE())</f>
        <v>0</v>
      </c>
      <c r="AR138" s="154" t="n">
        <f aca="false">1-NORMDIST(ABS(AR114),0,1,TRUE())</f>
        <v>0</v>
      </c>
      <c r="AS138" s="154" t="n">
        <f aca="false">1-NORMDIST(ABS(AS114),0,1,TRUE())</f>
        <v>0</v>
      </c>
      <c r="AT138" s="154" t="n">
        <f aca="false">1-NORMDIST(ABS(AT114),0,1,TRUE())</f>
        <v>0</v>
      </c>
      <c r="AU138" s="154" t="n">
        <f aca="false">1-NORMDIST(ABS(AU114),0,1,TRUE())</f>
        <v>0</v>
      </c>
      <c r="AV138" s="154" t="n">
        <f aca="false">1-NORMDIST(ABS(AV114),0,1,TRUE())</f>
        <v>0.291550340760588</v>
      </c>
      <c r="AW138" s="154" t="n">
        <f aca="false">1-NORMDIST(ABS(AW114),0,1,TRUE())</f>
        <v>0</v>
      </c>
      <c r="AX138" s="134"/>
    </row>
    <row r="139" customFormat="false" ht="12" hidden="false" customHeight="true" outlineLevel="0" collapsed="false">
      <c r="AD139" s="106" t="n">
        <v>34</v>
      </c>
      <c r="AE139" s="154" t="n">
        <f aca="false">1-NORMDIST(ABS(AE115),0,1,TRUE())</f>
        <v>0</v>
      </c>
      <c r="AF139" s="154" t="n">
        <f aca="false">1-NORMDIST(ABS(AF115),0,1,TRUE())</f>
        <v>0</v>
      </c>
      <c r="AG139" s="154" t="n">
        <f aca="false">1-NORMDIST(ABS(AG115),0,1,TRUE())</f>
        <v>0</v>
      </c>
      <c r="AH139" s="154" t="n">
        <f aca="false">1-NORMDIST(ABS(AH115),0,1,TRUE())</f>
        <v>0</v>
      </c>
      <c r="AI139" s="154" t="n">
        <f aca="false">1-NORMDIST(ABS(AI115),0,1,TRUE())</f>
        <v>0</v>
      </c>
      <c r="AJ139" s="154" t="n">
        <f aca="false">1-NORMDIST(ABS(AJ115),0,1,TRUE())</f>
        <v>0</v>
      </c>
      <c r="AK139" s="154" t="n">
        <f aca="false">1-NORMDIST(ABS(AK115),0,1,TRUE())</f>
        <v>0</v>
      </c>
      <c r="AL139" s="154" t="n">
        <f aca="false">1-NORMDIST(ABS(AL115),0,1,TRUE())</f>
        <v>0</v>
      </c>
      <c r="AM139" s="154" t="n">
        <f aca="false">1-NORMDIST(ABS(AM115),0,1,TRUE())</f>
        <v>0</v>
      </c>
      <c r="AN139" s="154" t="n">
        <f aca="false">1-NORMDIST(ABS(AN115),0,1,TRUE())</f>
        <v>0.336422768556548</v>
      </c>
      <c r="AO139" s="154" t="n">
        <f aca="false">1-NORMDIST(ABS(AO115),0,1,TRUE())</f>
        <v>0</v>
      </c>
      <c r="AP139" s="154" t="n">
        <f aca="false">1-NORMDIST(ABS(AP115),0,1,TRUE())</f>
        <v>0</v>
      </c>
      <c r="AQ139" s="154" t="n">
        <f aca="false">1-NORMDIST(ABS(AQ115),0,1,TRUE())</f>
        <v>0</v>
      </c>
      <c r="AR139" s="154" t="n">
        <f aca="false">1-NORMDIST(ABS(AR115),0,1,TRUE())</f>
        <v>0</v>
      </c>
      <c r="AS139" s="154" t="n">
        <f aca="false">1-NORMDIST(ABS(AS115),0,1,TRUE())</f>
        <v>0</v>
      </c>
      <c r="AT139" s="154" t="n">
        <f aca="false">1-NORMDIST(ABS(AT115),0,1,TRUE())</f>
        <v>0</v>
      </c>
      <c r="AU139" s="154" t="n">
        <f aca="false">1-NORMDIST(ABS(AU115),0,1,TRUE())</f>
        <v>0</v>
      </c>
      <c r="AV139" s="154" t="n">
        <f aca="false">1-NORMDIST(ABS(AV115),0,1,TRUE())</f>
        <v>0</v>
      </c>
      <c r="AW139" s="154" t="n">
        <f aca="false">1-NORMDIST(ABS(AW115),0,1,TRUE())</f>
        <v>0</v>
      </c>
      <c r="AX139" s="134"/>
    </row>
    <row r="140" customFormat="false" ht="12" hidden="false" customHeight="true" outlineLevel="0" collapsed="false">
      <c r="AD140" s="106" t="n">
        <v>35</v>
      </c>
      <c r="AE140" s="154" t="n">
        <f aca="false">1-NORMDIST(ABS(AE116),0,1,TRUE())</f>
        <v>0</v>
      </c>
      <c r="AF140" s="154" t="n">
        <f aca="false">1-NORMDIST(ABS(AF116),0,1,TRUE())</f>
        <v>0</v>
      </c>
      <c r="AG140" s="154" t="n">
        <f aca="false">1-NORMDIST(ABS(AG116),0,1,TRUE())</f>
        <v>0</v>
      </c>
      <c r="AH140" s="154" t="n">
        <f aca="false">1-NORMDIST(ABS(AH116),0,1,TRUE())</f>
        <v>0</v>
      </c>
      <c r="AI140" s="154" t="n">
        <f aca="false">1-NORMDIST(ABS(AI116),0,1,TRUE())</f>
        <v>0</v>
      </c>
      <c r="AJ140" s="154" t="n">
        <f aca="false">1-NORMDIST(ABS(AJ116),0,1,TRUE())</f>
        <v>0</v>
      </c>
      <c r="AK140" s="154" t="n">
        <f aca="false">1-NORMDIST(ABS(AK116),0,1,TRUE())</f>
        <v>0</v>
      </c>
      <c r="AL140" s="154" t="n">
        <f aca="false">1-NORMDIST(ABS(AL116),0,1,TRUE())</f>
        <v>0</v>
      </c>
      <c r="AM140" s="154" t="n">
        <f aca="false">1-NORMDIST(ABS(AM116),0,1,TRUE())</f>
        <v>0</v>
      </c>
      <c r="AN140" s="154" t="n">
        <f aca="false">1-NORMDIST(ABS(AN116),0,1,TRUE())</f>
        <v>0</v>
      </c>
      <c r="AO140" s="154" t="n">
        <f aca="false">1-NORMDIST(ABS(AO116),0,1,TRUE())</f>
        <v>0</v>
      </c>
      <c r="AP140" s="154" t="n">
        <f aca="false">1-NORMDIST(ABS(AP116),0,1,TRUE())</f>
        <v>0</v>
      </c>
      <c r="AQ140" s="154" t="n">
        <f aca="false">1-NORMDIST(ABS(AQ116),0,1,TRUE())</f>
        <v>0</v>
      </c>
      <c r="AR140" s="154" t="n">
        <f aca="false">1-NORMDIST(ABS(AR116),0,1,TRUE())</f>
        <v>0</v>
      </c>
      <c r="AS140" s="154" t="n">
        <f aca="false">1-NORMDIST(ABS(AS116),0,1,TRUE())</f>
        <v>0</v>
      </c>
      <c r="AT140" s="154" t="n">
        <f aca="false">1-NORMDIST(ABS(AT116),0,1,TRUE())</f>
        <v>0</v>
      </c>
      <c r="AU140" s="154" t="n">
        <f aca="false">1-NORMDIST(ABS(AU116),0,1,TRUE())</f>
        <v>0</v>
      </c>
      <c r="AV140" s="154" t="n">
        <f aca="false">1-NORMDIST(ABS(AV116),0,1,TRUE())</f>
        <v>0</v>
      </c>
      <c r="AW140" s="154" t="n">
        <f aca="false">1-NORMDIST(ABS(AW116),0,1,TRUE())</f>
        <v>0</v>
      </c>
      <c r="AX140" s="134"/>
    </row>
    <row r="141" customFormat="false" ht="12" hidden="false" customHeight="true" outlineLevel="0" collapsed="false">
      <c r="AD141" s="106" t="n">
        <v>36</v>
      </c>
      <c r="AE141" s="154" t="n">
        <f aca="false">1-NORMDIST(ABS(AE117),0,1,TRUE())</f>
        <v>0</v>
      </c>
      <c r="AF141" s="154" t="n">
        <f aca="false">1-NORMDIST(ABS(AF117),0,1,TRUE())</f>
        <v>0</v>
      </c>
      <c r="AG141" s="154" t="n">
        <f aca="false">1-NORMDIST(ABS(AG117),0,1,TRUE())</f>
        <v>0</v>
      </c>
      <c r="AH141" s="154" t="n">
        <f aca="false">1-NORMDIST(ABS(AH117),0,1,TRUE())</f>
        <v>0</v>
      </c>
      <c r="AI141" s="154" t="n">
        <f aca="false">1-NORMDIST(ABS(AI117),0,1,TRUE())</f>
        <v>0</v>
      </c>
      <c r="AJ141" s="154" t="n">
        <f aca="false">1-NORMDIST(ABS(AJ117),0,1,TRUE())</f>
        <v>0</v>
      </c>
      <c r="AK141" s="154" t="n">
        <f aca="false">1-NORMDIST(ABS(AK117),0,1,TRUE())</f>
        <v>0</v>
      </c>
      <c r="AL141" s="154" t="n">
        <f aca="false">1-NORMDIST(ABS(AL117),0,1,TRUE())</f>
        <v>0</v>
      </c>
      <c r="AM141" s="154" t="n">
        <f aca="false">1-NORMDIST(ABS(AM117),0,1,TRUE())</f>
        <v>0</v>
      </c>
      <c r="AN141" s="154" t="n">
        <f aca="false">1-NORMDIST(ABS(AN117),0,1,TRUE())</f>
        <v>1.15675118972369E-006</v>
      </c>
      <c r="AO141" s="154" t="n">
        <f aca="false">1-NORMDIST(ABS(AO117),0,1,TRUE())</f>
        <v>0</v>
      </c>
      <c r="AP141" s="154" t="n">
        <f aca="false">1-NORMDIST(ABS(AP117),0,1,TRUE())</f>
        <v>0.227727442114824</v>
      </c>
      <c r="AQ141" s="154" t="n">
        <f aca="false">1-NORMDIST(ABS(AQ117),0,1,TRUE())</f>
        <v>0</v>
      </c>
      <c r="AR141" s="154" t="n">
        <f aca="false">1-NORMDIST(ABS(AR117),0,1,TRUE())</f>
        <v>0</v>
      </c>
      <c r="AS141" s="154" t="n">
        <f aca="false">1-NORMDIST(ABS(AS117),0,1,TRUE())</f>
        <v>0</v>
      </c>
      <c r="AT141" s="154" t="n">
        <f aca="false">1-NORMDIST(ABS(AT117),0,1,TRUE())</f>
        <v>0</v>
      </c>
      <c r="AU141" s="154" t="n">
        <f aca="false">1-NORMDIST(ABS(AU117),0,1,TRUE())</f>
        <v>0</v>
      </c>
      <c r="AV141" s="154" t="n">
        <f aca="false">1-NORMDIST(ABS(AV117),0,1,TRUE())</f>
        <v>0</v>
      </c>
      <c r="AW141" s="154" t="n">
        <f aca="false">1-NORMDIST(ABS(AW117),0,1,TRUE())</f>
        <v>0</v>
      </c>
      <c r="AX141" s="134"/>
    </row>
    <row r="142" customFormat="false" ht="12" hidden="false" customHeight="true" outlineLevel="0" collapsed="false">
      <c r="AD142" s="106" t="n">
        <v>37</v>
      </c>
      <c r="AE142" s="154" t="n">
        <f aca="false">1-NORMDIST(ABS(AE118),0,1,TRUE())</f>
        <v>0</v>
      </c>
      <c r="AF142" s="154" t="n">
        <f aca="false">1-NORMDIST(ABS(AF118),0,1,TRUE())</f>
        <v>0</v>
      </c>
      <c r="AG142" s="154" t="n">
        <f aca="false">1-NORMDIST(ABS(AG118),0,1,TRUE())</f>
        <v>0</v>
      </c>
      <c r="AH142" s="154" t="n">
        <f aca="false">1-NORMDIST(ABS(AH118),0,1,TRUE())</f>
        <v>0</v>
      </c>
      <c r="AI142" s="154" t="n">
        <f aca="false">1-NORMDIST(ABS(AI118),0,1,TRUE())</f>
        <v>0</v>
      </c>
      <c r="AJ142" s="154" t="n">
        <f aca="false">1-NORMDIST(ABS(AJ118),0,1,TRUE())</f>
        <v>0</v>
      </c>
      <c r="AK142" s="154" t="n">
        <f aca="false">1-NORMDIST(ABS(AK118),0,1,TRUE())</f>
        <v>0</v>
      </c>
      <c r="AL142" s="154" t="n">
        <f aca="false">1-NORMDIST(ABS(AL118),0,1,TRUE())</f>
        <v>0</v>
      </c>
      <c r="AM142" s="154" t="n">
        <f aca="false">1-NORMDIST(ABS(AM118),0,1,TRUE())</f>
        <v>0</v>
      </c>
      <c r="AN142" s="154" t="n">
        <f aca="false">1-NORMDIST(ABS(AN118),0,1,TRUE())</f>
        <v>0</v>
      </c>
      <c r="AO142" s="154" t="n">
        <f aca="false">1-NORMDIST(ABS(AO118),0,1,TRUE())</f>
        <v>0</v>
      </c>
      <c r="AP142" s="154" t="n">
        <f aca="false">1-NORMDIST(ABS(AP118),0,1,TRUE())</f>
        <v>1.53210777398272E-014</v>
      </c>
      <c r="AQ142" s="154" t="n">
        <f aca="false">1-NORMDIST(ABS(AQ118),0,1,TRUE())</f>
        <v>0</v>
      </c>
      <c r="AR142" s="154" t="n">
        <f aca="false">1-NORMDIST(ABS(AR118),0,1,TRUE())</f>
        <v>0</v>
      </c>
      <c r="AS142" s="154" t="n">
        <f aca="false">1-NORMDIST(ABS(AS118),0,1,TRUE())</f>
        <v>0</v>
      </c>
      <c r="AT142" s="154" t="n">
        <f aca="false">1-NORMDIST(ABS(AT118),0,1,TRUE())</f>
        <v>0</v>
      </c>
      <c r="AU142" s="154" t="n">
        <f aca="false">1-NORMDIST(ABS(AU118),0,1,TRUE())</f>
        <v>0</v>
      </c>
      <c r="AV142" s="154" t="n">
        <f aca="false">1-NORMDIST(ABS(AV118),0,1,TRUE())</f>
        <v>0</v>
      </c>
      <c r="AW142" s="154" t="n">
        <f aca="false">1-NORMDIST(ABS(AW118),0,1,TRUE())</f>
        <v>0</v>
      </c>
      <c r="AX142" s="134"/>
    </row>
    <row r="143" customFormat="false" ht="12" hidden="false" customHeight="true" outlineLevel="0" collapsed="false">
      <c r="AD143" s="106" t="n">
        <v>38</v>
      </c>
      <c r="AE143" s="154" t="n">
        <f aca="false">1-NORMDIST(ABS(AE119),0,1,TRUE())</f>
        <v>0</v>
      </c>
      <c r="AF143" s="154" t="n">
        <f aca="false">1-NORMDIST(ABS(AF119),0,1,TRUE())</f>
        <v>0</v>
      </c>
      <c r="AG143" s="154" t="n">
        <f aca="false">1-NORMDIST(ABS(AG119),0,1,TRUE())</f>
        <v>0</v>
      </c>
      <c r="AH143" s="154" t="n">
        <f aca="false">1-NORMDIST(ABS(AH119),0,1,TRUE())</f>
        <v>0</v>
      </c>
      <c r="AI143" s="154" t="n">
        <f aca="false">1-NORMDIST(ABS(AI119),0,1,TRUE())</f>
        <v>0</v>
      </c>
      <c r="AJ143" s="154" t="n">
        <f aca="false">1-NORMDIST(ABS(AJ119),0,1,TRUE())</f>
        <v>0</v>
      </c>
      <c r="AK143" s="154" t="n">
        <f aca="false">1-NORMDIST(ABS(AK119),0,1,TRUE())</f>
        <v>0</v>
      </c>
      <c r="AL143" s="154" t="n">
        <f aca="false">1-NORMDIST(ABS(AL119),0,1,TRUE())</f>
        <v>0</v>
      </c>
      <c r="AM143" s="154" t="n">
        <f aca="false">1-NORMDIST(ABS(AM119),0,1,TRUE())</f>
        <v>0</v>
      </c>
      <c r="AN143" s="154" t="n">
        <f aca="false">1-NORMDIST(ABS(AN119),0,1,TRUE())</f>
        <v>0.291059532154604</v>
      </c>
      <c r="AO143" s="154" t="n">
        <f aca="false">1-NORMDIST(ABS(AO119),0,1,TRUE())</f>
        <v>0</v>
      </c>
      <c r="AP143" s="154" t="n">
        <f aca="false">1-NORMDIST(ABS(AP119),0,1,TRUE())</f>
        <v>1.51793351149676E-005</v>
      </c>
      <c r="AQ143" s="154" t="n">
        <f aca="false">1-NORMDIST(ABS(AQ119),0,1,TRUE())</f>
        <v>0.291550340760588</v>
      </c>
      <c r="AR143" s="154" t="n">
        <f aca="false">1-NORMDIST(ABS(AR119),0,1,TRUE())</f>
        <v>0</v>
      </c>
      <c r="AS143" s="154" t="n">
        <f aca="false">1-NORMDIST(ABS(AS119),0,1,TRUE())</f>
        <v>0</v>
      </c>
      <c r="AT143" s="154" t="n">
        <f aca="false">1-NORMDIST(ABS(AT119),0,1,TRUE())</f>
        <v>0</v>
      </c>
      <c r="AU143" s="154" t="n">
        <f aca="false">1-NORMDIST(ABS(AU119),0,1,TRUE())</f>
        <v>0</v>
      </c>
      <c r="AV143" s="154" t="n">
        <f aca="false">1-NORMDIST(ABS(AV119),0,1,TRUE())</f>
        <v>0</v>
      </c>
      <c r="AW143" s="154" t="n">
        <f aca="false">1-NORMDIST(ABS(AW119),0,1,TRUE())</f>
        <v>7.41810169413437E-006</v>
      </c>
      <c r="AX143" s="134"/>
    </row>
    <row r="144" customFormat="false" ht="12" hidden="false" customHeight="true" outlineLevel="0" collapsed="false">
      <c r="AD144" s="106" t="n">
        <v>39</v>
      </c>
      <c r="AE144" s="154" t="n">
        <f aca="false">1-NORMDIST(ABS(AE120),0,1,TRUE())</f>
        <v>0</v>
      </c>
      <c r="AF144" s="154" t="n">
        <f aca="false">1-NORMDIST(ABS(AF120),0,1,TRUE())</f>
        <v>0</v>
      </c>
      <c r="AG144" s="154" t="n">
        <f aca="false">1-NORMDIST(ABS(AG120),0,1,TRUE())</f>
        <v>0</v>
      </c>
      <c r="AH144" s="154" t="n">
        <f aca="false">1-NORMDIST(ABS(AH120),0,1,TRUE())</f>
        <v>0</v>
      </c>
      <c r="AI144" s="154" t="n">
        <f aca="false">1-NORMDIST(ABS(AI120),0,1,TRUE())</f>
        <v>0</v>
      </c>
      <c r="AJ144" s="154" t="n">
        <f aca="false">1-NORMDIST(ABS(AJ120),0,1,TRUE())</f>
        <v>8.74681966978042E-006</v>
      </c>
      <c r="AK144" s="154" t="n">
        <f aca="false">1-NORMDIST(ABS(AK120),0,1,TRUE())</f>
        <v>0</v>
      </c>
      <c r="AL144" s="154" t="n">
        <f aca="false">1-NORMDIST(ABS(AL120),0,1,TRUE())</f>
        <v>0</v>
      </c>
      <c r="AM144" s="154" t="n">
        <f aca="false">1-NORMDIST(ABS(AM120),0,1,TRUE())</f>
        <v>0</v>
      </c>
      <c r="AN144" s="154" t="n">
        <f aca="false">1-NORMDIST(ABS(AN120),0,1,TRUE())</f>
        <v>0</v>
      </c>
      <c r="AO144" s="154" t="n">
        <f aca="false">1-NORMDIST(ABS(AO120),0,1,TRUE())</f>
        <v>0</v>
      </c>
      <c r="AP144" s="154" t="n">
        <f aca="false">1-NORMDIST(ABS(AP120),0,1,TRUE())</f>
        <v>0</v>
      </c>
      <c r="AQ144" s="154" t="n">
        <f aca="false">1-NORMDIST(ABS(AQ120),0,1,TRUE())</f>
        <v>0</v>
      </c>
      <c r="AR144" s="154" t="n">
        <f aca="false">1-NORMDIST(ABS(AR120),0,1,TRUE())</f>
        <v>0</v>
      </c>
      <c r="AS144" s="154" t="n">
        <f aca="false">1-NORMDIST(ABS(AS120),0,1,TRUE())</f>
        <v>0</v>
      </c>
      <c r="AT144" s="154" t="n">
        <f aca="false">1-NORMDIST(ABS(AT120),0,1,TRUE())</f>
        <v>0</v>
      </c>
      <c r="AU144" s="154" t="n">
        <f aca="false">1-NORMDIST(ABS(AU120),0,1,TRUE())</f>
        <v>0</v>
      </c>
      <c r="AV144" s="154" t="n">
        <f aca="false">1-NORMDIST(ABS(AV120),0,1,TRUE())</f>
        <v>7.41810169413437E-006</v>
      </c>
      <c r="AW144" s="154" t="n">
        <f aca="false">1-NORMDIST(ABS(AW120),0,1,TRUE())</f>
        <v>0</v>
      </c>
      <c r="AX144" s="134"/>
    </row>
    <row r="147" customFormat="false" ht="12" hidden="false" customHeight="true" outlineLevel="0" collapsed="false">
      <c r="AD147" s="108" t="s">
        <v>156</v>
      </c>
    </row>
    <row r="148" customFormat="false" ht="12" hidden="false" customHeight="true" outlineLevel="0" collapsed="false">
      <c r="AE148" s="106" t="n">
        <v>20</v>
      </c>
      <c r="AF148" s="106" t="n">
        <v>22</v>
      </c>
      <c r="AG148" s="106" t="n">
        <v>23</v>
      </c>
      <c r="AH148" s="106" t="n">
        <v>24</v>
      </c>
      <c r="AI148" s="106" t="n">
        <v>25</v>
      </c>
      <c r="AJ148" s="106" t="n">
        <v>26</v>
      </c>
      <c r="AK148" s="106" t="n">
        <v>27</v>
      </c>
      <c r="AL148" s="106" t="n">
        <v>28</v>
      </c>
      <c r="AM148" s="106" t="n">
        <v>29</v>
      </c>
      <c r="AN148" s="106" t="n">
        <v>30</v>
      </c>
      <c r="AO148" s="106" t="n">
        <v>31</v>
      </c>
      <c r="AP148" s="106" t="n">
        <v>32</v>
      </c>
      <c r="AQ148" s="106" t="n">
        <v>33</v>
      </c>
      <c r="AR148" s="106" t="n">
        <v>34</v>
      </c>
      <c r="AS148" s="106" t="n">
        <v>35</v>
      </c>
      <c r="AT148" s="106" t="n">
        <v>36</v>
      </c>
      <c r="AU148" s="106" t="n">
        <v>37</v>
      </c>
      <c r="AV148" s="106" t="n">
        <v>38</v>
      </c>
      <c r="AW148" s="106" t="n">
        <v>39</v>
      </c>
    </row>
    <row r="149" customFormat="false" ht="12" hidden="false" customHeight="true" outlineLevel="0" collapsed="false">
      <c r="AD149" s="106" t="n">
        <v>20</v>
      </c>
      <c r="AE149" s="106" t="n">
        <f aca="false">IF(AND(SIGN(AE102)=-1,AE126&lt;$AZ$2),-1,IF(AND(SIGN(AE102)=1,AE126&lt;$AZ$2),1,0))</f>
        <v>1</v>
      </c>
      <c r="AF149" s="106" t="n">
        <f aca="false">IF(AND(SIGN(AF102)=-1,AF126&lt;$AZ$2),-1,IF(AND(SIGN(AF102)=1,AF126&lt;$AZ$2),1,0))</f>
        <v>-1</v>
      </c>
      <c r="AG149" s="106" t="n">
        <f aca="false">IF(AND(SIGN(AG102)=-1,AG126&lt;$AZ$2),-1,IF(AND(SIGN(AG102)=1,AG126&lt;$AZ$2),1,0))</f>
        <v>0</v>
      </c>
      <c r="AH149" s="106" t="n">
        <f aca="false">IF(AND(SIGN(AH102)=-1,AH126&lt;$AZ$2),-1,IF(AND(SIGN(AH102)=1,AH126&lt;$AZ$2),1,0))</f>
        <v>-1</v>
      </c>
      <c r="AI149" s="106" t="n">
        <f aca="false">IF(AND(SIGN(AI102)=-1,AI126&lt;$AZ$2),-1,IF(AND(SIGN(AI102)=1,AI126&lt;$AZ$2),1,0))</f>
        <v>-1</v>
      </c>
      <c r="AJ149" s="106" t="n">
        <f aca="false">IF(AND(SIGN(AJ102)=-1,AJ126&lt;$AZ$2),-1,IF(AND(SIGN(AJ102)=1,AJ126&lt;$AZ$2),1,0))</f>
        <v>-1</v>
      </c>
      <c r="AK149" s="106" t="n">
        <f aca="false">IF(AND(SIGN(AK102)=-1,AK126&lt;$AZ$2),-1,IF(AND(SIGN(AK102)=1,AK126&lt;$AZ$2),1,0))</f>
        <v>-1</v>
      </c>
      <c r="AL149" s="106" t="n">
        <f aca="false">IF(AND(SIGN(AL102)=-1,AL126&lt;$AZ$2),-1,IF(AND(SIGN(AL102)=1,AL126&lt;$AZ$2),1,0))</f>
        <v>1</v>
      </c>
      <c r="AM149" s="106" t="n">
        <f aca="false">IF(AND(SIGN(AM102)=-1,AM126&lt;$AZ$2),-1,IF(AND(SIGN(AM102)=1,AM126&lt;$AZ$2),1,0))</f>
        <v>1</v>
      </c>
      <c r="AN149" s="106" t="n">
        <f aca="false">IF(AND(SIGN(AN102)=-1,AN126&lt;$AZ$2),-1,IF(AND(SIGN(AN102)=1,AN126&lt;$AZ$2),1,0))</f>
        <v>-1</v>
      </c>
      <c r="AO149" s="106" t="n">
        <f aca="false">IF(AND(SIGN(AO102)=-1,AO126&lt;$AZ$2),-1,IF(AND(SIGN(AO102)=1,AO126&lt;$AZ$2),1,0))</f>
        <v>1</v>
      </c>
      <c r="AP149" s="106" t="n">
        <f aca="false">IF(AND(SIGN(AP102)=-1,AP126&lt;$AZ$2),-1,IF(AND(SIGN(AP102)=1,AP126&lt;$AZ$2),1,0))</f>
        <v>-1</v>
      </c>
      <c r="AQ149" s="106" t="n">
        <f aca="false">IF(AND(SIGN(AQ102)=-1,AQ126&lt;$AZ$2),-1,IF(AND(SIGN(AQ102)=1,AQ126&lt;$AZ$2),1,0))</f>
        <v>-1</v>
      </c>
      <c r="AR149" s="106" t="n">
        <f aca="false">IF(AND(SIGN(AR102)=-1,AR126&lt;$AZ$2),-1,IF(AND(SIGN(AR102)=1,AR126&lt;$AZ$2),1,0))</f>
        <v>-1</v>
      </c>
      <c r="AS149" s="106" t="n">
        <f aca="false">IF(AND(SIGN(AS102)=-1,AS126&lt;$AZ$2),-1,IF(AND(SIGN(AS102)=1,AS126&lt;$AZ$2),1,0))</f>
        <v>-1</v>
      </c>
      <c r="AT149" s="106" t="n">
        <f aca="false">IF(AND(SIGN(AT102)=-1,AT126&lt;$AZ$2),-1,IF(AND(SIGN(AT102)=1,AT126&lt;$AZ$2),1,0))</f>
        <v>-1</v>
      </c>
      <c r="AU149" s="106" t="n">
        <f aca="false">IF(AND(SIGN(AU102)=-1,AU126&lt;$AZ$2),-1,IF(AND(SIGN(AU102)=1,AU126&lt;$AZ$2),1,0))</f>
        <v>-1</v>
      </c>
      <c r="AV149" s="106" t="n">
        <f aca="false">IF(AND(SIGN(AV102)=-1,AV126&lt;$AZ$2),-1,IF(AND(SIGN(AV102)=1,AV126&lt;$AZ$2),1,0))</f>
        <v>-1</v>
      </c>
      <c r="AW149" s="106" t="n">
        <f aca="false">IF(AND(SIGN(AW102)=-1,AW126&lt;$AZ$2),-1,IF(AND(SIGN(AW102)=1,AW126&lt;$AZ$2),1,0))</f>
        <v>-1</v>
      </c>
    </row>
    <row r="150" customFormat="false" ht="12" hidden="false" customHeight="true" outlineLevel="0" collapsed="false">
      <c r="AD150" s="106" t="n">
        <v>22</v>
      </c>
      <c r="AE150" s="106" t="n">
        <f aca="false">IF(AND(SIGN(AE103)=-1,AE127&lt;$AZ$2),-1,IF(AND(SIGN(AE103)=1,AE127&lt;$AZ$2),1,0))</f>
        <v>-1</v>
      </c>
      <c r="AF150" s="106" t="n">
        <f aca="false">IF(AND(SIGN(AF103)=-1,AF127&lt;$AZ$2),-1,IF(AND(SIGN(AF103)=1,AF127&lt;$AZ$2),1,0))</f>
        <v>1</v>
      </c>
      <c r="AG150" s="106" t="n">
        <f aca="false">IF(AND(SIGN(AG103)=-1,AG127&lt;$AZ$2),-1,IF(AND(SIGN(AG103)=1,AG127&lt;$AZ$2),1,0))</f>
        <v>1</v>
      </c>
      <c r="AH150" s="106" t="n">
        <f aca="false">IF(AND(SIGN(AH103)=-1,AH127&lt;$AZ$2),-1,IF(AND(SIGN(AH103)=1,AH127&lt;$AZ$2),1,0))</f>
        <v>-1</v>
      </c>
      <c r="AI150" s="106" t="n">
        <f aca="false">IF(AND(SIGN(AI103)=-1,AI127&lt;$AZ$2),-1,IF(AND(SIGN(AI103)=1,AI127&lt;$AZ$2),1,0))</f>
        <v>1</v>
      </c>
      <c r="AJ150" s="106" t="n">
        <f aca="false">IF(AND(SIGN(AJ103)=-1,AJ127&lt;$AZ$2),-1,IF(AND(SIGN(AJ103)=1,AJ127&lt;$AZ$2),1,0))</f>
        <v>0</v>
      </c>
      <c r="AK150" s="106" t="n">
        <f aca="false">IF(AND(SIGN(AK103)=-1,AK127&lt;$AZ$2),-1,IF(AND(SIGN(AK103)=1,AK127&lt;$AZ$2),1,0))</f>
        <v>-1</v>
      </c>
      <c r="AL150" s="106" t="n">
        <f aca="false">IF(AND(SIGN(AL103)=-1,AL127&lt;$AZ$2),-1,IF(AND(SIGN(AL103)=1,AL127&lt;$AZ$2),1,0))</f>
        <v>1</v>
      </c>
      <c r="AM150" s="106" t="n">
        <f aca="false">IF(AND(SIGN(AM103)=-1,AM127&lt;$AZ$2),-1,IF(AND(SIGN(AM103)=1,AM127&lt;$AZ$2),1,0))</f>
        <v>-1</v>
      </c>
      <c r="AN150" s="106" t="n">
        <f aca="false">IF(AND(SIGN(AN103)=-1,AN127&lt;$AZ$2),-1,IF(AND(SIGN(AN103)=1,AN127&lt;$AZ$2),1,0))</f>
        <v>1</v>
      </c>
      <c r="AO150" s="106" t="n">
        <f aca="false">IF(AND(SIGN(AO103)=-1,AO127&lt;$AZ$2),-1,IF(AND(SIGN(AO103)=1,AO127&lt;$AZ$2),1,0))</f>
        <v>1</v>
      </c>
      <c r="AP150" s="106" t="n">
        <f aca="false">IF(AND(SIGN(AP103)=-1,AP127&lt;$AZ$2),-1,IF(AND(SIGN(AP103)=1,AP127&lt;$AZ$2),1,0))</f>
        <v>0</v>
      </c>
      <c r="AQ150" s="106" t="n">
        <f aca="false">IF(AND(SIGN(AQ103)=-1,AQ127&lt;$AZ$2),-1,IF(AND(SIGN(AQ103)=1,AQ127&lt;$AZ$2),1,0))</f>
        <v>-1</v>
      </c>
      <c r="AR150" s="106" t="n">
        <f aca="false">IF(AND(SIGN(AR103)=-1,AR127&lt;$AZ$2),-1,IF(AND(SIGN(AR103)=1,AR127&lt;$AZ$2),1,0))</f>
        <v>-1</v>
      </c>
      <c r="AS150" s="106" t="n">
        <f aca="false">IF(AND(SIGN(AS103)=-1,AS127&lt;$AZ$2),-1,IF(AND(SIGN(AS103)=1,AS127&lt;$AZ$2),1,0))</f>
        <v>-1</v>
      </c>
      <c r="AT150" s="106" t="n">
        <f aca="false">IF(AND(SIGN(AT103)=-1,AT127&lt;$AZ$2),-1,IF(AND(SIGN(AT103)=1,AT127&lt;$AZ$2),1,0))</f>
        <v>-1</v>
      </c>
      <c r="AU150" s="106" t="n">
        <f aca="false">IF(AND(SIGN(AU103)=-1,AU127&lt;$AZ$2),-1,IF(AND(SIGN(AU103)=1,AU127&lt;$AZ$2),1,0))</f>
        <v>-1</v>
      </c>
      <c r="AV150" s="106" t="n">
        <f aca="false">IF(AND(SIGN(AV103)=-1,AV127&lt;$AZ$2),-1,IF(AND(SIGN(AV103)=1,AV127&lt;$AZ$2),1,0))</f>
        <v>-1</v>
      </c>
      <c r="AW150" s="106" t="n">
        <f aca="false">IF(AND(SIGN(AW103)=-1,AW127&lt;$AZ$2),-1,IF(AND(SIGN(AW103)=1,AW127&lt;$AZ$2),1,0))</f>
        <v>1</v>
      </c>
    </row>
    <row r="151" customFormat="false" ht="12" hidden="false" customHeight="true" outlineLevel="0" collapsed="false">
      <c r="AD151" s="106" t="n">
        <v>23</v>
      </c>
      <c r="AE151" s="106" t="n">
        <f aca="false">IF(AND(SIGN(AE104)=-1,AE128&lt;$AZ$2),-1,IF(AND(SIGN(AE104)=1,AE128&lt;$AZ$2),1,0))</f>
        <v>0</v>
      </c>
      <c r="AF151" s="106" t="n">
        <f aca="false">IF(AND(SIGN(AF104)=-1,AF128&lt;$AZ$2),-1,IF(AND(SIGN(AF104)=1,AF128&lt;$AZ$2),1,0))</f>
        <v>1</v>
      </c>
      <c r="AG151" s="106" t="n">
        <f aca="false">IF(AND(SIGN(AG104)=-1,AG128&lt;$AZ$2),-1,IF(AND(SIGN(AG104)=1,AG128&lt;$AZ$2),1,0))</f>
        <v>1</v>
      </c>
      <c r="AH151" s="106" t="n">
        <f aca="false">IF(AND(SIGN(AH104)=-1,AH128&lt;$AZ$2),-1,IF(AND(SIGN(AH104)=1,AH128&lt;$AZ$2),1,0))</f>
        <v>-1</v>
      </c>
      <c r="AI151" s="106" t="n">
        <f aca="false">IF(AND(SIGN(AI104)=-1,AI128&lt;$AZ$2),-1,IF(AND(SIGN(AI104)=1,AI128&lt;$AZ$2),1,0))</f>
        <v>1</v>
      </c>
      <c r="AJ151" s="106" t="n">
        <f aca="false">IF(AND(SIGN(AJ104)=-1,AJ128&lt;$AZ$2),-1,IF(AND(SIGN(AJ104)=1,AJ128&lt;$AZ$2),1,0))</f>
        <v>-1</v>
      </c>
      <c r="AK151" s="106" t="n">
        <f aca="false">IF(AND(SIGN(AK104)=-1,AK128&lt;$AZ$2),-1,IF(AND(SIGN(AK104)=1,AK128&lt;$AZ$2),1,0))</f>
        <v>-1</v>
      </c>
      <c r="AL151" s="106" t="n">
        <f aca="false">IF(AND(SIGN(AL104)=-1,AL128&lt;$AZ$2),-1,IF(AND(SIGN(AL104)=1,AL128&lt;$AZ$2),1,0))</f>
        <v>-1</v>
      </c>
      <c r="AM151" s="106" t="n">
        <f aca="false">IF(AND(SIGN(AM104)=-1,AM128&lt;$AZ$2),-1,IF(AND(SIGN(AM104)=1,AM128&lt;$AZ$2),1,0))</f>
        <v>-1</v>
      </c>
      <c r="AN151" s="106" t="n">
        <f aca="false">IF(AND(SIGN(AN104)=-1,AN128&lt;$AZ$2),-1,IF(AND(SIGN(AN104)=1,AN128&lt;$AZ$2),1,0))</f>
        <v>-1</v>
      </c>
      <c r="AO151" s="106" t="n">
        <f aca="false">IF(AND(SIGN(AO104)=-1,AO128&lt;$AZ$2),-1,IF(AND(SIGN(AO104)=1,AO128&lt;$AZ$2),1,0))</f>
        <v>1</v>
      </c>
      <c r="AP151" s="106" t="n">
        <f aca="false">IF(AND(SIGN(AP104)=-1,AP128&lt;$AZ$2),-1,IF(AND(SIGN(AP104)=1,AP128&lt;$AZ$2),1,0))</f>
        <v>-1</v>
      </c>
      <c r="AQ151" s="106" t="n">
        <f aca="false">IF(AND(SIGN(AQ104)=-1,AQ128&lt;$AZ$2),-1,IF(AND(SIGN(AQ104)=1,AQ128&lt;$AZ$2),1,0))</f>
        <v>-1</v>
      </c>
      <c r="AR151" s="106" t="n">
        <f aca="false">IF(AND(SIGN(AR104)=-1,AR128&lt;$AZ$2),-1,IF(AND(SIGN(AR104)=1,AR128&lt;$AZ$2),1,0))</f>
        <v>-1</v>
      </c>
      <c r="AS151" s="106" t="n">
        <f aca="false">IF(AND(SIGN(AS104)=-1,AS128&lt;$AZ$2),-1,IF(AND(SIGN(AS104)=1,AS128&lt;$AZ$2),1,0))</f>
        <v>-1</v>
      </c>
      <c r="AT151" s="106" t="n">
        <f aca="false">IF(AND(SIGN(AT104)=-1,AT128&lt;$AZ$2),-1,IF(AND(SIGN(AT104)=1,AT128&lt;$AZ$2),1,0))</f>
        <v>-1</v>
      </c>
      <c r="AU151" s="106" t="n">
        <f aca="false">IF(AND(SIGN(AU104)=-1,AU128&lt;$AZ$2),-1,IF(AND(SIGN(AU104)=1,AU128&lt;$AZ$2),1,0))</f>
        <v>-1</v>
      </c>
      <c r="AV151" s="106" t="n">
        <f aca="false">IF(AND(SIGN(AV104)=-1,AV128&lt;$AZ$2),-1,IF(AND(SIGN(AV104)=1,AV128&lt;$AZ$2),1,0))</f>
        <v>-1</v>
      </c>
      <c r="AW151" s="106" t="n">
        <f aca="false">IF(AND(SIGN(AW104)=-1,AW128&lt;$AZ$2),-1,IF(AND(SIGN(AW104)=1,AW128&lt;$AZ$2),1,0))</f>
        <v>1</v>
      </c>
    </row>
    <row r="152" customFormat="false" ht="12" hidden="false" customHeight="true" outlineLevel="0" collapsed="false">
      <c r="AD152" s="106" t="n">
        <v>24</v>
      </c>
      <c r="AE152" s="106" t="n">
        <f aca="false">IF(AND(SIGN(AE105)=-1,AE129&lt;$AZ$2),-1,IF(AND(SIGN(AE105)=1,AE129&lt;$AZ$2),1,0))</f>
        <v>-1</v>
      </c>
      <c r="AF152" s="106" t="n">
        <f aca="false">IF(AND(SIGN(AF105)=-1,AF129&lt;$AZ$2),-1,IF(AND(SIGN(AF105)=1,AF129&lt;$AZ$2),1,0))</f>
        <v>-1</v>
      </c>
      <c r="AG152" s="106" t="n">
        <f aca="false">IF(AND(SIGN(AG105)=-1,AG129&lt;$AZ$2),-1,IF(AND(SIGN(AG105)=1,AG129&lt;$AZ$2),1,0))</f>
        <v>-1</v>
      </c>
      <c r="AH152" s="106" t="n">
        <f aca="false">IF(AND(SIGN(AH105)=-1,AH129&lt;$AZ$2),-1,IF(AND(SIGN(AH105)=1,AH129&lt;$AZ$2),1,0))</f>
        <v>1</v>
      </c>
      <c r="AI152" s="106" t="n">
        <f aca="false">IF(AND(SIGN(AI105)=-1,AI129&lt;$AZ$2),-1,IF(AND(SIGN(AI105)=1,AI129&lt;$AZ$2),1,0))</f>
        <v>1</v>
      </c>
      <c r="AJ152" s="106" t="n">
        <f aca="false">IF(AND(SIGN(AJ105)=-1,AJ129&lt;$AZ$2),-1,IF(AND(SIGN(AJ105)=1,AJ129&lt;$AZ$2),1,0))</f>
        <v>1</v>
      </c>
      <c r="AK152" s="106" t="n">
        <f aca="false">IF(AND(SIGN(AK105)=-1,AK129&lt;$AZ$2),-1,IF(AND(SIGN(AK105)=1,AK129&lt;$AZ$2),1,0))</f>
        <v>-1</v>
      </c>
      <c r="AL152" s="106" t="n">
        <f aca="false">IF(AND(SIGN(AL105)=-1,AL129&lt;$AZ$2),-1,IF(AND(SIGN(AL105)=1,AL129&lt;$AZ$2),1,0))</f>
        <v>-1</v>
      </c>
      <c r="AM152" s="106" t="n">
        <f aca="false">IF(AND(SIGN(AM105)=-1,AM129&lt;$AZ$2),-1,IF(AND(SIGN(AM105)=1,AM129&lt;$AZ$2),1,0))</f>
        <v>-1</v>
      </c>
      <c r="AN152" s="106" t="n">
        <f aca="false">IF(AND(SIGN(AN105)=-1,AN129&lt;$AZ$2),-1,IF(AND(SIGN(AN105)=1,AN129&lt;$AZ$2),1,0))</f>
        <v>-1</v>
      </c>
      <c r="AO152" s="106" t="n">
        <f aca="false">IF(AND(SIGN(AO105)=-1,AO129&lt;$AZ$2),-1,IF(AND(SIGN(AO105)=1,AO129&lt;$AZ$2),1,0))</f>
        <v>-1</v>
      </c>
      <c r="AP152" s="106" t="n">
        <f aca="false">IF(AND(SIGN(AP105)=-1,AP129&lt;$AZ$2),-1,IF(AND(SIGN(AP105)=1,AP129&lt;$AZ$2),1,0))</f>
        <v>0</v>
      </c>
      <c r="AQ152" s="106" t="n">
        <f aca="false">IF(AND(SIGN(AQ105)=-1,AQ129&lt;$AZ$2),-1,IF(AND(SIGN(AQ105)=1,AQ129&lt;$AZ$2),1,0))</f>
        <v>-1</v>
      </c>
      <c r="AR152" s="106" t="n">
        <f aca="false">IF(AND(SIGN(AR105)=-1,AR129&lt;$AZ$2),-1,IF(AND(SIGN(AR105)=1,AR129&lt;$AZ$2),1,0))</f>
        <v>-1</v>
      </c>
      <c r="AS152" s="106" t="n">
        <f aca="false">IF(AND(SIGN(AS105)=-1,AS129&lt;$AZ$2),-1,IF(AND(SIGN(AS105)=1,AS129&lt;$AZ$2),1,0))</f>
        <v>-1</v>
      </c>
      <c r="AT152" s="106" t="n">
        <f aca="false">IF(AND(SIGN(AT105)=-1,AT129&lt;$AZ$2),-1,IF(AND(SIGN(AT105)=1,AT129&lt;$AZ$2),1,0))</f>
        <v>-1</v>
      </c>
      <c r="AU152" s="106" t="n">
        <f aca="false">IF(AND(SIGN(AU105)=-1,AU129&lt;$AZ$2),-1,IF(AND(SIGN(AU105)=1,AU129&lt;$AZ$2),1,0))</f>
        <v>-1</v>
      </c>
      <c r="AV152" s="106" t="n">
        <f aca="false">IF(AND(SIGN(AV105)=-1,AV129&lt;$AZ$2),-1,IF(AND(SIGN(AV105)=1,AV129&lt;$AZ$2),1,0))</f>
        <v>-1</v>
      </c>
      <c r="AW152" s="106" t="n">
        <f aca="false">IF(AND(SIGN(AW105)=-1,AW129&lt;$AZ$2),-1,IF(AND(SIGN(AW105)=1,AW129&lt;$AZ$2),1,0))</f>
        <v>-1</v>
      </c>
    </row>
    <row r="153" customFormat="false" ht="12" hidden="false" customHeight="true" outlineLevel="0" collapsed="false">
      <c r="AD153" s="106" t="n">
        <v>25</v>
      </c>
      <c r="AE153" s="106" t="n">
        <f aca="false">IF(AND(SIGN(AE106)=-1,AE130&lt;$AZ$2),-1,IF(AND(SIGN(AE106)=1,AE130&lt;$AZ$2),1,0))</f>
        <v>-1</v>
      </c>
      <c r="AF153" s="106" t="n">
        <f aca="false">IF(AND(SIGN(AF106)=-1,AF130&lt;$AZ$2),-1,IF(AND(SIGN(AF106)=1,AF130&lt;$AZ$2),1,0))</f>
        <v>1</v>
      </c>
      <c r="AG153" s="106" t="n">
        <f aca="false">IF(AND(SIGN(AG106)=-1,AG130&lt;$AZ$2),-1,IF(AND(SIGN(AG106)=1,AG130&lt;$AZ$2),1,0))</f>
        <v>1</v>
      </c>
      <c r="AH153" s="106" t="n">
        <f aca="false">IF(AND(SIGN(AH106)=-1,AH130&lt;$AZ$2),-1,IF(AND(SIGN(AH106)=1,AH130&lt;$AZ$2),1,0))</f>
        <v>1</v>
      </c>
      <c r="AI153" s="106" t="n">
        <f aca="false">IF(AND(SIGN(AI106)=-1,AI130&lt;$AZ$2),-1,IF(AND(SIGN(AI106)=1,AI130&lt;$AZ$2),1,0))</f>
        <v>1</v>
      </c>
      <c r="AJ153" s="106" t="n">
        <f aca="false">IF(AND(SIGN(AJ106)=-1,AJ130&lt;$AZ$2),-1,IF(AND(SIGN(AJ106)=1,AJ130&lt;$AZ$2),1,0))</f>
        <v>-1</v>
      </c>
      <c r="AK153" s="106" t="n">
        <f aca="false">IF(AND(SIGN(AK106)=-1,AK130&lt;$AZ$2),-1,IF(AND(SIGN(AK106)=1,AK130&lt;$AZ$2),1,0))</f>
        <v>-1</v>
      </c>
      <c r="AL153" s="106" t="n">
        <f aca="false">IF(AND(SIGN(AL106)=-1,AL130&lt;$AZ$2),-1,IF(AND(SIGN(AL106)=1,AL130&lt;$AZ$2),1,0))</f>
        <v>-1</v>
      </c>
      <c r="AM153" s="106" t="n">
        <f aca="false">IF(AND(SIGN(AM106)=-1,AM130&lt;$AZ$2),-1,IF(AND(SIGN(AM106)=1,AM130&lt;$AZ$2),1,0))</f>
        <v>-1</v>
      </c>
      <c r="AN153" s="106" t="n">
        <f aca="false">IF(AND(SIGN(AN106)=-1,AN130&lt;$AZ$2),-1,IF(AND(SIGN(AN106)=1,AN130&lt;$AZ$2),1,0))</f>
        <v>-1</v>
      </c>
      <c r="AO153" s="106" t="n">
        <f aca="false">IF(AND(SIGN(AO106)=-1,AO130&lt;$AZ$2),-1,IF(AND(SIGN(AO106)=1,AO130&lt;$AZ$2),1,0))</f>
        <v>1</v>
      </c>
      <c r="AP153" s="106" t="n">
        <f aca="false">IF(AND(SIGN(AP106)=-1,AP130&lt;$AZ$2),-1,IF(AND(SIGN(AP106)=1,AP130&lt;$AZ$2),1,0))</f>
        <v>-1</v>
      </c>
      <c r="AQ153" s="106" t="n">
        <f aca="false">IF(AND(SIGN(AQ106)=-1,AQ130&lt;$AZ$2),-1,IF(AND(SIGN(AQ106)=1,AQ130&lt;$AZ$2),1,0))</f>
        <v>-1</v>
      </c>
      <c r="AR153" s="106" t="n">
        <f aca="false">IF(AND(SIGN(AR106)=-1,AR130&lt;$AZ$2),-1,IF(AND(SIGN(AR106)=1,AR130&lt;$AZ$2),1,0))</f>
        <v>-1</v>
      </c>
      <c r="AS153" s="106" t="n">
        <f aca="false">IF(AND(SIGN(AS106)=-1,AS130&lt;$AZ$2),-1,IF(AND(SIGN(AS106)=1,AS130&lt;$AZ$2),1,0))</f>
        <v>-1</v>
      </c>
      <c r="AT153" s="106" t="n">
        <f aca="false">IF(AND(SIGN(AT106)=-1,AT130&lt;$AZ$2),-1,IF(AND(SIGN(AT106)=1,AT130&lt;$AZ$2),1,0))</f>
        <v>-1</v>
      </c>
      <c r="AU153" s="106" t="n">
        <f aca="false">IF(AND(SIGN(AU106)=-1,AU130&lt;$AZ$2),-1,IF(AND(SIGN(AU106)=1,AU130&lt;$AZ$2),1,0))</f>
        <v>-1</v>
      </c>
      <c r="AV153" s="106" t="n">
        <f aca="false">IF(AND(SIGN(AV106)=-1,AV130&lt;$AZ$2),-1,IF(AND(SIGN(AV106)=1,AV130&lt;$AZ$2),1,0))</f>
        <v>-1</v>
      </c>
      <c r="AW153" s="106" t="n">
        <f aca="false">IF(AND(SIGN(AW106)=-1,AW130&lt;$AZ$2),-1,IF(AND(SIGN(AW106)=1,AW130&lt;$AZ$2),1,0))</f>
        <v>1</v>
      </c>
    </row>
    <row r="154" customFormat="false" ht="12" hidden="false" customHeight="true" outlineLevel="0" collapsed="false">
      <c r="AD154" s="106" t="n">
        <v>26</v>
      </c>
      <c r="AE154" s="106" t="n">
        <f aca="false">IF(AND(SIGN(AE107)=-1,AE131&lt;$AZ$2),-1,IF(AND(SIGN(AE107)=1,AE131&lt;$AZ$2),1,0))</f>
        <v>-1</v>
      </c>
      <c r="AF154" s="106" t="n">
        <f aca="false">IF(AND(SIGN(AF107)=-1,AF131&lt;$AZ$2),-1,IF(AND(SIGN(AF107)=1,AF131&lt;$AZ$2),1,0))</f>
        <v>0</v>
      </c>
      <c r="AG154" s="106" t="n">
        <f aca="false">IF(AND(SIGN(AG107)=-1,AG131&lt;$AZ$2),-1,IF(AND(SIGN(AG107)=1,AG131&lt;$AZ$2),1,0))</f>
        <v>-1</v>
      </c>
      <c r="AH154" s="106" t="n">
        <f aca="false">IF(AND(SIGN(AH107)=-1,AH131&lt;$AZ$2),-1,IF(AND(SIGN(AH107)=1,AH131&lt;$AZ$2),1,0))</f>
        <v>1</v>
      </c>
      <c r="AI154" s="106" t="n">
        <f aca="false">IF(AND(SIGN(AI107)=-1,AI131&lt;$AZ$2),-1,IF(AND(SIGN(AI107)=1,AI131&lt;$AZ$2),1,0))</f>
        <v>-1</v>
      </c>
      <c r="AJ154" s="106" t="n">
        <f aca="false">IF(AND(SIGN(AJ107)=-1,AJ131&lt;$AZ$2),-1,IF(AND(SIGN(AJ107)=1,AJ131&lt;$AZ$2),1,0))</f>
        <v>1</v>
      </c>
      <c r="AK154" s="106" t="n">
        <f aca="false">IF(AND(SIGN(AK107)=-1,AK131&lt;$AZ$2),-1,IF(AND(SIGN(AK107)=1,AK131&lt;$AZ$2),1,0))</f>
        <v>1</v>
      </c>
      <c r="AL154" s="106" t="n">
        <f aca="false">IF(AND(SIGN(AL107)=-1,AL131&lt;$AZ$2),-1,IF(AND(SIGN(AL107)=1,AL131&lt;$AZ$2),1,0))</f>
        <v>1</v>
      </c>
      <c r="AM154" s="106" t="n">
        <f aca="false">IF(AND(SIGN(AM107)=-1,AM131&lt;$AZ$2),-1,IF(AND(SIGN(AM107)=1,AM131&lt;$AZ$2),1,0))</f>
        <v>-1</v>
      </c>
      <c r="AN154" s="106" t="n">
        <f aca="false">IF(AND(SIGN(AN107)=-1,AN131&lt;$AZ$2),-1,IF(AND(SIGN(AN107)=1,AN131&lt;$AZ$2),1,0))</f>
        <v>1</v>
      </c>
      <c r="AO154" s="106" t="n">
        <f aca="false">IF(AND(SIGN(AO107)=-1,AO131&lt;$AZ$2),-1,IF(AND(SIGN(AO107)=1,AO131&lt;$AZ$2),1,0))</f>
        <v>-1</v>
      </c>
      <c r="AP154" s="106" t="n">
        <f aca="false">IF(AND(SIGN(AP107)=-1,AP131&lt;$AZ$2),-1,IF(AND(SIGN(AP107)=1,AP131&lt;$AZ$2),1,0))</f>
        <v>0</v>
      </c>
      <c r="AQ154" s="106" t="n">
        <f aca="false">IF(AND(SIGN(AQ107)=-1,AQ131&lt;$AZ$2),-1,IF(AND(SIGN(AQ107)=1,AQ131&lt;$AZ$2),1,0))</f>
        <v>-1</v>
      </c>
      <c r="AR154" s="106" t="n">
        <f aca="false">IF(AND(SIGN(AR107)=-1,AR131&lt;$AZ$2),-1,IF(AND(SIGN(AR107)=1,AR131&lt;$AZ$2),1,0))</f>
        <v>-1</v>
      </c>
      <c r="AS154" s="106" t="n">
        <f aca="false">IF(AND(SIGN(AS107)=-1,AS131&lt;$AZ$2),-1,IF(AND(SIGN(AS107)=1,AS131&lt;$AZ$2),1,0))</f>
        <v>-1</v>
      </c>
      <c r="AT154" s="106" t="n">
        <f aca="false">IF(AND(SIGN(AT107)=-1,AT131&lt;$AZ$2),-1,IF(AND(SIGN(AT107)=1,AT131&lt;$AZ$2),1,0))</f>
        <v>-1</v>
      </c>
      <c r="AU154" s="106" t="n">
        <f aca="false">IF(AND(SIGN(AU107)=-1,AU131&lt;$AZ$2),-1,IF(AND(SIGN(AU107)=1,AU131&lt;$AZ$2),1,0))</f>
        <v>-1</v>
      </c>
      <c r="AV154" s="106" t="n">
        <f aca="false">IF(AND(SIGN(AV107)=-1,AV131&lt;$AZ$2),-1,IF(AND(SIGN(AV107)=1,AV131&lt;$AZ$2),1,0))</f>
        <v>-1</v>
      </c>
      <c r="AW154" s="106" t="n">
        <f aca="false">IF(AND(SIGN(AW107)=-1,AW131&lt;$AZ$2),-1,IF(AND(SIGN(AW107)=1,AW131&lt;$AZ$2),1,0))</f>
        <v>1</v>
      </c>
    </row>
    <row r="155" customFormat="false" ht="12" hidden="false" customHeight="true" outlineLevel="0" collapsed="false">
      <c r="AD155" s="106" t="n">
        <v>27</v>
      </c>
      <c r="AE155" s="106" t="n">
        <f aca="false">IF(AND(SIGN(AE108)=-1,AE132&lt;$AZ$2),-1,IF(AND(SIGN(AE108)=1,AE132&lt;$AZ$2),1,0))</f>
        <v>-1</v>
      </c>
      <c r="AF155" s="106" t="n">
        <f aca="false">IF(AND(SIGN(AF108)=-1,AF132&lt;$AZ$2),-1,IF(AND(SIGN(AF108)=1,AF132&lt;$AZ$2),1,0))</f>
        <v>-1</v>
      </c>
      <c r="AG155" s="106" t="n">
        <f aca="false">IF(AND(SIGN(AG108)=-1,AG132&lt;$AZ$2),-1,IF(AND(SIGN(AG108)=1,AG132&lt;$AZ$2),1,0))</f>
        <v>-1</v>
      </c>
      <c r="AH155" s="106" t="n">
        <f aca="false">IF(AND(SIGN(AH108)=-1,AH132&lt;$AZ$2),-1,IF(AND(SIGN(AH108)=1,AH132&lt;$AZ$2),1,0))</f>
        <v>-1</v>
      </c>
      <c r="AI155" s="106" t="n">
        <f aca="false">IF(AND(SIGN(AI108)=-1,AI132&lt;$AZ$2),-1,IF(AND(SIGN(AI108)=1,AI132&lt;$AZ$2),1,0))</f>
        <v>-1</v>
      </c>
      <c r="AJ155" s="106" t="n">
        <f aca="false">IF(AND(SIGN(AJ108)=-1,AJ132&lt;$AZ$2),-1,IF(AND(SIGN(AJ108)=1,AJ132&lt;$AZ$2),1,0))</f>
        <v>1</v>
      </c>
      <c r="AK155" s="106" t="n">
        <f aca="false">IF(AND(SIGN(AK108)=-1,AK132&lt;$AZ$2),-1,IF(AND(SIGN(AK108)=1,AK132&lt;$AZ$2),1,0))</f>
        <v>1</v>
      </c>
      <c r="AL155" s="106" t="n">
        <f aca="false">IF(AND(SIGN(AL108)=-1,AL132&lt;$AZ$2),-1,IF(AND(SIGN(AL108)=1,AL132&lt;$AZ$2),1,0))</f>
        <v>-1</v>
      </c>
      <c r="AM155" s="106" t="n">
        <f aca="false">IF(AND(SIGN(AM108)=-1,AM132&lt;$AZ$2),-1,IF(AND(SIGN(AM108)=1,AM132&lt;$AZ$2),1,0))</f>
        <v>-1</v>
      </c>
      <c r="AN155" s="106" t="n">
        <f aca="false">IF(AND(SIGN(AN108)=-1,AN132&lt;$AZ$2),-1,IF(AND(SIGN(AN108)=1,AN132&lt;$AZ$2),1,0))</f>
        <v>-1</v>
      </c>
      <c r="AO155" s="106" t="n">
        <f aca="false">IF(AND(SIGN(AO108)=-1,AO132&lt;$AZ$2),-1,IF(AND(SIGN(AO108)=1,AO132&lt;$AZ$2),1,0))</f>
        <v>-1</v>
      </c>
      <c r="AP155" s="106" t="n">
        <f aca="false">IF(AND(SIGN(AP108)=-1,AP132&lt;$AZ$2),-1,IF(AND(SIGN(AP108)=1,AP132&lt;$AZ$2),1,0))</f>
        <v>-1</v>
      </c>
      <c r="AQ155" s="106" t="n">
        <f aca="false">IF(AND(SIGN(AQ108)=-1,AQ132&lt;$AZ$2),-1,IF(AND(SIGN(AQ108)=1,AQ132&lt;$AZ$2),1,0))</f>
        <v>-1</v>
      </c>
      <c r="AR155" s="106" t="n">
        <f aca="false">IF(AND(SIGN(AR108)=-1,AR132&lt;$AZ$2),-1,IF(AND(SIGN(AR108)=1,AR132&lt;$AZ$2),1,0))</f>
        <v>-1</v>
      </c>
      <c r="AS155" s="106" t="n">
        <f aca="false">IF(AND(SIGN(AS108)=-1,AS132&lt;$AZ$2),-1,IF(AND(SIGN(AS108)=1,AS132&lt;$AZ$2),1,0))</f>
        <v>-1</v>
      </c>
      <c r="AT155" s="106" t="n">
        <f aca="false">IF(AND(SIGN(AT108)=-1,AT132&lt;$AZ$2),-1,IF(AND(SIGN(AT108)=1,AT132&lt;$AZ$2),1,0))</f>
        <v>-1</v>
      </c>
      <c r="AU155" s="106" t="n">
        <f aca="false">IF(AND(SIGN(AU108)=-1,AU132&lt;$AZ$2),-1,IF(AND(SIGN(AU108)=1,AU132&lt;$AZ$2),1,0))</f>
        <v>-1</v>
      </c>
      <c r="AV155" s="106" t="n">
        <f aca="false">IF(AND(SIGN(AV108)=-1,AV132&lt;$AZ$2),-1,IF(AND(SIGN(AV108)=1,AV132&lt;$AZ$2),1,0))</f>
        <v>-1</v>
      </c>
      <c r="AW155" s="106" t="n">
        <f aca="false">IF(AND(SIGN(AW108)=-1,AW132&lt;$AZ$2),-1,IF(AND(SIGN(AW108)=1,AW132&lt;$AZ$2),1,0))</f>
        <v>-1</v>
      </c>
    </row>
    <row r="156" customFormat="false" ht="12" hidden="false" customHeight="true" outlineLevel="0" collapsed="false">
      <c r="AD156" s="106" t="n">
        <v>28</v>
      </c>
      <c r="AE156" s="106" t="n">
        <f aca="false">IF(AND(SIGN(AE109)=-1,AE133&lt;$AZ$2),-1,IF(AND(SIGN(AE109)=1,AE133&lt;$AZ$2),1,0))</f>
        <v>1</v>
      </c>
      <c r="AF156" s="106" t="n">
        <f aca="false">IF(AND(SIGN(AF109)=-1,AF133&lt;$AZ$2),-1,IF(AND(SIGN(AF109)=1,AF133&lt;$AZ$2),1,0))</f>
        <v>1</v>
      </c>
      <c r="AG156" s="106" t="n">
        <f aca="false">IF(AND(SIGN(AG109)=-1,AG133&lt;$AZ$2),-1,IF(AND(SIGN(AG109)=1,AG133&lt;$AZ$2),1,0))</f>
        <v>-1</v>
      </c>
      <c r="AH156" s="106" t="n">
        <f aca="false">IF(AND(SIGN(AH109)=-1,AH133&lt;$AZ$2),-1,IF(AND(SIGN(AH109)=1,AH133&lt;$AZ$2),1,0))</f>
        <v>-1</v>
      </c>
      <c r="AI156" s="106" t="n">
        <f aca="false">IF(AND(SIGN(AI109)=-1,AI133&lt;$AZ$2),-1,IF(AND(SIGN(AI109)=1,AI133&lt;$AZ$2),1,0))</f>
        <v>-1</v>
      </c>
      <c r="AJ156" s="106" t="n">
        <f aca="false">IF(AND(SIGN(AJ109)=-1,AJ133&lt;$AZ$2),-1,IF(AND(SIGN(AJ109)=1,AJ133&lt;$AZ$2),1,0))</f>
        <v>1</v>
      </c>
      <c r="AK156" s="106" t="n">
        <f aca="false">IF(AND(SIGN(AK109)=-1,AK133&lt;$AZ$2),-1,IF(AND(SIGN(AK109)=1,AK133&lt;$AZ$2),1,0))</f>
        <v>-1</v>
      </c>
      <c r="AL156" s="106" t="n">
        <f aca="false">IF(AND(SIGN(AL109)=-1,AL133&lt;$AZ$2),-1,IF(AND(SIGN(AL109)=1,AL133&lt;$AZ$2),1,0))</f>
        <v>1</v>
      </c>
      <c r="AM156" s="106" t="n">
        <f aca="false">IF(AND(SIGN(AM109)=-1,AM133&lt;$AZ$2),-1,IF(AND(SIGN(AM109)=1,AM133&lt;$AZ$2),1,0))</f>
        <v>1</v>
      </c>
      <c r="AN156" s="106" t="n">
        <f aca="false">IF(AND(SIGN(AN109)=-1,AN133&lt;$AZ$2),-1,IF(AND(SIGN(AN109)=1,AN133&lt;$AZ$2),1,0))</f>
        <v>1</v>
      </c>
      <c r="AO156" s="106" t="n">
        <f aca="false">IF(AND(SIGN(AO109)=-1,AO133&lt;$AZ$2),-1,IF(AND(SIGN(AO109)=1,AO133&lt;$AZ$2),1,0))</f>
        <v>-1</v>
      </c>
      <c r="AP156" s="106" t="n">
        <f aca="false">IF(AND(SIGN(AP109)=-1,AP133&lt;$AZ$2),-1,IF(AND(SIGN(AP109)=1,AP133&lt;$AZ$2),1,0))</f>
        <v>1</v>
      </c>
      <c r="AQ156" s="106" t="n">
        <f aca="false">IF(AND(SIGN(AQ109)=-1,AQ133&lt;$AZ$2),-1,IF(AND(SIGN(AQ109)=1,AQ133&lt;$AZ$2),1,0))</f>
        <v>-1</v>
      </c>
      <c r="AR156" s="106" t="n">
        <f aca="false">IF(AND(SIGN(AR109)=-1,AR133&lt;$AZ$2),-1,IF(AND(SIGN(AR109)=1,AR133&lt;$AZ$2),1,0))</f>
        <v>-1</v>
      </c>
      <c r="AS156" s="106" t="n">
        <f aca="false">IF(AND(SIGN(AS109)=-1,AS133&lt;$AZ$2),-1,IF(AND(SIGN(AS109)=1,AS133&lt;$AZ$2),1,0))</f>
        <v>-1</v>
      </c>
      <c r="AT156" s="106" t="n">
        <f aca="false">IF(AND(SIGN(AT109)=-1,AT133&lt;$AZ$2),-1,IF(AND(SIGN(AT109)=1,AT133&lt;$AZ$2),1,0))</f>
        <v>-1</v>
      </c>
      <c r="AU156" s="106" t="n">
        <f aca="false">IF(AND(SIGN(AU109)=-1,AU133&lt;$AZ$2),-1,IF(AND(SIGN(AU109)=1,AU133&lt;$AZ$2),1,0))</f>
        <v>-1</v>
      </c>
      <c r="AV156" s="106" t="n">
        <f aca="false">IF(AND(SIGN(AV109)=-1,AV133&lt;$AZ$2),-1,IF(AND(SIGN(AV109)=1,AV133&lt;$AZ$2),1,0))</f>
        <v>1</v>
      </c>
      <c r="AW156" s="106" t="n">
        <f aca="false">IF(AND(SIGN(AW109)=-1,AW133&lt;$AZ$2),-1,IF(AND(SIGN(AW109)=1,AW133&lt;$AZ$2),1,0))</f>
        <v>-1</v>
      </c>
    </row>
    <row r="157" customFormat="false" ht="12" hidden="false" customHeight="true" outlineLevel="0" collapsed="false">
      <c r="AD157" s="106" t="n">
        <v>29</v>
      </c>
      <c r="AE157" s="106" t="n">
        <f aca="false">IF(AND(SIGN(AE110)=-1,AE134&lt;$AZ$2),-1,IF(AND(SIGN(AE110)=1,AE134&lt;$AZ$2),1,0))</f>
        <v>1</v>
      </c>
      <c r="AF157" s="106" t="n">
        <f aca="false">IF(AND(SIGN(AF110)=-1,AF134&lt;$AZ$2),-1,IF(AND(SIGN(AF110)=1,AF134&lt;$AZ$2),1,0))</f>
        <v>-1</v>
      </c>
      <c r="AG157" s="106" t="n">
        <f aca="false">IF(AND(SIGN(AG110)=-1,AG134&lt;$AZ$2),-1,IF(AND(SIGN(AG110)=1,AG134&lt;$AZ$2),1,0))</f>
        <v>-1</v>
      </c>
      <c r="AH157" s="106" t="n">
        <f aca="false">IF(AND(SIGN(AH110)=-1,AH134&lt;$AZ$2),-1,IF(AND(SIGN(AH110)=1,AH134&lt;$AZ$2),1,0))</f>
        <v>-1</v>
      </c>
      <c r="AI157" s="106" t="n">
        <f aca="false">IF(AND(SIGN(AI110)=-1,AI134&lt;$AZ$2),-1,IF(AND(SIGN(AI110)=1,AI134&lt;$AZ$2),1,0))</f>
        <v>-1</v>
      </c>
      <c r="AJ157" s="106" t="n">
        <f aca="false">IF(AND(SIGN(AJ110)=-1,AJ134&lt;$AZ$2),-1,IF(AND(SIGN(AJ110)=1,AJ134&lt;$AZ$2),1,0))</f>
        <v>-1</v>
      </c>
      <c r="AK157" s="106" t="n">
        <f aca="false">IF(AND(SIGN(AK110)=-1,AK134&lt;$AZ$2),-1,IF(AND(SIGN(AK110)=1,AK134&lt;$AZ$2),1,0))</f>
        <v>-1</v>
      </c>
      <c r="AL157" s="106" t="n">
        <f aca="false">IF(AND(SIGN(AL110)=-1,AL134&lt;$AZ$2),-1,IF(AND(SIGN(AL110)=1,AL134&lt;$AZ$2),1,0))</f>
        <v>1</v>
      </c>
      <c r="AM157" s="106" t="n">
        <f aca="false">IF(AND(SIGN(AM110)=-1,AM134&lt;$AZ$2),-1,IF(AND(SIGN(AM110)=1,AM134&lt;$AZ$2),1,0))</f>
        <v>1</v>
      </c>
      <c r="AN157" s="106" t="n">
        <f aca="false">IF(AND(SIGN(AN110)=-1,AN134&lt;$AZ$2),-1,IF(AND(SIGN(AN110)=1,AN134&lt;$AZ$2),1,0))</f>
        <v>-1</v>
      </c>
      <c r="AO157" s="106" t="n">
        <f aca="false">IF(AND(SIGN(AO110)=-1,AO134&lt;$AZ$2),-1,IF(AND(SIGN(AO110)=1,AO134&lt;$AZ$2),1,0))</f>
        <v>-1</v>
      </c>
      <c r="AP157" s="106" t="n">
        <f aca="false">IF(AND(SIGN(AP110)=-1,AP134&lt;$AZ$2),-1,IF(AND(SIGN(AP110)=1,AP134&lt;$AZ$2),1,0))</f>
        <v>1</v>
      </c>
      <c r="AQ157" s="106" t="n">
        <f aca="false">IF(AND(SIGN(AQ110)=-1,AQ134&lt;$AZ$2),-1,IF(AND(SIGN(AQ110)=1,AQ134&lt;$AZ$2),1,0))</f>
        <v>1</v>
      </c>
      <c r="AR157" s="106" t="n">
        <f aca="false">IF(AND(SIGN(AR110)=-1,AR134&lt;$AZ$2),-1,IF(AND(SIGN(AR110)=1,AR134&lt;$AZ$2),1,0))</f>
        <v>-1</v>
      </c>
      <c r="AS157" s="106" t="n">
        <f aca="false">IF(AND(SIGN(AS110)=-1,AS134&lt;$AZ$2),-1,IF(AND(SIGN(AS110)=1,AS134&lt;$AZ$2),1,0))</f>
        <v>-1</v>
      </c>
      <c r="AT157" s="106" t="n">
        <f aca="false">IF(AND(SIGN(AT110)=-1,AT134&lt;$AZ$2),-1,IF(AND(SIGN(AT110)=1,AT134&lt;$AZ$2),1,0))</f>
        <v>-1</v>
      </c>
      <c r="AU157" s="106" t="n">
        <f aca="false">IF(AND(SIGN(AU110)=-1,AU134&lt;$AZ$2),-1,IF(AND(SIGN(AU110)=1,AU134&lt;$AZ$2),1,0))</f>
        <v>-1</v>
      </c>
      <c r="AV157" s="106" t="n">
        <f aca="false">IF(AND(SIGN(AV110)=-1,AV134&lt;$AZ$2),-1,IF(AND(SIGN(AV110)=1,AV134&lt;$AZ$2),1,0))</f>
        <v>-1</v>
      </c>
      <c r="AW157" s="106" t="n">
        <f aca="false">IF(AND(SIGN(AW110)=-1,AW134&lt;$AZ$2),-1,IF(AND(SIGN(AW110)=1,AW134&lt;$AZ$2),1,0))</f>
        <v>-1</v>
      </c>
    </row>
    <row r="158" customFormat="false" ht="12" hidden="false" customHeight="true" outlineLevel="0" collapsed="false">
      <c r="AD158" s="106" t="n">
        <v>30</v>
      </c>
      <c r="AE158" s="106" t="n">
        <f aca="false">IF(AND(SIGN(AE111)=-1,AE135&lt;$AZ$2),-1,IF(AND(SIGN(AE111)=1,AE135&lt;$AZ$2),1,0))</f>
        <v>-1</v>
      </c>
      <c r="AF158" s="106" t="n">
        <f aca="false">IF(AND(SIGN(AF111)=-1,AF135&lt;$AZ$2),-1,IF(AND(SIGN(AF111)=1,AF135&lt;$AZ$2),1,0))</f>
        <v>1</v>
      </c>
      <c r="AG158" s="106" t="n">
        <f aca="false">IF(AND(SIGN(AG111)=-1,AG135&lt;$AZ$2),-1,IF(AND(SIGN(AG111)=1,AG135&lt;$AZ$2),1,0))</f>
        <v>-1</v>
      </c>
      <c r="AH158" s="106" t="n">
        <f aca="false">IF(AND(SIGN(AH111)=-1,AH135&lt;$AZ$2),-1,IF(AND(SIGN(AH111)=1,AH135&lt;$AZ$2),1,0))</f>
        <v>-1</v>
      </c>
      <c r="AI158" s="106" t="n">
        <f aca="false">IF(AND(SIGN(AI111)=-1,AI135&lt;$AZ$2),-1,IF(AND(SIGN(AI111)=1,AI135&lt;$AZ$2),1,0))</f>
        <v>-1</v>
      </c>
      <c r="AJ158" s="106" t="n">
        <f aca="false">IF(AND(SIGN(AJ111)=-1,AJ135&lt;$AZ$2),-1,IF(AND(SIGN(AJ111)=1,AJ135&lt;$AZ$2),1,0))</f>
        <v>1</v>
      </c>
      <c r="AK158" s="106" t="n">
        <f aca="false">IF(AND(SIGN(AK111)=-1,AK135&lt;$AZ$2),-1,IF(AND(SIGN(AK111)=1,AK135&lt;$AZ$2),1,0))</f>
        <v>-1</v>
      </c>
      <c r="AL158" s="106" t="n">
        <f aca="false">IF(AND(SIGN(AL111)=-1,AL135&lt;$AZ$2),-1,IF(AND(SIGN(AL111)=1,AL135&lt;$AZ$2),1,0))</f>
        <v>1</v>
      </c>
      <c r="AM158" s="106" t="n">
        <f aca="false">IF(AND(SIGN(AM111)=-1,AM135&lt;$AZ$2),-1,IF(AND(SIGN(AM111)=1,AM135&lt;$AZ$2),1,0))</f>
        <v>-1</v>
      </c>
      <c r="AN158" s="106" t="n">
        <f aca="false">IF(AND(SIGN(AN111)=-1,AN135&lt;$AZ$2),-1,IF(AND(SIGN(AN111)=1,AN135&lt;$AZ$2),1,0))</f>
        <v>1</v>
      </c>
      <c r="AO158" s="106" t="n">
        <f aca="false">IF(AND(SIGN(AO111)=-1,AO135&lt;$AZ$2),-1,IF(AND(SIGN(AO111)=1,AO135&lt;$AZ$2),1,0))</f>
        <v>1</v>
      </c>
      <c r="AP158" s="106" t="n">
        <f aca="false">IF(AND(SIGN(AP111)=-1,AP135&lt;$AZ$2),-1,IF(AND(SIGN(AP111)=1,AP135&lt;$AZ$2),1,0))</f>
        <v>1</v>
      </c>
      <c r="AQ158" s="106" t="n">
        <f aca="false">IF(AND(SIGN(AQ111)=-1,AQ135&lt;$AZ$2),-1,IF(AND(SIGN(AQ111)=1,AQ135&lt;$AZ$2),1,0))</f>
        <v>-1</v>
      </c>
      <c r="AR158" s="106" t="n">
        <f aca="false">IF(AND(SIGN(AR111)=-1,AR135&lt;$AZ$2),-1,IF(AND(SIGN(AR111)=1,AR135&lt;$AZ$2),1,0))</f>
        <v>0</v>
      </c>
      <c r="AS158" s="106" t="n">
        <f aca="false">IF(AND(SIGN(AS111)=-1,AS135&lt;$AZ$2),-1,IF(AND(SIGN(AS111)=1,AS135&lt;$AZ$2),1,0))</f>
        <v>1</v>
      </c>
      <c r="AT158" s="106" t="n">
        <f aca="false">IF(AND(SIGN(AT111)=-1,AT135&lt;$AZ$2),-1,IF(AND(SIGN(AT111)=1,AT135&lt;$AZ$2),1,0))</f>
        <v>-1</v>
      </c>
      <c r="AU158" s="106" t="n">
        <f aca="false">IF(AND(SIGN(AU111)=-1,AU135&lt;$AZ$2),-1,IF(AND(SIGN(AU111)=1,AU135&lt;$AZ$2),1,0))</f>
        <v>1</v>
      </c>
      <c r="AV158" s="106" t="n">
        <f aca="false">IF(AND(SIGN(AV111)=-1,AV135&lt;$AZ$2),-1,IF(AND(SIGN(AV111)=1,AV135&lt;$AZ$2),1,0))</f>
        <v>0</v>
      </c>
      <c r="AW158" s="106" t="n">
        <f aca="false">IF(AND(SIGN(AW111)=-1,AW135&lt;$AZ$2),-1,IF(AND(SIGN(AW111)=1,AW135&lt;$AZ$2),1,0))</f>
        <v>1</v>
      </c>
    </row>
    <row r="159" customFormat="false" ht="12" hidden="false" customHeight="true" outlineLevel="0" collapsed="false">
      <c r="AD159" s="106" t="n">
        <v>31</v>
      </c>
      <c r="AE159" s="106" t="n">
        <f aca="false">IF(AND(SIGN(AE112)=-1,AE136&lt;$AZ$2),-1,IF(AND(SIGN(AE112)=1,AE136&lt;$AZ$2),1,0))</f>
        <v>1</v>
      </c>
      <c r="AF159" s="106" t="n">
        <f aca="false">IF(AND(SIGN(AF112)=-1,AF136&lt;$AZ$2),-1,IF(AND(SIGN(AF112)=1,AF136&lt;$AZ$2),1,0))</f>
        <v>1</v>
      </c>
      <c r="AG159" s="106" t="n">
        <f aca="false">IF(AND(SIGN(AG112)=-1,AG136&lt;$AZ$2),-1,IF(AND(SIGN(AG112)=1,AG136&lt;$AZ$2),1,0))</f>
        <v>1</v>
      </c>
      <c r="AH159" s="106" t="n">
        <f aca="false">IF(AND(SIGN(AH112)=-1,AH136&lt;$AZ$2),-1,IF(AND(SIGN(AH112)=1,AH136&lt;$AZ$2),1,0))</f>
        <v>-1</v>
      </c>
      <c r="AI159" s="106" t="n">
        <f aca="false">IF(AND(SIGN(AI112)=-1,AI136&lt;$AZ$2),-1,IF(AND(SIGN(AI112)=1,AI136&lt;$AZ$2),1,0))</f>
        <v>1</v>
      </c>
      <c r="AJ159" s="106" t="n">
        <f aca="false">IF(AND(SIGN(AJ112)=-1,AJ136&lt;$AZ$2),-1,IF(AND(SIGN(AJ112)=1,AJ136&lt;$AZ$2),1,0))</f>
        <v>-1</v>
      </c>
      <c r="AK159" s="106" t="n">
        <f aca="false">IF(AND(SIGN(AK112)=-1,AK136&lt;$AZ$2),-1,IF(AND(SIGN(AK112)=1,AK136&lt;$AZ$2),1,0))</f>
        <v>-1</v>
      </c>
      <c r="AL159" s="106" t="n">
        <f aca="false">IF(AND(SIGN(AL112)=-1,AL136&lt;$AZ$2),-1,IF(AND(SIGN(AL112)=1,AL136&lt;$AZ$2),1,0))</f>
        <v>-1</v>
      </c>
      <c r="AM159" s="106" t="n">
        <f aca="false">IF(AND(SIGN(AM112)=-1,AM136&lt;$AZ$2),-1,IF(AND(SIGN(AM112)=1,AM136&lt;$AZ$2),1,0))</f>
        <v>-1</v>
      </c>
      <c r="AN159" s="106" t="n">
        <f aca="false">IF(AND(SIGN(AN112)=-1,AN136&lt;$AZ$2),-1,IF(AND(SIGN(AN112)=1,AN136&lt;$AZ$2),1,0))</f>
        <v>1</v>
      </c>
      <c r="AO159" s="106" t="n">
        <f aca="false">IF(AND(SIGN(AO112)=-1,AO136&lt;$AZ$2),-1,IF(AND(SIGN(AO112)=1,AO136&lt;$AZ$2),1,0))</f>
        <v>1</v>
      </c>
      <c r="AP159" s="106" t="n">
        <f aca="false">IF(AND(SIGN(AP112)=-1,AP136&lt;$AZ$2),-1,IF(AND(SIGN(AP112)=1,AP136&lt;$AZ$2),1,0))</f>
        <v>-1</v>
      </c>
      <c r="AQ159" s="106" t="n">
        <f aca="false">IF(AND(SIGN(AQ112)=-1,AQ136&lt;$AZ$2),-1,IF(AND(SIGN(AQ112)=1,AQ136&lt;$AZ$2),1,0))</f>
        <v>-1</v>
      </c>
      <c r="AR159" s="106" t="n">
        <f aca="false">IF(AND(SIGN(AR112)=-1,AR136&lt;$AZ$2),-1,IF(AND(SIGN(AR112)=1,AR136&lt;$AZ$2),1,0))</f>
        <v>-1</v>
      </c>
      <c r="AS159" s="106" t="n">
        <f aca="false">IF(AND(SIGN(AS112)=-1,AS136&lt;$AZ$2),-1,IF(AND(SIGN(AS112)=1,AS136&lt;$AZ$2),1,0))</f>
        <v>-1</v>
      </c>
      <c r="AT159" s="106" t="n">
        <f aca="false">IF(AND(SIGN(AT112)=-1,AT136&lt;$AZ$2),-1,IF(AND(SIGN(AT112)=1,AT136&lt;$AZ$2),1,0))</f>
        <v>-1</v>
      </c>
      <c r="AU159" s="106" t="n">
        <f aca="false">IF(AND(SIGN(AU112)=-1,AU136&lt;$AZ$2),-1,IF(AND(SIGN(AU112)=1,AU136&lt;$AZ$2),1,0))</f>
        <v>-1</v>
      </c>
      <c r="AV159" s="106" t="n">
        <f aca="false">IF(AND(SIGN(AV112)=-1,AV136&lt;$AZ$2),-1,IF(AND(SIGN(AV112)=1,AV136&lt;$AZ$2),1,0))</f>
        <v>-1</v>
      </c>
      <c r="AW159" s="106" t="n">
        <f aca="false">IF(AND(SIGN(AW112)=-1,AW136&lt;$AZ$2),-1,IF(AND(SIGN(AW112)=1,AW136&lt;$AZ$2),1,0))</f>
        <v>1</v>
      </c>
    </row>
    <row r="160" customFormat="false" ht="12" hidden="false" customHeight="true" outlineLevel="0" collapsed="false">
      <c r="AD160" s="106" t="n">
        <v>32</v>
      </c>
      <c r="AE160" s="106" t="n">
        <f aca="false">IF(AND(SIGN(AE113)=-1,AE137&lt;$AZ$2),-1,IF(AND(SIGN(AE113)=1,AE137&lt;$AZ$2),1,0))</f>
        <v>-1</v>
      </c>
      <c r="AF160" s="106" t="n">
        <f aca="false">IF(AND(SIGN(AF113)=-1,AF137&lt;$AZ$2),-1,IF(AND(SIGN(AF113)=1,AF137&lt;$AZ$2),1,0))</f>
        <v>0</v>
      </c>
      <c r="AG160" s="106" t="n">
        <f aca="false">IF(AND(SIGN(AG113)=-1,AG137&lt;$AZ$2),-1,IF(AND(SIGN(AG113)=1,AG137&lt;$AZ$2),1,0))</f>
        <v>-1</v>
      </c>
      <c r="AH160" s="106" t="n">
        <f aca="false">IF(AND(SIGN(AH113)=-1,AH137&lt;$AZ$2),-1,IF(AND(SIGN(AH113)=1,AH137&lt;$AZ$2),1,0))</f>
        <v>0</v>
      </c>
      <c r="AI160" s="106" t="n">
        <f aca="false">IF(AND(SIGN(AI113)=-1,AI137&lt;$AZ$2),-1,IF(AND(SIGN(AI113)=1,AI137&lt;$AZ$2),1,0))</f>
        <v>-1</v>
      </c>
      <c r="AJ160" s="106" t="n">
        <f aca="false">IF(AND(SIGN(AJ113)=-1,AJ137&lt;$AZ$2),-1,IF(AND(SIGN(AJ113)=1,AJ137&lt;$AZ$2),1,0))</f>
        <v>0</v>
      </c>
      <c r="AK160" s="106" t="n">
        <f aca="false">IF(AND(SIGN(AK113)=-1,AK137&lt;$AZ$2),-1,IF(AND(SIGN(AK113)=1,AK137&lt;$AZ$2),1,0))</f>
        <v>-1</v>
      </c>
      <c r="AL160" s="106" t="n">
        <f aca="false">IF(AND(SIGN(AL113)=-1,AL137&lt;$AZ$2),-1,IF(AND(SIGN(AL113)=1,AL137&lt;$AZ$2),1,0))</f>
        <v>1</v>
      </c>
      <c r="AM160" s="106" t="n">
        <f aca="false">IF(AND(SIGN(AM113)=-1,AM137&lt;$AZ$2),-1,IF(AND(SIGN(AM113)=1,AM137&lt;$AZ$2),1,0))</f>
        <v>1</v>
      </c>
      <c r="AN160" s="106" t="n">
        <f aca="false">IF(AND(SIGN(AN113)=-1,AN137&lt;$AZ$2),-1,IF(AND(SIGN(AN113)=1,AN137&lt;$AZ$2),1,0))</f>
        <v>1</v>
      </c>
      <c r="AO160" s="106" t="n">
        <f aca="false">IF(AND(SIGN(AO113)=-1,AO137&lt;$AZ$2),-1,IF(AND(SIGN(AO113)=1,AO137&lt;$AZ$2),1,0))</f>
        <v>-1</v>
      </c>
      <c r="AP160" s="106" t="n">
        <f aca="false">IF(AND(SIGN(AP113)=-1,AP137&lt;$AZ$2),-1,IF(AND(SIGN(AP113)=1,AP137&lt;$AZ$2),1,0))</f>
        <v>1</v>
      </c>
      <c r="AQ160" s="106" t="n">
        <f aca="false">IF(AND(SIGN(AQ113)=-1,AQ137&lt;$AZ$2),-1,IF(AND(SIGN(AQ113)=1,AQ137&lt;$AZ$2),1,0))</f>
        <v>1</v>
      </c>
      <c r="AR160" s="106" t="n">
        <f aca="false">IF(AND(SIGN(AR113)=-1,AR137&lt;$AZ$2),-1,IF(AND(SIGN(AR113)=1,AR137&lt;$AZ$2),1,0))</f>
        <v>1</v>
      </c>
      <c r="AS160" s="106" t="n">
        <f aca="false">IF(AND(SIGN(AS113)=-1,AS137&lt;$AZ$2),-1,IF(AND(SIGN(AS113)=1,AS137&lt;$AZ$2),1,0))</f>
        <v>-1</v>
      </c>
      <c r="AT160" s="106" t="n">
        <f aca="false">IF(AND(SIGN(AT113)=-1,AT137&lt;$AZ$2),-1,IF(AND(SIGN(AT113)=1,AT137&lt;$AZ$2),1,0))</f>
        <v>0</v>
      </c>
      <c r="AU160" s="106" t="n">
        <f aca="false">IF(AND(SIGN(AU113)=-1,AU137&lt;$AZ$2),-1,IF(AND(SIGN(AU113)=1,AU137&lt;$AZ$2),1,0))</f>
        <v>-1</v>
      </c>
      <c r="AV160" s="106" t="n">
        <f aca="false">IF(AND(SIGN(AV113)=-1,AV137&lt;$AZ$2),-1,IF(AND(SIGN(AV113)=1,AV137&lt;$AZ$2),1,0))</f>
        <v>-1</v>
      </c>
      <c r="AW160" s="106" t="n">
        <f aca="false">IF(AND(SIGN(AW113)=-1,AW137&lt;$AZ$2),-1,IF(AND(SIGN(AW113)=1,AW137&lt;$AZ$2),1,0))</f>
        <v>-1</v>
      </c>
    </row>
    <row r="161" customFormat="false" ht="12" hidden="false" customHeight="true" outlineLevel="0" collapsed="false">
      <c r="AD161" s="106" t="n">
        <v>33</v>
      </c>
      <c r="AE161" s="106" t="n">
        <f aca="false">IF(AND(SIGN(AE114)=-1,AE138&lt;$AZ$2),-1,IF(AND(SIGN(AE114)=1,AE138&lt;$AZ$2),1,0))</f>
        <v>-1</v>
      </c>
      <c r="AF161" s="106" t="n">
        <f aca="false">IF(AND(SIGN(AF114)=-1,AF138&lt;$AZ$2),-1,IF(AND(SIGN(AF114)=1,AF138&lt;$AZ$2),1,0))</f>
        <v>-1</v>
      </c>
      <c r="AG161" s="106" t="n">
        <f aca="false">IF(AND(SIGN(AG114)=-1,AG138&lt;$AZ$2),-1,IF(AND(SIGN(AG114)=1,AG138&lt;$AZ$2),1,0))</f>
        <v>-1</v>
      </c>
      <c r="AH161" s="106" t="n">
        <f aca="false">IF(AND(SIGN(AH114)=-1,AH138&lt;$AZ$2),-1,IF(AND(SIGN(AH114)=1,AH138&lt;$AZ$2),1,0))</f>
        <v>-1</v>
      </c>
      <c r="AI161" s="106" t="n">
        <f aca="false">IF(AND(SIGN(AI114)=-1,AI138&lt;$AZ$2),-1,IF(AND(SIGN(AI114)=1,AI138&lt;$AZ$2),1,0))</f>
        <v>-1</v>
      </c>
      <c r="AJ161" s="106" t="n">
        <f aca="false">IF(AND(SIGN(AJ114)=-1,AJ138&lt;$AZ$2),-1,IF(AND(SIGN(AJ114)=1,AJ138&lt;$AZ$2),1,0))</f>
        <v>-1</v>
      </c>
      <c r="AK161" s="106" t="n">
        <f aca="false">IF(AND(SIGN(AK114)=-1,AK138&lt;$AZ$2),-1,IF(AND(SIGN(AK114)=1,AK138&lt;$AZ$2),1,0))</f>
        <v>-1</v>
      </c>
      <c r="AL161" s="106" t="n">
        <f aca="false">IF(AND(SIGN(AL114)=-1,AL138&lt;$AZ$2),-1,IF(AND(SIGN(AL114)=1,AL138&lt;$AZ$2),1,0))</f>
        <v>-1</v>
      </c>
      <c r="AM161" s="106" t="n">
        <f aca="false">IF(AND(SIGN(AM114)=-1,AM138&lt;$AZ$2),-1,IF(AND(SIGN(AM114)=1,AM138&lt;$AZ$2),1,0))</f>
        <v>1</v>
      </c>
      <c r="AN161" s="106" t="n">
        <f aca="false">IF(AND(SIGN(AN114)=-1,AN138&lt;$AZ$2),-1,IF(AND(SIGN(AN114)=1,AN138&lt;$AZ$2),1,0))</f>
        <v>-1</v>
      </c>
      <c r="AO161" s="106" t="n">
        <f aca="false">IF(AND(SIGN(AO114)=-1,AO138&lt;$AZ$2),-1,IF(AND(SIGN(AO114)=1,AO138&lt;$AZ$2),1,0))</f>
        <v>-1</v>
      </c>
      <c r="AP161" s="106" t="n">
        <f aca="false">IF(AND(SIGN(AP114)=-1,AP138&lt;$AZ$2),-1,IF(AND(SIGN(AP114)=1,AP138&lt;$AZ$2),1,0))</f>
        <v>1</v>
      </c>
      <c r="AQ161" s="106" t="n">
        <f aca="false">IF(AND(SIGN(AQ114)=-1,AQ138&lt;$AZ$2),-1,IF(AND(SIGN(AQ114)=1,AQ138&lt;$AZ$2),1,0))</f>
        <v>1</v>
      </c>
      <c r="AR161" s="106" t="n">
        <f aca="false">IF(AND(SIGN(AR114)=-1,AR138&lt;$AZ$2),-1,IF(AND(SIGN(AR114)=1,AR138&lt;$AZ$2),1,0))</f>
        <v>1</v>
      </c>
      <c r="AS161" s="106" t="n">
        <f aca="false">IF(AND(SIGN(AS114)=-1,AS138&lt;$AZ$2),-1,IF(AND(SIGN(AS114)=1,AS138&lt;$AZ$2),1,0))</f>
        <v>1</v>
      </c>
      <c r="AT161" s="106" t="n">
        <f aca="false">IF(AND(SIGN(AT114)=-1,AT138&lt;$AZ$2),-1,IF(AND(SIGN(AT114)=1,AT138&lt;$AZ$2),1,0))</f>
        <v>1</v>
      </c>
      <c r="AU161" s="106" t="n">
        <f aca="false">IF(AND(SIGN(AU114)=-1,AU138&lt;$AZ$2),-1,IF(AND(SIGN(AU114)=1,AU138&lt;$AZ$2),1,0))</f>
        <v>1</v>
      </c>
      <c r="AV161" s="106" t="n">
        <f aca="false">IF(AND(SIGN(AV114)=-1,AV138&lt;$AZ$2),-1,IF(AND(SIGN(AV114)=1,AV138&lt;$AZ$2),1,0))</f>
        <v>0</v>
      </c>
      <c r="AW161" s="106" t="n">
        <f aca="false">IF(AND(SIGN(AW114)=-1,AW138&lt;$AZ$2),-1,IF(AND(SIGN(AW114)=1,AW138&lt;$AZ$2),1,0))</f>
        <v>-1</v>
      </c>
    </row>
    <row r="162" customFormat="false" ht="12" hidden="false" customHeight="true" outlineLevel="0" collapsed="false">
      <c r="AD162" s="106" t="n">
        <v>34</v>
      </c>
      <c r="AE162" s="106" t="n">
        <f aca="false">IF(AND(SIGN(AE115)=-1,AE139&lt;$AZ$2),-1,IF(AND(SIGN(AE115)=1,AE139&lt;$AZ$2),1,0))</f>
        <v>-1</v>
      </c>
      <c r="AF162" s="106" t="n">
        <f aca="false">IF(AND(SIGN(AF115)=-1,AF139&lt;$AZ$2),-1,IF(AND(SIGN(AF115)=1,AF139&lt;$AZ$2),1,0))</f>
        <v>-1</v>
      </c>
      <c r="AG162" s="106" t="n">
        <f aca="false">IF(AND(SIGN(AG115)=-1,AG139&lt;$AZ$2),-1,IF(AND(SIGN(AG115)=1,AG139&lt;$AZ$2),1,0))</f>
        <v>-1</v>
      </c>
      <c r="AH162" s="106" t="n">
        <f aca="false">IF(AND(SIGN(AH115)=-1,AH139&lt;$AZ$2),-1,IF(AND(SIGN(AH115)=1,AH139&lt;$AZ$2),1,0))</f>
        <v>-1</v>
      </c>
      <c r="AI162" s="106" t="n">
        <f aca="false">IF(AND(SIGN(AI115)=-1,AI139&lt;$AZ$2),-1,IF(AND(SIGN(AI115)=1,AI139&lt;$AZ$2),1,0))</f>
        <v>-1</v>
      </c>
      <c r="AJ162" s="106" t="n">
        <f aca="false">IF(AND(SIGN(AJ115)=-1,AJ139&lt;$AZ$2),-1,IF(AND(SIGN(AJ115)=1,AJ139&lt;$AZ$2),1,0))</f>
        <v>-1</v>
      </c>
      <c r="AK162" s="106" t="n">
        <f aca="false">IF(AND(SIGN(AK115)=-1,AK139&lt;$AZ$2),-1,IF(AND(SIGN(AK115)=1,AK139&lt;$AZ$2),1,0))</f>
        <v>-1</v>
      </c>
      <c r="AL162" s="106" t="n">
        <f aca="false">IF(AND(SIGN(AL115)=-1,AL139&lt;$AZ$2),-1,IF(AND(SIGN(AL115)=1,AL139&lt;$AZ$2),1,0))</f>
        <v>-1</v>
      </c>
      <c r="AM162" s="106" t="n">
        <f aca="false">IF(AND(SIGN(AM115)=-1,AM139&lt;$AZ$2),-1,IF(AND(SIGN(AM115)=1,AM139&lt;$AZ$2),1,0))</f>
        <v>-1</v>
      </c>
      <c r="AN162" s="106" t="n">
        <f aca="false">IF(AND(SIGN(AN115)=-1,AN139&lt;$AZ$2),-1,IF(AND(SIGN(AN115)=1,AN139&lt;$AZ$2),1,0))</f>
        <v>0</v>
      </c>
      <c r="AO162" s="106" t="n">
        <f aca="false">IF(AND(SIGN(AO115)=-1,AO139&lt;$AZ$2),-1,IF(AND(SIGN(AO115)=1,AO139&lt;$AZ$2),1,0))</f>
        <v>-1</v>
      </c>
      <c r="AP162" s="106" t="n">
        <f aca="false">IF(AND(SIGN(AP115)=-1,AP139&lt;$AZ$2),-1,IF(AND(SIGN(AP115)=1,AP139&lt;$AZ$2),1,0))</f>
        <v>1</v>
      </c>
      <c r="AQ162" s="106" t="n">
        <f aca="false">IF(AND(SIGN(AQ115)=-1,AQ139&lt;$AZ$2),-1,IF(AND(SIGN(AQ115)=1,AQ139&lt;$AZ$2),1,0))</f>
        <v>1</v>
      </c>
      <c r="AR162" s="106" t="n">
        <f aca="false">IF(AND(SIGN(AR115)=-1,AR139&lt;$AZ$2),-1,IF(AND(SIGN(AR115)=1,AR139&lt;$AZ$2),1,0))</f>
        <v>1</v>
      </c>
      <c r="AS162" s="106" t="n">
        <f aca="false">IF(AND(SIGN(AS115)=-1,AS139&lt;$AZ$2),-1,IF(AND(SIGN(AS115)=1,AS139&lt;$AZ$2),1,0))</f>
        <v>1</v>
      </c>
      <c r="AT162" s="106" t="n">
        <f aca="false">IF(AND(SIGN(AT115)=-1,AT139&lt;$AZ$2),-1,IF(AND(SIGN(AT115)=1,AT139&lt;$AZ$2),1,0))</f>
        <v>1</v>
      </c>
      <c r="AU162" s="106" t="n">
        <f aca="false">IF(AND(SIGN(AU115)=-1,AU139&lt;$AZ$2),-1,IF(AND(SIGN(AU115)=1,AU139&lt;$AZ$2),1,0))</f>
        <v>1</v>
      </c>
      <c r="AV162" s="106" t="n">
        <f aca="false">IF(AND(SIGN(AV115)=-1,AV139&lt;$AZ$2),-1,IF(AND(SIGN(AV115)=1,AV139&lt;$AZ$2),1,0))</f>
        <v>-1</v>
      </c>
      <c r="AW162" s="106" t="n">
        <f aca="false">IF(AND(SIGN(AW115)=-1,AW139&lt;$AZ$2),-1,IF(AND(SIGN(AW115)=1,AW139&lt;$AZ$2),1,0))</f>
        <v>-1</v>
      </c>
    </row>
    <row r="163" customFormat="false" ht="12" hidden="false" customHeight="true" outlineLevel="0" collapsed="false">
      <c r="AD163" s="106" t="n">
        <v>35</v>
      </c>
      <c r="AE163" s="106" t="n">
        <f aca="false">IF(AND(SIGN(AE116)=-1,AE140&lt;$AZ$2),-1,IF(AND(SIGN(AE116)=1,AE140&lt;$AZ$2),1,0))</f>
        <v>-1</v>
      </c>
      <c r="AF163" s="106" t="n">
        <f aca="false">IF(AND(SIGN(AF116)=-1,AF140&lt;$AZ$2),-1,IF(AND(SIGN(AF116)=1,AF140&lt;$AZ$2),1,0))</f>
        <v>-1</v>
      </c>
      <c r="AG163" s="106" t="n">
        <f aca="false">IF(AND(SIGN(AG116)=-1,AG140&lt;$AZ$2),-1,IF(AND(SIGN(AG116)=1,AG140&lt;$AZ$2),1,0))</f>
        <v>-1</v>
      </c>
      <c r="AH163" s="106" t="n">
        <f aca="false">IF(AND(SIGN(AH116)=-1,AH140&lt;$AZ$2),-1,IF(AND(SIGN(AH116)=1,AH140&lt;$AZ$2),1,0))</f>
        <v>-1</v>
      </c>
      <c r="AI163" s="106" t="n">
        <f aca="false">IF(AND(SIGN(AI116)=-1,AI140&lt;$AZ$2),-1,IF(AND(SIGN(AI116)=1,AI140&lt;$AZ$2),1,0))</f>
        <v>-1</v>
      </c>
      <c r="AJ163" s="106" t="n">
        <f aca="false">IF(AND(SIGN(AJ116)=-1,AJ140&lt;$AZ$2),-1,IF(AND(SIGN(AJ116)=1,AJ140&lt;$AZ$2),1,0))</f>
        <v>-1</v>
      </c>
      <c r="AK163" s="106" t="n">
        <f aca="false">IF(AND(SIGN(AK116)=-1,AK140&lt;$AZ$2),-1,IF(AND(SIGN(AK116)=1,AK140&lt;$AZ$2),1,0))</f>
        <v>-1</v>
      </c>
      <c r="AL163" s="106" t="n">
        <f aca="false">IF(AND(SIGN(AL116)=-1,AL140&lt;$AZ$2),-1,IF(AND(SIGN(AL116)=1,AL140&lt;$AZ$2),1,0))</f>
        <v>-1</v>
      </c>
      <c r="AM163" s="106" t="n">
        <f aca="false">IF(AND(SIGN(AM116)=-1,AM140&lt;$AZ$2),-1,IF(AND(SIGN(AM116)=1,AM140&lt;$AZ$2),1,0))</f>
        <v>-1</v>
      </c>
      <c r="AN163" s="106" t="n">
        <f aca="false">IF(AND(SIGN(AN116)=-1,AN140&lt;$AZ$2),-1,IF(AND(SIGN(AN116)=1,AN140&lt;$AZ$2),1,0))</f>
        <v>1</v>
      </c>
      <c r="AO163" s="106" t="n">
        <f aca="false">IF(AND(SIGN(AO116)=-1,AO140&lt;$AZ$2),-1,IF(AND(SIGN(AO116)=1,AO140&lt;$AZ$2),1,0))</f>
        <v>-1</v>
      </c>
      <c r="AP163" s="106" t="n">
        <f aca="false">IF(AND(SIGN(AP116)=-1,AP140&lt;$AZ$2),-1,IF(AND(SIGN(AP116)=1,AP140&lt;$AZ$2),1,0))</f>
        <v>-1</v>
      </c>
      <c r="AQ163" s="106" t="n">
        <f aca="false">IF(AND(SIGN(AQ116)=-1,AQ140&lt;$AZ$2),-1,IF(AND(SIGN(AQ116)=1,AQ140&lt;$AZ$2),1,0))</f>
        <v>1</v>
      </c>
      <c r="AR163" s="106" t="n">
        <f aca="false">IF(AND(SIGN(AR116)=-1,AR140&lt;$AZ$2),-1,IF(AND(SIGN(AR116)=1,AR140&lt;$AZ$2),1,0))</f>
        <v>1</v>
      </c>
      <c r="AS163" s="106" t="n">
        <f aca="false">IF(AND(SIGN(AS116)=-1,AS140&lt;$AZ$2),-1,IF(AND(SIGN(AS116)=1,AS140&lt;$AZ$2),1,0))</f>
        <v>1</v>
      </c>
      <c r="AT163" s="106" t="n">
        <f aca="false">IF(AND(SIGN(AT116)=-1,AT140&lt;$AZ$2),-1,IF(AND(SIGN(AT116)=1,AT140&lt;$AZ$2),1,0))</f>
        <v>1</v>
      </c>
      <c r="AU163" s="106" t="n">
        <f aca="false">IF(AND(SIGN(AU116)=-1,AU140&lt;$AZ$2),-1,IF(AND(SIGN(AU116)=1,AU140&lt;$AZ$2),1,0))</f>
        <v>1</v>
      </c>
      <c r="AV163" s="106" t="n">
        <f aca="false">IF(AND(SIGN(AV116)=-1,AV140&lt;$AZ$2),-1,IF(AND(SIGN(AV116)=1,AV140&lt;$AZ$2),1,0))</f>
        <v>1</v>
      </c>
      <c r="AW163" s="106" t="n">
        <f aca="false">IF(AND(SIGN(AW116)=-1,AW140&lt;$AZ$2),-1,IF(AND(SIGN(AW116)=1,AW140&lt;$AZ$2),1,0))</f>
        <v>-1</v>
      </c>
    </row>
    <row r="164" customFormat="false" ht="12" hidden="false" customHeight="true" outlineLevel="0" collapsed="false">
      <c r="AD164" s="106" t="n">
        <v>36</v>
      </c>
      <c r="AE164" s="106" t="n">
        <f aca="false">IF(AND(SIGN(AE117)=-1,AE141&lt;$AZ$2),-1,IF(AND(SIGN(AE117)=1,AE141&lt;$AZ$2),1,0))</f>
        <v>-1</v>
      </c>
      <c r="AF164" s="106" t="n">
        <f aca="false">IF(AND(SIGN(AF117)=-1,AF141&lt;$AZ$2),-1,IF(AND(SIGN(AF117)=1,AF141&lt;$AZ$2),1,0))</f>
        <v>-1</v>
      </c>
      <c r="AG164" s="106" t="n">
        <f aca="false">IF(AND(SIGN(AG117)=-1,AG141&lt;$AZ$2),-1,IF(AND(SIGN(AG117)=1,AG141&lt;$AZ$2),1,0))</f>
        <v>-1</v>
      </c>
      <c r="AH164" s="106" t="n">
        <f aca="false">IF(AND(SIGN(AH117)=-1,AH141&lt;$AZ$2),-1,IF(AND(SIGN(AH117)=1,AH141&lt;$AZ$2),1,0))</f>
        <v>-1</v>
      </c>
      <c r="AI164" s="106" t="n">
        <f aca="false">IF(AND(SIGN(AI117)=-1,AI141&lt;$AZ$2),-1,IF(AND(SIGN(AI117)=1,AI141&lt;$AZ$2),1,0))</f>
        <v>-1</v>
      </c>
      <c r="AJ164" s="106" t="n">
        <f aca="false">IF(AND(SIGN(AJ117)=-1,AJ141&lt;$AZ$2),-1,IF(AND(SIGN(AJ117)=1,AJ141&lt;$AZ$2),1,0))</f>
        <v>-1</v>
      </c>
      <c r="AK164" s="106" t="n">
        <f aca="false">IF(AND(SIGN(AK117)=-1,AK141&lt;$AZ$2),-1,IF(AND(SIGN(AK117)=1,AK141&lt;$AZ$2),1,0))</f>
        <v>-1</v>
      </c>
      <c r="AL164" s="106" t="n">
        <f aca="false">IF(AND(SIGN(AL117)=-1,AL141&lt;$AZ$2),-1,IF(AND(SIGN(AL117)=1,AL141&lt;$AZ$2),1,0))</f>
        <v>-1</v>
      </c>
      <c r="AM164" s="106" t="n">
        <f aca="false">IF(AND(SIGN(AM117)=-1,AM141&lt;$AZ$2),-1,IF(AND(SIGN(AM117)=1,AM141&lt;$AZ$2),1,0))</f>
        <v>-1</v>
      </c>
      <c r="AN164" s="106" t="n">
        <f aca="false">IF(AND(SIGN(AN117)=-1,AN141&lt;$AZ$2),-1,IF(AND(SIGN(AN117)=1,AN141&lt;$AZ$2),1,0))</f>
        <v>-1</v>
      </c>
      <c r="AO164" s="106" t="n">
        <f aca="false">IF(AND(SIGN(AO117)=-1,AO141&lt;$AZ$2),-1,IF(AND(SIGN(AO117)=1,AO141&lt;$AZ$2),1,0))</f>
        <v>-1</v>
      </c>
      <c r="AP164" s="106" t="n">
        <f aca="false">IF(AND(SIGN(AP117)=-1,AP141&lt;$AZ$2),-1,IF(AND(SIGN(AP117)=1,AP141&lt;$AZ$2),1,0))</f>
        <v>0</v>
      </c>
      <c r="AQ164" s="106" t="n">
        <f aca="false">IF(AND(SIGN(AQ117)=-1,AQ141&lt;$AZ$2),-1,IF(AND(SIGN(AQ117)=1,AQ141&lt;$AZ$2),1,0))</f>
        <v>1</v>
      </c>
      <c r="AR164" s="106" t="n">
        <f aca="false">IF(AND(SIGN(AR117)=-1,AR141&lt;$AZ$2),-1,IF(AND(SIGN(AR117)=1,AR141&lt;$AZ$2),1,0))</f>
        <v>1</v>
      </c>
      <c r="AS164" s="106" t="n">
        <f aca="false">IF(AND(SIGN(AS117)=-1,AS141&lt;$AZ$2),-1,IF(AND(SIGN(AS117)=1,AS141&lt;$AZ$2),1,0))</f>
        <v>1</v>
      </c>
      <c r="AT164" s="106" t="n">
        <f aca="false">IF(AND(SIGN(AT117)=-1,AT141&lt;$AZ$2),-1,IF(AND(SIGN(AT117)=1,AT141&lt;$AZ$2),1,0))</f>
        <v>1</v>
      </c>
      <c r="AU164" s="106" t="n">
        <f aca="false">IF(AND(SIGN(AU117)=-1,AU141&lt;$AZ$2),-1,IF(AND(SIGN(AU117)=1,AU141&lt;$AZ$2),1,0))</f>
        <v>1</v>
      </c>
      <c r="AV164" s="106" t="n">
        <f aca="false">IF(AND(SIGN(AV117)=-1,AV141&lt;$AZ$2),-1,IF(AND(SIGN(AV117)=1,AV141&lt;$AZ$2),1,0))</f>
        <v>1</v>
      </c>
      <c r="AW164" s="106" t="n">
        <f aca="false">IF(AND(SIGN(AW117)=-1,AW141&lt;$AZ$2),-1,IF(AND(SIGN(AW117)=1,AW141&lt;$AZ$2),1,0))</f>
        <v>-1</v>
      </c>
    </row>
    <row r="165" customFormat="false" ht="12" hidden="false" customHeight="true" outlineLevel="0" collapsed="false">
      <c r="AD165" s="106" t="n">
        <v>37</v>
      </c>
      <c r="AE165" s="106" t="n">
        <f aca="false">IF(AND(SIGN(AE118)=-1,AE142&lt;$AZ$2),-1,IF(AND(SIGN(AE118)=1,AE142&lt;$AZ$2),1,0))</f>
        <v>-1</v>
      </c>
      <c r="AF165" s="106" t="n">
        <f aca="false">IF(AND(SIGN(AF118)=-1,AF142&lt;$AZ$2),-1,IF(AND(SIGN(AF118)=1,AF142&lt;$AZ$2),1,0))</f>
        <v>-1</v>
      </c>
      <c r="AG165" s="106" t="n">
        <f aca="false">IF(AND(SIGN(AG118)=-1,AG142&lt;$AZ$2),-1,IF(AND(SIGN(AG118)=1,AG142&lt;$AZ$2),1,0))</f>
        <v>-1</v>
      </c>
      <c r="AH165" s="106" t="n">
        <f aca="false">IF(AND(SIGN(AH118)=-1,AH142&lt;$AZ$2),-1,IF(AND(SIGN(AH118)=1,AH142&lt;$AZ$2),1,0))</f>
        <v>-1</v>
      </c>
      <c r="AI165" s="106" t="n">
        <f aca="false">IF(AND(SIGN(AI118)=-1,AI142&lt;$AZ$2),-1,IF(AND(SIGN(AI118)=1,AI142&lt;$AZ$2),1,0))</f>
        <v>-1</v>
      </c>
      <c r="AJ165" s="106" t="n">
        <f aca="false">IF(AND(SIGN(AJ118)=-1,AJ142&lt;$AZ$2),-1,IF(AND(SIGN(AJ118)=1,AJ142&lt;$AZ$2),1,0))</f>
        <v>-1</v>
      </c>
      <c r="AK165" s="106" t="n">
        <f aca="false">IF(AND(SIGN(AK118)=-1,AK142&lt;$AZ$2),-1,IF(AND(SIGN(AK118)=1,AK142&lt;$AZ$2),1,0))</f>
        <v>-1</v>
      </c>
      <c r="AL165" s="106" t="n">
        <f aca="false">IF(AND(SIGN(AL118)=-1,AL142&lt;$AZ$2),-1,IF(AND(SIGN(AL118)=1,AL142&lt;$AZ$2),1,0))</f>
        <v>-1</v>
      </c>
      <c r="AM165" s="106" t="n">
        <f aca="false">IF(AND(SIGN(AM118)=-1,AM142&lt;$AZ$2),-1,IF(AND(SIGN(AM118)=1,AM142&lt;$AZ$2),1,0))</f>
        <v>-1</v>
      </c>
      <c r="AN165" s="106" t="n">
        <f aca="false">IF(AND(SIGN(AN118)=-1,AN142&lt;$AZ$2),-1,IF(AND(SIGN(AN118)=1,AN142&lt;$AZ$2),1,0))</f>
        <v>1</v>
      </c>
      <c r="AO165" s="106" t="n">
        <f aca="false">IF(AND(SIGN(AO118)=-1,AO142&lt;$AZ$2),-1,IF(AND(SIGN(AO118)=1,AO142&lt;$AZ$2),1,0))</f>
        <v>-1</v>
      </c>
      <c r="AP165" s="106" t="n">
        <f aca="false">IF(AND(SIGN(AP118)=-1,AP142&lt;$AZ$2),-1,IF(AND(SIGN(AP118)=1,AP142&lt;$AZ$2),1,0))</f>
        <v>-1</v>
      </c>
      <c r="AQ165" s="106" t="n">
        <f aca="false">IF(AND(SIGN(AQ118)=-1,AQ142&lt;$AZ$2),-1,IF(AND(SIGN(AQ118)=1,AQ142&lt;$AZ$2),1,0))</f>
        <v>1</v>
      </c>
      <c r="AR165" s="106" t="n">
        <f aca="false">IF(AND(SIGN(AR118)=-1,AR142&lt;$AZ$2),-1,IF(AND(SIGN(AR118)=1,AR142&lt;$AZ$2),1,0))</f>
        <v>1</v>
      </c>
      <c r="AS165" s="106" t="n">
        <f aca="false">IF(AND(SIGN(AS118)=-1,AS142&lt;$AZ$2),-1,IF(AND(SIGN(AS118)=1,AS142&lt;$AZ$2),1,0))</f>
        <v>1</v>
      </c>
      <c r="AT165" s="106" t="n">
        <f aca="false">IF(AND(SIGN(AT118)=-1,AT142&lt;$AZ$2),-1,IF(AND(SIGN(AT118)=1,AT142&lt;$AZ$2),1,0))</f>
        <v>1</v>
      </c>
      <c r="AU165" s="106" t="n">
        <f aca="false">IF(AND(SIGN(AU118)=-1,AU142&lt;$AZ$2),-1,IF(AND(SIGN(AU118)=1,AU142&lt;$AZ$2),1,0))</f>
        <v>1</v>
      </c>
      <c r="AV165" s="106" t="n">
        <f aca="false">IF(AND(SIGN(AV118)=-1,AV142&lt;$AZ$2),-1,IF(AND(SIGN(AV118)=1,AV142&lt;$AZ$2),1,0))</f>
        <v>1</v>
      </c>
      <c r="AW165" s="106" t="n">
        <f aca="false">IF(AND(SIGN(AW118)=-1,AW142&lt;$AZ$2),-1,IF(AND(SIGN(AW118)=1,AW142&lt;$AZ$2),1,0))</f>
        <v>-1</v>
      </c>
    </row>
    <row r="166" customFormat="false" ht="12" hidden="false" customHeight="true" outlineLevel="0" collapsed="false">
      <c r="AD166" s="106" t="n">
        <v>38</v>
      </c>
      <c r="AE166" s="106" t="n">
        <f aca="false">IF(AND(SIGN(AE119)=-1,AE143&lt;$AZ$2),-1,IF(AND(SIGN(AE119)=1,AE143&lt;$AZ$2),1,0))</f>
        <v>-1</v>
      </c>
      <c r="AF166" s="106" t="n">
        <f aca="false">IF(AND(SIGN(AF119)=-1,AF143&lt;$AZ$2),-1,IF(AND(SIGN(AF119)=1,AF143&lt;$AZ$2),1,0))</f>
        <v>-1</v>
      </c>
      <c r="AG166" s="106" t="n">
        <f aca="false">IF(AND(SIGN(AG119)=-1,AG143&lt;$AZ$2),-1,IF(AND(SIGN(AG119)=1,AG143&lt;$AZ$2),1,0))</f>
        <v>-1</v>
      </c>
      <c r="AH166" s="106" t="n">
        <f aca="false">IF(AND(SIGN(AH119)=-1,AH143&lt;$AZ$2),-1,IF(AND(SIGN(AH119)=1,AH143&lt;$AZ$2),1,0))</f>
        <v>-1</v>
      </c>
      <c r="AI166" s="106" t="n">
        <f aca="false">IF(AND(SIGN(AI119)=-1,AI143&lt;$AZ$2),-1,IF(AND(SIGN(AI119)=1,AI143&lt;$AZ$2),1,0))</f>
        <v>-1</v>
      </c>
      <c r="AJ166" s="106" t="n">
        <f aca="false">IF(AND(SIGN(AJ119)=-1,AJ143&lt;$AZ$2),-1,IF(AND(SIGN(AJ119)=1,AJ143&lt;$AZ$2),1,0))</f>
        <v>-1</v>
      </c>
      <c r="AK166" s="106" t="n">
        <f aca="false">IF(AND(SIGN(AK119)=-1,AK143&lt;$AZ$2),-1,IF(AND(SIGN(AK119)=1,AK143&lt;$AZ$2),1,0))</f>
        <v>-1</v>
      </c>
      <c r="AL166" s="106" t="n">
        <f aca="false">IF(AND(SIGN(AL119)=-1,AL143&lt;$AZ$2),-1,IF(AND(SIGN(AL119)=1,AL143&lt;$AZ$2),1,0))</f>
        <v>1</v>
      </c>
      <c r="AM166" s="106" t="n">
        <f aca="false">IF(AND(SIGN(AM119)=-1,AM143&lt;$AZ$2),-1,IF(AND(SIGN(AM119)=1,AM143&lt;$AZ$2),1,0))</f>
        <v>-1</v>
      </c>
      <c r="AN166" s="106" t="n">
        <f aca="false">IF(AND(SIGN(AN119)=-1,AN143&lt;$AZ$2),-1,IF(AND(SIGN(AN119)=1,AN143&lt;$AZ$2),1,0))</f>
        <v>0</v>
      </c>
      <c r="AO166" s="106" t="n">
        <f aca="false">IF(AND(SIGN(AO119)=-1,AO143&lt;$AZ$2),-1,IF(AND(SIGN(AO119)=1,AO143&lt;$AZ$2),1,0))</f>
        <v>-1</v>
      </c>
      <c r="AP166" s="106" t="n">
        <f aca="false">IF(AND(SIGN(AP119)=-1,AP143&lt;$AZ$2),-1,IF(AND(SIGN(AP119)=1,AP143&lt;$AZ$2),1,0))</f>
        <v>-1</v>
      </c>
      <c r="AQ166" s="106" t="n">
        <f aca="false">IF(AND(SIGN(AQ119)=-1,AQ143&lt;$AZ$2),-1,IF(AND(SIGN(AQ119)=1,AQ143&lt;$AZ$2),1,0))</f>
        <v>0</v>
      </c>
      <c r="AR166" s="106" t="n">
        <f aca="false">IF(AND(SIGN(AR119)=-1,AR143&lt;$AZ$2),-1,IF(AND(SIGN(AR119)=1,AR143&lt;$AZ$2),1,0))</f>
        <v>-1</v>
      </c>
      <c r="AS166" s="106" t="n">
        <f aca="false">IF(AND(SIGN(AS119)=-1,AS143&lt;$AZ$2),-1,IF(AND(SIGN(AS119)=1,AS143&lt;$AZ$2),1,0))</f>
        <v>1</v>
      </c>
      <c r="AT166" s="106" t="n">
        <f aca="false">IF(AND(SIGN(AT119)=-1,AT143&lt;$AZ$2),-1,IF(AND(SIGN(AT119)=1,AT143&lt;$AZ$2),1,0))</f>
        <v>1</v>
      </c>
      <c r="AU166" s="106" t="n">
        <f aca="false">IF(AND(SIGN(AU119)=-1,AU143&lt;$AZ$2),-1,IF(AND(SIGN(AU119)=1,AU143&lt;$AZ$2),1,0))</f>
        <v>1</v>
      </c>
      <c r="AV166" s="106" t="n">
        <f aca="false">IF(AND(SIGN(AV119)=-1,AV143&lt;$AZ$2),-1,IF(AND(SIGN(AV119)=1,AV143&lt;$AZ$2),1,0))</f>
        <v>1</v>
      </c>
      <c r="AW166" s="106" t="n">
        <f aca="false">IF(AND(SIGN(AW119)=-1,AW143&lt;$AZ$2),-1,IF(AND(SIGN(AW119)=1,AW143&lt;$AZ$2),1,0))</f>
        <v>-1</v>
      </c>
    </row>
    <row r="167" customFormat="false" ht="12" hidden="false" customHeight="true" outlineLevel="0" collapsed="false">
      <c r="AD167" s="106" t="n">
        <v>39</v>
      </c>
      <c r="AE167" s="106" t="n">
        <f aca="false">IF(AND(SIGN(AE120)=-1,AE144&lt;$AZ$2),-1,IF(AND(SIGN(AE120)=1,AE144&lt;$AZ$2),1,0))</f>
        <v>-1</v>
      </c>
      <c r="AF167" s="106" t="n">
        <f aca="false">IF(AND(SIGN(AF120)=-1,AF144&lt;$AZ$2),-1,IF(AND(SIGN(AF120)=1,AF144&lt;$AZ$2),1,0))</f>
        <v>1</v>
      </c>
      <c r="AG167" s="106" t="n">
        <f aca="false">IF(AND(SIGN(AG120)=-1,AG144&lt;$AZ$2),-1,IF(AND(SIGN(AG120)=1,AG144&lt;$AZ$2),1,0))</f>
        <v>1</v>
      </c>
      <c r="AH167" s="106" t="n">
        <f aca="false">IF(AND(SIGN(AH120)=-1,AH144&lt;$AZ$2),-1,IF(AND(SIGN(AH120)=1,AH144&lt;$AZ$2),1,0))</f>
        <v>-1</v>
      </c>
      <c r="AI167" s="106" t="n">
        <f aca="false">IF(AND(SIGN(AI120)=-1,AI144&lt;$AZ$2),-1,IF(AND(SIGN(AI120)=1,AI144&lt;$AZ$2),1,0))</f>
        <v>1</v>
      </c>
      <c r="AJ167" s="106" t="n">
        <f aca="false">IF(AND(SIGN(AJ120)=-1,AJ144&lt;$AZ$2),-1,IF(AND(SIGN(AJ120)=1,AJ144&lt;$AZ$2),1,0))</f>
        <v>1</v>
      </c>
      <c r="AK167" s="106" t="n">
        <f aca="false">IF(AND(SIGN(AK120)=-1,AK144&lt;$AZ$2),-1,IF(AND(SIGN(AK120)=1,AK144&lt;$AZ$2),1,0))</f>
        <v>-1</v>
      </c>
      <c r="AL167" s="106" t="n">
        <f aca="false">IF(AND(SIGN(AL120)=-1,AL144&lt;$AZ$2),-1,IF(AND(SIGN(AL120)=1,AL144&lt;$AZ$2),1,0))</f>
        <v>-1</v>
      </c>
      <c r="AM167" s="106" t="n">
        <f aca="false">IF(AND(SIGN(AM120)=-1,AM144&lt;$AZ$2),-1,IF(AND(SIGN(AM120)=1,AM144&lt;$AZ$2),1,0))</f>
        <v>-1</v>
      </c>
      <c r="AN167" s="106" t="n">
        <f aca="false">IF(AND(SIGN(AN120)=-1,AN144&lt;$AZ$2),-1,IF(AND(SIGN(AN120)=1,AN144&lt;$AZ$2),1,0))</f>
        <v>1</v>
      </c>
      <c r="AO167" s="106" t="n">
        <f aca="false">IF(AND(SIGN(AO120)=-1,AO144&lt;$AZ$2),-1,IF(AND(SIGN(AO120)=1,AO144&lt;$AZ$2),1,0))</f>
        <v>1</v>
      </c>
      <c r="AP167" s="106" t="n">
        <f aca="false">IF(AND(SIGN(AP120)=-1,AP144&lt;$AZ$2),-1,IF(AND(SIGN(AP120)=1,AP144&lt;$AZ$2),1,0))</f>
        <v>-1</v>
      </c>
      <c r="AQ167" s="106" t="n">
        <f aca="false">IF(AND(SIGN(AQ120)=-1,AQ144&lt;$AZ$2),-1,IF(AND(SIGN(AQ120)=1,AQ144&lt;$AZ$2),1,0))</f>
        <v>-1</v>
      </c>
      <c r="AR167" s="106" t="n">
        <f aca="false">IF(AND(SIGN(AR120)=-1,AR144&lt;$AZ$2),-1,IF(AND(SIGN(AR120)=1,AR144&lt;$AZ$2),1,0))</f>
        <v>-1</v>
      </c>
      <c r="AS167" s="106" t="n">
        <f aca="false">IF(AND(SIGN(AS120)=-1,AS144&lt;$AZ$2),-1,IF(AND(SIGN(AS120)=1,AS144&lt;$AZ$2),1,0))</f>
        <v>-1</v>
      </c>
      <c r="AT167" s="106" t="n">
        <f aca="false">IF(AND(SIGN(AT120)=-1,AT144&lt;$AZ$2),-1,IF(AND(SIGN(AT120)=1,AT144&lt;$AZ$2),1,0))</f>
        <v>-1</v>
      </c>
      <c r="AU167" s="106" t="n">
        <f aca="false">IF(AND(SIGN(AU120)=-1,AU144&lt;$AZ$2),-1,IF(AND(SIGN(AU120)=1,AU144&lt;$AZ$2),1,0))</f>
        <v>-1</v>
      </c>
      <c r="AV167" s="106" t="n">
        <f aca="false">IF(AND(SIGN(AV120)=-1,AV144&lt;$AZ$2),-1,IF(AND(SIGN(AV120)=1,AV144&lt;$AZ$2),1,0))</f>
        <v>-1</v>
      </c>
      <c r="AW167" s="106" t="n">
        <f aca="false">IF(AND(SIGN(AW120)=-1,AW144&lt;$AZ$2),-1,IF(AND(SIGN(AW120)=1,AW144&lt;$AZ$2),1,0))</f>
        <v>1</v>
      </c>
    </row>
    <row r="170" customFormat="false" ht="12" hidden="false" customHeight="true" outlineLevel="0" collapsed="false">
      <c r="AD170" s="108" t="s">
        <v>157</v>
      </c>
    </row>
    <row r="171" customFormat="false" ht="12" hidden="false" customHeight="true" outlineLevel="0" collapsed="false">
      <c r="AD171" s="113" t="s">
        <v>158</v>
      </c>
      <c r="AE171" s="113"/>
      <c r="AF171" s="113"/>
      <c r="AG171" s="113"/>
      <c r="AH171" s="113"/>
      <c r="AI171" s="113"/>
      <c r="AJ171" s="113"/>
      <c r="AK171" s="113"/>
      <c r="AL171" s="113"/>
      <c r="AM171" s="113"/>
      <c r="AN171" s="113"/>
      <c r="AO171" s="113"/>
      <c r="AP171" s="113"/>
      <c r="AQ171" s="113"/>
      <c r="AR171" s="113"/>
      <c r="AS171" s="113"/>
      <c r="AT171" s="113"/>
      <c r="AU171" s="113"/>
      <c r="AV171" s="113"/>
      <c r="AW171" s="113"/>
    </row>
    <row r="172" customFormat="false" ht="12" hidden="false" customHeight="true" outlineLevel="0" collapsed="false">
      <c r="AE172" s="106" t="n">
        <v>20</v>
      </c>
      <c r="AF172" s="106" t="n">
        <v>22</v>
      </c>
      <c r="AG172" s="106" t="n">
        <v>23</v>
      </c>
      <c r="AH172" s="106" t="n">
        <v>24</v>
      </c>
      <c r="AI172" s="106" t="n">
        <v>25</v>
      </c>
      <c r="AJ172" s="106" t="n">
        <v>26</v>
      </c>
      <c r="AK172" s="106" t="n">
        <v>27</v>
      </c>
      <c r="AL172" s="106" t="n">
        <v>28</v>
      </c>
      <c r="AM172" s="106" t="n">
        <v>29</v>
      </c>
      <c r="AN172" s="106" t="n">
        <v>30</v>
      </c>
      <c r="AO172" s="106" t="n">
        <v>31</v>
      </c>
      <c r="AP172" s="106" t="n">
        <v>32</v>
      </c>
      <c r="AQ172" s="106" t="n">
        <v>33</v>
      </c>
      <c r="AR172" s="106" t="n">
        <v>34</v>
      </c>
      <c r="AS172" s="106" t="n">
        <v>35</v>
      </c>
      <c r="AT172" s="106" t="n">
        <v>36</v>
      </c>
      <c r="AU172" s="106" t="n">
        <v>37</v>
      </c>
      <c r="AV172" s="106" t="n">
        <v>38</v>
      </c>
      <c r="AW172" s="106" t="n">
        <v>39</v>
      </c>
    </row>
    <row r="173" customFormat="false" ht="12" hidden="false" customHeight="true" outlineLevel="0" collapsed="false">
      <c r="AD173" s="106" t="n">
        <v>20</v>
      </c>
      <c r="AE173" s="133" t="n">
        <f aca="false">AE11/5</f>
        <v>94846.2</v>
      </c>
      <c r="AF173" s="134" t="n">
        <f aca="false">AF11/5</f>
        <v>3043.8</v>
      </c>
      <c r="AG173" s="134" t="n">
        <f aca="false">AG11/5</f>
        <v>9345.6</v>
      </c>
      <c r="AH173" s="134" t="n">
        <f aca="false">AH11/5</f>
        <v>3325.2</v>
      </c>
      <c r="AI173" s="134" t="n">
        <f aca="false">AI11/5</f>
        <v>3445.2</v>
      </c>
      <c r="AJ173" s="134" t="n">
        <f aca="false">AJ11/5</f>
        <v>5238</v>
      </c>
      <c r="AK173" s="134" t="n">
        <f aca="false">AK11/5</f>
        <v>6436.2</v>
      </c>
      <c r="AL173" s="134" t="n">
        <f aca="false">AL11/5</f>
        <v>25432.6</v>
      </c>
      <c r="AM173" s="134" t="n">
        <f aca="false">AM11/5</f>
        <v>2050.8</v>
      </c>
      <c r="AN173" s="134" t="n">
        <f aca="false">AN11/5</f>
        <v>5221.2</v>
      </c>
      <c r="AO173" s="134" t="n">
        <f aca="false">AO11/5</f>
        <v>1473</v>
      </c>
      <c r="AP173" s="134" t="n">
        <f aca="false">AP11/5</f>
        <v>2139.6</v>
      </c>
      <c r="AQ173" s="134" t="n">
        <f aca="false">AQ11/5</f>
        <v>3748.8</v>
      </c>
      <c r="AR173" s="134" t="n">
        <f aca="false">AR11/5</f>
        <v>9190.8</v>
      </c>
      <c r="AS173" s="134" t="n">
        <f aca="false">AS11/5</f>
        <v>9397.8</v>
      </c>
      <c r="AT173" s="134" t="n">
        <f aca="false">AT11/5</f>
        <v>4600.8</v>
      </c>
      <c r="AU173" s="134" t="n">
        <f aca="false">AU11/5</f>
        <v>3211.8</v>
      </c>
      <c r="AV173" s="134" t="n">
        <f aca="false">AV11/5</f>
        <v>2428.2</v>
      </c>
      <c r="AW173" s="134" t="n">
        <f aca="false">AW11/5</f>
        <v>2995.8</v>
      </c>
    </row>
    <row r="174" customFormat="false" ht="12" hidden="false" customHeight="true" outlineLevel="0" collapsed="false">
      <c r="AD174" s="106" t="n">
        <v>22</v>
      </c>
      <c r="AE174" s="134" t="n">
        <f aca="false">AE13/5</f>
        <v>3043.8</v>
      </c>
      <c r="AF174" s="133" t="n">
        <f aca="false">AF13/5</f>
        <v>15140.8</v>
      </c>
      <c r="AG174" s="134" t="n">
        <f aca="false">AG13/5</f>
        <v>10900.2</v>
      </c>
      <c r="AH174" s="134" t="n">
        <f aca="false">AH13/5</f>
        <v>1749.6</v>
      </c>
      <c r="AI174" s="134" t="n">
        <f aca="false">AI13/5</f>
        <v>1811.4</v>
      </c>
      <c r="AJ174" s="134" t="n">
        <f aca="false">AJ13/5</f>
        <v>2235</v>
      </c>
      <c r="AK174" s="134" t="n">
        <f aca="false">AK13/5</f>
        <v>2442.6</v>
      </c>
      <c r="AL174" s="134" t="n">
        <f aca="false">AL13/5</f>
        <v>6718.8</v>
      </c>
      <c r="AM174" s="134" t="n">
        <f aca="false">AM13/5</f>
        <v>597.6</v>
      </c>
      <c r="AN174" s="134" t="n">
        <f aca="false">AN13/5</f>
        <v>4600.2</v>
      </c>
      <c r="AO174" s="134" t="n">
        <f aca="false">AO13/5</f>
        <v>603</v>
      </c>
      <c r="AP174" s="134" t="n">
        <f aca="false">AP13/5</f>
        <v>1309.2</v>
      </c>
      <c r="AQ174" s="134" t="n">
        <f aca="false">AQ13/5</f>
        <v>2172</v>
      </c>
      <c r="AR174" s="134" t="n">
        <f aca="false">AR13/5</f>
        <v>4863.6</v>
      </c>
      <c r="AS174" s="134" t="n">
        <f aca="false">AS13/5</f>
        <v>4518.6</v>
      </c>
      <c r="AT174" s="134" t="n">
        <f aca="false">AT13/5</f>
        <v>2749.8</v>
      </c>
      <c r="AU174" s="134" t="n">
        <f aca="false">AU13/5</f>
        <v>1680</v>
      </c>
      <c r="AV174" s="134" t="n">
        <f aca="false">AV13/5</f>
        <v>1806.6</v>
      </c>
      <c r="AW174" s="134" t="n">
        <f aca="false">AW13/5</f>
        <v>1500.4</v>
      </c>
    </row>
    <row r="175" customFormat="false" ht="12" hidden="false" customHeight="true" outlineLevel="0" collapsed="false">
      <c r="AD175" s="106" t="n">
        <v>23</v>
      </c>
      <c r="AE175" s="134" t="n">
        <f aca="false">AE15/5</f>
        <v>9345.6</v>
      </c>
      <c r="AF175" s="134" t="n">
        <f aca="false">AF15/5</f>
        <v>10900.2</v>
      </c>
      <c r="AG175" s="133" t="n">
        <f aca="false">AG15/5</f>
        <v>38155.4</v>
      </c>
      <c r="AH175" s="134" t="n">
        <f aca="false">AH15/5</f>
        <v>3871.2</v>
      </c>
      <c r="AI175" s="134" t="n">
        <f aca="false">AI15/5</f>
        <v>3665.8</v>
      </c>
      <c r="AJ175" s="134" t="n">
        <f aca="false">AJ15/5</f>
        <v>3369</v>
      </c>
      <c r="AK175" s="134" t="n">
        <f aca="false">AK15/5</f>
        <v>5510.6</v>
      </c>
      <c r="AL175" s="134" t="n">
        <f aca="false">AL15/5</f>
        <v>6952.6</v>
      </c>
      <c r="AM175" s="134" t="n">
        <f aca="false">AM15/5</f>
        <v>659.8</v>
      </c>
      <c r="AN175" s="134" t="n">
        <f aca="false">AN15/5</f>
        <v>5181.6</v>
      </c>
      <c r="AO175" s="134" t="n">
        <f aca="false">AO15/5</f>
        <v>1745.4</v>
      </c>
      <c r="AP175" s="134" t="n">
        <f aca="false">AP15/5</f>
        <v>1518.8</v>
      </c>
      <c r="AQ175" s="134" t="n">
        <f aca="false">AQ15/5</f>
        <v>4036</v>
      </c>
      <c r="AR175" s="134" t="n">
        <f aca="false">AR15/5</f>
        <v>12046.4</v>
      </c>
      <c r="AS175" s="134" t="n">
        <f aca="false">AS15/5</f>
        <v>12770.4</v>
      </c>
      <c r="AT175" s="134" t="n">
        <f aca="false">AT15/5</f>
        <v>5191.6</v>
      </c>
      <c r="AU175" s="134" t="n">
        <f aca="false">AU15/5</f>
        <v>3028.2</v>
      </c>
      <c r="AV175" s="134" t="n">
        <f aca="false">AV15/5</f>
        <v>2989.2</v>
      </c>
      <c r="AW175" s="134" t="n">
        <f aca="false">AW15/5</f>
        <v>3519.4</v>
      </c>
    </row>
    <row r="176" customFormat="false" ht="12" hidden="false" customHeight="true" outlineLevel="0" collapsed="false">
      <c r="AD176" s="106" t="n">
        <v>24</v>
      </c>
      <c r="AE176" s="134" t="n">
        <f aca="false">AE17/5</f>
        <v>3325.2</v>
      </c>
      <c r="AF176" s="134" t="n">
        <f aca="false">AF17/5</f>
        <v>1749.6</v>
      </c>
      <c r="AG176" s="134" t="n">
        <f aca="false">AG17/5</f>
        <v>3871.2</v>
      </c>
      <c r="AH176" s="133" t="n">
        <f aca="false">AH17/5</f>
        <v>47364.4</v>
      </c>
      <c r="AI176" s="134" t="n">
        <f aca="false">AI17/5</f>
        <v>9493.4</v>
      </c>
      <c r="AJ176" s="134" t="n">
        <f aca="false">AJ17/5</f>
        <v>9899.4</v>
      </c>
      <c r="AK176" s="134" t="n">
        <f aca="false">AK17/5</f>
        <v>3289.8</v>
      </c>
      <c r="AL176" s="134" t="n">
        <f aca="false">AL17/5</f>
        <v>5426.4</v>
      </c>
      <c r="AM176" s="134" t="n">
        <f aca="false">AM17/5</f>
        <v>575.4</v>
      </c>
      <c r="AN176" s="134" t="n">
        <f aca="false">AN17/5</f>
        <v>4588.8</v>
      </c>
      <c r="AO176" s="134" t="n">
        <f aca="false">AO17/5</f>
        <v>321.6</v>
      </c>
      <c r="AP176" s="134" t="n">
        <f aca="false">AP17/5</f>
        <v>2298.8</v>
      </c>
      <c r="AQ176" s="134" t="n">
        <f aca="false">AQ17/5</f>
        <v>3274.8</v>
      </c>
      <c r="AR176" s="134" t="n">
        <f aca="false">AR17/5</f>
        <v>9305.4</v>
      </c>
      <c r="AS176" s="134" t="n">
        <f aca="false">AS17/5</f>
        <v>6274.2</v>
      </c>
      <c r="AT176" s="134" t="n">
        <f aca="false">AT17/5</f>
        <v>3753</v>
      </c>
      <c r="AU176" s="134" t="n">
        <f aca="false">AU17/5</f>
        <v>1953</v>
      </c>
      <c r="AV176" s="134" t="n">
        <f aca="false">AV17/5</f>
        <v>1581.6</v>
      </c>
      <c r="AW176" s="134" t="n">
        <f aca="false">AW17/5</f>
        <v>1514.4</v>
      </c>
    </row>
    <row r="177" customFormat="false" ht="12" hidden="false" customHeight="true" outlineLevel="0" collapsed="false">
      <c r="AD177" s="106" t="n">
        <v>25</v>
      </c>
      <c r="AE177" s="134" t="n">
        <f aca="false">AE19/5</f>
        <v>3445.2</v>
      </c>
      <c r="AF177" s="134" t="n">
        <f aca="false">AF19/5</f>
        <v>1811.4</v>
      </c>
      <c r="AG177" s="134" t="n">
        <f aca="false">AG19/5</f>
        <v>3665.8</v>
      </c>
      <c r="AH177" s="134" t="n">
        <f aca="false">AH19/5</f>
        <v>9493.4</v>
      </c>
      <c r="AI177" s="133" t="n">
        <f aca="false">AI19/5</f>
        <v>13628.6</v>
      </c>
      <c r="AJ177" s="134" t="n">
        <f aca="false">AJ19/5</f>
        <v>1739.8</v>
      </c>
      <c r="AK177" s="134" t="n">
        <f aca="false">AK19/5</f>
        <v>2044.2</v>
      </c>
      <c r="AL177" s="134" t="n">
        <f aca="false">AL19/5</f>
        <v>2153.4</v>
      </c>
      <c r="AM177" s="134" t="n">
        <f aca="false">AM19/5</f>
        <v>201.6</v>
      </c>
      <c r="AN177" s="134" t="n">
        <f aca="false">AN19/5</f>
        <v>3359.2</v>
      </c>
      <c r="AO177" s="134" t="n">
        <f aca="false">AO19/5</f>
        <v>432.6</v>
      </c>
      <c r="AP177" s="134" t="n">
        <f aca="false">AP19/5</f>
        <v>826.4</v>
      </c>
      <c r="AQ177" s="134" t="n">
        <f aca="false">AQ19/5</f>
        <v>2313.6</v>
      </c>
      <c r="AR177" s="134" t="n">
        <f aca="false">AR19/5</f>
        <v>7282.8</v>
      </c>
      <c r="AS177" s="134" t="n">
        <f aca="false">AS19/5</f>
        <v>5963.2</v>
      </c>
      <c r="AT177" s="134" t="n">
        <f aca="false">AT19/5</f>
        <v>4288.2</v>
      </c>
      <c r="AU177" s="134" t="n">
        <f aca="false">AU19/5</f>
        <v>1781.4</v>
      </c>
      <c r="AV177" s="134" t="n">
        <f aca="false">AV19/5</f>
        <v>1645.2</v>
      </c>
      <c r="AW177" s="134" t="n">
        <f aca="false">AW19/5</f>
        <v>1474.8</v>
      </c>
    </row>
    <row r="178" customFormat="false" ht="12" hidden="false" customHeight="true" outlineLevel="0" collapsed="false">
      <c r="AD178" s="106" t="n">
        <v>26</v>
      </c>
      <c r="AE178" s="134" t="n">
        <f aca="false">AE21/5</f>
        <v>5238</v>
      </c>
      <c r="AF178" s="134" t="n">
        <f aca="false">AF21/5</f>
        <v>2235</v>
      </c>
      <c r="AG178" s="134" t="n">
        <f aca="false">AG21/5</f>
        <v>3369</v>
      </c>
      <c r="AH178" s="134" t="n">
        <f aca="false">AH21/5</f>
        <v>9899.4</v>
      </c>
      <c r="AI178" s="134" t="n">
        <f aca="false">AI21/5</f>
        <v>1739.8</v>
      </c>
      <c r="AJ178" s="133" t="n">
        <f aca="false">AJ21/5</f>
        <v>11368.6</v>
      </c>
      <c r="AK178" s="134" t="n">
        <f aca="false">AK21/5</f>
        <v>13948.2</v>
      </c>
      <c r="AL178" s="134" t="n">
        <f aca="false">AL21/5</f>
        <v>7715.4</v>
      </c>
      <c r="AM178" s="134" t="n">
        <f aca="false">AM21/5</f>
        <v>653.4</v>
      </c>
      <c r="AN178" s="134" t="n">
        <f aca="false">AN21/5</f>
        <v>6013.4</v>
      </c>
      <c r="AO178" s="134" t="n">
        <f aca="false">AO21/5</f>
        <v>339</v>
      </c>
      <c r="AP178" s="134" t="n">
        <f aca="false">AP21/5</f>
        <v>1730.4</v>
      </c>
      <c r="AQ178" s="134" t="n">
        <f aca="false">AQ21/5</f>
        <v>2997</v>
      </c>
      <c r="AR178" s="134" t="n">
        <f aca="false">AR21/5</f>
        <v>6934.8</v>
      </c>
      <c r="AS178" s="134" t="n">
        <f aca="false">AS21/5</f>
        <v>6943.2</v>
      </c>
      <c r="AT178" s="134" t="n">
        <f aca="false">AT21/5</f>
        <v>3419.4</v>
      </c>
      <c r="AU178" s="134" t="n">
        <f aca="false">AU21/5</f>
        <v>1429.2</v>
      </c>
      <c r="AV178" s="134" t="n">
        <f aca="false">AV21/5</f>
        <v>2644</v>
      </c>
      <c r="AW178" s="134" t="n">
        <f aca="false">AW21/5</f>
        <v>1804.8</v>
      </c>
    </row>
    <row r="179" customFormat="false" ht="12" hidden="false" customHeight="true" outlineLevel="0" collapsed="false">
      <c r="AD179" s="106" t="n">
        <v>27</v>
      </c>
      <c r="AE179" s="134" t="n">
        <f aca="false">AE23/5</f>
        <v>6436.2</v>
      </c>
      <c r="AF179" s="134" t="n">
        <f aca="false">AF23/5</f>
        <v>2442.6</v>
      </c>
      <c r="AG179" s="134" t="n">
        <f aca="false">AG23/5</f>
        <v>5510.6</v>
      </c>
      <c r="AH179" s="134" t="n">
        <f aca="false">AH23/5</f>
        <v>3289.8</v>
      </c>
      <c r="AI179" s="134" t="n">
        <f aca="false">AI23/5</f>
        <v>2044.2</v>
      </c>
      <c r="AJ179" s="134" t="n">
        <f aca="false">AJ23/5</f>
        <v>13948.2</v>
      </c>
      <c r="AK179" s="133" t="n">
        <f aca="false">AK23/5</f>
        <v>240411.2</v>
      </c>
      <c r="AL179" s="134" t="n">
        <f aca="false">AL23/5</f>
        <v>5910.6</v>
      </c>
      <c r="AM179" s="134" t="n">
        <f aca="false">AM23/5</f>
        <v>658.2</v>
      </c>
      <c r="AN179" s="134" t="n">
        <f aca="false">AN23/5</f>
        <v>3889.8</v>
      </c>
      <c r="AO179" s="134" t="n">
        <f aca="false">AO23/5</f>
        <v>509.4</v>
      </c>
      <c r="AP179" s="134" t="n">
        <f aca="false">AP23/5</f>
        <v>1225.2</v>
      </c>
      <c r="AQ179" s="134" t="n">
        <f aca="false">AQ23/5</f>
        <v>3094.2</v>
      </c>
      <c r="AR179" s="134" t="n">
        <f aca="false">AR23/5</f>
        <v>7617.2</v>
      </c>
      <c r="AS179" s="134" t="n">
        <f aca="false">AS23/5</f>
        <v>8761.2</v>
      </c>
      <c r="AT179" s="134" t="n">
        <f aca="false">AT23/5</f>
        <v>6082.8</v>
      </c>
      <c r="AU179" s="134" t="n">
        <f aca="false">AU23/5</f>
        <v>2634</v>
      </c>
      <c r="AV179" s="134" t="n">
        <f aca="false">AV23/5</f>
        <v>3000</v>
      </c>
      <c r="AW179" s="134" t="n">
        <f aca="false">AW23/5</f>
        <v>5462</v>
      </c>
    </row>
    <row r="180" customFormat="false" ht="12" hidden="false" customHeight="true" outlineLevel="0" collapsed="false">
      <c r="AD180" s="106" t="n">
        <v>28</v>
      </c>
      <c r="AE180" s="134" t="n">
        <f aca="false">AE25/5</f>
        <v>25432.6</v>
      </c>
      <c r="AF180" s="134" t="n">
        <f aca="false">AF25/5</f>
        <v>6718.8</v>
      </c>
      <c r="AG180" s="134" t="n">
        <f aca="false">AG25/5</f>
        <v>6952.6</v>
      </c>
      <c r="AH180" s="134" t="n">
        <f aca="false">AH25/5</f>
        <v>5426.4</v>
      </c>
      <c r="AI180" s="134" t="n">
        <f aca="false">AI25/5</f>
        <v>2153.4</v>
      </c>
      <c r="AJ180" s="134" t="n">
        <f aca="false">AJ25/5</f>
        <v>7715.4</v>
      </c>
      <c r="AK180" s="134" t="n">
        <f aca="false">AK25/5</f>
        <v>5910.6</v>
      </c>
      <c r="AL180" s="133" t="n">
        <f aca="false">AL25/5</f>
        <v>44438.6</v>
      </c>
      <c r="AM180" s="134" t="n">
        <f aca="false">AM25/5</f>
        <v>7798.8</v>
      </c>
      <c r="AN180" s="134" t="n">
        <f aca="false">AN25/5</f>
        <v>14347.8</v>
      </c>
      <c r="AO180" s="134" t="n">
        <f aca="false">AO25/5</f>
        <v>799.2</v>
      </c>
      <c r="AP180" s="134" t="n">
        <f aca="false">AP25/5</f>
        <v>5738.4</v>
      </c>
      <c r="AQ180" s="134" t="n">
        <f aca="false">AQ25/5</f>
        <v>9770.4</v>
      </c>
      <c r="AR180" s="134" t="n">
        <f aca="false">AR25/5</f>
        <v>15299.8</v>
      </c>
      <c r="AS180" s="134" t="n">
        <f aca="false">AS25/5</f>
        <v>17307</v>
      </c>
      <c r="AT180" s="134" t="n">
        <f aca="false">AT25/5</f>
        <v>11848.8</v>
      </c>
      <c r="AU180" s="134" t="n">
        <f aca="false">AU25/5</f>
        <v>6102</v>
      </c>
      <c r="AV180" s="134" t="n">
        <f aca="false">AV25/5</f>
        <v>10957.8</v>
      </c>
      <c r="AW180" s="134" t="n">
        <f aca="false">AW25/5</f>
        <v>3526.4</v>
      </c>
    </row>
    <row r="181" customFormat="false" ht="12" hidden="false" customHeight="true" outlineLevel="0" collapsed="false">
      <c r="AD181" s="106" t="n">
        <v>29</v>
      </c>
      <c r="AE181" s="134" t="n">
        <f aca="false">AE27/5</f>
        <v>2050.8</v>
      </c>
      <c r="AF181" s="134" t="n">
        <f aca="false">AF27/5</f>
        <v>597.6</v>
      </c>
      <c r="AG181" s="134" t="n">
        <f aca="false">AG27/5</f>
        <v>659.8</v>
      </c>
      <c r="AH181" s="134" t="n">
        <f aca="false">AH27/5</f>
        <v>575.4</v>
      </c>
      <c r="AI181" s="134" t="n">
        <f aca="false">AI27/5</f>
        <v>201.6</v>
      </c>
      <c r="AJ181" s="134" t="n">
        <f aca="false">AJ27/5</f>
        <v>653.4</v>
      </c>
      <c r="AK181" s="134" t="n">
        <f aca="false">AK27/5</f>
        <v>658.2</v>
      </c>
      <c r="AL181" s="134" t="n">
        <f aca="false">AL27/5</f>
        <v>7798.8</v>
      </c>
      <c r="AM181" s="133" t="n">
        <f aca="false">AM27/5</f>
        <v>2605.8</v>
      </c>
      <c r="AN181" s="134" t="n">
        <f aca="false">AN27/5</f>
        <v>1399.8</v>
      </c>
      <c r="AO181" s="142" t="n">
        <f aca="false">AO27/5</f>
        <v>76.2</v>
      </c>
      <c r="AP181" s="134" t="n">
        <f aca="false">AP27/5</f>
        <v>1223.2</v>
      </c>
      <c r="AQ181" s="134" t="n">
        <f aca="false">AQ27/5</f>
        <v>1504.8</v>
      </c>
      <c r="AR181" s="134" t="n">
        <f aca="false">AR27/5</f>
        <v>2102.2</v>
      </c>
      <c r="AS181" s="134" t="n">
        <f aca="false">AS27/5</f>
        <v>2018.4</v>
      </c>
      <c r="AT181" s="134" t="n">
        <f aca="false">AT27/5</f>
        <v>1438.2</v>
      </c>
      <c r="AU181" s="134" t="n">
        <f aca="false">AU27/5</f>
        <v>720.6</v>
      </c>
      <c r="AV181" s="134" t="n">
        <f aca="false">AV27/5</f>
        <v>813</v>
      </c>
      <c r="AW181" s="134" t="n">
        <f aca="false">AW27/5</f>
        <v>248.4</v>
      </c>
    </row>
    <row r="182" customFormat="false" ht="12" hidden="false" customHeight="true" outlineLevel="0" collapsed="false">
      <c r="AD182" s="106" t="n">
        <v>30</v>
      </c>
      <c r="AE182" s="134" t="n">
        <f aca="false">AE29/5</f>
        <v>5221.2</v>
      </c>
      <c r="AF182" s="134" t="n">
        <f aca="false">AF29/5</f>
        <v>4600.2</v>
      </c>
      <c r="AG182" s="134" t="n">
        <f aca="false">AG29/5</f>
        <v>5181.6</v>
      </c>
      <c r="AH182" s="134" t="n">
        <f aca="false">AH29/5</f>
        <v>4588.8</v>
      </c>
      <c r="AI182" s="134" t="n">
        <f aca="false">AI29/5</f>
        <v>3359.2</v>
      </c>
      <c r="AJ182" s="134" t="n">
        <f aca="false">AJ29/5</f>
        <v>6013.4</v>
      </c>
      <c r="AK182" s="134" t="n">
        <f aca="false">AK29/5</f>
        <v>3889.8</v>
      </c>
      <c r="AL182" s="134" t="n">
        <f aca="false">AL29/5</f>
        <v>14347.8</v>
      </c>
      <c r="AM182" s="134" t="n">
        <f aca="false">AM29/5</f>
        <v>1399.8</v>
      </c>
      <c r="AN182" s="133" t="n">
        <f aca="false">AN29/5</f>
        <v>28156.4</v>
      </c>
      <c r="AO182" s="134" t="n">
        <f aca="false">AO29/5</f>
        <v>739.2</v>
      </c>
      <c r="AP182" s="134" t="n">
        <f aca="false">AP29/5</f>
        <v>3769.8</v>
      </c>
      <c r="AQ182" s="134" t="n">
        <f aca="false">AQ29/5</f>
        <v>7849.8</v>
      </c>
      <c r="AR182" s="134" t="n">
        <f aca="false">AR29/5</f>
        <v>19904.2</v>
      </c>
      <c r="AS182" s="134" t="n">
        <f aca="false">AS29/5</f>
        <v>24459.4</v>
      </c>
      <c r="AT182" s="134" t="n">
        <f aca="false">AT29/5</f>
        <v>13410.6</v>
      </c>
      <c r="AU182" s="134" t="n">
        <f aca="false">AU29/5</f>
        <v>7151.8</v>
      </c>
      <c r="AV182" s="134" t="n">
        <f aca="false">AV29/5</f>
        <v>6606.6</v>
      </c>
      <c r="AW182" s="134" t="n">
        <f aca="false">AW29/5</f>
        <v>3930</v>
      </c>
    </row>
    <row r="183" customFormat="false" ht="12" hidden="false" customHeight="true" outlineLevel="0" collapsed="false">
      <c r="AD183" s="106" t="n">
        <v>31</v>
      </c>
      <c r="AE183" s="134" t="n">
        <f aca="false">AE31/5</f>
        <v>1473</v>
      </c>
      <c r="AF183" s="134" t="n">
        <f aca="false">AF31/5</f>
        <v>603</v>
      </c>
      <c r="AG183" s="134" t="n">
        <f aca="false">AG31/5</f>
        <v>1745.4</v>
      </c>
      <c r="AH183" s="134" t="n">
        <f aca="false">AH31/5</f>
        <v>321.6</v>
      </c>
      <c r="AI183" s="134" t="n">
        <f aca="false">AI31/5</f>
        <v>432.6</v>
      </c>
      <c r="AJ183" s="134" t="n">
        <f aca="false">AJ31/5</f>
        <v>339</v>
      </c>
      <c r="AK183" s="134" t="n">
        <f aca="false">AK31/5</f>
        <v>509.4</v>
      </c>
      <c r="AL183" s="134" t="n">
        <f aca="false">AL31/5</f>
        <v>799.2</v>
      </c>
      <c r="AM183" s="142" t="n">
        <f aca="false">AM31/5</f>
        <v>76.2</v>
      </c>
      <c r="AN183" s="134" t="n">
        <f aca="false">AN31/5</f>
        <v>739.2</v>
      </c>
      <c r="AO183" s="133" t="n">
        <f aca="false">AO31/5</f>
        <v>847.4</v>
      </c>
      <c r="AP183" s="134" t="n">
        <f aca="false">AP31/5</f>
        <v>171.6</v>
      </c>
      <c r="AQ183" s="134" t="n">
        <f aca="false">AQ31/5</f>
        <v>322.8</v>
      </c>
      <c r="AR183" s="134" t="n">
        <f aca="false">AR31/5</f>
        <v>921.6</v>
      </c>
      <c r="AS183" s="134" t="n">
        <f aca="false">AS31/5</f>
        <v>759.6</v>
      </c>
      <c r="AT183" s="134" t="n">
        <f aca="false">AT31/5</f>
        <v>526.8</v>
      </c>
      <c r="AU183" s="134" t="n">
        <f aca="false">AU31/5</f>
        <v>229.8</v>
      </c>
      <c r="AV183" s="134" t="n">
        <f aca="false">AV31/5</f>
        <v>277.8</v>
      </c>
      <c r="AW183" s="134" t="n">
        <f aca="false">AW31/5</f>
        <v>558</v>
      </c>
    </row>
    <row r="184" customFormat="false" ht="12" hidden="false" customHeight="true" outlineLevel="0" collapsed="false">
      <c r="AD184" s="106" t="n">
        <v>32</v>
      </c>
      <c r="AE184" s="134" t="n">
        <f aca="false">AE33/5</f>
        <v>2139.6</v>
      </c>
      <c r="AF184" s="134" t="n">
        <f aca="false">AF33/5</f>
        <v>1309.2</v>
      </c>
      <c r="AG184" s="134" t="n">
        <f aca="false">AG33/5</f>
        <v>1518.8</v>
      </c>
      <c r="AH184" s="134" t="n">
        <f aca="false">AH33/5</f>
        <v>2298.8</v>
      </c>
      <c r="AI184" s="134" t="n">
        <f aca="false">AI33/5</f>
        <v>826.4</v>
      </c>
      <c r="AJ184" s="134" t="n">
        <f aca="false">AJ33/5</f>
        <v>1730.4</v>
      </c>
      <c r="AK184" s="134" t="n">
        <f aca="false">AK33/5</f>
        <v>1225.2</v>
      </c>
      <c r="AL184" s="134" t="n">
        <f aca="false">AL33/5</f>
        <v>5738.4</v>
      </c>
      <c r="AM184" s="134" t="n">
        <f aca="false">AM33/5</f>
        <v>1223.2</v>
      </c>
      <c r="AN184" s="134" t="n">
        <f aca="false">AN33/5</f>
        <v>3769.8</v>
      </c>
      <c r="AO184" s="134" t="n">
        <f aca="false">AO33/5</f>
        <v>171.6</v>
      </c>
      <c r="AP184" s="133" t="n">
        <f aca="false">AP33/5</f>
        <v>5896.6</v>
      </c>
      <c r="AQ184" s="134" t="n">
        <f aca="false">AQ33/5</f>
        <v>3383.4</v>
      </c>
      <c r="AR184" s="134" t="n">
        <f aca="false">AR33/5</f>
        <v>6859.6</v>
      </c>
      <c r="AS184" s="134" t="n">
        <f aca="false">AS33/5</f>
        <v>6502</v>
      </c>
      <c r="AT184" s="134" t="n">
        <f aca="false">AT33/5</f>
        <v>4463.4</v>
      </c>
      <c r="AU184" s="134" t="n">
        <f aca="false">AU33/5</f>
        <v>2029.2</v>
      </c>
      <c r="AV184" s="134" t="n">
        <f aca="false">AV33/5</f>
        <v>2076.6</v>
      </c>
      <c r="AW184" s="134" t="n">
        <f aca="false">AW33/5</f>
        <v>893.4</v>
      </c>
    </row>
    <row r="185" customFormat="false" ht="12" hidden="false" customHeight="true" outlineLevel="0" collapsed="false">
      <c r="AD185" s="106" t="n">
        <v>33</v>
      </c>
      <c r="AE185" s="134" t="n">
        <f aca="false">AE35/5</f>
        <v>3748.8</v>
      </c>
      <c r="AF185" s="134" t="n">
        <f aca="false">AF35/5</f>
        <v>2172</v>
      </c>
      <c r="AG185" s="134" t="n">
        <f aca="false">AG35/5</f>
        <v>4036</v>
      </c>
      <c r="AH185" s="134" t="n">
        <f aca="false">AH35/5</f>
        <v>3274.8</v>
      </c>
      <c r="AI185" s="134" t="n">
        <f aca="false">AI35/5</f>
        <v>2313.6</v>
      </c>
      <c r="AJ185" s="134" t="n">
        <f aca="false">AJ35/5</f>
        <v>2997</v>
      </c>
      <c r="AK185" s="134" t="n">
        <f aca="false">AK35/5</f>
        <v>3094.2</v>
      </c>
      <c r="AL185" s="134" t="n">
        <f aca="false">AL35/5</f>
        <v>9770.4</v>
      </c>
      <c r="AM185" s="134" t="n">
        <f aca="false">AM35/5</f>
        <v>1504.8</v>
      </c>
      <c r="AN185" s="134" t="n">
        <f aca="false">AN35/5</f>
        <v>7849.8</v>
      </c>
      <c r="AO185" s="134" t="n">
        <f aca="false">AO35/5</f>
        <v>322.8</v>
      </c>
      <c r="AP185" s="134" t="n">
        <f aca="false">AP35/5</f>
        <v>3383.4</v>
      </c>
      <c r="AQ185" s="133" t="n">
        <f aca="false">AQ35/5</f>
        <v>16104.4</v>
      </c>
      <c r="AR185" s="134" t="n">
        <f aca="false">AR35/5</f>
        <v>28700.4</v>
      </c>
      <c r="AS185" s="134" t="n">
        <f aca="false">AS35/5</f>
        <v>28445.6</v>
      </c>
      <c r="AT185" s="134" t="n">
        <f aca="false">AT35/5</f>
        <v>17277.6</v>
      </c>
      <c r="AU185" s="134" t="n">
        <f aca="false">AU35/5</f>
        <v>8719.8</v>
      </c>
      <c r="AV185" s="134" t="n">
        <f aca="false">AV35/5</f>
        <v>6052.2</v>
      </c>
      <c r="AW185" s="134" t="n">
        <f aca="false">AW35/5</f>
        <v>1936.2</v>
      </c>
    </row>
    <row r="186" customFormat="false" ht="12" hidden="false" customHeight="true" outlineLevel="0" collapsed="false">
      <c r="AD186" s="106" t="n">
        <v>34</v>
      </c>
      <c r="AE186" s="134" t="n">
        <f aca="false">AE37/5</f>
        <v>9190.8</v>
      </c>
      <c r="AF186" s="134" t="n">
        <f aca="false">AF37/5</f>
        <v>4863.6</v>
      </c>
      <c r="AG186" s="134" t="n">
        <f aca="false">AG37/5</f>
        <v>12046.4</v>
      </c>
      <c r="AH186" s="134" t="n">
        <f aca="false">AH37/5</f>
        <v>9305.4</v>
      </c>
      <c r="AI186" s="134" t="n">
        <f aca="false">AI37/5</f>
        <v>7282.8</v>
      </c>
      <c r="AJ186" s="134" t="n">
        <f aca="false">AJ37/5</f>
        <v>6934.8</v>
      </c>
      <c r="AK186" s="134" t="n">
        <f aca="false">AK37/5</f>
        <v>7617.2</v>
      </c>
      <c r="AL186" s="134" t="n">
        <f aca="false">AL37/5</f>
        <v>15299.8</v>
      </c>
      <c r="AM186" s="134" t="n">
        <f aca="false">AM37/5</f>
        <v>2102.2</v>
      </c>
      <c r="AN186" s="134" t="n">
        <f aca="false">AN37/5</f>
        <v>19904.2</v>
      </c>
      <c r="AO186" s="134" t="n">
        <f aca="false">AO37/5</f>
        <v>921.6</v>
      </c>
      <c r="AP186" s="134" t="n">
        <f aca="false">AP37/5</f>
        <v>6859.6</v>
      </c>
      <c r="AQ186" s="134" t="n">
        <f aca="false">AQ37/5</f>
        <v>28700.4</v>
      </c>
      <c r="AR186" s="133" t="n">
        <f aca="false">AR37/5</f>
        <v>74309.4</v>
      </c>
      <c r="AS186" s="134" t="n">
        <f aca="false">AS37/5</f>
        <v>70301.2</v>
      </c>
      <c r="AT186" s="134" t="n">
        <f aca="false">AT37/5</f>
        <v>31517.2</v>
      </c>
      <c r="AU186" s="134" t="n">
        <f aca="false">AU37/5</f>
        <v>18255.6</v>
      </c>
      <c r="AV186" s="134" t="n">
        <f aca="false">AV37/5</f>
        <v>13377</v>
      </c>
      <c r="AW186" s="134" t="n">
        <f aca="false">AW37/5</f>
        <v>5747</v>
      </c>
    </row>
    <row r="187" customFormat="false" ht="12" hidden="false" customHeight="true" outlineLevel="0" collapsed="false">
      <c r="AD187" s="106" t="n">
        <v>35</v>
      </c>
      <c r="AE187" s="134" t="n">
        <f aca="false">AE39/5</f>
        <v>9397.8</v>
      </c>
      <c r="AF187" s="134" t="n">
        <f aca="false">AF39/5</f>
        <v>4518.6</v>
      </c>
      <c r="AG187" s="134" t="n">
        <f aca="false">AG39/5</f>
        <v>12770.4</v>
      </c>
      <c r="AH187" s="134" t="n">
        <f aca="false">AH39/5</f>
        <v>6274.2</v>
      </c>
      <c r="AI187" s="134" t="n">
        <f aca="false">AI39/5</f>
        <v>5963.2</v>
      </c>
      <c r="AJ187" s="134" t="n">
        <f aca="false">AJ39/5</f>
        <v>6943.2</v>
      </c>
      <c r="AK187" s="134" t="n">
        <f aca="false">AK39/5</f>
        <v>8761.2</v>
      </c>
      <c r="AL187" s="134" t="n">
        <f aca="false">AL39/5</f>
        <v>17307</v>
      </c>
      <c r="AM187" s="134" t="n">
        <f aca="false">AM39/5</f>
        <v>2018.4</v>
      </c>
      <c r="AN187" s="134" t="n">
        <f aca="false">AN39/5</f>
        <v>24459.4</v>
      </c>
      <c r="AO187" s="134" t="n">
        <f aca="false">AO39/5</f>
        <v>759.6</v>
      </c>
      <c r="AP187" s="134" t="n">
        <f aca="false">AP39/5</f>
        <v>6502</v>
      </c>
      <c r="AQ187" s="134" t="n">
        <f aca="false">AQ39/5</f>
        <v>28445.6</v>
      </c>
      <c r="AR187" s="134" t="n">
        <f aca="false">AR39/5</f>
        <v>70301.2</v>
      </c>
      <c r="AS187" s="133" t="n">
        <f aca="false">AS39/5</f>
        <v>71621.4</v>
      </c>
      <c r="AT187" s="134" t="n">
        <f aca="false">AT39/5</f>
        <v>43107</v>
      </c>
      <c r="AU187" s="134" t="n">
        <f aca="false">AU39/5</f>
        <v>23008.2</v>
      </c>
      <c r="AV187" s="134" t="n">
        <f aca="false">AV39/5</f>
        <v>18712.6</v>
      </c>
      <c r="AW187" s="134" t="n">
        <f aca="false">AW39/5</f>
        <v>5637.6</v>
      </c>
    </row>
    <row r="188" customFormat="false" ht="12" hidden="false" customHeight="true" outlineLevel="0" collapsed="false">
      <c r="AD188" s="106" t="n">
        <v>36</v>
      </c>
      <c r="AE188" s="134" t="n">
        <f aca="false">AE41/5</f>
        <v>4600.8</v>
      </c>
      <c r="AF188" s="134" t="n">
        <f aca="false">AF41/5</f>
        <v>2749.8</v>
      </c>
      <c r="AG188" s="134" t="n">
        <f aca="false">AG41/5</f>
        <v>5191.6</v>
      </c>
      <c r="AH188" s="134" t="n">
        <f aca="false">AH41/5</f>
        <v>3753</v>
      </c>
      <c r="AI188" s="134" t="n">
        <f aca="false">AI41/5</f>
        <v>4288.2</v>
      </c>
      <c r="AJ188" s="134" t="n">
        <f aca="false">AJ41/5</f>
        <v>3419.4</v>
      </c>
      <c r="AK188" s="134" t="n">
        <f aca="false">AK41/5</f>
        <v>6082.8</v>
      </c>
      <c r="AL188" s="134" t="n">
        <f aca="false">AL41/5</f>
        <v>11848.8</v>
      </c>
      <c r="AM188" s="134" t="n">
        <f aca="false">AM41/5</f>
        <v>1438.2</v>
      </c>
      <c r="AN188" s="134" t="n">
        <f aca="false">AN41/5</f>
        <v>13410.6</v>
      </c>
      <c r="AO188" s="134" t="n">
        <f aca="false">AO41/5</f>
        <v>526.8</v>
      </c>
      <c r="AP188" s="134" t="n">
        <f aca="false">AP41/5</f>
        <v>4463.4</v>
      </c>
      <c r="AQ188" s="134" t="n">
        <f aca="false">AQ41/5</f>
        <v>17277.6</v>
      </c>
      <c r="AR188" s="134" t="n">
        <f aca="false">AR41/5</f>
        <v>31517.2</v>
      </c>
      <c r="AS188" s="134" t="n">
        <f aca="false">AS41/5</f>
        <v>43107</v>
      </c>
      <c r="AT188" s="133" t="n">
        <f aca="false">AT41/5</f>
        <v>41930.6</v>
      </c>
      <c r="AU188" s="134" t="n">
        <f aca="false">AU41/5</f>
        <v>15108.6</v>
      </c>
      <c r="AV188" s="134" t="n">
        <f aca="false">AV41/5</f>
        <v>22188.6</v>
      </c>
      <c r="AW188" s="134" t="n">
        <f aca="false">AW41/5</f>
        <v>3821</v>
      </c>
    </row>
    <row r="189" customFormat="false" ht="12" hidden="false" customHeight="true" outlineLevel="0" collapsed="false">
      <c r="AD189" s="106" t="n">
        <v>37</v>
      </c>
      <c r="AE189" s="134" t="n">
        <f aca="false">AE43/5</f>
        <v>3211.8</v>
      </c>
      <c r="AF189" s="134" t="n">
        <f aca="false">AF43/5</f>
        <v>1680</v>
      </c>
      <c r="AG189" s="134" t="n">
        <f aca="false">AG43/5</f>
        <v>3028.2</v>
      </c>
      <c r="AH189" s="134" t="n">
        <f aca="false">AH43/5</f>
        <v>1953</v>
      </c>
      <c r="AI189" s="134" t="n">
        <f aca="false">AI43/5</f>
        <v>1781.4</v>
      </c>
      <c r="AJ189" s="134" t="n">
        <f aca="false">AJ43/5</f>
        <v>1429.2</v>
      </c>
      <c r="AK189" s="134" t="n">
        <f aca="false">AK43/5</f>
        <v>2634</v>
      </c>
      <c r="AL189" s="134" t="n">
        <f aca="false">AL43/5</f>
        <v>6102</v>
      </c>
      <c r="AM189" s="134" t="n">
        <f aca="false">AM43/5</f>
        <v>720.6</v>
      </c>
      <c r="AN189" s="134" t="n">
        <f aca="false">AN43/5</f>
        <v>7151.8</v>
      </c>
      <c r="AO189" s="134" t="n">
        <f aca="false">AO43/5</f>
        <v>229.8</v>
      </c>
      <c r="AP189" s="134" t="n">
        <f aca="false">AP43/5</f>
        <v>2029.2</v>
      </c>
      <c r="AQ189" s="134" t="n">
        <f aca="false">AQ43/5</f>
        <v>8719.8</v>
      </c>
      <c r="AR189" s="134" t="n">
        <f aca="false">AR43/5</f>
        <v>18255.6</v>
      </c>
      <c r="AS189" s="134" t="n">
        <f aca="false">AS43/5</f>
        <v>23008.2</v>
      </c>
      <c r="AT189" s="134" t="n">
        <f aca="false">AT43/5</f>
        <v>15108.6</v>
      </c>
      <c r="AU189" s="133" t="n">
        <f aca="false">AU43/5</f>
        <v>10555.2</v>
      </c>
      <c r="AV189" s="134" t="n">
        <f aca="false">AV43/5</f>
        <v>6241.2</v>
      </c>
      <c r="AW189" s="134" t="n">
        <f aca="false">AW43/5</f>
        <v>1631.4</v>
      </c>
    </row>
    <row r="190" customFormat="false" ht="12" hidden="false" customHeight="true" outlineLevel="0" collapsed="false">
      <c r="AD190" s="106" t="n">
        <v>38</v>
      </c>
      <c r="AE190" s="134" t="n">
        <f aca="false">AE44/5</f>
        <v>2428.2</v>
      </c>
      <c r="AF190" s="134" t="n">
        <f aca="false">AF44/5</f>
        <v>1806.6</v>
      </c>
      <c r="AG190" s="134" t="n">
        <f aca="false">AG44/5</f>
        <v>2989.2</v>
      </c>
      <c r="AH190" s="134" t="n">
        <f aca="false">AH44/5</f>
        <v>1581.6</v>
      </c>
      <c r="AI190" s="134" t="n">
        <f aca="false">AI44/5</f>
        <v>1645.2</v>
      </c>
      <c r="AJ190" s="134" t="n">
        <f aca="false">AJ44/5</f>
        <v>2644</v>
      </c>
      <c r="AK190" s="134" t="n">
        <f aca="false">AK44/5</f>
        <v>3000</v>
      </c>
      <c r="AL190" s="134" t="n">
        <f aca="false">AL44/5</f>
        <v>10957.8</v>
      </c>
      <c r="AM190" s="134" t="n">
        <f aca="false">AM44/5</f>
        <v>813</v>
      </c>
      <c r="AN190" s="134" t="n">
        <f aca="false">AN44/5</f>
        <v>6606.6</v>
      </c>
      <c r="AO190" s="134" t="n">
        <f aca="false">AO44/5</f>
        <v>277.8</v>
      </c>
      <c r="AP190" s="134" t="n">
        <f aca="false">AP44/5</f>
        <v>2076.6</v>
      </c>
      <c r="AQ190" s="134" t="n">
        <f aca="false">AQ44/5</f>
        <v>6052.2</v>
      </c>
      <c r="AR190" s="134" t="n">
        <f aca="false">AR44/5</f>
        <v>13377</v>
      </c>
      <c r="AS190" s="134" t="n">
        <f aca="false">AS44/5</f>
        <v>18712.6</v>
      </c>
      <c r="AT190" s="134" t="n">
        <f aca="false">AT44/5</f>
        <v>22188.6</v>
      </c>
      <c r="AU190" s="134" t="n">
        <f aca="false">AU44/5</f>
        <v>6241.2</v>
      </c>
      <c r="AV190" s="133" t="n">
        <f aca="false">AV44/5</f>
        <v>8679.6</v>
      </c>
      <c r="AW190" s="134" t="n">
        <f aca="false">AW44/5</f>
        <v>2087.6</v>
      </c>
    </row>
    <row r="191" customFormat="false" ht="12" hidden="false" customHeight="true" outlineLevel="0" collapsed="false">
      <c r="AD191" s="106" t="n">
        <v>39</v>
      </c>
      <c r="AE191" s="134" t="n">
        <f aca="false">AE45/5</f>
        <v>2995.8</v>
      </c>
      <c r="AF191" s="134" t="n">
        <f aca="false">AF45/5</f>
        <v>1500.4</v>
      </c>
      <c r="AG191" s="134" t="n">
        <f aca="false">AG45/5</f>
        <v>3519.4</v>
      </c>
      <c r="AH191" s="134" t="n">
        <f aca="false">AH45/5</f>
        <v>1514.4</v>
      </c>
      <c r="AI191" s="134" t="n">
        <f aca="false">AI45/5</f>
        <v>1474.8</v>
      </c>
      <c r="AJ191" s="134" t="n">
        <f aca="false">AJ45/5</f>
        <v>1804.8</v>
      </c>
      <c r="AK191" s="134" t="n">
        <f aca="false">AK45/5</f>
        <v>5462</v>
      </c>
      <c r="AL191" s="134" t="n">
        <f aca="false">AL45/5</f>
        <v>3526.4</v>
      </c>
      <c r="AM191" s="134" t="n">
        <f aca="false">AM45/5</f>
        <v>248.4</v>
      </c>
      <c r="AN191" s="134" t="n">
        <f aca="false">AN45/5</f>
        <v>3930</v>
      </c>
      <c r="AO191" s="134" t="n">
        <f aca="false">AO45/5</f>
        <v>558</v>
      </c>
      <c r="AP191" s="134" t="n">
        <f aca="false">AP45/5</f>
        <v>893.4</v>
      </c>
      <c r="AQ191" s="134" t="n">
        <f aca="false">AQ45/5</f>
        <v>1936.2</v>
      </c>
      <c r="AR191" s="134" t="n">
        <f aca="false">AR45/5</f>
        <v>5747</v>
      </c>
      <c r="AS191" s="134" t="n">
        <f aca="false">AS45/5</f>
        <v>5637.6</v>
      </c>
      <c r="AT191" s="134" t="n">
        <f aca="false">AT45/5</f>
        <v>3821</v>
      </c>
      <c r="AU191" s="134" t="n">
        <f aca="false">AU45/5</f>
        <v>1631.4</v>
      </c>
      <c r="AV191" s="134" t="n">
        <f aca="false">AV45/5</f>
        <v>2087.6</v>
      </c>
      <c r="AW191" s="133" t="n">
        <f aca="false">AW45/5</f>
        <v>6132.8</v>
      </c>
    </row>
    <row r="192" customFormat="false" ht="12" hidden="false" customHeight="true" outlineLevel="0" collapsed="false">
      <c r="AE192" s="134" t="n">
        <f aca="false">SUM(AE173:AE191)</f>
        <v>197571.4</v>
      </c>
      <c r="AF192" s="134" t="n">
        <f aca="false">SUM(AF173:AF191)</f>
        <v>70443.2</v>
      </c>
      <c r="AG192" s="134" t="n">
        <f aca="false">SUM(AG173:AG191)</f>
        <v>134457.2</v>
      </c>
      <c r="AH192" s="134" t="n">
        <f aca="false">SUM(AH173:AH191)</f>
        <v>119860.4</v>
      </c>
      <c r="AI192" s="134" t="n">
        <f aca="false">SUM(AI173:AI191)</f>
        <v>67550.8</v>
      </c>
      <c r="AJ192" s="134" t="n">
        <f aca="false">SUM(AJ173:AJ191)</f>
        <v>90422</v>
      </c>
      <c r="AK192" s="134" t="n">
        <f aca="false">SUM(AK173:AK191)</f>
        <v>322927.4</v>
      </c>
      <c r="AL192" s="134" t="n">
        <f aca="false">SUM(AL173:AL191)</f>
        <v>208244.8</v>
      </c>
      <c r="AM192" s="134" t="n">
        <f aca="false">SUM(AM173:AM191)</f>
        <v>27346.2</v>
      </c>
      <c r="AN192" s="134" t="n">
        <f aca="false">SUM(AN173:AN191)</f>
        <v>164579.6</v>
      </c>
      <c r="AO192" s="134" t="n">
        <f aca="false">SUM(AO173:AO191)</f>
        <v>11654</v>
      </c>
      <c r="AP192" s="134" t="n">
        <f aca="false">SUM(AP173:AP191)</f>
        <v>54055.6</v>
      </c>
      <c r="AQ192" s="134" t="n">
        <f aca="false">SUM(AQ173:AQ191)</f>
        <v>151703.8</v>
      </c>
      <c r="AR192" s="134" t="n">
        <f aca="false">SUM(AR173:AR191)</f>
        <v>344536.2</v>
      </c>
      <c r="AS192" s="134" t="n">
        <f aca="false">SUM(AS173:AS191)</f>
        <v>366508.6</v>
      </c>
      <c r="AT192" s="134" t="n">
        <f aca="false">SUM(AT173:AT191)</f>
        <v>236724</v>
      </c>
      <c r="AU192" s="134" t="n">
        <f aca="false">SUM(AU173:AU191)</f>
        <v>115471</v>
      </c>
      <c r="AV192" s="134" t="n">
        <f aca="false">SUM(AV173:AV191)</f>
        <v>114165.4</v>
      </c>
      <c r="AW192" s="134" t="n">
        <f aca="false">SUM(AW173:AW191)</f>
        <v>54421.4</v>
      </c>
    </row>
    <row r="194" customFormat="false" ht="12" hidden="false" customHeight="true" outlineLevel="0" collapsed="false">
      <c r="AE194" s="155"/>
      <c r="AF194" s="106" t="s">
        <v>159</v>
      </c>
    </row>
    <row r="195" customFormat="false" ht="12" hidden="false" customHeight="true" outlineLevel="0" collapsed="false">
      <c r="AE195" s="156"/>
      <c r="AF195" s="106" t="s">
        <v>160</v>
      </c>
    </row>
  </sheetData>
  <mergeCells count="5">
    <mergeCell ref="A1:T1"/>
    <mergeCell ref="A3:T3"/>
    <mergeCell ref="AZ3:BT3"/>
    <mergeCell ref="A44:T51"/>
    <mergeCell ref="AD171:AW171"/>
  </mergeCells>
  <conditionalFormatting sqref="AE173:AW191">
    <cfRule type="expression" priority="2" aboveAverage="0" equalAverage="0" bottom="0" percent="0" rank="0" text="" dxfId="0">
      <formula>AE149=-1</formula>
    </cfRule>
    <cfRule type="expression" priority="3" aboveAverage="0" equalAverage="0" bottom="0" percent="0" rank="0" text="" dxfId="1">
      <formula>AE149=1</formula>
    </cfRule>
  </conditionalFormatting>
  <conditionalFormatting sqref="BA15:BS16">
    <cfRule type="expression" priority="4" aboveAverage="0" equalAverage="0" bottom="0" percent="0" rank="0" text="" dxfId="2">
      <formula>AE153=1</formula>
    </cfRule>
    <cfRule type="expression" priority="5" aboveAverage="0" equalAverage="0" bottom="0" percent="0" rank="0" text="" dxfId="3">
      <formula>AE153=-1</formula>
    </cfRule>
    <cfRule type="cellIs" priority="6" operator="equal" aboveAverage="0" equalAverage="0" bottom="0" percent="0" rank="0" text="" dxfId="4">
      <formula>0</formula>
    </cfRule>
  </conditionalFormatting>
  <conditionalFormatting sqref="BA13:BS14">
    <cfRule type="expression" priority="7" aboveAverage="0" equalAverage="0" bottom="0" percent="0" rank="0" text="" dxfId="5">
      <formula>AE152=1</formula>
    </cfRule>
    <cfRule type="expression" priority="8" aboveAverage="0" equalAverage="0" bottom="0" percent="0" rank="0" text="" dxfId="6">
      <formula>AE152=-1</formula>
    </cfRule>
    <cfRule type="cellIs" priority="9" operator="equal" aboveAverage="0" equalAverage="0" bottom="0" percent="0" rank="0" text="" dxfId="7">
      <formula>0</formula>
    </cfRule>
  </conditionalFormatting>
  <conditionalFormatting sqref="BA11:BS12">
    <cfRule type="expression" priority="10" aboveAverage="0" equalAverage="0" bottom="0" percent="0" rank="0" text="" dxfId="8">
      <formula>AE151=1</formula>
    </cfRule>
    <cfRule type="expression" priority="11" aboveAverage="0" equalAverage="0" bottom="0" percent="0" rank="0" text="" dxfId="9">
      <formula>AE151=-1</formula>
    </cfRule>
    <cfRule type="cellIs" priority="12" operator="equal" aboveAverage="0" equalAverage="0" bottom="0" percent="0" rank="0" text="" dxfId="10">
      <formula>0</formula>
    </cfRule>
  </conditionalFormatting>
  <conditionalFormatting sqref="BA7:BS8">
    <cfRule type="expression" priority="13" aboveAverage="0" equalAverage="0" bottom="0" percent="0" rank="0" text="" dxfId="11">
      <formula>AE149=1</formula>
    </cfRule>
    <cfRule type="expression" priority="14" aboveAverage="0" equalAverage="0" bottom="0" percent="0" rank="0" text="" dxfId="12">
      <formula>AE149=-1</formula>
    </cfRule>
    <cfRule type="cellIs" priority="15" operator="equal" aboveAverage="0" equalAverage="0" bottom="0" percent="0" rank="0" text="" dxfId="13">
      <formula>0</formula>
    </cfRule>
  </conditionalFormatting>
  <conditionalFormatting sqref="BA9:BS10">
    <cfRule type="expression" priority="16" aboveAverage="0" equalAverage="0" bottom="0" percent="0" rank="0" text="" dxfId="14">
      <formula>AE150=1</formula>
    </cfRule>
    <cfRule type="expression" priority="17" aboveAverage="0" equalAverage="0" bottom="0" percent="0" rank="0" text="" dxfId="15">
      <formula>AE150=-1</formula>
    </cfRule>
    <cfRule type="cellIs" priority="18" operator="equal" aboveAverage="0" equalAverage="0" bottom="0" percent="0" rank="0" text="" dxfId="16">
      <formula>0</formula>
    </cfRule>
  </conditionalFormatting>
  <conditionalFormatting sqref="BA43:BS43">
    <cfRule type="expression" priority="19" aboveAverage="0" equalAverage="0" bottom="0" percent="0" rank="0" text="" dxfId="17">
      <formula>AE167=1</formula>
    </cfRule>
    <cfRule type="expression" priority="20" aboveAverage="0" equalAverage="0" bottom="0" percent="0" rank="0" text="" dxfId="18">
      <formula>AE167=-1</formula>
    </cfRule>
    <cfRule type="cellIs" priority="21" operator="equal" aboveAverage="0" equalAverage="0" bottom="0" percent="0" rank="0" text="" dxfId="19">
      <formula>0</formula>
    </cfRule>
  </conditionalFormatting>
  <conditionalFormatting sqref="BA41:BS42">
    <cfRule type="expression" priority="22" aboveAverage="0" equalAverage="0" bottom="0" percent="0" rank="0" text="" dxfId="20">
      <formula>AE166=1</formula>
    </cfRule>
    <cfRule type="expression" priority="23" aboveAverage="0" equalAverage="0" bottom="0" percent="0" rank="0" text="" dxfId="21">
      <formula>AE166=-1</formula>
    </cfRule>
    <cfRule type="cellIs" priority="24" operator="equal" aboveAverage="0" equalAverage="0" bottom="0" percent="0" rank="0" text="" dxfId="22">
      <formula>0</formula>
    </cfRule>
  </conditionalFormatting>
  <conditionalFormatting sqref="BA39:BS40">
    <cfRule type="expression" priority="25" aboveAverage="0" equalAverage="0" bottom="0" percent="0" rank="0" text="" dxfId="23">
      <formula>AE165=1</formula>
    </cfRule>
    <cfRule type="expression" priority="26" aboveAverage="0" equalAverage="0" bottom="0" percent="0" rank="0" text="" dxfId="24">
      <formula>AE165=-1</formula>
    </cfRule>
    <cfRule type="cellIs" priority="27" operator="equal" aboveAverage="0" equalAverage="0" bottom="0" percent="0" rank="0" text="" dxfId="25">
      <formula>0</formula>
    </cfRule>
  </conditionalFormatting>
  <conditionalFormatting sqref="BA37:BS38">
    <cfRule type="expression" priority="28" aboveAverage="0" equalAverage="0" bottom="0" percent="0" rank="0" text="" dxfId="26">
      <formula>AE164=1</formula>
    </cfRule>
    <cfRule type="expression" priority="29" aboveAverage="0" equalAverage="0" bottom="0" percent="0" rank="0" text="" dxfId="27">
      <formula>AE164=-1</formula>
    </cfRule>
    <cfRule type="cellIs" priority="30" operator="equal" aboveAverage="0" equalAverage="0" bottom="0" percent="0" rank="0" text="" dxfId="28">
      <formula>0</formula>
    </cfRule>
  </conditionalFormatting>
  <conditionalFormatting sqref="BA35:BS36">
    <cfRule type="expression" priority="31" aboveAverage="0" equalAverage="0" bottom="0" percent="0" rank="0" text="" dxfId="29">
      <formula>AE163=1</formula>
    </cfRule>
    <cfRule type="expression" priority="32" aboveAverage="0" equalAverage="0" bottom="0" percent="0" rank="0" text="" dxfId="30">
      <formula>AE163=-1</formula>
    </cfRule>
    <cfRule type="cellIs" priority="33" operator="equal" aboveAverage="0" equalAverage="0" bottom="0" percent="0" rank="0" text="" dxfId="31">
      <formula>0</formula>
    </cfRule>
  </conditionalFormatting>
  <conditionalFormatting sqref="BA33:BS34">
    <cfRule type="expression" priority="34" aboveAverage="0" equalAverage="0" bottom="0" percent="0" rank="0" text="" dxfId="32">
      <formula>AE162=1</formula>
    </cfRule>
    <cfRule type="expression" priority="35" aboveAverage="0" equalAverage="0" bottom="0" percent="0" rank="0" text="" dxfId="33">
      <formula>AE162=-1</formula>
    </cfRule>
    <cfRule type="cellIs" priority="36" operator="equal" aboveAverage="0" equalAverage="0" bottom="0" percent="0" rank="0" text="" dxfId="34">
      <formula>0</formula>
    </cfRule>
  </conditionalFormatting>
  <conditionalFormatting sqref="BA31:BS32">
    <cfRule type="expression" priority="37" aboveAverage="0" equalAverage="0" bottom="0" percent="0" rank="0" text="" dxfId="35">
      <formula>AE161=1</formula>
    </cfRule>
    <cfRule type="expression" priority="38" aboveAverage="0" equalAverage="0" bottom="0" percent="0" rank="0" text="" dxfId="36">
      <formula>AE161=-1</formula>
    </cfRule>
    <cfRule type="cellIs" priority="39" operator="equal" aboveAverage="0" equalAverage="0" bottom="0" percent="0" rank="0" text="" dxfId="37">
      <formula>0</formula>
    </cfRule>
  </conditionalFormatting>
  <conditionalFormatting sqref="BA29:BS30">
    <cfRule type="expression" priority="40" aboveAverage="0" equalAverage="0" bottom="0" percent="0" rank="0" text="" dxfId="38">
      <formula>AE160=1</formula>
    </cfRule>
    <cfRule type="expression" priority="41" aboveAverage="0" equalAverage="0" bottom="0" percent="0" rank="0" text="" dxfId="39">
      <formula>AE160=-1</formula>
    </cfRule>
    <cfRule type="cellIs" priority="42" operator="equal" aboveAverage="0" equalAverage="0" bottom="0" percent="0" rank="0" text="" dxfId="40">
      <formula>0</formula>
    </cfRule>
  </conditionalFormatting>
  <conditionalFormatting sqref="BA27:BS28">
    <cfRule type="expression" priority="43" aboveAverage="0" equalAverage="0" bottom="0" percent="0" rank="0" text="" dxfId="41">
      <formula>AE159=1</formula>
    </cfRule>
    <cfRule type="expression" priority="44" aboveAverage="0" equalAverage="0" bottom="0" percent="0" rank="0" text="" dxfId="42">
      <formula>AE159=-1</formula>
    </cfRule>
    <cfRule type="cellIs" priority="45" operator="equal" aboveAverage="0" equalAverage="0" bottom="0" percent="0" rank="0" text="" dxfId="43">
      <formula>0</formula>
    </cfRule>
  </conditionalFormatting>
  <conditionalFormatting sqref="BA25:BS26">
    <cfRule type="expression" priority="46" aboveAverage="0" equalAverage="0" bottom="0" percent="0" rank="0" text="" dxfId="44">
      <formula>AE158=1</formula>
    </cfRule>
    <cfRule type="expression" priority="47" aboveAverage="0" equalAverage="0" bottom="0" percent="0" rank="0" text="" dxfId="45">
      <formula>AE158=-1</formula>
    </cfRule>
    <cfRule type="cellIs" priority="48" operator="equal" aboveAverage="0" equalAverage="0" bottom="0" percent="0" rank="0" text="" dxfId="46">
      <formula>0</formula>
    </cfRule>
  </conditionalFormatting>
  <conditionalFormatting sqref="BA23:BS24">
    <cfRule type="expression" priority="49" aboveAverage="0" equalAverage="0" bottom="0" percent="0" rank="0" text="" dxfId="47">
      <formula>AE157=1</formula>
    </cfRule>
    <cfRule type="expression" priority="50" aboveAverage="0" equalAverage="0" bottom="0" percent="0" rank="0" text="" dxfId="48">
      <formula>AE157=-1</formula>
    </cfRule>
    <cfRule type="cellIs" priority="51" operator="equal" aboveAverage="0" equalAverage="0" bottom="0" percent="0" rank="0" text="" dxfId="49">
      <formula>0</formula>
    </cfRule>
  </conditionalFormatting>
  <conditionalFormatting sqref="BA21:BS22">
    <cfRule type="expression" priority="52" aboveAverage="0" equalAverage="0" bottom="0" percent="0" rank="0" text="" dxfId="50">
      <formula>AE156=1</formula>
    </cfRule>
    <cfRule type="expression" priority="53" aboveAverage="0" equalAverage="0" bottom="0" percent="0" rank="0" text="" dxfId="51">
      <formula>AE156=-1</formula>
    </cfRule>
    <cfRule type="cellIs" priority="54" operator="equal" aboveAverage="0" equalAverage="0" bottom="0" percent="0" rank="0" text="" dxfId="52">
      <formula>0</formula>
    </cfRule>
  </conditionalFormatting>
  <conditionalFormatting sqref="BA17:BS18">
    <cfRule type="expression" priority="55" aboveAverage="0" equalAverage="0" bottom="0" percent="0" rank="0" text="" dxfId="53">
      <formula>AE154=1</formula>
    </cfRule>
    <cfRule type="expression" priority="56" aboveAverage="0" equalAverage="0" bottom="0" percent="0" rank="0" text="" dxfId="54">
      <formula>AE154=-1</formula>
    </cfRule>
    <cfRule type="cellIs" priority="57" operator="equal" aboveAverage="0" equalAverage="0" bottom="0" percent="0" rank="0" text="" dxfId="55">
      <formula>0</formula>
    </cfRule>
  </conditionalFormatting>
  <conditionalFormatting sqref="BA19:BS20">
    <cfRule type="expression" priority="58" aboveAverage="0" equalAverage="0" bottom="0" percent="0" rank="0" text="" dxfId="56">
      <formula>AE155=1</formula>
    </cfRule>
    <cfRule type="expression" priority="59" aboveAverage="0" equalAverage="0" bottom="0" percent="0" rank="0" text="" dxfId="57">
      <formula>AE155=-1</formula>
    </cfRule>
    <cfRule type="cellIs" priority="60" operator="equal" aboveAverage="0" equalAverage="0" bottom="0" percent="0" rank="0" text="" dxfId="58">
      <formula>0</formula>
    </cfRule>
  </conditionalFormatting>
  <conditionalFormatting sqref="S31 E31:F31 M25 S25 E25:F25 S23 M23 E23:F23 S29 M29 E29:F29 M31">
    <cfRule type="expression" priority="61" aboveAverage="0" equalAverage="0" bottom="0" percent="0" rank="0" text="" dxfId="59">
      <formula>AT160=1</formula>
    </cfRule>
    <cfRule type="expression" priority="62" aboveAverage="0" equalAverage="0" bottom="0" percent="0" rank="0" text="" dxfId="60">
      <formula>AT160=-1</formula>
    </cfRule>
    <cfRule type="cellIs" priority="63" operator="equal" aboveAverage="0" equalAverage="0" bottom="0" percent="0" rank="0" text="" dxfId="61">
      <formula>0</formula>
    </cfRule>
  </conditionalFormatting>
  <conditionalFormatting sqref="D25 D23 D29 D31">
    <cfRule type="expression" priority="64" aboveAverage="0" equalAverage="0" bottom="0" percent="0" rank="0" text="" dxfId="62">
      <formula>AL154=1</formula>
    </cfRule>
    <cfRule type="expression" priority="65" aboveAverage="0" equalAverage="0" bottom="0" percent="0" rank="0" text="" dxfId="63">
      <formula>AL154=-1</formula>
    </cfRule>
    <cfRule type="cellIs" priority="66" operator="equal" aboveAverage="0" equalAverage="0" bottom="0" percent="0" rank="0" text="" dxfId="64">
      <formula>0</formula>
    </cfRule>
  </conditionalFormatting>
  <conditionalFormatting sqref="M43 S43 S41 M41 E41:F41 E43:F43">
    <cfRule type="expression" priority="67" aboveAverage="0" equalAverage="0" bottom="0" percent="0" rank="0" text="" dxfId="65">
      <formula>AN166=1</formula>
    </cfRule>
    <cfRule type="expression" priority="68" aboveAverage="0" equalAverage="0" bottom="0" percent="0" rank="0" text="" dxfId="66">
      <formula>AN166=-1</formula>
    </cfRule>
    <cfRule type="cellIs" priority="69" operator="equal" aboveAverage="0" equalAverage="0" bottom="0" percent="0" rank="0" text="" dxfId="67">
      <formula>0</formula>
    </cfRule>
  </conditionalFormatting>
  <conditionalFormatting sqref="D41 D43">
    <cfRule type="expression" priority="70" aboveAverage="0" equalAverage="0" bottom="0" percent="0" rank="0" text="" dxfId="68">
      <formula>AL164=1</formula>
    </cfRule>
    <cfRule type="expression" priority="71" aboveAverage="0" equalAverage="0" bottom="0" percent="0" rank="0" text="" dxfId="69">
      <formula>AL164=-1</formula>
    </cfRule>
    <cfRule type="cellIs" priority="72" operator="equal" aboveAverage="0" equalAverage="0" bottom="0" percent="0" rank="0" text="" dxfId="70">
      <formula>0</formula>
    </cfRule>
  </conditionalFormatting>
  <conditionalFormatting sqref="B31 R25 B25 R23 B23 R29 B29 R31">
    <cfRule type="expression" priority="73" aboveAverage="0" equalAverage="0" bottom="0" percent="0" rank="0" text="" dxfId="71">
      <formula>AE160=1</formula>
    </cfRule>
    <cfRule type="expression" priority="74" aboveAverage="0" equalAverage="0" bottom="0" percent="0" rank="0" text="" dxfId="72">
      <formula>AE160=-1</formula>
    </cfRule>
    <cfRule type="cellIs" priority="75" operator="equal" aboveAverage="0" equalAverage="0" bottom="0" percent="0" rank="0" text="" dxfId="73">
      <formula>0</formula>
    </cfRule>
  </conditionalFormatting>
  <conditionalFormatting sqref="R43 R41 B41 B43">
    <cfRule type="expression" priority="76" aboveAverage="0" equalAverage="0" bottom="0" percent="0" rank="0" text="" dxfId="74">
      <formula>AU166=1</formula>
    </cfRule>
    <cfRule type="expression" priority="77" aboveAverage="0" equalAverage="0" bottom="0" percent="0" rank="0" text="" dxfId="75">
      <formula>AU166=-1</formula>
    </cfRule>
    <cfRule type="cellIs" priority="78" operator="equal" aboveAverage="0" equalAverage="0" bottom="0" percent="0" rank="0" text="" dxfId="76">
      <formula>0</formula>
    </cfRule>
  </conditionalFormatting>
  <conditionalFormatting sqref="C25 C23 C29 C31">
    <cfRule type="expression" priority="79" aboveAverage="0" equalAverage="0" bottom="0" percent="0" rank="0" text="" dxfId="77">
      <formula>AM154=1</formula>
    </cfRule>
    <cfRule type="expression" priority="80" aboveAverage="0" equalAverage="0" bottom="0" percent="0" rank="0" text="" dxfId="78">
      <formula>AM154=-1</formula>
    </cfRule>
    <cfRule type="cellIs" priority="81" operator="equal" aboveAverage="0" equalAverage="0" bottom="0" percent="0" rank="0" text="" dxfId="79">
      <formula>0</formula>
    </cfRule>
  </conditionalFormatting>
  <conditionalFormatting sqref="C41 C43">
    <cfRule type="expression" priority="82" aboveAverage="0" equalAverage="0" bottom="0" percent="0" rank="0" text="" dxfId="80">
      <formula>AM164=1</formula>
    </cfRule>
    <cfRule type="expression" priority="83" aboveAverage="0" equalAverage="0" bottom="0" percent="0" rank="0" text="" dxfId="81">
      <formula>AM164=-1</formula>
    </cfRule>
    <cfRule type="cellIs" priority="84" operator="equal" aboveAverage="0" equalAverage="0" bottom="0" percent="0" rank="0" text="" dxfId="82">
      <formula>0</formula>
    </cfRule>
  </conditionalFormatting>
  <conditionalFormatting sqref="M9 S9 E9:F9">
    <cfRule type="expression" priority="85" aboveAverage="0" equalAverage="0" bottom="0" percent="0" rank="0" text="" dxfId="83">
      <formula>AN157=1</formula>
    </cfRule>
    <cfRule type="expression" priority="86" aboveAverage="0" equalAverage="0" bottom="0" percent="0" rank="0" text="" dxfId="84">
      <formula>AN157=-1</formula>
    </cfRule>
    <cfRule type="cellIs" priority="87" operator="equal" aboveAverage="0" equalAverage="0" bottom="0" percent="0" rank="0" text="" dxfId="85">
      <formula>0</formula>
    </cfRule>
  </conditionalFormatting>
  <conditionalFormatting sqref="D9">
    <cfRule type="expression" priority="88" aboveAverage="0" equalAverage="0" bottom="0" percent="0" rank="0" text="" dxfId="86">
      <formula>AL157=1</formula>
    </cfRule>
    <cfRule type="expression" priority="89" aboveAverage="0" equalAverage="0" bottom="0" percent="0" rank="0" text="" dxfId="87">
      <formula>AL157=-1</formula>
    </cfRule>
    <cfRule type="cellIs" priority="90" operator="equal" aboveAverage="0" equalAverage="0" bottom="0" percent="0" rank="0" text="" dxfId="88">
      <formula>0</formula>
    </cfRule>
  </conditionalFormatting>
  <conditionalFormatting sqref="R9 B9">
    <cfRule type="expression" priority="91" aboveAverage="0" equalAverage="0" bottom="0" percent="0" rank="0" text="" dxfId="89">
      <formula>AU157=1</formula>
    </cfRule>
    <cfRule type="expression" priority="92" aboveAverage="0" equalAverage="0" bottom="0" percent="0" rank="0" text="" dxfId="90">
      <formula>AU157=-1</formula>
    </cfRule>
    <cfRule type="cellIs" priority="93" operator="equal" aboveAverage="0" equalAverage="0" bottom="0" percent="0" rank="0" text="" dxfId="91">
      <formula>0</formula>
    </cfRule>
  </conditionalFormatting>
  <conditionalFormatting sqref="C9">
    <cfRule type="expression" priority="94" aboveAverage="0" equalAverage="0" bottom="0" percent="0" rank="0" text="" dxfId="92">
      <formula>AM157=1</formula>
    </cfRule>
    <cfRule type="expression" priority="95" aboveAverage="0" equalAverage="0" bottom="0" percent="0" rank="0" text="" dxfId="93">
      <formula>AM157=-1</formula>
    </cfRule>
    <cfRule type="cellIs" priority="96" operator="equal" aboveAverage="0" equalAverage="0" bottom="0" percent="0" rank="0" text="" dxfId="94">
      <formula>0</formula>
    </cfRule>
  </conditionalFormatting>
  <conditionalFormatting sqref="J25 J23 J29 J31">
    <cfRule type="expression" priority="97" aboveAverage="0" equalAverage="0" bottom="0" percent="0" rank="0" text="" dxfId="95">
      <formula>AH154=1</formula>
    </cfRule>
    <cfRule type="expression" priority="98" aboveAverage="0" equalAverage="0" bottom="0" percent="0" rank="0" text="" dxfId="96">
      <formula>AH154=-1</formula>
    </cfRule>
    <cfRule type="cellIs" priority="99" operator="equal" aboveAverage="0" equalAverage="0" bottom="0" percent="0" rank="0" text="" dxfId="97">
      <formula>0</formula>
    </cfRule>
  </conditionalFormatting>
  <conditionalFormatting sqref="J41 J43">
    <cfRule type="expression" priority="100" aboveAverage="0" equalAverage="0" bottom="0" percent="0" rank="0" text="" dxfId="98">
      <formula>AH164=1</formula>
    </cfRule>
    <cfRule type="expression" priority="101" aboveAverage="0" equalAverage="0" bottom="0" percent="0" rank="0" text="" dxfId="99">
      <formula>AH164=-1</formula>
    </cfRule>
    <cfRule type="cellIs" priority="102" operator="equal" aboveAverage="0" equalAverage="0" bottom="0" percent="0" rank="0" text="" dxfId="100">
      <formula>0</formula>
    </cfRule>
  </conditionalFormatting>
  <conditionalFormatting sqref="J9">
    <cfRule type="expression" priority="103" aboveAverage="0" equalAverage="0" bottom="0" percent="0" rank="0" text="" dxfId="101">
      <formula>AH157=1</formula>
    </cfRule>
    <cfRule type="expression" priority="104" aboveAverage="0" equalAverage="0" bottom="0" percent="0" rank="0" text="" dxfId="102">
      <formula>AH157=-1</formula>
    </cfRule>
    <cfRule type="cellIs" priority="105" operator="equal" aboveAverage="0" equalAverage="0" bottom="0" percent="0" rank="0" text="" dxfId="103">
      <formula>0</formula>
    </cfRule>
  </conditionalFormatting>
  <conditionalFormatting sqref="K25:L25 K23:L23 K29:L29 K31:L31">
    <cfRule type="expression" priority="106" aboveAverage="0" equalAverage="0" bottom="0" percent="0" rank="0" text="" dxfId="104">
      <formula>AJ154=1</formula>
    </cfRule>
    <cfRule type="expression" priority="107" aboveAverage="0" equalAverage="0" bottom="0" percent="0" rank="0" text="" dxfId="105">
      <formula>AJ154=-1</formula>
    </cfRule>
    <cfRule type="cellIs" priority="108" operator="equal" aboveAverage="0" equalAverage="0" bottom="0" percent="0" rank="0" text="" dxfId="106">
      <formula>0</formula>
    </cfRule>
  </conditionalFormatting>
  <conditionalFormatting sqref="K41:L41 K43:L43">
    <cfRule type="expression" priority="109" aboveAverage="0" equalAverage="0" bottom="0" percent="0" rank="0" text="" dxfId="107">
      <formula>AJ164=1</formula>
    </cfRule>
    <cfRule type="expression" priority="110" aboveAverage="0" equalAverage="0" bottom="0" percent="0" rank="0" text="" dxfId="108">
      <formula>AJ164=-1</formula>
    </cfRule>
    <cfRule type="cellIs" priority="111" operator="equal" aboveAverage="0" equalAverage="0" bottom="0" percent="0" rank="0" text="" dxfId="109">
      <formula>0</formula>
    </cfRule>
  </conditionalFormatting>
  <conditionalFormatting sqref="K9:L9">
    <cfRule type="expression" priority="112" aboveAverage="0" equalAverage="0" bottom="0" percent="0" rank="0" text="" dxfId="110">
      <formula>AJ157=1</formula>
    </cfRule>
    <cfRule type="expression" priority="113" aboveAverage="0" equalAverage="0" bottom="0" percent="0" rank="0" text="" dxfId="111">
      <formula>AJ157=-1</formula>
    </cfRule>
    <cfRule type="cellIs" priority="114" operator="equal" aboveAverage="0" equalAverage="0" bottom="0" percent="0" rank="0" text="" dxfId="112">
      <formula>0</formula>
    </cfRule>
  </conditionalFormatting>
  <conditionalFormatting sqref="N31:Q31 T25 N25:Q25 T23 N23:Q23 T29 N29:Q29 T31">
    <cfRule type="expression" priority="115" aboveAverage="0" equalAverage="0" bottom="0" percent="0" rank="0" text="" dxfId="113">
      <formula>AP160=1</formula>
    </cfRule>
    <cfRule type="expression" priority="116" aboveAverage="0" equalAverage="0" bottom="0" percent="0" rank="0" text="" dxfId="114">
      <formula>AP160=-1</formula>
    </cfRule>
    <cfRule type="cellIs" priority="117" operator="equal" aboveAverage="0" equalAverage="0" bottom="0" percent="0" rank="0" text="" dxfId="115">
      <formula>0</formula>
    </cfRule>
  </conditionalFormatting>
  <conditionalFormatting sqref="T43 T41 N41:Q41 N43:Q43">
    <cfRule type="expression" priority="118" aboveAverage="0" equalAverage="0" bottom="0" percent="0" rank="0" text="" dxfId="116">
      <formula>AV166=1</formula>
    </cfRule>
    <cfRule type="expression" priority="119" aboveAverage="0" equalAverage="0" bottom="0" percent="0" rank="0" text="" dxfId="117">
      <formula>AV166=-1</formula>
    </cfRule>
    <cfRule type="cellIs" priority="120" operator="equal" aboveAverage="0" equalAverage="0" bottom="0" percent="0" rank="0" text="" dxfId="118">
      <formula>0</formula>
    </cfRule>
  </conditionalFormatting>
  <conditionalFormatting sqref="T9 N9:Q9">
    <cfRule type="expression" priority="121" aboveAverage="0" equalAverage="0" bottom="0" percent="0" rank="0" text="" dxfId="119">
      <formula>AV157=1</formula>
    </cfRule>
    <cfRule type="expression" priority="122" aboveAverage="0" equalAverage="0" bottom="0" percent="0" rank="0" text="" dxfId="120">
      <formula>AV157=-1</formula>
    </cfRule>
    <cfRule type="cellIs" priority="123" operator="equal" aboveAverage="0" equalAverage="0" bottom="0" percent="0" rank="0" text="" dxfId="121">
      <formula>0</formula>
    </cfRule>
  </conditionalFormatting>
  <conditionalFormatting sqref="S19 M19 E19:F19">
    <cfRule type="expression" priority="124" aboveAverage="0" equalAverage="0" bottom="0" percent="0" rank="0" text="" dxfId="122">
      <formula>AT159=1</formula>
    </cfRule>
    <cfRule type="expression" priority="125" aboveAverage="0" equalAverage="0" bottom="0" percent="0" rank="0" text="" dxfId="123">
      <formula>AT159=-1</formula>
    </cfRule>
    <cfRule type="cellIs" priority="126" operator="equal" aboveAverage="0" equalAverage="0" bottom="0" percent="0" rank="0" text="" dxfId="124">
      <formula>0</formula>
    </cfRule>
  </conditionalFormatting>
  <conditionalFormatting sqref="D19">
    <cfRule type="expression" priority="127" aboveAverage="0" equalAverage="0" bottom="0" percent="0" rank="0" text="" dxfId="125">
      <formula>AL159=1</formula>
    </cfRule>
    <cfRule type="expression" priority="128" aboveAverage="0" equalAverage="0" bottom="0" percent="0" rank="0" text="" dxfId="126">
      <formula>AL159=-1</formula>
    </cfRule>
    <cfRule type="cellIs" priority="129" operator="equal" aboveAverage="0" equalAverage="0" bottom="0" percent="0" rank="0" text="" dxfId="127">
      <formula>0</formula>
    </cfRule>
  </conditionalFormatting>
  <conditionalFormatting sqref="R19 B19">
    <cfRule type="expression" priority="130" aboveAverage="0" equalAverage="0" bottom="0" percent="0" rank="0" text="" dxfId="128">
      <formula>AU159=1</formula>
    </cfRule>
    <cfRule type="expression" priority="131" aboveAverage="0" equalAverage="0" bottom="0" percent="0" rank="0" text="" dxfId="129">
      <formula>AU159=-1</formula>
    </cfRule>
    <cfRule type="cellIs" priority="132" operator="equal" aboveAverage="0" equalAverage="0" bottom="0" percent="0" rank="0" text="" dxfId="130">
      <formula>0</formula>
    </cfRule>
  </conditionalFormatting>
  <conditionalFormatting sqref="C19">
    <cfRule type="expression" priority="133" aboveAverage="0" equalAverage="0" bottom="0" percent="0" rank="0" text="" dxfId="131">
      <formula>AM159=1</formula>
    </cfRule>
    <cfRule type="expression" priority="134" aboveAverage="0" equalAverage="0" bottom="0" percent="0" rank="0" text="" dxfId="132">
      <formula>AM159=-1</formula>
    </cfRule>
    <cfRule type="cellIs" priority="135" operator="equal" aboveAverage="0" equalAverage="0" bottom="0" percent="0" rank="0" text="" dxfId="133">
      <formula>0</formula>
    </cfRule>
  </conditionalFormatting>
  <conditionalFormatting sqref="J19">
    <cfRule type="expression" priority="136" aboveAverage="0" equalAverage="0" bottom="0" percent="0" rank="0" text="" dxfId="134">
      <formula>AH159=1</formula>
    </cfRule>
    <cfRule type="expression" priority="137" aboveAverage="0" equalAverage="0" bottom="0" percent="0" rank="0" text="" dxfId="135">
      <formula>AH159=-1</formula>
    </cfRule>
    <cfRule type="cellIs" priority="138" operator="equal" aboveAverage="0" equalAverage="0" bottom="0" percent="0" rank="0" text="" dxfId="136">
      <formula>0</formula>
    </cfRule>
  </conditionalFormatting>
  <conditionalFormatting sqref="K19:L19">
    <cfRule type="expression" priority="139" aboveAverage="0" equalAverage="0" bottom="0" percent="0" rank="0" text="" dxfId="137">
      <formula>AJ159=1</formula>
    </cfRule>
    <cfRule type="expression" priority="140" aboveAverage="0" equalAverage="0" bottom="0" percent="0" rank="0" text="" dxfId="138">
      <formula>AJ159=-1</formula>
    </cfRule>
    <cfRule type="cellIs" priority="141" operator="equal" aboveAverage="0" equalAverage="0" bottom="0" percent="0" rank="0" text="" dxfId="139">
      <formula>0</formula>
    </cfRule>
  </conditionalFormatting>
  <conditionalFormatting sqref="N19:Q19 T19">
    <cfRule type="expression" priority="142" aboveAverage="0" equalAverage="0" bottom="0" percent="0" rank="0" text="" dxfId="140">
      <formula>AP159=1</formula>
    </cfRule>
    <cfRule type="expression" priority="143" aboveAverage="0" equalAverage="0" bottom="0" percent="0" rank="0" text="" dxfId="141">
      <formula>AP159=-1</formula>
    </cfRule>
    <cfRule type="cellIs" priority="144" operator="equal" aboveAverage="0" equalAverage="0" bottom="0" percent="0" rank="0" text="" dxfId="142">
      <formula>0</formula>
    </cfRule>
  </conditionalFormatting>
  <conditionalFormatting sqref="S11 M11 E11:F11">
    <cfRule type="expression" priority="145" aboveAverage="0" equalAverage="0" bottom="0" percent="0" rank="0" text="" dxfId="143">
      <formula>AT156=1</formula>
    </cfRule>
    <cfRule type="expression" priority="146" aboveAverage="0" equalAverage="0" bottom="0" percent="0" rank="0" text="" dxfId="144">
      <formula>AT156=-1</formula>
    </cfRule>
    <cfRule type="cellIs" priority="147" operator="equal" aboveAverage="0" equalAverage="0" bottom="0" percent="0" rank="0" text="" dxfId="145">
      <formula>0</formula>
    </cfRule>
  </conditionalFormatting>
  <conditionalFormatting sqref="D11">
    <cfRule type="expression" priority="148" aboveAverage="0" equalAverage="0" bottom="0" percent="0" rank="0" text="" dxfId="146">
      <formula>AL156=1</formula>
    </cfRule>
    <cfRule type="expression" priority="149" aboveAverage="0" equalAverage="0" bottom="0" percent="0" rank="0" text="" dxfId="147">
      <formula>AL156=-1</formula>
    </cfRule>
    <cfRule type="cellIs" priority="150" operator="equal" aboveAverage="0" equalAverage="0" bottom="0" percent="0" rank="0" text="" dxfId="148">
      <formula>0</formula>
    </cfRule>
  </conditionalFormatting>
  <conditionalFormatting sqref="R11 B11">
    <cfRule type="expression" priority="151" aboveAverage="0" equalAverage="0" bottom="0" percent="0" rank="0" text="" dxfId="149">
      <formula>AU156=1</formula>
    </cfRule>
    <cfRule type="expression" priority="152" aboveAverage="0" equalAverage="0" bottom="0" percent="0" rank="0" text="" dxfId="150">
      <formula>AU156=-1</formula>
    </cfRule>
    <cfRule type="cellIs" priority="153" operator="equal" aboveAverage="0" equalAverage="0" bottom="0" percent="0" rank="0" text="" dxfId="151">
      <formula>0</formula>
    </cfRule>
  </conditionalFormatting>
  <conditionalFormatting sqref="C11">
    <cfRule type="expression" priority="154" aboveAverage="0" equalAverage="0" bottom="0" percent="0" rank="0" text="" dxfId="152">
      <formula>AM156=1</formula>
    </cfRule>
    <cfRule type="expression" priority="155" aboveAverage="0" equalAverage="0" bottom="0" percent="0" rank="0" text="" dxfId="153">
      <formula>AM156=-1</formula>
    </cfRule>
    <cfRule type="cellIs" priority="156" operator="equal" aboveAverage="0" equalAverage="0" bottom="0" percent="0" rank="0" text="" dxfId="154">
      <formula>0</formula>
    </cfRule>
  </conditionalFormatting>
  <conditionalFormatting sqref="J11">
    <cfRule type="expression" priority="157" aboveAverage="0" equalAverage="0" bottom="0" percent="0" rank="0" text="" dxfId="155">
      <formula>AH156=1</formula>
    </cfRule>
    <cfRule type="expression" priority="158" aboveAverage="0" equalAverage="0" bottom="0" percent="0" rank="0" text="" dxfId="156">
      <formula>AH156=-1</formula>
    </cfRule>
    <cfRule type="cellIs" priority="159" operator="equal" aboveAverage="0" equalAverage="0" bottom="0" percent="0" rank="0" text="" dxfId="157">
      <formula>0</formula>
    </cfRule>
  </conditionalFormatting>
  <conditionalFormatting sqref="K11:L11">
    <cfRule type="expression" priority="160" aboveAverage="0" equalAverage="0" bottom="0" percent="0" rank="0" text="" dxfId="158">
      <formula>AJ156=1</formula>
    </cfRule>
    <cfRule type="expression" priority="161" aboveAverage="0" equalAverage="0" bottom="0" percent="0" rank="0" text="" dxfId="159">
      <formula>AJ156=-1</formula>
    </cfRule>
    <cfRule type="cellIs" priority="162" operator="equal" aboveAverage="0" equalAverage="0" bottom="0" percent="0" rank="0" text="" dxfId="160">
      <formula>0</formula>
    </cfRule>
  </conditionalFormatting>
  <conditionalFormatting sqref="N11:Q11 T11">
    <cfRule type="expression" priority="163" aboveAverage="0" equalAverage="0" bottom="0" percent="0" rank="0" text="" dxfId="161">
      <formula>AP156=1</formula>
    </cfRule>
    <cfRule type="expression" priority="164" aboveAverage="0" equalAverage="0" bottom="0" percent="0" rank="0" text="" dxfId="162">
      <formula>AP156=-1</formula>
    </cfRule>
    <cfRule type="cellIs" priority="165" operator="equal" aboveAverage="0" equalAverage="0" bottom="0" percent="0" rank="0" text="" dxfId="163">
      <formula>0</formula>
    </cfRule>
  </conditionalFormatting>
  <conditionalFormatting sqref="I25 I23 I29 I31">
    <cfRule type="expression" priority="166" aboveAverage="0" equalAverage="0" bottom="0" percent="0" rank="0" text="" dxfId="164">
      <formula>AI154=1</formula>
    </cfRule>
    <cfRule type="expression" priority="167" aboveAverage="0" equalAverage="0" bottom="0" percent="0" rank="0" text="" dxfId="165">
      <formula>AI154=-1</formula>
    </cfRule>
    <cfRule type="cellIs" priority="168" operator="equal" aboveAverage="0" equalAverage="0" bottom="0" percent="0" rank="0" text="" dxfId="166">
      <formula>0</formula>
    </cfRule>
  </conditionalFormatting>
  <conditionalFormatting sqref="I41 I43">
    <cfRule type="expression" priority="169" aboveAverage="0" equalAverage="0" bottom="0" percent="0" rank="0" text="" dxfId="167">
      <formula>AI164=1</formula>
    </cfRule>
    <cfRule type="expression" priority="170" aboveAverage="0" equalAverage="0" bottom="0" percent="0" rank="0" text="" dxfId="168">
      <formula>AI164=-1</formula>
    </cfRule>
    <cfRule type="cellIs" priority="171" operator="equal" aboveAverage="0" equalAverage="0" bottom="0" percent="0" rank="0" text="" dxfId="169">
      <formula>0</formula>
    </cfRule>
  </conditionalFormatting>
  <conditionalFormatting sqref="H25 H23 H29 H31">
    <cfRule type="expression" priority="172" aboveAverage="0" equalAverage="0" bottom="0" percent="0" rank="0" text="" dxfId="170">
      <formula>AO154=1</formula>
    </cfRule>
    <cfRule type="expression" priority="173" aboveAverage="0" equalAverage="0" bottom="0" percent="0" rank="0" text="" dxfId="171">
      <formula>AO154=-1</formula>
    </cfRule>
    <cfRule type="cellIs" priority="174" operator="equal" aboveAverage="0" equalAverage="0" bottom="0" percent="0" rank="0" text="" dxfId="172">
      <formula>0</formula>
    </cfRule>
  </conditionalFormatting>
  <conditionalFormatting sqref="H41 H43">
    <cfRule type="expression" priority="175" aboveAverage="0" equalAverage="0" bottom="0" percent="0" rank="0" text="" dxfId="173">
      <formula>AO164=1</formula>
    </cfRule>
    <cfRule type="expression" priority="176" aboveAverage="0" equalAverage="0" bottom="0" percent="0" rank="0" text="" dxfId="174">
      <formula>AO164=-1</formula>
    </cfRule>
    <cfRule type="cellIs" priority="177" operator="equal" aboveAverage="0" equalAverage="0" bottom="0" percent="0" rank="0" text="" dxfId="175">
      <formula>0</formula>
    </cfRule>
  </conditionalFormatting>
  <conditionalFormatting sqref="I9">
    <cfRule type="expression" priority="178" aboveAverage="0" equalAverage="0" bottom="0" percent="0" rank="0" text="" dxfId="176">
      <formula>AI157=1</formula>
    </cfRule>
    <cfRule type="expression" priority="179" aboveAverage="0" equalAverage="0" bottom="0" percent="0" rank="0" text="" dxfId="177">
      <formula>AI157=-1</formula>
    </cfRule>
    <cfRule type="cellIs" priority="180" operator="equal" aboveAverage="0" equalAverage="0" bottom="0" percent="0" rank="0" text="" dxfId="178">
      <formula>0</formula>
    </cfRule>
  </conditionalFormatting>
  <conditionalFormatting sqref="H9">
    <cfRule type="expression" priority="181" aboveAverage="0" equalAverage="0" bottom="0" percent="0" rank="0" text="" dxfId="179">
      <formula>AO157=1</formula>
    </cfRule>
    <cfRule type="expression" priority="182" aboveAverage="0" equalAverage="0" bottom="0" percent="0" rank="0" text="" dxfId="180">
      <formula>AO157=-1</formula>
    </cfRule>
    <cfRule type="cellIs" priority="183" operator="equal" aboveAverage="0" equalAverage="0" bottom="0" percent="0" rank="0" text="" dxfId="181">
      <formula>0</formula>
    </cfRule>
  </conditionalFormatting>
  <conditionalFormatting sqref="I19">
    <cfRule type="expression" priority="184" aboveAverage="0" equalAverage="0" bottom="0" percent="0" rank="0" text="" dxfId="182">
      <formula>AI159=1</formula>
    </cfRule>
    <cfRule type="expression" priority="185" aboveAverage="0" equalAverage="0" bottom="0" percent="0" rank="0" text="" dxfId="183">
      <formula>AI159=-1</formula>
    </cfRule>
    <cfRule type="cellIs" priority="186" operator="equal" aboveAverage="0" equalAverage="0" bottom="0" percent="0" rank="0" text="" dxfId="184">
      <formula>0</formula>
    </cfRule>
  </conditionalFormatting>
  <conditionalFormatting sqref="H19">
    <cfRule type="expression" priority="187" aboveAverage="0" equalAverage="0" bottom="0" percent="0" rank="0" text="" dxfId="185">
      <formula>AO159=1</formula>
    </cfRule>
    <cfRule type="expression" priority="188" aboveAverage="0" equalAverage="0" bottom="0" percent="0" rank="0" text="" dxfId="186">
      <formula>AO159=-1</formula>
    </cfRule>
    <cfRule type="cellIs" priority="189" operator="equal" aboveAverage="0" equalAverage="0" bottom="0" percent="0" rank="0" text="" dxfId="187">
      <formula>0</formula>
    </cfRule>
  </conditionalFormatting>
  <conditionalFormatting sqref="I11">
    <cfRule type="expression" priority="190" aboveAverage="0" equalAverage="0" bottom="0" percent="0" rank="0" text="" dxfId="188">
      <formula>AI156=1</formula>
    </cfRule>
    <cfRule type="expression" priority="191" aboveAverage="0" equalAverage="0" bottom="0" percent="0" rank="0" text="" dxfId="189">
      <formula>AI156=-1</formula>
    </cfRule>
    <cfRule type="cellIs" priority="192" operator="equal" aboveAverage="0" equalAverage="0" bottom="0" percent="0" rank="0" text="" dxfId="190">
      <formula>0</formula>
    </cfRule>
  </conditionalFormatting>
  <conditionalFormatting sqref="H11">
    <cfRule type="expression" priority="193" aboveAverage="0" equalAverage="0" bottom="0" percent="0" rank="0" text="" dxfId="191">
      <formula>AO156=1</formula>
    </cfRule>
    <cfRule type="expression" priority="194" aboveAverage="0" equalAverage="0" bottom="0" percent="0" rank="0" text="" dxfId="192">
      <formula>AO156=-1</formula>
    </cfRule>
    <cfRule type="cellIs" priority="195" operator="equal" aboveAverage="0" equalAverage="0" bottom="0" percent="0" rank="0" text="" dxfId="193">
      <formula>0</formula>
    </cfRule>
  </conditionalFormatting>
  <conditionalFormatting sqref="M17 S17 E17:F17">
    <cfRule type="expression" priority="196" aboveAverage="0" equalAverage="0" bottom="0" percent="0" rank="0" text="" dxfId="194">
      <formula>AN167=1</formula>
    </cfRule>
    <cfRule type="expression" priority="197" aboveAverage="0" equalAverage="0" bottom="0" percent="0" rank="0" text="" dxfId="195">
      <formula>AN167=-1</formula>
    </cfRule>
    <cfRule type="cellIs" priority="198" operator="equal" aboveAverage="0" equalAverage="0" bottom="0" percent="0" rank="0" text="" dxfId="196">
      <formula>0</formula>
    </cfRule>
  </conditionalFormatting>
  <conditionalFormatting sqref="D17">
    <cfRule type="expression" priority="199" aboveAverage="0" equalAverage="0" bottom="0" percent="0" rank="0" text="" dxfId="197">
      <formula>AL167=1</formula>
    </cfRule>
    <cfRule type="expression" priority="200" aboveAverage="0" equalAverage="0" bottom="0" percent="0" rank="0" text="" dxfId="198">
      <formula>AL167=-1</formula>
    </cfRule>
    <cfRule type="cellIs" priority="201" operator="equal" aboveAverage="0" equalAverage="0" bottom="0" percent="0" rank="0" text="" dxfId="199">
      <formula>0</formula>
    </cfRule>
  </conditionalFormatting>
  <conditionalFormatting sqref="R17 B17">
    <cfRule type="expression" priority="202" aboveAverage="0" equalAverage="0" bottom="0" percent="0" rank="0" text="" dxfId="200">
      <formula>AU167=1</formula>
    </cfRule>
    <cfRule type="expression" priority="203" aboveAverage="0" equalAverage="0" bottom="0" percent="0" rank="0" text="" dxfId="201">
      <formula>AU167=-1</formula>
    </cfRule>
    <cfRule type="cellIs" priority="204" operator="equal" aboveAverage="0" equalAverage="0" bottom="0" percent="0" rank="0" text="" dxfId="202">
      <formula>0</formula>
    </cfRule>
  </conditionalFormatting>
  <conditionalFormatting sqref="C17">
    <cfRule type="expression" priority="205" aboveAverage="0" equalAverage="0" bottom="0" percent="0" rank="0" text="" dxfId="203">
      <formula>AM167=1</formula>
    </cfRule>
    <cfRule type="expression" priority="206" aboveAverage="0" equalAverage="0" bottom="0" percent="0" rank="0" text="" dxfId="204">
      <formula>AM167=-1</formula>
    </cfRule>
    <cfRule type="cellIs" priority="207" operator="equal" aboveAverage="0" equalAverage="0" bottom="0" percent="0" rank="0" text="" dxfId="205">
      <formula>0</formula>
    </cfRule>
  </conditionalFormatting>
  <conditionalFormatting sqref="J17">
    <cfRule type="expression" priority="208" aboveAverage="0" equalAverage="0" bottom="0" percent="0" rank="0" text="" dxfId="206">
      <formula>AH167=1</formula>
    </cfRule>
    <cfRule type="expression" priority="209" aboveAverage="0" equalAverage="0" bottom="0" percent="0" rank="0" text="" dxfId="207">
      <formula>AH167=-1</formula>
    </cfRule>
    <cfRule type="cellIs" priority="210" operator="equal" aboveAverage="0" equalAverage="0" bottom="0" percent="0" rank="0" text="" dxfId="208">
      <formula>0</formula>
    </cfRule>
  </conditionalFormatting>
  <conditionalFormatting sqref="K17:L17">
    <cfRule type="expression" priority="211" aboveAverage="0" equalAverage="0" bottom="0" percent="0" rank="0" text="" dxfId="209">
      <formula>AJ167=1</formula>
    </cfRule>
    <cfRule type="expression" priority="212" aboveAverage="0" equalAverage="0" bottom="0" percent="0" rank="0" text="" dxfId="210">
      <formula>AJ167=-1</formula>
    </cfRule>
    <cfRule type="cellIs" priority="213" operator="equal" aboveAverage="0" equalAverage="0" bottom="0" percent="0" rank="0" text="" dxfId="211">
      <formula>0</formula>
    </cfRule>
  </conditionalFormatting>
  <conditionalFormatting sqref="T17 N17:Q17">
    <cfRule type="expression" priority="214" aboveAverage="0" equalAverage="0" bottom="0" percent="0" rank="0" text="" dxfId="212">
      <formula>AV167=1</formula>
    </cfRule>
    <cfRule type="expression" priority="215" aboveAverage="0" equalAverage="0" bottom="0" percent="0" rank="0" text="" dxfId="213">
      <formula>AV167=-1</formula>
    </cfRule>
    <cfRule type="cellIs" priority="216" operator="equal" aboveAverage="0" equalAverage="0" bottom="0" percent="0" rank="0" text="" dxfId="214">
      <formula>0</formula>
    </cfRule>
  </conditionalFormatting>
  <conditionalFormatting sqref="I17">
    <cfRule type="expression" priority="217" aboveAverage="0" equalAverage="0" bottom="0" percent="0" rank="0" text="" dxfId="215">
      <formula>AI167=1</formula>
    </cfRule>
    <cfRule type="expression" priority="218" aboveAverage="0" equalAverage="0" bottom="0" percent="0" rank="0" text="" dxfId="216">
      <formula>AI167=-1</formula>
    </cfRule>
    <cfRule type="cellIs" priority="219" operator="equal" aboveAverage="0" equalAverage="0" bottom="0" percent="0" rank="0" text="" dxfId="217">
      <formula>0</formula>
    </cfRule>
  </conditionalFormatting>
  <conditionalFormatting sqref="H17">
    <cfRule type="expression" priority="220" aboveAverage="0" equalAverage="0" bottom="0" percent="0" rank="0" text="" dxfId="218">
      <formula>AO167=1</formula>
    </cfRule>
    <cfRule type="expression" priority="221" aboveAverage="0" equalAverage="0" bottom="0" percent="0" rank="0" text="" dxfId="219">
      <formula>AO167=-1</formula>
    </cfRule>
    <cfRule type="cellIs" priority="222" operator="equal" aboveAverage="0" equalAverage="0" bottom="0" percent="0" rank="0" text="" dxfId="220">
      <formula>0</formula>
    </cfRule>
  </conditionalFormatting>
  <conditionalFormatting sqref="G25 G23 G29 G31">
    <cfRule type="expression" priority="223" aboveAverage="0" equalAverage="0" bottom="0" percent="0" rank="0" text="" dxfId="221">
      <formula>AW154=1</formula>
    </cfRule>
    <cfRule type="expression" priority="224" aboveAverage="0" equalAverage="0" bottom="0" percent="0" rank="0" text="" dxfId="222">
      <formula>AW154=-1</formula>
    </cfRule>
    <cfRule type="cellIs" priority="225" operator="equal" aboveAverage="0" equalAverage="0" bottom="0" percent="0" rank="0" text="" dxfId="223">
      <formula>0</formula>
    </cfRule>
  </conditionalFormatting>
  <conditionalFormatting sqref="G41 G43">
    <cfRule type="expression" priority="226" aboveAverage="0" equalAverage="0" bottom="0" percent="0" rank="0" text="" dxfId="224">
      <formula>AW164=1</formula>
    </cfRule>
    <cfRule type="expression" priority="227" aboveAverage="0" equalAverage="0" bottom="0" percent="0" rank="0" text="" dxfId="225">
      <formula>AW164=-1</formula>
    </cfRule>
    <cfRule type="cellIs" priority="228" operator="equal" aboveAverage="0" equalAverage="0" bottom="0" percent="0" rank="0" text="" dxfId="226">
      <formula>0</formula>
    </cfRule>
  </conditionalFormatting>
  <conditionalFormatting sqref="G9">
    <cfRule type="expression" priority="229" aboveAverage="0" equalAverage="0" bottom="0" percent="0" rank="0" text="" dxfId="227">
      <formula>AW157=1</formula>
    </cfRule>
    <cfRule type="expression" priority="230" aboveAverage="0" equalAverage="0" bottom="0" percent="0" rank="0" text="" dxfId="228">
      <formula>AW157=-1</formula>
    </cfRule>
    <cfRule type="cellIs" priority="231" operator="equal" aboveAverage="0" equalAverage="0" bottom="0" percent="0" rank="0" text="" dxfId="229">
      <formula>0</formula>
    </cfRule>
  </conditionalFormatting>
  <conditionalFormatting sqref="G19">
    <cfRule type="expression" priority="232" aboveAverage="0" equalAverage="0" bottom="0" percent="0" rank="0" text="" dxfId="230">
      <formula>AW159=1</formula>
    </cfRule>
    <cfRule type="expression" priority="233" aboveAverage="0" equalAverage="0" bottom="0" percent="0" rank="0" text="" dxfId="231">
      <formula>AW159=-1</formula>
    </cfRule>
    <cfRule type="cellIs" priority="234" operator="equal" aboveAverage="0" equalAverage="0" bottom="0" percent="0" rank="0" text="" dxfId="232">
      <formula>0</formula>
    </cfRule>
  </conditionalFormatting>
  <conditionalFormatting sqref="G11">
    <cfRule type="expression" priority="235" aboveAverage="0" equalAverage="0" bottom="0" percent="0" rank="0" text="" dxfId="233">
      <formula>AW156=1</formula>
    </cfRule>
    <cfRule type="expression" priority="236" aboveAverage="0" equalAverage="0" bottom="0" percent="0" rank="0" text="" dxfId="234">
      <formula>AW156=-1</formula>
    </cfRule>
    <cfRule type="cellIs" priority="237" operator="equal" aboveAverage="0" equalAverage="0" bottom="0" percent="0" rank="0" text="" dxfId="235">
      <formula>0</formula>
    </cfRule>
  </conditionalFormatting>
  <conditionalFormatting sqref="G17">
    <cfRule type="expression" priority="238" aboveAverage="0" equalAverage="0" bottom="0" percent="0" rank="0" text="" dxfId="236">
      <formula>AW167=1</formula>
    </cfRule>
    <cfRule type="expression" priority="239" aboveAverage="0" equalAverage="0" bottom="0" percent="0" rank="0" text="" dxfId="237">
      <formula>AW167=-1</formula>
    </cfRule>
    <cfRule type="cellIs" priority="240" operator="equal" aboveAverage="0" equalAverage="0" bottom="0" percent="0" rank="0" text="" dxfId="238">
      <formula>0</formula>
    </cfRule>
  </conditionalFormatting>
  <conditionalFormatting sqref="M7 S7 E7:F7">
    <cfRule type="expression" priority="241" aboveAverage="0" equalAverage="0" bottom="0" percent="0" rank="0" text="" dxfId="239">
      <formula>AN149=1</formula>
    </cfRule>
    <cfRule type="expression" priority="242" aboveAverage="0" equalAverage="0" bottom="0" percent="0" rank="0" text="" dxfId="240">
      <formula>AN149=-1</formula>
    </cfRule>
    <cfRule type="cellIs" priority="243" operator="equal" aboveAverage="0" equalAverage="0" bottom="0" percent="0" rank="0" text="" dxfId="241">
      <formula>0</formula>
    </cfRule>
  </conditionalFormatting>
  <conditionalFormatting sqref="D7">
    <cfRule type="expression" priority="244" aboveAverage="0" equalAverage="0" bottom="0" percent="0" rank="0" text="" dxfId="242">
      <formula>AL149=1</formula>
    </cfRule>
    <cfRule type="expression" priority="245" aboveAverage="0" equalAverage="0" bottom="0" percent="0" rank="0" text="" dxfId="243">
      <formula>AL149=-1</formula>
    </cfRule>
    <cfRule type="cellIs" priority="246" operator="equal" aboveAverage="0" equalAverage="0" bottom="0" percent="0" rank="0" text="" dxfId="244">
      <formula>0</formula>
    </cfRule>
  </conditionalFormatting>
  <conditionalFormatting sqref="R7 B7">
    <cfRule type="expression" priority="247" aboveAverage="0" equalAverage="0" bottom="0" percent="0" rank="0" text="" dxfId="245">
      <formula>AU149=1</formula>
    </cfRule>
    <cfRule type="expression" priority="248" aboveAverage="0" equalAverage="0" bottom="0" percent="0" rank="0" text="" dxfId="246">
      <formula>AU149=-1</formula>
    </cfRule>
    <cfRule type="cellIs" priority="249" operator="equal" aboveAverage="0" equalAverage="0" bottom="0" percent="0" rank="0" text="" dxfId="247">
      <formula>0</formula>
    </cfRule>
  </conditionalFormatting>
  <conditionalFormatting sqref="C7">
    <cfRule type="expression" priority="250" aboveAverage="0" equalAverage="0" bottom="0" percent="0" rank="0" text="" dxfId="248">
      <formula>AM149=1</formula>
    </cfRule>
    <cfRule type="expression" priority="251" aboveAverage="0" equalAverage="0" bottom="0" percent="0" rank="0" text="" dxfId="249">
      <formula>AM149=-1</formula>
    </cfRule>
    <cfRule type="cellIs" priority="252" operator="equal" aboveAverage="0" equalAverage="0" bottom="0" percent="0" rank="0" text="" dxfId="250">
      <formula>0</formula>
    </cfRule>
  </conditionalFormatting>
  <conditionalFormatting sqref="J7">
    <cfRule type="expression" priority="253" aboveAverage="0" equalAverage="0" bottom="0" percent="0" rank="0" text="" dxfId="251">
      <formula>AH149=1</formula>
    </cfRule>
    <cfRule type="expression" priority="254" aboveAverage="0" equalAverage="0" bottom="0" percent="0" rank="0" text="" dxfId="252">
      <formula>AH149=-1</formula>
    </cfRule>
    <cfRule type="cellIs" priority="255" operator="equal" aboveAverage="0" equalAverage="0" bottom="0" percent="0" rank="0" text="" dxfId="253">
      <formula>0</formula>
    </cfRule>
  </conditionalFormatting>
  <conditionalFormatting sqref="K7:L7">
    <cfRule type="expression" priority="256" aboveAverage="0" equalAverage="0" bottom="0" percent="0" rank="0" text="" dxfId="254">
      <formula>AJ149=1</formula>
    </cfRule>
    <cfRule type="expression" priority="257" aboveAverage="0" equalAverage="0" bottom="0" percent="0" rank="0" text="" dxfId="255">
      <formula>AJ149=-1</formula>
    </cfRule>
    <cfRule type="cellIs" priority="258" operator="equal" aboveAverage="0" equalAverage="0" bottom="0" percent="0" rank="0" text="" dxfId="256">
      <formula>0</formula>
    </cfRule>
  </conditionalFormatting>
  <conditionalFormatting sqref="T7 N7:Q7">
    <cfRule type="expression" priority="259" aboveAverage="0" equalAverage="0" bottom="0" percent="0" rank="0" text="" dxfId="257">
      <formula>AV149=1</formula>
    </cfRule>
    <cfRule type="expression" priority="260" aboveAverage="0" equalAverage="0" bottom="0" percent="0" rank="0" text="" dxfId="258">
      <formula>AV149=-1</formula>
    </cfRule>
    <cfRule type="cellIs" priority="261" operator="equal" aboveAverage="0" equalAverage="0" bottom="0" percent="0" rank="0" text="" dxfId="259">
      <formula>0</formula>
    </cfRule>
  </conditionalFormatting>
  <conditionalFormatting sqref="I7">
    <cfRule type="expression" priority="262" aboveAverage="0" equalAverage="0" bottom="0" percent="0" rank="0" text="" dxfId="260">
      <formula>AI149=1</formula>
    </cfRule>
    <cfRule type="expression" priority="263" aboveAverage="0" equalAverage="0" bottom="0" percent="0" rank="0" text="" dxfId="261">
      <formula>AI149=-1</formula>
    </cfRule>
    <cfRule type="cellIs" priority="264" operator="equal" aboveAverage="0" equalAverage="0" bottom="0" percent="0" rank="0" text="" dxfId="262">
      <formula>0</formula>
    </cfRule>
  </conditionalFormatting>
  <conditionalFormatting sqref="H7">
    <cfRule type="expression" priority="265" aboveAverage="0" equalAverage="0" bottom="0" percent="0" rank="0" text="" dxfId="263">
      <formula>AO149=1</formula>
    </cfRule>
    <cfRule type="expression" priority="266" aboveAverage="0" equalAverage="0" bottom="0" percent="0" rank="0" text="" dxfId="264">
      <formula>AO149=-1</formula>
    </cfRule>
    <cfRule type="cellIs" priority="267" operator="equal" aboveAverage="0" equalAverage="0" bottom="0" percent="0" rank="0" text="" dxfId="265">
      <formula>0</formula>
    </cfRule>
  </conditionalFormatting>
  <conditionalFormatting sqref="G7">
    <cfRule type="expression" priority="268" aboveAverage="0" equalAverage="0" bottom="0" percent="0" rank="0" text="" dxfId="266">
      <formula>AW149=1</formula>
    </cfRule>
    <cfRule type="expression" priority="269" aboveAverage="0" equalAverage="0" bottom="0" percent="0" rank="0" text="" dxfId="267">
      <formula>AW149=-1</formula>
    </cfRule>
    <cfRule type="cellIs" priority="270" operator="equal" aboveAverage="0" equalAverage="0" bottom="0" percent="0" rank="0" text="" dxfId="268">
      <formula>0</formula>
    </cfRule>
  </conditionalFormatting>
  <conditionalFormatting sqref="S39 E39:F39 S37 M37 E37:F37 M39">
    <cfRule type="expression" priority="271" aboveAverage="0" equalAverage="0" bottom="0" percent="0" rank="0" text="" dxfId="269">
      <formula>AT165=1</formula>
    </cfRule>
    <cfRule type="expression" priority="272" aboveAverage="0" equalAverage="0" bottom="0" percent="0" rank="0" text="" dxfId="270">
      <formula>AT165=-1</formula>
    </cfRule>
    <cfRule type="cellIs" priority="273" operator="equal" aboveAverage="0" equalAverage="0" bottom="0" percent="0" rank="0" text="" dxfId="271">
      <formula>0</formula>
    </cfRule>
  </conditionalFormatting>
  <conditionalFormatting sqref="D37 D39">
    <cfRule type="expression" priority="274" aboveAverage="0" equalAverage="0" bottom="0" percent="0" rank="0" text="" dxfId="272">
      <formula>AL163=1</formula>
    </cfRule>
    <cfRule type="expression" priority="275" aboveAverage="0" equalAverage="0" bottom="0" percent="0" rank="0" text="" dxfId="273">
      <formula>AL163=-1</formula>
    </cfRule>
    <cfRule type="cellIs" priority="276" operator="equal" aboveAverage="0" equalAverage="0" bottom="0" percent="0" rank="0" text="" dxfId="274">
      <formula>0</formula>
    </cfRule>
  </conditionalFormatting>
  <conditionalFormatting sqref="B39 R37 B37 R39">
    <cfRule type="expression" priority="277" aboveAverage="0" equalAverage="0" bottom="0" percent="0" rank="0" text="" dxfId="275">
      <formula>AE165=1</formula>
    </cfRule>
    <cfRule type="expression" priority="278" aboveAverage="0" equalAverage="0" bottom="0" percent="0" rank="0" text="" dxfId="276">
      <formula>AE165=-1</formula>
    </cfRule>
    <cfRule type="cellIs" priority="279" operator="equal" aboveAverage="0" equalAverage="0" bottom="0" percent="0" rank="0" text="" dxfId="277">
      <formula>0</formula>
    </cfRule>
  </conditionalFormatting>
  <conditionalFormatting sqref="C37 C39">
    <cfRule type="expression" priority="280" aboveAverage="0" equalAverage="0" bottom="0" percent="0" rank="0" text="" dxfId="278">
      <formula>AM163=1</formula>
    </cfRule>
    <cfRule type="expression" priority="281" aboveAverage="0" equalAverage="0" bottom="0" percent="0" rank="0" text="" dxfId="279">
      <formula>AM163=-1</formula>
    </cfRule>
    <cfRule type="cellIs" priority="282" operator="equal" aboveAverage="0" equalAverage="0" bottom="0" percent="0" rank="0" text="" dxfId="280">
      <formula>0</formula>
    </cfRule>
  </conditionalFormatting>
  <conditionalFormatting sqref="J37 J39">
    <cfRule type="expression" priority="283" aboveAverage="0" equalAverage="0" bottom="0" percent="0" rank="0" text="" dxfId="281">
      <formula>AH163=1</formula>
    </cfRule>
    <cfRule type="expression" priority="284" aboveAverage="0" equalAverage="0" bottom="0" percent="0" rank="0" text="" dxfId="282">
      <formula>AH163=-1</formula>
    </cfRule>
    <cfRule type="cellIs" priority="285" operator="equal" aboveAverage="0" equalAverage="0" bottom="0" percent="0" rank="0" text="" dxfId="283">
      <formula>0</formula>
    </cfRule>
  </conditionalFormatting>
  <conditionalFormatting sqref="K37:L37 K39:L39">
    <cfRule type="expression" priority="286" aboveAverage="0" equalAverage="0" bottom="0" percent="0" rank="0" text="" dxfId="284">
      <formula>AJ163=1</formula>
    </cfRule>
    <cfRule type="expression" priority="287" aboveAverage="0" equalAverage="0" bottom="0" percent="0" rank="0" text="" dxfId="285">
      <formula>AJ163=-1</formula>
    </cfRule>
    <cfRule type="cellIs" priority="288" operator="equal" aboveAverage="0" equalAverage="0" bottom="0" percent="0" rank="0" text="" dxfId="286">
      <formula>0</formula>
    </cfRule>
  </conditionalFormatting>
  <conditionalFormatting sqref="N39:Q39 T37 N37:Q37 T39">
    <cfRule type="expression" priority="289" aboveAverage="0" equalAverage="0" bottom="0" percent="0" rank="0" text="" dxfId="287">
      <formula>AP165=1</formula>
    </cfRule>
    <cfRule type="expression" priority="290" aboveAverage="0" equalAverage="0" bottom="0" percent="0" rank="0" text="" dxfId="288">
      <formula>AP165=-1</formula>
    </cfRule>
    <cfRule type="cellIs" priority="291" operator="equal" aboveAverage="0" equalAverage="0" bottom="0" percent="0" rank="0" text="" dxfId="289">
      <formula>0</formula>
    </cfRule>
  </conditionalFormatting>
  <conditionalFormatting sqref="I37 I39">
    <cfRule type="expression" priority="292" aboveAverage="0" equalAverage="0" bottom="0" percent="0" rank="0" text="" dxfId="290">
      <formula>AI163=1</formula>
    </cfRule>
    <cfRule type="expression" priority="293" aboveAverage="0" equalAverage="0" bottom="0" percent="0" rank="0" text="" dxfId="291">
      <formula>AI163=-1</formula>
    </cfRule>
    <cfRule type="cellIs" priority="294" operator="equal" aboveAverage="0" equalAverage="0" bottom="0" percent="0" rank="0" text="" dxfId="292">
      <formula>0</formula>
    </cfRule>
  </conditionalFormatting>
  <conditionalFormatting sqref="H37 H39">
    <cfRule type="expression" priority="295" aboveAverage="0" equalAverage="0" bottom="0" percent="0" rank="0" text="" dxfId="293">
      <formula>AO163=1</formula>
    </cfRule>
    <cfRule type="expression" priority="296" aboveAverage="0" equalAverage="0" bottom="0" percent="0" rank="0" text="" dxfId="294">
      <formula>AO163=-1</formula>
    </cfRule>
    <cfRule type="cellIs" priority="297" operator="equal" aboveAverage="0" equalAverage="0" bottom="0" percent="0" rank="0" text="" dxfId="295">
      <formula>0</formula>
    </cfRule>
  </conditionalFormatting>
  <conditionalFormatting sqref="G37 G39">
    <cfRule type="expression" priority="298" aboveAverage="0" equalAverage="0" bottom="0" percent="0" rank="0" text="" dxfId="296">
      <formula>AW163=1</formula>
    </cfRule>
    <cfRule type="expression" priority="299" aboveAverage="0" equalAverage="0" bottom="0" percent="0" rank="0" text="" dxfId="297">
      <formula>AW163=-1</formula>
    </cfRule>
    <cfRule type="cellIs" priority="300" operator="equal" aboveAverage="0" equalAverage="0" bottom="0" percent="0" rank="0" text="" dxfId="298">
      <formula>0</formula>
    </cfRule>
  </conditionalFormatting>
  <conditionalFormatting sqref="M13 S13 E13:F13">
    <cfRule type="expression" priority="301" aboveAverage="0" equalAverage="0" bottom="0" percent="0" rank="0" text="" dxfId="299">
      <formula>AN150=1</formula>
    </cfRule>
    <cfRule type="expression" priority="302" aboveAverage="0" equalAverage="0" bottom="0" percent="0" rank="0" text="" dxfId="300">
      <formula>AN150=-1</formula>
    </cfRule>
    <cfRule type="cellIs" priority="303" operator="equal" aboveAverage="0" equalAverage="0" bottom="0" percent="0" rank="0" text="" dxfId="301">
      <formula>0</formula>
    </cfRule>
  </conditionalFormatting>
  <conditionalFormatting sqref="D13">
    <cfRule type="expression" priority="304" aboveAverage="0" equalAverage="0" bottom="0" percent="0" rank="0" text="" dxfId="302">
      <formula>AL150=1</formula>
    </cfRule>
    <cfRule type="expression" priority="305" aboveAverage="0" equalAverage="0" bottom="0" percent="0" rank="0" text="" dxfId="303">
      <formula>AL150=-1</formula>
    </cfRule>
    <cfRule type="cellIs" priority="306" operator="equal" aboveAverage="0" equalAverage="0" bottom="0" percent="0" rank="0" text="" dxfId="304">
      <formula>0</formula>
    </cfRule>
  </conditionalFormatting>
  <conditionalFormatting sqref="R13 B13">
    <cfRule type="expression" priority="307" aboveAverage="0" equalAverage="0" bottom="0" percent="0" rank="0" text="" dxfId="305">
      <formula>AU150=1</formula>
    </cfRule>
    <cfRule type="expression" priority="308" aboveAverage="0" equalAverage="0" bottom="0" percent="0" rank="0" text="" dxfId="306">
      <formula>AU150=-1</formula>
    </cfRule>
    <cfRule type="cellIs" priority="309" operator="equal" aboveAverage="0" equalAverage="0" bottom="0" percent="0" rank="0" text="" dxfId="307">
      <formula>0</formula>
    </cfRule>
  </conditionalFormatting>
  <conditionalFormatting sqref="C13">
    <cfRule type="expression" priority="310" aboveAverage="0" equalAverage="0" bottom="0" percent="0" rank="0" text="" dxfId="308">
      <formula>AM150=1</formula>
    </cfRule>
    <cfRule type="expression" priority="311" aboveAverage="0" equalAverage="0" bottom="0" percent="0" rank="0" text="" dxfId="309">
      <formula>AM150=-1</formula>
    </cfRule>
    <cfRule type="cellIs" priority="312" operator="equal" aboveAverage="0" equalAverage="0" bottom="0" percent="0" rank="0" text="" dxfId="310">
      <formula>0</formula>
    </cfRule>
  </conditionalFormatting>
  <conditionalFormatting sqref="J13">
    <cfRule type="expression" priority="313" aboveAverage="0" equalAverage="0" bottom="0" percent="0" rank="0" text="" dxfId="311">
      <formula>AH150=1</formula>
    </cfRule>
    <cfRule type="expression" priority="314" aboveAverage="0" equalAverage="0" bottom="0" percent="0" rank="0" text="" dxfId="312">
      <formula>AH150=-1</formula>
    </cfRule>
    <cfRule type="cellIs" priority="315" operator="equal" aboveAverage="0" equalAverage="0" bottom="0" percent="0" rank="0" text="" dxfId="313">
      <formula>0</formula>
    </cfRule>
  </conditionalFormatting>
  <conditionalFormatting sqref="K13:L13">
    <cfRule type="expression" priority="316" aboveAverage="0" equalAverage="0" bottom="0" percent="0" rank="0" text="" dxfId="314">
      <formula>AJ150=1</formula>
    </cfRule>
    <cfRule type="expression" priority="317" aboveAverage="0" equalAverage="0" bottom="0" percent="0" rank="0" text="" dxfId="315">
      <formula>AJ150=-1</formula>
    </cfRule>
    <cfRule type="cellIs" priority="318" operator="equal" aboveAverage="0" equalAverage="0" bottom="0" percent="0" rank="0" text="" dxfId="316">
      <formula>0</formula>
    </cfRule>
  </conditionalFormatting>
  <conditionalFormatting sqref="T13 N13:Q13">
    <cfRule type="expression" priority="319" aboveAverage="0" equalAverage="0" bottom="0" percent="0" rank="0" text="" dxfId="317">
      <formula>AV150=1</formula>
    </cfRule>
    <cfRule type="expression" priority="320" aboveAverage="0" equalAverage="0" bottom="0" percent="0" rank="0" text="" dxfId="318">
      <formula>AV150=-1</formula>
    </cfRule>
    <cfRule type="cellIs" priority="321" operator="equal" aboveAverage="0" equalAverage="0" bottom="0" percent="0" rank="0" text="" dxfId="319">
      <formula>0</formula>
    </cfRule>
  </conditionalFormatting>
  <conditionalFormatting sqref="I13">
    <cfRule type="expression" priority="322" aboveAverage="0" equalAverage="0" bottom="0" percent="0" rank="0" text="" dxfId="320">
      <formula>AI150=1</formula>
    </cfRule>
    <cfRule type="expression" priority="323" aboveAverage="0" equalAverage="0" bottom="0" percent="0" rank="0" text="" dxfId="321">
      <formula>AI150=-1</formula>
    </cfRule>
    <cfRule type="cellIs" priority="324" operator="equal" aboveAverage="0" equalAverage="0" bottom="0" percent="0" rank="0" text="" dxfId="322">
      <formula>0</formula>
    </cfRule>
  </conditionalFormatting>
  <conditionalFormatting sqref="H13">
    <cfRule type="expression" priority="325" aboveAverage="0" equalAverage="0" bottom="0" percent="0" rank="0" text="" dxfId="323">
      <formula>AO150=1</formula>
    </cfRule>
    <cfRule type="expression" priority="326" aboveAverage="0" equalAverage="0" bottom="0" percent="0" rank="0" text="" dxfId="324">
      <formula>AO150=-1</formula>
    </cfRule>
    <cfRule type="cellIs" priority="327" operator="equal" aboveAverage="0" equalAverage="0" bottom="0" percent="0" rank="0" text="" dxfId="325">
      <formula>0</formula>
    </cfRule>
  </conditionalFormatting>
  <conditionalFormatting sqref="G13">
    <cfRule type="expression" priority="328" aboveAverage="0" equalAverage="0" bottom="0" percent="0" rank="0" text="" dxfId="326">
      <formula>AW150=1</formula>
    </cfRule>
    <cfRule type="expression" priority="329" aboveAverage="0" equalAverage="0" bottom="0" percent="0" rank="0" text="" dxfId="327">
      <formula>AW150=-1</formula>
    </cfRule>
    <cfRule type="cellIs" priority="330" operator="equal" aboveAverage="0" equalAverage="0" bottom="0" percent="0" rank="0" text="" dxfId="328">
      <formula>0</formula>
    </cfRule>
  </conditionalFormatting>
  <conditionalFormatting sqref="M35 S35 E35:F35">
    <cfRule type="expression" priority="331" aboveAverage="0" equalAverage="0" bottom="0" percent="0" rank="0" text="" dxfId="329">
      <formula>AN162=1</formula>
    </cfRule>
    <cfRule type="expression" priority="332" aboveAverage="0" equalAverage="0" bottom="0" percent="0" rank="0" text="" dxfId="330">
      <formula>AN162=-1</formula>
    </cfRule>
    <cfRule type="cellIs" priority="333" operator="equal" aboveAverage="0" equalAverage="0" bottom="0" percent="0" rank="0" text="" dxfId="331">
      <formula>0</formula>
    </cfRule>
  </conditionalFormatting>
  <conditionalFormatting sqref="D35">
    <cfRule type="expression" priority="334" aboveAverage="0" equalAverage="0" bottom="0" percent="0" rank="0" text="" dxfId="332">
      <formula>AL162=1</formula>
    </cfRule>
    <cfRule type="expression" priority="335" aboveAverage="0" equalAverage="0" bottom="0" percent="0" rank="0" text="" dxfId="333">
      <formula>AL162=-1</formula>
    </cfRule>
    <cfRule type="cellIs" priority="336" operator="equal" aboveAverage="0" equalAverage="0" bottom="0" percent="0" rank="0" text="" dxfId="334">
      <formula>0</formula>
    </cfRule>
  </conditionalFormatting>
  <conditionalFormatting sqref="R35 B35">
    <cfRule type="expression" priority="337" aboveAverage="0" equalAverage="0" bottom="0" percent="0" rank="0" text="" dxfId="335">
      <formula>AU162=1</formula>
    </cfRule>
    <cfRule type="expression" priority="338" aboveAverage="0" equalAverage="0" bottom="0" percent="0" rank="0" text="" dxfId="336">
      <formula>AU162=-1</formula>
    </cfRule>
    <cfRule type="cellIs" priority="339" operator="equal" aboveAverage="0" equalAverage="0" bottom="0" percent="0" rank="0" text="" dxfId="337">
      <formula>0</formula>
    </cfRule>
  </conditionalFormatting>
  <conditionalFormatting sqref="C35">
    <cfRule type="expression" priority="340" aboveAverage="0" equalAverage="0" bottom="0" percent="0" rank="0" text="" dxfId="338">
      <formula>AM162=1</formula>
    </cfRule>
    <cfRule type="expression" priority="341" aboveAverage="0" equalAverage="0" bottom="0" percent="0" rank="0" text="" dxfId="339">
      <formula>AM162=-1</formula>
    </cfRule>
    <cfRule type="cellIs" priority="342" operator="equal" aboveAverage="0" equalAverage="0" bottom="0" percent="0" rank="0" text="" dxfId="340">
      <formula>0</formula>
    </cfRule>
  </conditionalFormatting>
  <conditionalFormatting sqref="J35">
    <cfRule type="expression" priority="343" aboveAverage="0" equalAverage="0" bottom="0" percent="0" rank="0" text="" dxfId="341">
      <formula>AH162=1</formula>
    </cfRule>
    <cfRule type="expression" priority="344" aboveAverage="0" equalAverage="0" bottom="0" percent="0" rank="0" text="" dxfId="342">
      <formula>AH162=-1</formula>
    </cfRule>
    <cfRule type="cellIs" priority="345" operator="equal" aboveAverage="0" equalAverage="0" bottom="0" percent="0" rank="0" text="" dxfId="343">
      <formula>0</formula>
    </cfRule>
  </conditionalFormatting>
  <conditionalFormatting sqref="K35:L35">
    <cfRule type="expression" priority="346" aboveAverage="0" equalAverage="0" bottom="0" percent="0" rank="0" text="" dxfId="344">
      <formula>AJ162=1</formula>
    </cfRule>
    <cfRule type="expression" priority="347" aboveAverage="0" equalAverage="0" bottom="0" percent="0" rank="0" text="" dxfId="345">
      <formula>AJ162=-1</formula>
    </cfRule>
    <cfRule type="cellIs" priority="348" operator="equal" aboveAverage="0" equalAverage="0" bottom="0" percent="0" rank="0" text="" dxfId="346">
      <formula>0</formula>
    </cfRule>
  </conditionalFormatting>
  <conditionalFormatting sqref="T35 N35:Q35">
    <cfRule type="expression" priority="349" aboveAverage="0" equalAverage="0" bottom="0" percent="0" rank="0" text="" dxfId="347">
      <formula>AV162=1</formula>
    </cfRule>
    <cfRule type="expression" priority="350" aboveAverage="0" equalAverage="0" bottom="0" percent="0" rank="0" text="" dxfId="348">
      <formula>AV162=-1</formula>
    </cfRule>
    <cfRule type="cellIs" priority="351" operator="equal" aboveAverage="0" equalAverage="0" bottom="0" percent="0" rank="0" text="" dxfId="349">
      <formula>0</formula>
    </cfRule>
  </conditionalFormatting>
  <conditionalFormatting sqref="I35">
    <cfRule type="expression" priority="352" aboveAverage="0" equalAverage="0" bottom="0" percent="0" rank="0" text="" dxfId="350">
      <formula>AI162=1</formula>
    </cfRule>
    <cfRule type="expression" priority="353" aboveAverage="0" equalAverage="0" bottom="0" percent="0" rank="0" text="" dxfId="351">
      <formula>AI162=-1</formula>
    </cfRule>
    <cfRule type="cellIs" priority="354" operator="equal" aboveAverage="0" equalAverage="0" bottom="0" percent="0" rank="0" text="" dxfId="352">
      <formula>0</formula>
    </cfRule>
  </conditionalFormatting>
  <conditionalFormatting sqref="H35">
    <cfRule type="expression" priority="355" aboveAverage="0" equalAverage="0" bottom="0" percent="0" rank="0" text="" dxfId="353">
      <formula>AO162=1</formula>
    </cfRule>
    <cfRule type="expression" priority="356" aboveAverage="0" equalAverage="0" bottom="0" percent="0" rank="0" text="" dxfId="354">
      <formula>AO162=-1</formula>
    </cfRule>
    <cfRule type="cellIs" priority="357" operator="equal" aboveAverage="0" equalAverage="0" bottom="0" percent="0" rank="0" text="" dxfId="355">
      <formula>0</formula>
    </cfRule>
  </conditionalFormatting>
  <conditionalFormatting sqref="G35">
    <cfRule type="expression" priority="358" aboveAverage="0" equalAverage="0" bottom="0" percent="0" rank="0" text="" dxfId="356">
      <formula>AW162=1</formula>
    </cfRule>
    <cfRule type="expression" priority="359" aboveAverage="0" equalAverage="0" bottom="0" percent="0" rank="0" text="" dxfId="357">
      <formula>AW162=-1</formula>
    </cfRule>
    <cfRule type="cellIs" priority="360" operator="equal" aboveAverage="0" equalAverage="0" bottom="0" percent="0" rank="0" text="" dxfId="358">
      <formula>0</formula>
    </cfRule>
  </conditionalFormatting>
  <conditionalFormatting sqref="M33 S33 E27:F27 M27 S27 E33:F33">
    <cfRule type="expression" priority="361" aboveAverage="0" equalAverage="0" bottom="0" percent="0" rank="0" text="" dxfId="359">
      <formula>AN161=1</formula>
    </cfRule>
    <cfRule type="expression" priority="362" aboveAverage="0" equalAverage="0" bottom="0" percent="0" rank="0" text="" dxfId="360">
      <formula>AN161=-1</formula>
    </cfRule>
    <cfRule type="cellIs" priority="363" operator="equal" aboveAverage="0" equalAverage="0" bottom="0" percent="0" rank="0" text="" dxfId="361">
      <formula>0</formula>
    </cfRule>
  </conditionalFormatting>
  <conditionalFormatting sqref="D27 D33">
    <cfRule type="expression" priority="364" aboveAverage="0" equalAverage="0" bottom="0" percent="0" rank="0" text="" dxfId="362">
      <formula>AL155=1</formula>
    </cfRule>
    <cfRule type="expression" priority="365" aboveAverage="0" equalAverage="0" bottom="0" percent="0" rank="0" text="" dxfId="363">
      <formula>AL155=-1</formula>
    </cfRule>
    <cfRule type="cellIs" priority="366" operator="equal" aboveAverage="0" equalAverage="0" bottom="0" percent="0" rank="0" text="" dxfId="364">
      <formula>0</formula>
    </cfRule>
  </conditionalFormatting>
  <conditionalFormatting sqref="R33 B27 R27 B33">
    <cfRule type="expression" priority="367" aboveAverage="0" equalAverage="0" bottom="0" percent="0" rank="0" text="" dxfId="365">
      <formula>AU161=1</formula>
    </cfRule>
    <cfRule type="expression" priority="368" aboveAverage="0" equalAverage="0" bottom="0" percent="0" rank="0" text="" dxfId="366">
      <formula>AU161=-1</formula>
    </cfRule>
    <cfRule type="cellIs" priority="369" operator="equal" aboveAverage="0" equalAverage="0" bottom="0" percent="0" rank="0" text="" dxfId="367">
      <formula>0</formula>
    </cfRule>
  </conditionalFormatting>
  <conditionalFormatting sqref="C27 C33">
    <cfRule type="expression" priority="370" aboveAverage="0" equalAverage="0" bottom="0" percent="0" rank="0" text="" dxfId="368">
      <formula>AM155=1</formula>
    </cfRule>
    <cfRule type="expression" priority="371" aboveAverage="0" equalAverage="0" bottom="0" percent="0" rank="0" text="" dxfId="369">
      <formula>AM155=-1</formula>
    </cfRule>
    <cfRule type="cellIs" priority="372" operator="equal" aboveAverage="0" equalAverage="0" bottom="0" percent="0" rank="0" text="" dxfId="370">
      <formula>0</formula>
    </cfRule>
  </conditionalFormatting>
  <conditionalFormatting sqref="J27 J33">
    <cfRule type="expression" priority="373" aboveAverage="0" equalAverage="0" bottom="0" percent="0" rank="0" text="" dxfId="371">
      <formula>AH155=1</formula>
    </cfRule>
    <cfRule type="expression" priority="374" aboveAverage="0" equalAverage="0" bottom="0" percent="0" rank="0" text="" dxfId="372">
      <formula>AH155=-1</formula>
    </cfRule>
    <cfRule type="cellIs" priority="375" operator="equal" aboveAverage="0" equalAverage="0" bottom="0" percent="0" rank="0" text="" dxfId="373">
      <formula>0</formula>
    </cfRule>
  </conditionalFormatting>
  <conditionalFormatting sqref="K27:L27 K33:L33">
    <cfRule type="expression" priority="376" aboveAverage="0" equalAverage="0" bottom="0" percent="0" rank="0" text="" dxfId="374">
      <formula>AJ155=1</formula>
    </cfRule>
    <cfRule type="expression" priority="377" aboveAverage="0" equalAverage="0" bottom="0" percent="0" rank="0" text="" dxfId="375">
      <formula>AJ155=-1</formula>
    </cfRule>
    <cfRule type="cellIs" priority="378" operator="equal" aboveAverage="0" equalAverage="0" bottom="0" percent="0" rank="0" text="" dxfId="376">
      <formula>0</formula>
    </cfRule>
  </conditionalFormatting>
  <conditionalFormatting sqref="T33 N27:Q27 T27 N33:Q33">
    <cfRule type="expression" priority="379" aboveAverage="0" equalAverage="0" bottom="0" percent="0" rank="0" text="" dxfId="377">
      <formula>AV161=1</formula>
    </cfRule>
    <cfRule type="expression" priority="380" aboveAverage="0" equalAverage="0" bottom="0" percent="0" rank="0" text="" dxfId="378">
      <formula>AV161=-1</formula>
    </cfRule>
    <cfRule type="cellIs" priority="381" operator="equal" aboveAverage="0" equalAverage="0" bottom="0" percent="0" rank="0" text="" dxfId="379">
      <formula>0</formula>
    </cfRule>
  </conditionalFormatting>
  <conditionalFormatting sqref="I27 I33">
    <cfRule type="expression" priority="382" aboveAverage="0" equalAverage="0" bottom="0" percent="0" rank="0" text="" dxfId="380">
      <formula>AI155=1</formula>
    </cfRule>
    <cfRule type="expression" priority="383" aboveAverage="0" equalAverage="0" bottom="0" percent="0" rank="0" text="" dxfId="381">
      <formula>AI155=-1</formula>
    </cfRule>
    <cfRule type="cellIs" priority="384" operator="equal" aboveAverage="0" equalAverage="0" bottom="0" percent="0" rank="0" text="" dxfId="382">
      <formula>0</formula>
    </cfRule>
  </conditionalFormatting>
  <conditionalFormatting sqref="H27 H33">
    <cfRule type="expression" priority="385" aboveAverage="0" equalAverage="0" bottom="0" percent="0" rank="0" text="" dxfId="383">
      <formula>AO155=1</formula>
    </cfRule>
    <cfRule type="expression" priority="386" aboveAverage="0" equalAverage="0" bottom="0" percent="0" rank="0" text="" dxfId="384">
      <formula>AO155=-1</formula>
    </cfRule>
    <cfRule type="cellIs" priority="387" operator="equal" aboveAverage="0" equalAverage="0" bottom="0" percent="0" rank="0" text="" dxfId="385">
      <formula>0</formula>
    </cfRule>
  </conditionalFormatting>
  <conditionalFormatting sqref="G27 G33">
    <cfRule type="expression" priority="388" aboveAverage="0" equalAverage="0" bottom="0" percent="0" rank="0" text="" dxfId="386">
      <formula>AW155=1</formula>
    </cfRule>
    <cfRule type="expression" priority="389" aboveAverage="0" equalAverage="0" bottom="0" percent="0" rank="0" text="" dxfId="387">
      <formula>AW155=-1</formula>
    </cfRule>
    <cfRule type="cellIs" priority="390" operator="equal" aboveAverage="0" equalAverage="0" bottom="0" percent="0" rank="0" text="" dxfId="388">
      <formula>0</formula>
    </cfRule>
  </conditionalFormatting>
  <conditionalFormatting sqref="M15 S15 E15:F15">
    <cfRule type="expression" priority="391" aboveAverage="0" equalAverage="0" bottom="0" percent="0" rank="0" text="" dxfId="389">
      <formula>AN151=1</formula>
    </cfRule>
    <cfRule type="expression" priority="392" aboveAverage="0" equalAverage="0" bottom="0" percent="0" rank="0" text="" dxfId="390">
      <formula>AN151=-1</formula>
    </cfRule>
    <cfRule type="cellIs" priority="393" operator="equal" aboveAverage="0" equalAverage="0" bottom="0" percent="0" rank="0" text="" dxfId="391">
      <formula>0</formula>
    </cfRule>
  </conditionalFormatting>
  <conditionalFormatting sqref="D15">
    <cfRule type="expression" priority="394" aboveAverage="0" equalAverage="0" bottom="0" percent="0" rank="0" text="" dxfId="392">
      <formula>AL151=1</formula>
    </cfRule>
    <cfRule type="expression" priority="395" aboveAverage="0" equalAverage="0" bottom="0" percent="0" rank="0" text="" dxfId="393">
      <formula>AL151=-1</formula>
    </cfRule>
    <cfRule type="cellIs" priority="396" operator="equal" aboveAverage="0" equalAverage="0" bottom="0" percent="0" rank="0" text="" dxfId="394">
      <formula>0</formula>
    </cfRule>
  </conditionalFormatting>
  <conditionalFormatting sqref="R15 B15">
    <cfRule type="expression" priority="397" aboveAverage="0" equalAverage="0" bottom="0" percent="0" rank="0" text="" dxfId="395">
      <formula>AU151=1</formula>
    </cfRule>
    <cfRule type="expression" priority="398" aboveAverage="0" equalAverage="0" bottom="0" percent="0" rank="0" text="" dxfId="396">
      <formula>AU151=-1</formula>
    </cfRule>
    <cfRule type="cellIs" priority="399" operator="equal" aboveAverage="0" equalAverage="0" bottom="0" percent="0" rank="0" text="" dxfId="397">
      <formula>0</formula>
    </cfRule>
  </conditionalFormatting>
  <conditionalFormatting sqref="C15">
    <cfRule type="expression" priority="400" aboveAverage="0" equalAverage="0" bottom="0" percent="0" rank="0" text="" dxfId="398">
      <formula>AM151=1</formula>
    </cfRule>
    <cfRule type="expression" priority="401" aboveAverage="0" equalAverage="0" bottom="0" percent="0" rank="0" text="" dxfId="399">
      <formula>AM151=-1</formula>
    </cfRule>
    <cfRule type="cellIs" priority="402" operator="equal" aboveAverage="0" equalAverage="0" bottom="0" percent="0" rank="0" text="" dxfId="400">
      <formula>0</formula>
    </cfRule>
  </conditionalFormatting>
  <conditionalFormatting sqref="J15">
    <cfRule type="expression" priority="403" aboveAverage="0" equalAverage="0" bottom="0" percent="0" rank="0" text="" dxfId="401">
      <formula>AH151=1</formula>
    </cfRule>
    <cfRule type="expression" priority="404" aboveAverage="0" equalAverage="0" bottom="0" percent="0" rank="0" text="" dxfId="402">
      <formula>AH151=-1</formula>
    </cfRule>
    <cfRule type="cellIs" priority="405" operator="equal" aboveAverage="0" equalAverage="0" bottom="0" percent="0" rank="0" text="" dxfId="403">
      <formula>0</formula>
    </cfRule>
  </conditionalFormatting>
  <conditionalFormatting sqref="K15:L15">
    <cfRule type="expression" priority="406" aboveAverage="0" equalAverage="0" bottom="0" percent="0" rank="0" text="" dxfId="404">
      <formula>AJ151=1</formula>
    </cfRule>
    <cfRule type="expression" priority="407" aboveAverage="0" equalAverage="0" bottom="0" percent="0" rank="0" text="" dxfId="405">
      <formula>AJ151=-1</formula>
    </cfRule>
    <cfRule type="cellIs" priority="408" operator="equal" aboveAverage="0" equalAverage="0" bottom="0" percent="0" rank="0" text="" dxfId="406">
      <formula>0</formula>
    </cfRule>
  </conditionalFormatting>
  <conditionalFormatting sqref="T15 N15:Q15">
    <cfRule type="expression" priority="409" aboveAverage="0" equalAverage="0" bottom="0" percent="0" rank="0" text="" dxfId="407">
      <formula>AV151=1</formula>
    </cfRule>
    <cfRule type="expression" priority="410" aboveAverage="0" equalAverage="0" bottom="0" percent="0" rank="0" text="" dxfId="408">
      <formula>AV151=-1</formula>
    </cfRule>
    <cfRule type="cellIs" priority="411" operator="equal" aboveAverage="0" equalAverage="0" bottom="0" percent="0" rank="0" text="" dxfId="409">
      <formula>0</formula>
    </cfRule>
  </conditionalFormatting>
  <conditionalFormatting sqref="I15">
    <cfRule type="expression" priority="412" aboveAverage="0" equalAverage="0" bottom="0" percent="0" rank="0" text="" dxfId="410">
      <formula>AI151=1</formula>
    </cfRule>
    <cfRule type="expression" priority="413" aboveAverage="0" equalAverage="0" bottom="0" percent="0" rank="0" text="" dxfId="411">
      <formula>AI151=-1</formula>
    </cfRule>
    <cfRule type="cellIs" priority="414" operator="equal" aboveAverage="0" equalAverage="0" bottom="0" percent="0" rank="0" text="" dxfId="412">
      <formula>0</formula>
    </cfRule>
  </conditionalFormatting>
  <conditionalFormatting sqref="H15">
    <cfRule type="expression" priority="415" aboveAverage="0" equalAverage="0" bottom="0" percent="0" rank="0" text="" dxfId="413">
      <formula>AO151=1</formula>
    </cfRule>
    <cfRule type="expression" priority="416" aboveAverage="0" equalAverage="0" bottom="0" percent="0" rank="0" text="" dxfId="414">
      <formula>AO151=-1</formula>
    </cfRule>
    <cfRule type="cellIs" priority="417" operator="equal" aboveAverage="0" equalAverage="0" bottom="0" percent="0" rank="0" text="" dxfId="415">
      <formula>0</formula>
    </cfRule>
  </conditionalFormatting>
  <conditionalFormatting sqref="G15">
    <cfRule type="expression" priority="418" aboveAverage="0" equalAverage="0" bottom="0" percent="0" rank="0" text="" dxfId="416">
      <formula>AW151=1</formula>
    </cfRule>
    <cfRule type="expression" priority="419" aboveAverage="0" equalAverage="0" bottom="0" percent="0" rank="0" text="" dxfId="417">
      <formula>AW151=-1</formula>
    </cfRule>
    <cfRule type="cellIs" priority="420" operator="equal" aboveAverage="0" equalAverage="0" bottom="0" percent="0" rank="0" text="" dxfId="418">
      <formula>0</formula>
    </cfRule>
  </conditionalFormatting>
  <conditionalFormatting sqref="M21 S21 E21:F21">
    <cfRule type="expression" priority="421" aboveAverage="0" equalAverage="0" bottom="0" percent="0" rank="0" text="" dxfId="419">
      <formula>AN153=1</formula>
    </cfRule>
    <cfRule type="expression" priority="422" aboveAverage="0" equalAverage="0" bottom="0" percent="0" rank="0" text="" dxfId="420">
      <formula>AN153=-1</formula>
    </cfRule>
    <cfRule type="cellIs" priority="423" operator="equal" aboveAverage="0" equalAverage="0" bottom="0" percent="0" rank="0" text="" dxfId="421">
      <formula>0</formula>
    </cfRule>
  </conditionalFormatting>
  <conditionalFormatting sqref="D21">
    <cfRule type="expression" priority="424" aboveAverage="0" equalAverage="0" bottom="0" percent="0" rank="0" text="" dxfId="422">
      <formula>AL153=1</formula>
    </cfRule>
    <cfRule type="expression" priority="425" aboveAverage="0" equalAverage="0" bottom="0" percent="0" rank="0" text="" dxfId="423">
      <formula>AL153=-1</formula>
    </cfRule>
    <cfRule type="cellIs" priority="426" operator="equal" aboveAverage="0" equalAverage="0" bottom="0" percent="0" rank="0" text="" dxfId="424">
      <formula>0</formula>
    </cfRule>
  </conditionalFormatting>
  <conditionalFormatting sqref="R21 B21">
    <cfRule type="expression" priority="427" aboveAverage="0" equalAverage="0" bottom="0" percent="0" rank="0" text="" dxfId="425">
      <formula>AU153=1</formula>
    </cfRule>
    <cfRule type="expression" priority="428" aboveAverage="0" equalAverage="0" bottom="0" percent="0" rank="0" text="" dxfId="426">
      <formula>AU153=-1</formula>
    </cfRule>
    <cfRule type="cellIs" priority="429" operator="equal" aboveAverage="0" equalAverage="0" bottom="0" percent="0" rank="0" text="" dxfId="427">
      <formula>0</formula>
    </cfRule>
  </conditionalFormatting>
  <conditionalFormatting sqref="C21">
    <cfRule type="expression" priority="430" aboveAverage="0" equalAverage="0" bottom="0" percent="0" rank="0" text="" dxfId="428">
      <formula>AM153=1</formula>
    </cfRule>
    <cfRule type="expression" priority="431" aboveAverage="0" equalAverage="0" bottom="0" percent="0" rank="0" text="" dxfId="429">
      <formula>AM153=-1</formula>
    </cfRule>
    <cfRule type="cellIs" priority="432" operator="equal" aboveAverage="0" equalAverage="0" bottom="0" percent="0" rank="0" text="" dxfId="430">
      <formula>0</formula>
    </cfRule>
  </conditionalFormatting>
  <conditionalFormatting sqref="J21">
    <cfRule type="expression" priority="433" aboveAverage="0" equalAverage="0" bottom="0" percent="0" rank="0" text="" dxfId="431">
      <formula>AH153=1</formula>
    </cfRule>
    <cfRule type="expression" priority="434" aboveAverage="0" equalAverage="0" bottom="0" percent="0" rank="0" text="" dxfId="432">
      <formula>AH153=-1</formula>
    </cfRule>
    <cfRule type="cellIs" priority="435" operator="equal" aboveAverage="0" equalAverage="0" bottom="0" percent="0" rank="0" text="" dxfId="433">
      <formula>0</formula>
    </cfRule>
  </conditionalFormatting>
  <conditionalFormatting sqref="K21:L21">
    <cfRule type="expression" priority="436" aboveAverage="0" equalAverage="0" bottom="0" percent="0" rank="0" text="" dxfId="434">
      <formula>AJ153=1</formula>
    </cfRule>
    <cfRule type="expression" priority="437" aboveAverage="0" equalAverage="0" bottom="0" percent="0" rank="0" text="" dxfId="435">
      <formula>AJ153=-1</formula>
    </cfRule>
    <cfRule type="cellIs" priority="438" operator="equal" aboveAverage="0" equalAverage="0" bottom="0" percent="0" rank="0" text="" dxfId="436">
      <formula>0</formula>
    </cfRule>
  </conditionalFormatting>
  <conditionalFormatting sqref="T21 N21:Q21">
    <cfRule type="expression" priority="439" aboveAverage="0" equalAverage="0" bottom="0" percent="0" rank="0" text="" dxfId="437">
      <formula>AV153=1</formula>
    </cfRule>
    <cfRule type="expression" priority="440" aboveAverage="0" equalAverage="0" bottom="0" percent="0" rank="0" text="" dxfId="438">
      <formula>AV153=-1</formula>
    </cfRule>
    <cfRule type="cellIs" priority="441" operator="equal" aboveAverage="0" equalAverage="0" bottom="0" percent="0" rank="0" text="" dxfId="439">
      <formula>0</formula>
    </cfRule>
  </conditionalFormatting>
  <conditionalFormatting sqref="I21">
    <cfRule type="expression" priority="442" aboveAverage="0" equalAverage="0" bottom="0" percent="0" rank="0" text="" dxfId="440">
      <formula>AI153=1</formula>
    </cfRule>
    <cfRule type="expression" priority="443" aboveAverage="0" equalAverage="0" bottom="0" percent="0" rank="0" text="" dxfId="441">
      <formula>AI153=-1</formula>
    </cfRule>
    <cfRule type="cellIs" priority="444" operator="equal" aboveAverage="0" equalAverage="0" bottom="0" percent="0" rank="0" text="" dxfId="442">
      <formula>0</formula>
    </cfRule>
  </conditionalFormatting>
  <conditionalFormatting sqref="H21">
    <cfRule type="expression" priority="445" aboveAverage="0" equalAverage="0" bottom="0" percent="0" rank="0" text="" dxfId="443">
      <formula>AO153=1</formula>
    </cfRule>
    <cfRule type="expression" priority="446" aboveAverage="0" equalAverage="0" bottom="0" percent="0" rank="0" text="" dxfId="444">
      <formula>AO153=-1</formula>
    </cfRule>
    <cfRule type="cellIs" priority="447" operator="equal" aboveAverage="0" equalAverage="0" bottom="0" percent="0" rank="0" text="" dxfId="445">
      <formula>0</formula>
    </cfRule>
  </conditionalFormatting>
  <conditionalFormatting sqref="G21">
    <cfRule type="expression" priority="448" aboveAverage="0" equalAverage="0" bottom="0" percent="0" rank="0" text="" dxfId="446">
      <formula>AW153=1</formula>
    </cfRule>
    <cfRule type="expression" priority="449" aboveAverage="0" equalAverage="0" bottom="0" percent="0" rank="0" text="" dxfId="447">
      <formula>AW153=-1</formula>
    </cfRule>
    <cfRule type="cellIs" priority="450" operator="equal" aboveAverage="0" equalAverage="0" bottom="0" percent="0" rank="0" text="" dxfId="448">
      <formula>0</formula>
    </cfRule>
  </conditionalFormatting>
  <conditionalFormatting sqref="AE52:AW52">
    <cfRule type="cellIs" priority="451" operator="greaterThanOrEqual" aboveAverage="0" equalAverage="0" bottom="0" percent="0" rank="0" text="" dxfId="449">
      <formula>"max($Y8:$AQ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5.6171875" defaultRowHeight="12" zeroHeight="false" outlineLevelRow="0" outlineLevelCol="0"/>
  <cols>
    <col collapsed="false" customWidth="true" hidden="false" outlineLevel="0" max="1" min="1" style="106" width="18.12"/>
    <col collapsed="false" customWidth="true" hidden="false" outlineLevel="0" max="20" min="2" style="106" width="4.87"/>
    <col collapsed="false" customWidth="false" hidden="false" outlineLevel="0" max="29" min="21" style="106" width="5.62"/>
    <col collapsed="false" customWidth="true" hidden="true" outlineLevel="0" max="30" min="30" style="106" width="7.49"/>
    <col collapsed="false" customWidth="true" hidden="true" outlineLevel="0" max="49" min="31" style="106" width="4.62"/>
    <col collapsed="false" customWidth="true" hidden="true" outlineLevel="0" max="50" min="50" style="106" width="6.12"/>
    <col collapsed="false" customWidth="true" hidden="true" outlineLevel="0" max="51" min="51" style="106" width="4.24"/>
    <col collapsed="false" customWidth="true" hidden="true" outlineLevel="0" max="52" min="52" style="106" width="18.12"/>
    <col collapsed="false" customWidth="true" hidden="true" outlineLevel="0" max="72" min="53" style="106" width="3.62"/>
    <col collapsed="false" customWidth="false" hidden="false" outlineLevel="0" max="257" min="73" style="106" width="5.62"/>
  </cols>
  <sheetData>
    <row r="1" customFormat="false" ht="12" hidden="false" customHeight="true" outlineLevel="0" collapsed="false">
      <c r="A1" s="107"/>
      <c r="B1" s="107"/>
      <c r="C1" s="107"/>
      <c r="D1" s="107"/>
      <c r="E1" s="107"/>
      <c r="F1" s="107"/>
      <c r="G1" s="107"/>
      <c r="H1" s="107"/>
      <c r="I1" s="107"/>
      <c r="J1" s="107"/>
      <c r="K1" s="107"/>
      <c r="L1" s="107"/>
      <c r="M1" s="107"/>
      <c r="N1" s="107"/>
      <c r="O1" s="107"/>
      <c r="P1" s="107"/>
      <c r="Q1" s="107"/>
      <c r="R1" s="107"/>
      <c r="S1" s="107"/>
      <c r="T1" s="107"/>
      <c r="AD1" s="108" t="s">
        <v>135</v>
      </c>
      <c r="AF1" s="109"/>
      <c r="AS1" s="106" t="s">
        <v>136</v>
      </c>
      <c r="AT1" s="110" t="n">
        <v>0.99</v>
      </c>
      <c r="AZ1" s="111" t="s">
        <v>137</v>
      </c>
      <c r="BF1" s="108"/>
    </row>
    <row r="2" customFormat="false" ht="12" hidden="false" customHeight="true" outlineLevel="0" collapsed="false">
      <c r="AD2" s="108" t="s">
        <v>138</v>
      </c>
      <c r="AF2" s="109"/>
      <c r="AS2" s="106" t="s">
        <v>139</v>
      </c>
      <c r="AT2" s="112" t="n">
        <f aca="false">CHIINV(1-AT1,AT3)</f>
        <v>386.142680581484</v>
      </c>
      <c r="AZ2" s="111" t="n">
        <v>0.005</v>
      </c>
    </row>
    <row r="3" customFormat="false" ht="12" hidden="false" customHeight="true" outlineLevel="0" collapsed="false">
      <c r="A3" s="113" t="s">
        <v>140</v>
      </c>
      <c r="B3" s="113"/>
      <c r="C3" s="113"/>
      <c r="D3" s="113"/>
      <c r="E3" s="113"/>
      <c r="F3" s="113"/>
      <c r="G3" s="113"/>
      <c r="H3" s="113"/>
      <c r="I3" s="113"/>
      <c r="J3" s="113"/>
      <c r="K3" s="113"/>
      <c r="L3" s="113"/>
      <c r="M3" s="113"/>
      <c r="N3" s="113"/>
      <c r="O3" s="113"/>
      <c r="P3" s="113"/>
      <c r="Q3" s="113"/>
      <c r="R3" s="113"/>
      <c r="S3" s="113"/>
      <c r="T3" s="113"/>
      <c r="AD3" s="108" t="s">
        <v>141</v>
      </c>
      <c r="AF3" s="109"/>
      <c r="AS3" s="106" t="s">
        <v>142</v>
      </c>
      <c r="AT3" s="106" t="n">
        <v>324</v>
      </c>
      <c r="AZ3" s="113" t="s">
        <v>140</v>
      </c>
      <c r="BA3" s="113"/>
      <c r="BB3" s="113"/>
      <c r="BC3" s="113"/>
      <c r="BD3" s="113"/>
      <c r="BE3" s="113"/>
      <c r="BF3" s="113"/>
      <c r="BG3" s="113"/>
      <c r="BH3" s="113"/>
      <c r="BI3" s="113"/>
      <c r="BJ3" s="113"/>
      <c r="BK3" s="113"/>
      <c r="BL3" s="113"/>
      <c r="BM3" s="113"/>
      <c r="BN3" s="113"/>
      <c r="BO3" s="113"/>
      <c r="BP3" s="113"/>
      <c r="BQ3" s="113"/>
      <c r="BR3" s="113"/>
      <c r="BS3" s="113"/>
      <c r="BT3" s="113"/>
    </row>
    <row r="4" customFormat="false" ht="12" hidden="false" customHeight="true" outlineLevel="0" collapsed="false">
      <c r="A4" s="109"/>
      <c r="B4" s="109"/>
      <c r="C4" s="109"/>
      <c r="D4" s="109"/>
      <c r="E4" s="109"/>
      <c r="F4" s="109"/>
      <c r="G4" s="109"/>
      <c r="H4" s="109"/>
      <c r="I4" s="109"/>
      <c r="J4" s="109"/>
      <c r="K4" s="109"/>
      <c r="L4" s="109"/>
      <c r="M4" s="109"/>
      <c r="N4" s="109"/>
      <c r="O4" s="109"/>
      <c r="P4" s="109"/>
      <c r="Q4" s="109"/>
      <c r="R4" s="109"/>
      <c r="T4" s="109"/>
      <c r="AZ4" s="109"/>
      <c r="BA4" s="109"/>
      <c r="BB4" s="109"/>
      <c r="BC4" s="109"/>
      <c r="BE4" s="109"/>
      <c r="BF4" s="109"/>
      <c r="BG4" s="109"/>
      <c r="BH4" s="109"/>
      <c r="BI4" s="109"/>
      <c r="BJ4" s="109"/>
      <c r="BK4" s="109"/>
      <c r="BL4" s="109"/>
      <c r="BM4" s="109"/>
      <c r="BN4" s="109"/>
      <c r="BO4" s="109"/>
      <c r="BP4" s="109"/>
      <c r="BR4" s="109"/>
      <c r="BS4" s="109"/>
    </row>
    <row r="5" customFormat="false" ht="12" hidden="false" customHeight="true" outlineLevel="0" collapsed="false">
      <c r="A5" s="114" t="s">
        <v>69</v>
      </c>
      <c r="B5" s="115" t="n">
        <v>20</v>
      </c>
      <c r="C5" s="116" t="n">
        <v>31</v>
      </c>
      <c r="D5" s="116" t="n">
        <v>30</v>
      </c>
      <c r="E5" s="116" t="n">
        <v>22</v>
      </c>
      <c r="F5" s="116" t="n">
        <v>23</v>
      </c>
      <c r="G5" s="116" t="n">
        <v>39</v>
      </c>
      <c r="H5" s="116" t="n">
        <v>24</v>
      </c>
      <c r="I5" s="116" t="n">
        <v>26</v>
      </c>
      <c r="J5" s="116" t="n">
        <v>25</v>
      </c>
      <c r="K5" s="116" t="n">
        <v>27</v>
      </c>
      <c r="L5" s="116" t="n">
        <v>28</v>
      </c>
      <c r="M5" s="116" t="n">
        <v>29</v>
      </c>
      <c r="N5" s="116" t="n">
        <v>32</v>
      </c>
      <c r="O5" s="116" t="n">
        <v>33</v>
      </c>
      <c r="P5" s="116" t="n">
        <v>34</v>
      </c>
      <c r="Q5" s="116" t="n">
        <v>35</v>
      </c>
      <c r="R5" s="116" t="n">
        <v>36</v>
      </c>
      <c r="S5" s="116" t="n">
        <v>37</v>
      </c>
      <c r="T5" s="116" t="n">
        <v>38</v>
      </c>
      <c r="AZ5" s="114" t="s">
        <v>69</v>
      </c>
      <c r="BA5" s="115" t="n">
        <v>20</v>
      </c>
      <c r="BB5" s="116" t="n">
        <v>22</v>
      </c>
      <c r="BC5" s="116" t="n">
        <v>23</v>
      </c>
      <c r="BD5" s="116" t="n">
        <v>24</v>
      </c>
      <c r="BE5" s="116" t="n">
        <v>25</v>
      </c>
      <c r="BF5" s="116" t="n">
        <v>26</v>
      </c>
      <c r="BG5" s="116" t="n">
        <v>27</v>
      </c>
      <c r="BH5" s="116" t="n">
        <v>28</v>
      </c>
      <c r="BI5" s="116" t="n">
        <v>29</v>
      </c>
      <c r="BJ5" s="116" t="n">
        <v>30</v>
      </c>
      <c r="BK5" s="116" t="n">
        <v>31</v>
      </c>
      <c r="BL5" s="116" t="n">
        <v>32</v>
      </c>
      <c r="BM5" s="116" t="n">
        <v>33</v>
      </c>
      <c r="BN5" s="116" t="n">
        <v>34</v>
      </c>
      <c r="BO5" s="116" t="n">
        <v>35</v>
      </c>
      <c r="BP5" s="116" t="n">
        <v>36</v>
      </c>
      <c r="BQ5" s="116" t="n">
        <v>37</v>
      </c>
      <c r="BR5" s="116" t="n">
        <v>38</v>
      </c>
      <c r="BS5" s="117" t="n">
        <v>39</v>
      </c>
      <c r="BT5" s="116" t="s">
        <v>143</v>
      </c>
    </row>
    <row r="6" customFormat="false" ht="12" hidden="false" customHeight="true" outlineLevel="0" collapsed="false">
      <c r="A6" s="121" t="s">
        <v>75</v>
      </c>
      <c r="B6" s="122" t="n">
        <v>158.077</v>
      </c>
      <c r="C6" s="123" t="n">
        <v>2.455</v>
      </c>
      <c r="D6" s="123" t="n">
        <v>8.702</v>
      </c>
      <c r="E6" s="123" t="n">
        <v>5.073</v>
      </c>
      <c r="F6" s="123" t="n">
        <v>15.576</v>
      </c>
      <c r="G6" s="124" t="n">
        <v>4.993</v>
      </c>
      <c r="H6" s="123" t="n">
        <v>5.542</v>
      </c>
      <c r="I6" s="123" t="n">
        <v>8.73</v>
      </c>
      <c r="J6" s="123" t="n">
        <v>5.742</v>
      </c>
      <c r="K6" s="123" t="n">
        <v>10.727</v>
      </c>
      <c r="L6" s="123" t="n">
        <v>42.3876666666667</v>
      </c>
      <c r="M6" s="123" t="n">
        <v>3.418</v>
      </c>
      <c r="N6" s="123" t="n">
        <v>3.566</v>
      </c>
      <c r="O6" s="123" t="n">
        <v>6.248</v>
      </c>
      <c r="P6" s="123" t="n">
        <v>15.318</v>
      </c>
      <c r="Q6" s="123" t="n">
        <v>15.663</v>
      </c>
      <c r="R6" s="123" t="n">
        <v>7.668</v>
      </c>
      <c r="S6" s="123" t="n">
        <v>5.353</v>
      </c>
      <c r="T6" s="123" t="n">
        <v>4.047</v>
      </c>
      <c r="AD6" s="108" t="s">
        <v>144</v>
      </c>
      <c r="AZ6" s="121" t="s">
        <v>75</v>
      </c>
      <c r="BA6" s="125" t="n">
        <f aca="false">AE8/1000</f>
        <v>474.231</v>
      </c>
      <c r="BB6" s="126" t="n">
        <f aca="false">AF8/1000</f>
        <v>15.219</v>
      </c>
      <c r="BC6" s="126" t="n">
        <f aca="false">AG8/1000</f>
        <v>46.728</v>
      </c>
      <c r="BD6" s="126" t="n">
        <f aca="false">AH8/1000</f>
        <v>16.626</v>
      </c>
      <c r="BE6" s="126" t="n">
        <f aca="false">AI8/1000</f>
        <v>17.226</v>
      </c>
      <c r="BF6" s="126" t="n">
        <f aca="false">AJ8/1000</f>
        <v>26.19</v>
      </c>
      <c r="BG6" s="126" t="n">
        <f aca="false">AK8/1000</f>
        <v>32.181</v>
      </c>
      <c r="BH6" s="126" t="n">
        <f aca="false">AL8/1000</f>
        <v>127.163</v>
      </c>
      <c r="BI6" s="126" t="n">
        <f aca="false">AM8/1000</f>
        <v>10.254</v>
      </c>
      <c r="BJ6" s="126" t="n">
        <f aca="false">AN8/1000</f>
        <v>26.106</v>
      </c>
      <c r="BK6" s="126" t="n">
        <f aca="false">AO8/1000</f>
        <v>7.365</v>
      </c>
      <c r="BL6" s="126" t="n">
        <f aca="false">AP8/1000</f>
        <v>10.698</v>
      </c>
      <c r="BM6" s="126" t="n">
        <f aca="false">AQ8/1000</f>
        <v>18.744</v>
      </c>
      <c r="BN6" s="126" t="n">
        <f aca="false">AR8/1000</f>
        <v>45.954</v>
      </c>
      <c r="BO6" s="126" t="n">
        <f aca="false">AS8/1000</f>
        <v>46.989</v>
      </c>
      <c r="BP6" s="126" t="n">
        <f aca="false">AT8/1000</f>
        <v>23.004</v>
      </c>
      <c r="BQ6" s="126" t="n">
        <f aca="false">AU8/1000</f>
        <v>16.059</v>
      </c>
      <c r="BR6" s="126" t="n">
        <f aca="false">AV8/1000</f>
        <v>12.141</v>
      </c>
      <c r="BS6" s="127" t="n">
        <f aca="false">AW8/1000</f>
        <v>14.979</v>
      </c>
      <c r="BT6" s="126" t="n">
        <f aca="false">SUM(BA6:BS6)</f>
        <v>987.857</v>
      </c>
    </row>
    <row r="7" customFormat="false" ht="12" hidden="false" customHeight="true" outlineLevel="0" collapsed="false">
      <c r="A7" s="121" t="s">
        <v>85</v>
      </c>
      <c r="B7" s="123" t="n">
        <v>2.455</v>
      </c>
      <c r="C7" s="131" t="n">
        <v>1.41233333333333</v>
      </c>
      <c r="D7" s="129" t="n">
        <v>1.232</v>
      </c>
      <c r="E7" s="123" t="n">
        <v>1.005</v>
      </c>
      <c r="F7" s="129" t="n">
        <v>2.909</v>
      </c>
      <c r="G7" s="124" t="n">
        <v>0.93</v>
      </c>
      <c r="H7" s="129" t="n">
        <v>0.536</v>
      </c>
      <c r="I7" s="129" t="n">
        <v>0.565</v>
      </c>
      <c r="J7" s="129" t="n">
        <v>0.721</v>
      </c>
      <c r="K7" s="129" t="n">
        <v>0.849</v>
      </c>
      <c r="L7" s="129" t="n">
        <v>1.332</v>
      </c>
      <c r="M7" s="129" t="n">
        <v>0.127</v>
      </c>
      <c r="N7" s="129" t="n">
        <v>0.286</v>
      </c>
      <c r="O7" s="123" t="n">
        <v>0.538</v>
      </c>
      <c r="P7" s="123" t="n">
        <v>1.536</v>
      </c>
      <c r="Q7" s="123" t="n">
        <v>1.266</v>
      </c>
      <c r="R7" s="123" t="n">
        <v>0.878</v>
      </c>
      <c r="S7" s="123" t="n">
        <v>0.383</v>
      </c>
      <c r="T7" s="123" t="n">
        <v>0.463</v>
      </c>
      <c r="AE7" s="106" t="n">
        <v>20</v>
      </c>
      <c r="AF7" s="106" t="n">
        <v>22</v>
      </c>
      <c r="AG7" s="106" t="n">
        <v>23</v>
      </c>
      <c r="AH7" s="106" t="n">
        <v>24</v>
      </c>
      <c r="AI7" s="106" t="n">
        <v>25</v>
      </c>
      <c r="AJ7" s="106" t="n">
        <v>26</v>
      </c>
      <c r="AK7" s="106" t="n">
        <v>27</v>
      </c>
      <c r="AL7" s="106" t="n">
        <v>28</v>
      </c>
      <c r="AM7" s="106" t="n">
        <v>29</v>
      </c>
      <c r="AN7" s="106" t="n">
        <v>30</v>
      </c>
      <c r="AO7" s="106" t="n">
        <v>31</v>
      </c>
      <c r="AP7" s="106" t="n">
        <v>32</v>
      </c>
      <c r="AQ7" s="106" t="n">
        <v>33</v>
      </c>
      <c r="AR7" s="106" t="n">
        <v>34</v>
      </c>
      <c r="AS7" s="106" t="n">
        <v>35</v>
      </c>
      <c r="AT7" s="106" t="n">
        <v>36</v>
      </c>
      <c r="AU7" s="106" t="n">
        <v>37</v>
      </c>
      <c r="AV7" s="106" t="n">
        <v>38</v>
      </c>
      <c r="AW7" s="106" t="n">
        <v>39</v>
      </c>
      <c r="AZ7" s="121" t="s">
        <v>76</v>
      </c>
      <c r="BA7" s="126" t="n">
        <f aca="false">AE9/1000</f>
        <v>15.219</v>
      </c>
      <c r="BB7" s="132" t="n">
        <f aca="false">AF9/1000</f>
        <v>75.704</v>
      </c>
      <c r="BC7" s="126" t="n">
        <f aca="false">AG9/1000</f>
        <v>54.501</v>
      </c>
      <c r="BD7" s="126" t="n">
        <f aca="false">AH9/1000</f>
        <v>8.748</v>
      </c>
      <c r="BE7" s="126" t="n">
        <f aca="false">AI9/1000</f>
        <v>9.057</v>
      </c>
      <c r="BF7" s="126" t="n">
        <f aca="false">AJ9/1000</f>
        <v>11.175</v>
      </c>
      <c r="BG7" s="126" t="n">
        <f aca="false">AK9/1000</f>
        <v>12.213</v>
      </c>
      <c r="BH7" s="126" t="n">
        <f aca="false">AL9/1000</f>
        <v>33.594</v>
      </c>
      <c r="BI7" s="126" t="n">
        <f aca="false">AM9/1000</f>
        <v>2.988</v>
      </c>
      <c r="BJ7" s="126" t="n">
        <f aca="false">AN9/1000</f>
        <v>23.001</v>
      </c>
      <c r="BK7" s="126" t="n">
        <f aca="false">AO9/1000</f>
        <v>3.015</v>
      </c>
      <c r="BL7" s="126" t="n">
        <f aca="false">AP9/1000</f>
        <v>6.546</v>
      </c>
      <c r="BM7" s="126" t="n">
        <f aca="false">AQ9/1000</f>
        <v>10.86</v>
      </c>
      <c r="BN7" s="126" t="n">
        <f aca="false">AR9/1000</f>
        <v>24.318</v>
      </c>
      <c r="BO7" s="126" t="n">
        <f aca="false">AS9/1000</f>
        <v>22.593</v>
      </c>
      <c r="BP7" s="126" t="n">
        <f aca="false">AT9/1000</f>
        <v>13.749</v>
      </c>
      <c r="BQ7" s="126" t="n">
        <f aca="false">AU9/1000</f>
        <v>8.4</v>
      </c>
      <c r="BR7" s="126" t="n">
        <f aca="false">AV9/1000</f>
        <v>9.033</v>
      </c>
      <c r="BS7" s="127" t="n">
        <f aca="false">AW9/1000</f>
        <v>7.502</v>
      </c>
      <c r="BT7" s="126" t="n">
        <f aca="false">SUM(BA7:BS7)</f>
        <v>352.216</v>
      </c>
    </row>
    <row r="8" customFormat="false" ht="12" hidden="false" customHeight="true" outlineLevel="0" collapsed="false">
      <c r="A8" s="121" t="s">
        <v>145</v>
      </c>
      <c r="B8" s="123" t="n">
        <v>8.702</v>
      </c>
      <c r="C8" s="129" t="n">
        <v>1.232</v>
      </c>
      <c r="D8" s="131" t="n">
        <v>46.9273333333333</v>
      </c>
      <c r="E8" s="123" t="n">
        <v>7.667</v>
      </c>
      <c r="F8" s="129" t="n">
        <v>8.636</v>
      </c>
      <c r="G8" s="124" t="n">
        <v>6.55</v>
      </c>
      <c r="H8" s="129" t="n">
        <v>7.648</v>
      </c>
      <c r="I8" s="129" t="n">
        <v>10.0223333333333</v>
      </c>
      <c r="J8" s="129" t="n">
        <v>5.59866666666667</v>
      </c>
      <c r="K8" s="129" t="n">
        <v>6.483</v>
      </c>
      <c r="L8" s="129" t="n">
        <v>23.913</v>
      </c>
      <c r="M8" s="129" t="n">
        <v>2.333</v>
      </c>
      <c r="N8" s="129" t="n">
        <v>6.283</v>
      </c>
      <c r="O8" s="123" t="n">
        <v>13.083</v>
      </c>
      <c r="P8" s="123" t="n">
        <v>33.1736666666667</v>
      </c>
      <c r="Q8" s="123" t="n">
        <v>40.7656666666667</v>
      </c>
      <c r="R8" s="123" t="n">
        <v>22.351</v>
      </c>
      <c r="S8" s="123" t="n">
        <v>11.9196666666667</v>
      </c>
      <c r="T8" s="123" t="n">
        <v>11.011</v>
      </c>
      <c r="AD8" s="106" t="n">
        <v>20</v>
      </c>
      <c r="AE8" s="133" t="n">
        <v>474231</v>
      </c>
      <c r="AF8" s="134" t="n">
        <v>15219</v>
      </c>
      <c r="AG8" s="134" t="n">
        <v>46728</v>
      </c>
      <c r="AH8" s="134" t="n">
        <v>16626</v>
      </c>
      <c r="AI8" s="134" t="n">
        <v>17226</v>
      </c>
      <c r="AJ8" s="134" t="n">
        <v>26190</v>
      </c>
      <c r="AK8" s="134" t="n">
        <v>32181</v>
      </c>
      <c r="AL8" s="134" t="n">
        <v>127163</v>
      </c>
      <c r="AM8" s="134" t="n">
        <v>10254</v>
      </c>
      <c r="AN8" s="134" t="n">
        <v>26106</v>
      </c>
      <c r="AO8" s="134" t="n">
        <v>7365</v>
      </c>
      <c r="AP8" s="134" t="n">
        <v>10698</v>
      </c>
      <c r="AQ8" s="134" t="n">
        <v>18744</v>
      </c>
      <c r="AR8" s="134" t="n">
        <v>45954</v>
      </c>
      <c r="AS8" s="134" t="n">
        <v>46989</v>
      </c>
      <c r="AT8" s="134" t="n">
        <v>23004</v>
      </c>
      <c r="AU8" s="134" t="n">
        <v>16059</v>
      </c>
      <c r="AV8" s="134" t="n">
        <v>12141</v>
      </c>
      <c r="AW8" s="134" t="n">
        <v>14979</v>
      </c>
      <c r="AX8" s="135" t="n">
        <f aca="false">SUM(AE8:AW8)</f>
        <v>987857</v>
      </c>
      <c r="AZ8" s="121" t="s">
        <v>77</v>
      </c>
      <c r="BA8" s="126" t="n">
        <f aca="false">AE10/1000</f>
        <v>46.728</v>
      </c>
      <c r="BB8" s="126" t="n">
        <f aca="false">AF10/1000</f>
        <v>54.501</v>
      </c>
      <c r="BC8" s="132" t="n">
        <f aca="false">AG10/1000</f>
        <v>190.777</v>
      </c>
      <c r="BD8" s="126" t="n">
        <f aca="false">AH10/1000</f>
        <v>19.356</v>
      </c>
      <c r="BE8" s="126" t="n">
        <f aca="false">AI10/1000</f>
        <v>18.329</v>
      </c>
      <c r="BF8" s="126" t="n">
        <f aca="false">AJ10/1000</f>
        <v>16.845</v>
      </c>
      <c r="BG8" s="126" t="n">
        <f aca="false">AK10/1000</f>
        <v>27.553</v>
      </c>
      <c r="BH8" s="126" t="n">
        <f aca="false">AL10/1000</f>
        <v>34.763</v>
      </c>
      <c r="BI8" s="126" t="n">
        <f aca="false">AM10/1000</f>
        <v>3.299</v>
      </c>
      <c r="BJ8" s="126" t="n">
        <f aca="false">AN10/1000</f>
        <v>25.908</v>
      </c>
      <c r="BK8" s="126" t="n">
        <f aca="false">AO10/1000</f>
        <v>8.727</v>
      </c>
      <c r="BL8" s="126" t="n">
        <f aca="false">AP10/1000</f>
        <v>7.594</v>
      </c>
      <c r="BM8" s="126" t="n">
        <f aca="false">AQ10/1000</f>
        <v>20.18</v>
      </c>
      <c r="BN8" s="126" t="n">
        <f aca="false">AR10/1000</f>
        <v>60.232</v>
      </c>
      <c r="BO8" s="126" t="n">
        <f aca="false">AS10/1000</f>
        <v>63.852</v>
      </c>
      <c r="BP8" s="126" t="n">
        <f aca="false">AT10/1000</f>
        <v>25.958</v>
      </c>
      <c r="BQ8" s="126" t="n">
        <f aca="false">AU10/1000</f>
        <v>15.141</v>
      </c>
      <c r="BR8" s="126" t="n">
        <f aca="false">AV10/1000</f>
        <v>14.946</v>
      </c>
      <c r="BS8" s="127" t="n">
        <f aca="false">AW10/1000</f>
        <v>17.597</v>
      </c>
      <c r="BT8" s="126" t="n">
        <f aca="false">SUM(BA8:BS8)</f>
        <v>672.286</v>
      </c>
    </row>
    <row r="9" customFormat="false" ht="12" hidden="false" customHeight="true" outlineLevel="0" collapsed="false">
      <c r="A9" s="121" t="s">
        <v>76</v>
      </c>
      <c r="B9" s="123" t="n">
        <v>5.073</v>
      </c>
      <c r="C9" s="123" t="n">
        <v>1.005</v>
      </c>
      <c r="D9" s="123" t="n">
        <v>7.667</v>
      </c>
      <c r="E9" s="137" t="n">
        <v>25.2346666666667</v>
      </c>
      <c r="F9" s="123" t="n">
        <v>18.167</v>
      </c>
      <c r="G9" s="124" t="n">
        <v>2.50066666666667</v>
      </c>
      <c r="H9" s="123" t="n">
        <v>2.916</v>
      </c>
      <c r="I9" s="123" t="n">
        <v>3.725</v>
      </c>
      <c r="J9" s="123" t="n">
        <v>3.019</v>
      </c>
      <c r="K9" s="123" t="n">
        <v>4.071</v>
      </c>
      <c r="L9" s="123" t="n">
        <v>11.198</v>
      </c>
      <c r="M9" s="123" t="n">
        <v>0.996</v>
      </c>
      <c r="N9" s="123" t="n">
        <v>2.182</v>
      </c>
      <c r="O9" s="123" t="n">
        <v>3.62</v>
      </c>
      <c r="P9" s="123" t="n">
        <v>8.106</v>
      </c>
      <c r="Q9" s="123" t="n">
        <v>7.531</v>
      </c>
      <c r="R9" s="123" t="n">
        <v>4.583</v>
      </c>
      <c r="S9" s="123" t="n">
        <v>2.8</v>
      </c>
      <c r="T9" s="123" t="n">
        <v>3.011</v>
      </c>
      <c r="AD9" s="106" t="n">
        <v>22</v>
      </c>
      <c r="AE9" s="134" t="n">
        <v>15219</v>
      </c>
      <c r="AF9" s="133" t="n">
        <v>75704</v>
      </c>
      <c r="AG9" s="134" t="n">
        <v>54501</v>
      </c>
      <c r="AH9" s="134" t="n">
        <v>8748</v>
      </c>
      <c r="AI9" s="134" t="n">
        <v>9057</v>
      </c>
      <c r="AJ9" s="134" t="n">
        <v>11175</v>
      </c>
      <c r="AK9" s="134" t="n">
        <v>12213</v>
      </c>
      <c r="AL9" s="134" t="n">
        <v>33594</v>
      </c>
      <c r="AM9" s="134" t="n">
        <v>2988</v>
      </c>
      <c r="AN9" s="134" t="n">
        <v>23001</v>
      </c>
      <c r="AO9" s="134" t="n">
        <v>3015</v>
      </c>
      <c r="AP9" s="134" t="n">
        <v>6546</v>
      </c>
      <c r="AQ9" s="134" t="n">
        <v>10860</v>
      </c>
      <c r="AR9" s="134" t="n">
        <v>24318</v>
      </c>
      <c r="AS9" s="134" t="n">
        <v>22593</v>
      </c>
      <c r="AT9" s="134" t="n">
        <v>13749</v>
      </c>
      <c r="AU9" s="134" t="n">
        <v>8400</v>
      </c>
      <c r="AV9" s="134" t="n">
        <v>9033</v>
      </c>
      <c r="AW9" s="134" t="n">
        <v>7502</v>
      </c>
      <c r="AX9" s="135" t="n">
        <f aca="false">SUM(AE9:AW9)</f>
        <v>352216</v>
      </c>
      <c r="AZ9" s="121" t="s">
        <v>78</v>
      </c>
      <c r="BA9" s="126" t="n">
        <f aca="false">AE11/1000</f>
        <v>16.626</v>
      </c>
      <c r="BB9" s="126" t="n">
        <f aca="false">AF11/1000</f>
        <v>8.748</v>
      </c>
      <c r="BC9" s="138" t="n">
        <f aca="false">AG11/1000</f>
        <v>19.356</v>
      </c>
      <c r="BD9" s="139" t="n">
        <f aca="false">AH11/1000</f>
        <v>236.822</v>
      </c>
      <c r="BE9" s="138" t="n">
        <f aca="false">AI11/1000</f>
        <v>47.467</v>
      </c>
      <c r="BF9" s="138" t="n">
        <f aca="false">AJ11/1000</f>
        <v>49.497</v>
      </c>
      <c r="BG9" s="138" t="n">
        <f aca="false">AK11/1000</f>
        <v>16.449</v>
      </c>
      <c r="BH9" s="138" t="n">
        <f aca="false">AL11/1000</f>
        <v>27.132</v>
      </c>
      <c r="BI9" s="138" t="n">
        <f aca="false">AM11/1000</f>
        <v>2.877</v>
      </c>
      <c r="BJ9" s="138" t="n">
        <f aca="false">AN11/1000</f>
        <v>22.944</v>
      </c>
      <c r="BK9" s="138" t="n">
        <f aca="false">AO11/1000</f>
        <v>1.608</v>
      </c>
      <c r="BL9" s="138" t="n">
        <f aca="false">AP11/1000</f>
        <v>11.494</v>
      </c>
      <c r="BM9" s="126" t="n">
        <f aca="false">AQ11/1000</f>
        <v>16.374</v>
      </c>
      <c r="BN9" s="126" t="n">
        <f aca="false">AR11/1000</f>
        <v>46.527</v>
      </c>
      <c r="BO9" s="126" t="n">
        <f aca="false">AS11/1000</f>
        <v>31.371</v>
      </c>
      <c r="BP9" s="126" t="n">
        <f aca="false">AT11/1000</f>
        <v>18.765</v>
      </c>
      <c r="BQ9" s="126" t="n">
        <f aca="false">AU11/1000</f>
        <v>9.765</v>
      </c>
      <c r="BR9" s="126" t="n">
        <f aca="false">AV11/1000</f>
        <v>7.908</v>
      </c>
      <c r="BS9" s="127" t="n">
        <f aca="false">AW11/1000</f>
        <v>7.572</v>
      </c>
      <c r="BT9" s="126" t="n">
        <f aca="false">SUM(BA9:BS9)</f>
        <v>599.302</v>
      </c>
    </row>
    <row r="10" customFormat="false" ht="12" hidden="false" customHeight="true" outlineLevel="0" collapsed="false">
      <c r="A10" s="121" t="s">
        <v>77</v>
      </c>
      <c r="B10" s="123" t="n">
        <v>15.576</v>
      </c>
      <c r="C10" s="123" t="n">
        <v>2.909</v>
      </c>
      <c r="D10" s="123" t="n">
        <v>8.636</v>
      </c>
      <c r="E10" s="123" t="n">
        <v>18.167</v>
      </c>
      <c r="F10" s="137" t="n">
        <v>63.5923333333333</v>
      </c>
      <c r="G10" s="124" t="n">
        <v>5.86566666666667</v>
      </c>
      <c r="H10" s="123" t="n">
        <v>6.452</v>
      </c>
      <c r="I10" s="123" t="n">
        <v>5.615</v>
      </c>
      <c r="J10" s="123" t="n">
        <v>6.10966666666667</v>
      </c>
      <c r="K10" s="123" t="n">
        <v>9.18433333333333</v>
      </c>
      <c r="L10" s="123" t="n">
        <v>11.5876666666667</v>
      </c>
      <c r="M10" s="123" t="n">
        <v>1.09966666666667</v>
      </c>
      <c r="N10" s="123" t="n">
        <v>2.53133333333333</v>
      </c>
      <c r="O10" s="123" t="n">
        <v>6.72666666666667</v>
      </c>
      <c r="P10" s="123" t="n">
        <v>20.0773333333333</v>
      </c>
      <c r="Q10" s="123" t="n">
        <v>21.284</v>
      </c>
      <c r="R10" s="123" t="n">
        <v>8.65266666666667</v>
      </c>
      <c r="S10" s="123" t="n">
        <v>5.047</v>
      </c>
      <c r="T10" s="123" t="n">
        <v>4.982</v>
      </c>
      <c r="AD10" s="106" t="n">
        <v>23</v>
      </c>
      <c r="AE10" s="134" t="n">
        <v>46728</v>
      </c>
      <c r="AF10" s="134" t="n">
        <v>54501</v>
      </c>
      <c r="AG10" s="133" t="n">
        <v>190777</v>
      </c>
      <c r="AH10" s="134" t="n">
        <v>19356</v>
      </c>
      <c r="AI10" s="134" t="n">
        <v>18329</v>
      </c>
      <c r="AJ10" s="134" t="n">
        <v>16845</v>
      </c>
      <c r="AK10" s="134" t="n">
        <v>27553</v>
      </c>
      <c r="AL10" s="134" t="n">
        <v>34763</v>
      </c>
      <c r="AM10" s="134" t="n">
        <v>3299</v>
      </c>
      <c r="AN10" s="134" t="n">
        <v>25908</v>
      </c>
      <c r="AO10" s="134" t="n">
        <v>8727</v>
      </c>
      <c r="AP10" s="134" t="n">
        <v>7594</v>
      </c>
      <c r="AQ10" s="134" t="n">
        <v>20180</v>
      </c>
      <c r="AR10" s="134" t="n">
        <v>60232</v>
      </c>
      <c r="AS10" s="134" t="n">
        <v>63852</v>
      </c>
      <c r="AT10" s="134" t="n">
        <v>25958</v>
      </c>
      <c r="AU10" s="134" t="n">
        <v>15141</v>
      </c>
      <c r="AV10" s="134" t="n">
        <v>14946</v>
      </c>
      <c r="AW10" s="134" t="n">
        <v>17597</v>
      </c>
      <c r="AX10" s="135" t="n">
        <f aca="false">SUM(AE10:AW10)</f>
        <v>672286</v>
      </c>
      <c r="AZ10" s="121" t="s">
        <v>79</v>
      </c>
      <c r="BA10" s="126" t="n">
        <f aca="false">AE12/1000</f>
        <v>17.226</v>
      </c>
      <c r="BB10" s="126" t="n">
        <f aca="false">AF12/1000</f>
        <v>9.057</v>
      </c>
      <c r="BC10" s="138" t="n">
        <f aca="false">AG12/1000</f>
        <v>18.329</v>
      </c>
      <c r="BD10" s="138" t="n">
        <f aca="false">AH12/1000</f>
        <v>47.467</v>
      </c>
      <c r="BE10" s="139" t="n">
        <f aca="false">AI12/1000</f>
        <v>68.143</v>
      </c>
      <c r="BF10" s="138" t="n">
        <f aca="false">AJ12/1000</f>
        <v>8.699</v>
      </c>
      <c r="BG10" s="138" t="n">
        <f aca="false">AK12/1000</f>
        <v>10.221</v>
      </c>
      <c r="BH10" s="138" t="n">
        <f aca="false">AL12/1000</f>
        <v>10.767</v>
      </c>
      <c r="BI10" s="138" t="n">
        <f aca="false">AM12/1000</f>
        <v>1.008</v>
      </c>
      <c r="BJ10" s="138" t="n">
        <f aca="false">AN12/1000</f>
        <v>16.796</v>
      </c>
      <c r="BK10" s="138" t="n">
        <f aca="false">AO12/1000</f>
        <v>2.163</v>
      </c>
      <c r="BL10" s="138" t="n">
        <f aca="false">AP12/1000</f>
        <v>4.132</v>
      </c>
      <c r="BM10" s="126" t="n">
        <f aca="false">AQ12/1000</f>
        <v>11.568</v>
      </c>
      <c r="BN10" s="126" t="n">
        <f aca="false">AR12/1000</f>
        <v>36.414</v>
      </c>
      <c r="BO10" s="126" t="n">
        <f aca="false">AS12/1000</f>
        <v>29.816</v>
      </c>
      <c r="BP10" s="126" t="n">
        <f aca="false">AT12/1000</f>
        <v>21.441</v>
      </c>
      <c r="BQ10" s="126" t="n">
        <f aca="false">AU12/1000</f>
        <v>8.907</v>
      </c>
      <c r="BR10" s="126" t="n">
        <f aca="false">AV12/1000</f>
        <v>8.226</v>
      </c>
      <c r="BS10" s="127" t="n">
        <f aca="false">AW12/1000</f>
        <v>7.374</v>
      </c>
      <c r="BT10" s="126" t="n">
        <f aca="false">SUM(BA10:BS10)</f>
        <v>337.754</v>
      </c>
    </row>
    <row r="11" customFormat="false" ht="12" hidden="false" customHeight="true" outlineLevel="0" collapsed="false">
      <c r="A11" s="121" t="s">
        <v>93</v>
      </c>
      <c r="B11" s="123" t="n">
        <v>4.993</v>
      </c>
      <c r="C11" s="123" t="n">
        <v>0.93</v>
      </c>
      <c r="D11" s="123" t="n">
        <v>6.55</v>
      </c>
      <c r="E11" s="123" t="n">
        <v>2.50066666666667</v>
      </c>
      <c r="F11" s="123" t="n">
        <v>5.86566666666667</v>
      </c>
      <c r="G11" s="137" t="n">
        <v>10.2213333333333</v>
      </c>
      <c r="H11" s="123" t="n">
        <v>2.524</v>
      </c>
      <c r="I11" s="123" t="n">
        <v>3.008</v>
      </c>
      <c r="J11" s="123" t="n">
        <v>2.458</v>
      </c>
      <c r="K11" s="123" t="n">
        <v>9.10333333333333</v>
      </c>
      <c r="L11" s="123" t="n">
        <v>5.87733333333333</v>
      </c>
      <c r="M11" s="123" t="n">
        <v>0.414</v>
      </c>
      <c r="N11" s="123" t="n">
        <v>1.489</v>
      </c>
      <c r="O11" s="123" t="n">
        <v>3.227</v>
      </c>
      <c r="P11" s="123" t="n">
        <v>9.57833333333333</v>
      </c>
      <c r="Q11" s="123" t="n">
        <v>9.396</v>
      </c>
      <c r="R11" s="123" t="n">
        <v>6.36833333333333</v>
      </c>
      <c r="S11" s="123" t="n">
        <v>2.719</v>
      </c>
      <c r="T11" s="123" t="n">
        <v>3.47933333333333</v>
      </c>
      <c r="AD11" s="106" t="n">
        <v>24</v>
      </c>
      <c r="AE11" s="134" t="n">
        <v>16626</v>
      </c>
      <c r="AF11" s="134" t="n">
        <v>8748</v>
      </c>
      <c r="AG11" s="134" t="n">
        <v>19356</v>
      </c>
      <c r="AH11" s="133" t="n">
        <v>236822</v>
      </c>
      <c r="AI11" s="134" t="n">
        <v>47467</v>
      </c>
      <c r="AJ11" s="134" t="n">
        <v>49497</v>
      </c>
      <c r="AK11" s="134" t="n">
        <v>16449</v>
      </c>
      <c r="AL11" s="134" t="n">
        <v>27132</v>
      </c>
      <c r="AM11" s="134" t="n">
        <v>2877</v>
      </c>
      <c r="AN11" s="134" t="n">
        <v>22944</v>
      </c>
      <c r="AO11" s="134" t="n">
        <v>1608</v>
      </c>
      <c r="AP11" s="134" t="n">
        <v>11494</v>
      </c>
      <c r="AQ11" s="134" t="n">
        <v>16374</v>
      </c>
      <c r="AR11" s="134" t="n">
        <v>46527</v>
      </c>
      <c r="AS11" s="134" t="n">
        <v>31371</v>
      </c>
      <c r="AT11" s="134" t="n">
        <v>18765</v>
      </c>
      <c r="AU11" s="134" t="n">
        <v>9765</v>
      </c>
      <c r="AV11" s="134" t="n">
        <v>7908</v>
      </c>
      <c r="AW11" s="134" t="n">
        <v>7572</v>
      </c>
      <c r="AX11" s="135" t="n">
        <f aca="false">SUM(AE11:AW11)</f>
        <v>599302</v>
      </c>
      <c r="AZ11" s="121" t="s">
        <v>80</v>
      </c>
      <c r="BA11" s="126" t="n">
        <f aca="false">AE13/1000</f>
        <v>26.19</v>
      </c>
      <c r="BB11" s="126" t="n">
        <f aca="false">AF13/1000</f>
        <v>11.175</v>
      </c>
      <c r="BC11" s="138" t="n">
        <f aca="false">AG13/1000</f>
        <v>16.845</v>
      </c>
      <c r="BD11" s="138" t="n">
        <f aca="false">AH13/1000</f>
        <v>49.497</v>
      </c>
      <c r="BE11" s="138" t="n">
        <f aca="false">AI13/1000</f>
        <v>8.699</v>
      </c>
      <c r="BF11" s="139" t="n">
        <f aca="false">AJ13/1000</f>
        <v>56.843</v>
      </c>
      <c r="BG11" s="138" t="n">
        <f aca="false">AK13/1000</f>
        <v>69.741</v>
      </c>
      <c r="BH11" s="138" t="n">
        <f aca="false">AL13/1000</f>
        <v>38.577</v>
      </c>
      <c r="BI11" s="138" t="n">
        <f aca="false">AM13/1000</f>
        <v>3.267</v>
      </c>
      <c r="BJ11" s="138" t="n">
        <f aca="false">AN13/1000</f>
        <v>30.067</v>
      </c>
      <c r="BK11" s="138" t="n">
        <f aca="false">AO13/1000</f>
        <v>1.695</v>
      </c>
      <c r="BL11" s="138" t="n">
        <f aca="false">AP13/1000</f>
        <v>8.652</v>
      </c>
      <c r="BM11" s="126" t="n">
        <f aca="false">AQ13/1000</f>
        <v>14.985</v>
      </c>
      <c r="BN11" s="126" t="n">
        <f aca="false">AR13/1000</f>
        <v>34.674</v>
      </c>
      <c r="BO11" s="126" t="n">
        <f aca="false">AS13/1000</f>
        <v>34.716</v>
      </c>
      <c r="BP11" s="126" t="n">
        <f aca="false">AT13/1000</f>
        <v>17.097</v>
      </c>
      <c r="BQ11" s="126" t="n">
        <f aca="false">AU13/1000</f>
        <v>7.146</v>
      </c>
      <c r="BR11" s="126" t="n">
        <f aca="false">AV13/1000</f>
        <v>13.22</v>
      </c>
      <c r="BS11" s="127" t="n">
        <f aca="false">AW13/1000</f>
        <v>9.024</v>
      </c>
      <c r="BT11" s="126" t="n">
        <f aca="false">SUM(BA11:BS11)</f>
        <v>452.11</v>
      </c>
    </row>
    <row r="12" customFormat="false" ht="12" hidden="false" customHeight="true" outlineLevel="0" collapsed="false">
      <c r="A12" s="121" t="s">
        <v>78</v>
      </c>
      <c r="B12" s="123" t="n">
        <v>5.542</v>
      </c>
      <c r="C12" s="129" t="n">
        <v>0.536</v>
      </c>
      <c r="D12" s="129" t="n">
        <v>7.648</v>
      </c>
      <c r="E12" s="123" t="n">
        <v>2.916</v>
      </c>
      <c r="F12" s="129" t="n">
        <v>6.452</v>
      </c>
      <c r="G12" s="124" t="n">
        <v>2.524</v>
      </c>
      <c r="H12" s="131" t="n">
        <v>78.9406666666667</v>
      </c>
      <c r="I12" s="129" t="n">
        <v>16.499</v>
      </c>
      <c r="J12" s="129" t="n">
        <v>15.8223333333333</v>
      </c>
      <c r="K12" s="129" t="n">
        <v>5.483</v>
      </c>
      <c r="L12" s="129" t="n">
        <v>9.044</v>
      </c>
      <c r="M12" s="129" t="n">
        <v>0.959</v>
      </c>
      <c r="N12" s="129" t="n">
        <v>3.83133333333333</v>
      </c>
      <c r="O12" s="123" t="n">
        <v>5.458</v>
      </c>
      <c r="P12" s="123" t="n">
        <v>15.509</v>
      </c>
      <c r="Q12" s="123" t="n">
        <v>10.457</v>
      </c>
      <c r="R12" s="123" t="n">
        <v>6.255</v>
      </c>
      <c r="S12" s="123" t="n">
        <v>3.255</v>
      </c>
      <c r="T12" s="123" t="n">
        <v>2.636</v>
      </c>
      <c r="AD12" s="106" t="n">
        <v>25</v>
      </c>
      <c r="AE12" s="134" t="n">
        <v>17226</v>
      </c>
      <c r="AF12" s="134" t="n">
        <v>9057</v>
      </c>
      <c r="AG12" s="134" t="n">
        <v>18329</v>
      </c>
      <c r="AH12" s="134" t="n">
        <v>47467</v>
      </c>
      <c r="AI12" s="133" t="n">
        <v>68143</v>
      </c>
      <c r="AJ12" s="134" t="n">
        <v>8699</v>
      </c>
      <c r="AK12" s="134" t="n">
        <v>10221</v>
      </c>
      <c r="AL12" s="134" t="n">
        <v>10767</v>
      </c>
      <c r="AM12" s="134" t="n">
        <v>1008</v>
      </c>
      <c r="AN12" s="134" t="n">
        <v>16796</v>
      </c>
      <c r="AO12" s="134" t="n">
        <v>2163</v>
      </c>
      <c r="AP12" s="134" t="n">
        <v>4132</v>
      </c>
      <c r="AQ12" s="134" t="n">
        <v>11568</v>
      </c>
      <c r="AR12" s="134" t="n">
        <v>36414</v>
      </c>
      <c r="AS12" s="134" t="n">
        <v>29816</v>
      </c>
      <c r="AT12" s="134" t="n">
        <v>21441</v>
      </c>
      <c r="AU12" s="134" t="n">
        <v>8907</v>
      </c>
      <c r="AV12" s="134" t="n">
        <v>8226</v>
      </c>
      <c r="AW12" s="134" t="n">
        <v>7374</v>
      </c>
      <c r="AX12" s="135" t="n">
        <f aca="false">SUM(AE12:AW12)</f>
        <v>337754</v>
      </c>
      <c r="AZ12" s="121" t="s">
        <v>146</v>
      </c>
      <c r="BA12" s="126" t="n">
        <f aca="false">AE14/1000</f>
        <v>32.181</v>
      </c>
      <c r="BB12" s="126" t="n">
        <f aca="false">AF14/1000</f>
        <v>12.213</v>
      </c>
      <c r="BC12" s="138" t="n">
        <f aca="false">AG14/1000</f>
        <v>27.553</v>
      </c>
      <c r="BD12" s="138" t="n">
        <f aca="false">AH14/1000</f>
        <v>16.449</v>
      </c>
      <c r="BE12" s="138" t="n">
        <f aca="false">AI14/1000</f>
        <v>10.221</v>
      </c>
      <c r="BF12" s="138" t="n">
        <f aca="false">AJ14/1000</f>
        <v>69.741</v>
      </c>
      <c r="BG12" s="139" t="n">
        <f aca="false">AK14/1000</f>
        <v>1202.056</v>
      </c>
      <c r="BH12" s="138" t="n">
        <f aca="false">AL14/1000</f>
        <v>29.553</v>
      </c>
      <c r="BI12" s="138" t="n">
        <f aca="false">AM14/1000</f>
        <v>3.291</v>
      </c>
      <c r="BJ12" s="138" t="n">
        <f aca="false">AN14/1000</f>
        <v>19.449</v>
      </c>
      <c r="BK12" s="138" t="n">
        <f aca="false">AO14/1000</f>
        <v>2.547</v>
      </c>
      <c r="BL12" s="138" t="n">
        <f aca="false">AP14/1000</f>
        <v>6.126</v>
      </c>
      <c r="BM12" s="126" t="n">
        <f aca="false">AQ14/1000</f>
        <v>15.471</v>
      </c>
      <c r="BN12" s="126" t="n">
        <f aca="false">AR14/1000</f>
        <v>38.086</v>
      </c>
      <c r="BO12" s="126" t="n">
        <f aca="false">AS14/1000</f>
        <v>43.806</v>
      </c>
      <c r="BP12" s="126" t="n">
        <f aca="false">AT14/1000</f>
        <v>30.414</v>
      </c>
      <c r="BQ12" s="126" t="n">
        <f aca="false">AU14/1000</f>
        <v>13.17</v>
      </c>
      <c r="BR12" s="126" t="n">
        <f aca="false">AV14/1000</f>
        <v>15</v>
      </c>
      <c r="BS12" s="127" t="n">
        <f aca="false">AW14/1000</f>
        <v>27.31</v>
      </c>
      <c r="BT12" s="126" t="n">
        <f aca="false">SUM(BA12:BS12)</f>
        <v>1614.637</v>
      </c>
    </row>
    <row r="13" customFormat="false" ht="12" hidden="false" customHeight="true" outlineLevel="0" collapsed="false">
      <c r="A13" s="121" t="s">
        <v>80</v>
      </c>
      <c r="B13" s="123" t="n">
        <v>8.73</v>
      </c>
      <c r="C13" s="129" t="n">
        <v>0.565</v>
      </c>
      <c r="D13" s="129" t="n">
        <v>10.0223333333333</v>
      </c>
      <c r="E13" s="123" t="n">
        <v>3.725</v>
      </c>
      <c r="F13" s="129" t="n">
        <v>5.615</v>
      </c>
      <c r="G13" s="124" t="n">
        <v>3.008</v>
      </c>
      <c r="H13" s="129" t="n">
        <v>16.499</v>
      </c>
      <c r="I13" s="131" t="n">
        <v>18.9476666666667</v>
      </c>
      <c r="J13" s="129" t="n">
        <v>2.89966666666667</v>
      </c>
      <c r="K13" s="129" t="n">
        <v>23.247</v>
      </c>
      <c r="L13" s="129" t="n">
        <v>12.859</v>
      </c>
      <c r="M13" s="129" t="n">
        <v>1.089</v>
      </c>
      <c r="N13" s="129" t="n">
        <v>2.884</v>
      </c>
      <c r="O13" s="123" t="n">
        <v>4.995</v>
      </c>
      <c r="P13" s="123" t="n">
        <v>11.558</v>
      </c>
      <c r="Q13" s="123" t="n">
        <v>11.572</v>
      </c>
      <c r="R13" s="123" t="n">
        <v>5.699</v>
      </c>
      <c r="S13" s="123" t="n">
        <v>2.382</v>
      </c>
      <c r="T13" s="123" t="n">
        <v>4.40666666666667</v>
      </c>
      <c r="AD13" s="106" t="n">
        <v>26</v>
      </c>
      <c r="AE13" s="134" t="n">
        <v>26190</v>
      </c>
      <c r="AF13" s="134" t="n">
        <v>11175</v>
      </c>
      <c r="AG13" s="134" t="n">
        <v>16845</v>
      </c>
      <c r="AH13" s="134" t="n">
        <v>49497</v>
      </c>
      <c r="AI13" s="134" t="n">
        <v>8699</v>
      </c>
      <c r="AJ13" s="133" t="n">
        <v>56843</v>
      </c>
      <c r="AK13" s="134" t="n">
        <v>69741</v>
      </c>
      <c r="AL13" s="134" t="n">
        <v>38577</v>
      </c>
      <c r="AM13" s="134" t="n">
        <v>3267</v>
      </c>
      <c r="AN13" s="134" t="n">
        <v>30067</v>
      </c>
      <c r="AO13" s="134" t="n">
        <v>1695</v>
      </c>
      <c r="AP13" s="134" t="n">
        <v>8652</v>
      </c>
      <c r="AQ13" s="134" t="n">
        <v>14985</v>
      </c>
      <c r="AR13" s="134" t="n">
        <v>34674</v>
      </c>
      <c r="AS13" s="134" t="n">
        <v>34716</v>
      </c>
      <c r="AT13" s="134" t="n">
        <v>17097</v>
      </c>
      <c r="AU13" s="134" t="n">
        <v>7146</v>
      </c>
      <c r="AV13" s="134" t="n">
        <v>13220</v>
      </c>
      <c r="AW13" s="134" t="n">
        <v>9024</v>
      </c>
      <c r="AX13" s="135" t="n">
        <f aca="false">SUM(AE13:AW13)</f>
        <v>452110</v>
      </c>
      <c r="AZ13" s="121" t="s">
        <v>82</v>
      </c>
      <c r="BA13" s="126" t="n">
        <f aca="false">AE15/1000</f>
        <v>127.163</v>
      </c>
      <c r="BB13" s="126" t="n">
        <f aca="false">AF15/1000</f>
        <v>33.594</v>
      </c>
      <c r="BC13" s="138" t="n">
        <f aca="false">AG15/1000</f>
        <v>34.763</v>
      </c>
      <c r="BD13" s="138" t="n">
        <f aca="false">AH15/1000</f>
        <v>27.132</v>
      </c>
      <c r="BE13" s="138" t="n">
        <f aca="false">AI15/1000</f>
        <v>10.767</v>
      </c>
      <c r="BF13" s="138" t="n">
        <f aca="false">AJ15/1000</f>
        <v>38.577</v>
      </c>
      <c r="BG13" s="138" t="n">
        <f aca="false">AK15/1000</f>
        <v>29.553</v>
      </c>
      <c r="BH13" s="139" t="n">
        <f aca="false">AL15/1000</f>
        <v>222.193</v>
      </c>
      <c r="BI13" s="138" t="n">
        <f aca="false">AM15/1000</f>
        <v>38.994</v>
      </c>
      <c r="BJ13" s="138" t="n">
        <f aca="false">AN15/1000</f>
        <v>71.739</v>
      </c>
      <c r="BK13" s="138" t="n">
        <f aca="false">AO15/1000</f>
        <v>3.996</v>
      </c>
      <c r="BL13" s="138" t="n">
        <f aca="false">AP15/1000</f>
        <v>28.692</v>
      </c>
      <c r="BM13" s="126" t="n">
        <f aca="false">AQ15/1000</f>
        <v>48.852</v>
      </c>
      <c r="BN13" s="126" t="n">
        <f aca="false">AR15/1000</f>
        <v>76.499</v>
      </c>
      <c r="BO13" s="126" t="n">
        <f aca="false">AS15/1000</f>
        <v>86.535</v>
      </c>
      <c r="BP13" s="126" t="n">
        <f aca="false">AT15/1000</f>
        <v>59.244</v>
      </c>
      <c r="BQ13" s="126" t="n">
        <f aca="false">AU15/1000</f>
        <v>30.51</v>
      </c>
      <c r="BR13" s="126" t="n">
        <f aca="false">AV15/1000</f>
        <v>54.789</v>
      </c>
      <c r="BS13" s="127" t="n">
        <f aca="false">AW15/1000</f>
        <v>17.632</v>
      </c>
      <c r="BT13" s="126" t="n">
        <f aca="false">SUM(BA13:BS13)</f>
        <v>1041.224</v>
      </c>
    </row>
    <row r="14" customFormat="false" ht="12" hidden="false" customHeight="true" outlineLevel="0" collapsed="false">
      <c r="A14" s="121" t="s">
        <v>79</v>
      </c>
      <c r="B14" s="123" t="n">
        <v>5.742</v>
      </c>
      <c r="C14" s="129" t="n">
        <v>0.721</v>
      </c>
      <c r="D14" s="129" t="n">
        <v>5.59866666666667</v>
      </c>
      <c r="E14" s="123" t="n">
        <v>3.019</v>
      </c>
      <c r="F14" s="129" t="n">
        <v>6.10966666666667</v>
      </c>
      <c r="G14" s="124" t="n">
        <v>2.458</v>
      </c>
      <c r="H14" s="129" t="n">
        <v>15.8223333333333</v>
      </c>
      <c r="I14" s="129" t="n">
        <v>2.89966666666667</v>
      </c>
      <c r="J14" s="131" t="n">
        <v>22.7143333333333</v>
      </c>
      <c r="K14" s="129" t="n">
        <v>3.407</v>
      </c>
      <c r="L14" s="129" t="n">
        <v>3.589</v>
      </c>
      <c r="M14" s="129" t="n">
        <v>0.336</v>
      </c>
      <c r="N14" s="129" t="n">
        <v>1.37733333333333</v>
      </c>
      <c r="O14" s="123" t="n">
        <v>3.856</v>
      </c>
      <c r="P14" s="123" t="n">
        <v>12.138</v>
      </c>
      <c r="Q14" s="123" t="n">
        <v>9.93866666666667</v>
      </c>
      <c r="R14" s="123" t="n">
        <v>7.147</v>
      </c>
      <c r="S14" s="123" t="n">
        <v>2.969</v>
      </c>
      <c r="T14" s="123" t="n">
        <v>2.742</v>
      </c>
      <c r="AD14" s="106" t="n">
        <v>27</v>
      </c>
      <c r="AE14" s="134" t="n">
        <v>32181</v>
      </c>
      <c r="AF14" s="134" t="n">
        <v>12213</v>
      </c>
      <c r="AG14" s="134" t="n">
        <v>27553</v>
      </c>
      <c r="AH14" s="134" t="n">
        <v>16449</v>
      </c>
      <c r="AI14" s="134" t="n">
        <v>10221</v>
      </c>
      <c r="AJ14" s="134" t="n">
        <v>69741</v>
      </c>
      <c r="AK14" s="133" t="n">
        <v>1202056</v>
      </c>
      <c r="AL14" s="134" t="n">
        <v>29553</v>
      </c>
      <c r="AM14" s="134" t="n">
        <v>3291</v>
      </c>
      <c r="AN14" s="134" t="n">
        <v>19449</v>
      </c>
      <c r="AO14" s="134" t="n">
        <v>2547</v>
      </c>
      <c r="AP14" s="134" t="n">
        <v>6126</v>
      </c>
      <c r="AQ14" s="134" t="n">
        <v>15471</v>
      </c>
      <c r="AR14" s="134" t="n">
        <v>38086</v>
      </c>
      <c r="AS14" s="134" t="n">
        <v>43806</v>
      </c>
      <c r="AT14" s="134" t="n">
        <v>30414</v>
      </c>
      <c r="AU14" s="134" t="n">
        <v>13170</v>
      </c>
      <c r="AV14" s="134" t="n">
        <v>15000</v>
      </c>
      <c r="AW14" s="134" t="n">
        <v>27310</v>
      </c>
      <c r="AX14" s="135" t="n">
        <f aca="false">SUM(AE14:AW14)</f>
        <v>1614637</v>
      </c>
      <c r="AZ14" s="121" t="s">
        <v>83</v>
      </c>
      <c r="BA14" s="126" t="n">
        <f aca="false">AE16/1000</f>
        <v>10.254</v>
      </c>
      <c r="BB14" s="126" t="n">
        <f aca="false">AF16/1000</f>
        <v>2.988</v>
      </c>
      <c r="BC14" s="138" t="n">
        <f aca="false">AG16/1000</f>
        <v>3.299</v>
      </c>
      <c r="BD14" s="138" t="n">
        <f aca="false">AH16/1000</f>
        <v>2.877</v>
      </c>
      <c r="BE14" s="138" t="n">
        <f aca="false">AI16/1000</f>
        <v>1.008</v>
      </c>
      <c r="BF14" s="138" t="n">
        <f aca="false">AJ16/1000</f>
        <v>3.267</v>
      </c>
      <c r="BG14" s="138" t="n">
        <f aca="false">AK16/1000</f>
        <v>3.291</v>
      </c>
      <c r="BH14" s="138" t="n">
        <f aca="false">AL16/1000</f>
        <v>38.994</v>
      </c>
      <c r="BI14" s="139" t="n">
        <f aca="false">AM16/1000</f>
        <v>13.029</v>
      </c>
      <c r="BJ14" s="138" t="n">
        <f aca="false">AN16/1000</f>
        <v>6.999</v>
      </c>
      <c r="BK14" s="138" t="n">
        <f aca="false">AO16/1000</f>
        <v>0.381</v>
      </c>
      <c r="BL14" s="138" t="n">
        <f aca="false">AP16/1000</f>
        <v>6.116</v>
      </c>
      <c r="BM14" s="126" t="n">
        <f aca="false">AQ16/1000</f>
        <v>7.524</v>
      </c>
      <c r="BN14" s="126" t="n">
        <f aca="false">AR16/1000</f>
        <v>10.511</v>
      </c>
      <c r="BO14" s="126" t="n">
        <f aca="false">AS16/1000</f>
        <v>10.092</v>
      </c>
      <c r="BP14" s="126" t="n">
        <f aca="false">AT16/1000</f>
        <v>7.191</v>
      </c>
      <c r="BQ14" s="126" t="n">
        <f aca="false">AU16/1000</f>
        <v>3.603</v>
      </c>
      <c r="BR14" s="126" t="n">
        <f aca="false">AV16/1000</f>
        <v>4.065</v>
      </c>
      <c r="BS14" s="127" t="n">
        <f aca="false">AW16/1000</f>
        <v>1.242</v>
      </c>
      <c r="BT14" s="126" t="n">
        <f aca="false">SUM(BA14:BS14)</f>
        <v>136.731</v>
      </c>
    </row>
    <row r="15" customFormat="false" ht="12" hidden="false" customHeight="true" outlineLevel="0" collapsed="false">
      <c r="A15" s="121" t="s">
        <v>147</v>
      </c>
      <c r="B15" s="123" t="n">
        <v>10.727</v>
      </c>
      <c r="C15" s="129" t="n">
        <v>0.849</v>
      </c>
      <c r="D15" s="129" t="n">
        <v>6.483</v>
      </c>
      <c r="E15" s="123" t="n">
        <v>4.071</v>
      </c>
      <c r="F15" s="129" t="n">
        <v>9.18433333333333</v>
      </c>
      <c r="G15" s="141" t="n">
        <v>9.10333333333333</v>
      </c>
      <c r="H15" s="129" t="n">
        <v>5.483</v>
      </c>
      <c r="I15" s="129" t="n">
        <v>23.247</v>
      </c>
      <c r="J15" s="129" t="n">
        <v>3.407</v>
      </c>
      <c r="K15" s="131" t="n">
        <v>400.685333333333</v>
      </c>
      <c r="L15" s="129" t="n">
        <v>9.851</v>
      </c>
      <c r="M15" s="129" t="n">
        <v>1.097</v>
      </c>
      <c r="N15" s="129" t="n">
        <v>2.042</v>
      </c>
      <c r="O15" s="123" t="n">
        <v>5.157</v>
      </c>
      <c r="P15" s="123" t="n">
        <v>12.6953333333333</v>
      </c>
      <c r="Q15" s="123" t="n">
        <v>14.602</v>
      </c>
      <c r="R15" s="123" t="n">
        <v>10.138</v>
      </c>
      <c r="S15" s="123" t="n">
        <v>4.39</v>
      </c>
      <c r="T15" s="123" t="n">
        <v>5</v>
      </c>
      <c r="AD15" s="106" t="n">
        <v>28</v>
      </c>
      <c r="AE15" s="134" t="n">
        <v>127163</v>
      </c>
      <c r="AF15" s="134" t="n">
        <v>33594</v>
      </c>
      <c r="AG15" s="134" t="n">
        <v>34763</v>
      </c>
      <c r="AH15" s="134" t="n">
        <v>27132</v>
      </c>
      <c r="AI15" s="134" t="n">
        <v>10767</v>
      </c>
      <c r="AJ15" s="134" t="n">
        <v>38577</v>
      </c>
      <c r="AK15" s="134" t="n">
        <v>29553</v>
      </c>
      <c r="AL15" s="133" t="n">
        <v>222193</v>
      </c>
      <c r="AM15" s="134" t="n">
        <v>38994</v>
      </c>
      <c r="AN15" s="134" t="n">
        <v>71739</v>
      </c>
      <c r="AO15" s="134" t="n">
        <v>3996</v>
      </c>
      <c r="AP15" s="134" t="n">
        <v>28692</v>
      </c>
      <c r="AQ15" s="134" t="n">
        <v>48852</v>
      </c>
      <c r="AR15" s="134" t="n">
        <v>76499</v>
      </c>
      <c r="AS15" s="134" t="n">
        <v>86535</v>
      </c>
      <c r="AT15" s="134" t="n">
        <v>59244</v>
      </c>
      <c r="AU15" s="134" t="n">
        <v>30510</v>
      </c>
      <c r="AV15" s="134" t="n">
        <v>54789</v>
      </c>
      <c r="AW15" s="134" t="n">
        <v>17632</v>
      </c>
      <c r="AX15" s="135" t="n">
        <f aca="false">SUM(AE15:AW15)</f>
        <v>1041224</v>
      </c>
      <c r="AZ15" s="121" t="s">
        <v>145</v>
      </c>
      <c r="BA15" s="126" t="n">
        <f aca="false">AE17/1000</f>
        <v>26.106</v>
      </c>
      <c r="BB15" s="126" t="n">
        <f aca="false">AF17/1000</f>
        <v>23.001</v>
      </c>
      <c r="BC15" s="138" t="n">
        <f aca="false">AG17/1000</f>
        <v>25.908</v>
      </c>
      <c r="BD15" s="138" t="n">
        <f aca="false">AH17/1000</f>
        <v>22.944</v>
      </c>
      <c r="BE15" s="138" t="n">
        <f aca="false">AI17/1000</f>
        <v>16.796</v>
      </c>
      <c r="BF15" s="138" t="n">
        <f aca="false">AJ17/1000</f>
        <v>30.067</v>
      </c>
      <c r="BG15" s="138" t="n">
        <f aca="false">AK17/1000</f>
        <v>19.449</v>
      </c>
      <c r="BH15" s="138" t="n">
        <f aca="false">AL17/1000</f>
        <v>71.739</v>
      </c>
      <c r="BI15" s="138" t="n">
        <f aca="false">AM17/1000</f>
        <v>6.999</v>
      </c>
      <c r="BJ15" s="139" t="n">
        <f aca="false">AN17/1000</f>
        <v>140.782</v>
      </c>
      <c r="BK15" s="138" t="n">
        <f aca="false">AO17/1000</f>
        <v>3.696</v>
      </c>
      <c r="BL15" s="138" t="n">
        <f aca="false">AP17/1000</f>
        <v>18.849</v>
      </c>
      <c r="BM15" s="126" t="n">
        <f aca="false">AQ17/1000</f>
        <v>39.249</v>
      </c>
      <c r="BN15" s="126" t="n">
        <f aca="false">AR17/1000</f>
        <v>99.521</v>
      </c>
      <c r="BO15" s="126" t="n">
        <f aca="false">AS17/1000</f>
        <v>122.297</v>
      </c>
      <c r="BP15" s="126" t="n">
        <f aca="false">AT17/1000</f>
        <v>67.053</v>
      </c>
      <c r="BQ15" s="126" t="n">
        <f aca="false">AU17/1000</f>
        <v>35.759</v>
      </c>
      <c r="BR15" s="126" t="n">
        <f aca="false">AV17/1000</f>
        <v>33.033</v>
      </c>
      <c r="BS15" s="127" t="n">
        <f aca="false">AW17/1000</f>
        <v>19.65</v>
      </c>
      <c r="BT15" s="126" t="n">
        <f aca="false">SUM(BA15:BS15)</f>
        <v>822.898</v>
      </c>
    </row>
    <row r="16" customFormat="false" ht="12" hidden="false" customHeight="true" outlineLevel="0" collapsed="false">
      <c r="A16" s="121" t="s">
        <v>82</v>
      </c>
      <c r="B16" s="123" t="n">
        <v>42.3876666666667</v>
      </c>
      <c r="C16" s="129" t="n">
        <v>1.332</v>
      </c>
      <c r="D16" s="129" t="n">
        <v>23.913</v>
      </c>
      <c r="E16" s="123" t="n">
        <v>11.198</v>
      </c>
      <c r="F16" s="129" t="n">
        <v>11.5876666666667</v>
      </c>
      <c r="G16" s="124" t="n">
        <v>5.87733333333333</v>
      </c>
      <c r="H16" s="129" t="n">
        <v>9.044</v>
      </c>
      <c r="I16" s="129" t="n">
        <v>12.859</v>
      </c>
      <c r="J16" s="129" t="n">
        <v>3.589</v>
      </c>
      <c r="K16" s="129" t="n">
        <v>9.851</v>
      </c>
      <c r="L16" s="131" t="n">
        <v>74.0643333333333</v>
      </c>
      <c r="M16" s="129" t="n">
        <v>12.998</v>
      </c>
      <c r="N16" s="129" t="n">
        <v>9.564</v>
      </c>
      <c r="O16" s="123" t="n">
        <v>16.284</v>
      </c>
      <c r="P16" s="123" t="n">
        <v>25.4996666666667</v>
      </c>
      <c r="Q16" s="123" t="n">
        <v>28.845</v>
      </c>
      <c r="R16" s="123" t="n">
        <v>19.748</v>
      </c>
      <c r="S16" s="123" t="n">
        <v>10.17</v>
      </c>
      <c r="T16" s="123" t="n">
        <v>18.263</v>
      </c>
      <c r="AD16" s="106" t="n">
        <v>29</v>
      </c>
      <c r="AE16" s="134" t="n">
        <v>10254</v>
      </c>
      <c r="AF16" s="134" t="n">
        <v>2988</v>
      </c>
      <c r="AG16" s="134" t="n">
        <v>3299</v>
      </c>
      <c r="AH16" s="134" t="n">
        <v>2877</v>
      </c>
      <c r="AI16" s="134" t="n">
        <v>1008</v>
      </c>
      <c r="AJ16" s="134" t="n">
        <v>3267</v>
      </c>
      <c r="AK16" s="134" t="n">
        <v>3291</v>
      </c>
      <c r="AL16" s="134" t="n">
        <v>38994</v>
      </c>
      <c r="AM16" s="133" t="n">
        <v>13029</v>
      </c>
      <c r="AN16" s="134" t="n">
        <v>6999</v>
      </c>
      <c r="AO16" s="142" t="n">
        <v>381</v>
      </c>
      <c r="AP16" s="134" t="n">
        <v>6116</v>
      </c>
      <c r="AQ16" s="134" t="n">
        <v>7524</v>
      </c>
      <c r="AR16" s="134" t="n">
        <v>10511</v>
      </c>
      <c r="AS16" s="134" t="n">
        <v>10092</v>
      </c>
      <c r="AT16" s="134" t="n">
        <v>7191</v>
      </c>
      <c r="AU16" s="134" t="n">
        <v>3603</v>
      </c>
      <c r="AV16" s="134" t="n">
        <v>4065</v>
      </c>
      <c r="AW16" s="134" t="n">
        <v>1242</v>
      </c>
      <c r="AX16" s="135" t="n">
        <f aca="false">SUM(AE16:AW16)</f>
        <v>136731</v>
      </c>
      <c r="AZ16" s="121" t="s">
        <v>85</v>
      </c>
      <c r="BA16" s="126" t="n">
        <f aca="false">AE18/1000</f>
        <v>7.365</v>
      </c>
      <c r="BB16" s="126" t="n">
        <f aca="false">AF18/1000</f>
        <v>3.015</v>
      </c>
      <c r="BC16" s="138" t="n">
        <f aca="false">AG18/1000</f>
        <v>8.727</v>
      </c>
      <c r="BD16" s="138" t="n">
        <f aca="false">AH18/1000</f>
        <v>1.608</v>
      </c>
      <c r="BE16" s="138" t="n">
        <f aca="false">AI18/1000</f>
        <v>2.163</v>
      </c>
      <c r="BF16" s="138" t="n">
        <f aca="false">AJ18/1000</f>
        <v>1.695</v>
      </c>
      <c r="BG16" s="138" t="n">
        <f aca="false">AK18/1000</f>
        <v>2.547</v>
      </c>
      <c r="BH16" s="138" t="n">
        <f aca="false">AL18/1000</f>
        <v>3.996</v>
      </c>
      <c r="BI16" s="138" t="n">
        <f aca="false">AM18/1000</f>
        <v>0.381</v>
      </c>
      <c r="BJ16" s="138" t="n">
        <f aca="false">AN18/1000</f>
        <v>3.696</v>
      </c>
      <c r="BK16" s="139" t="n">
        <f aca="false">AO18/1000</f>
        <v>4.237</v>
      </c>
      <c r="BL16" s="138" t="n">
        <f aca="false">AP18/1000</f>
        <v>0.858</v>
      </c>
      <c r="BM16" s="126" t="n">
        <f aca="false">AQ18/1000</f>
        <v>1.614</v>
      </c>
      <c r="BN16" s="126" t="n">
        <f aca="false">AR18/1000</f>
        <v>4.608</v>
      </c>
      <c r="BO16" s="126" t="n">
        <f aca="false">AS18/1000</f>
        <v>3.798</v>
      </c>
      <c r="BP16" s="126" t="n">
        <f aca="false">AT18/1000</f>
        <v>2.634</v>
      </c>
      <c r="BQ16" s="126" t="n">
        <f aca="false">AU18/1000</f>
        <v>1.149</v>
      </c>
      <c r="BR16" s="126" t="n">
        <f aca="false">AV18/1000</f>
        <v>1.389</v>
      </c>
      <c r="BS16" s="127" t="n">
        <f aca="false">AW18/1000</f>
        <v>2.79</v>
      </c>
      <c r="BT16" s="126" t="n">
        <f aca="false">SUM(BA16:BS16)</f>
        <v>58.27</v>
      </c>
    </row>
    <row r="17" customFormat="false" ht="12" hidden="false" customHeight="true" outlineLevel="0" collapsed="false">
      <c r="A17" s="121" t="s">
        <v>83</v>
      </c>
      <c r="B17" s="123" t="n">
        <v>3.418</v>
      </c>
      <c r="C17" s="129" t="n">
        <v>0.127</v>
      </c>
      <c r="D17" s="129" t="n">
        <v>2.333</v>
      </c>
      <c r="E17" s="123" t="n">
        <v>0.996</v>
      </c>
      <c r="F17" s="129" t="n">
        <v>1.09966666666667</v>
      </c>
      <c r="G17" s="124" t="n">
        <v>0.414</v>
      </c>
      <c r="H17" s="129" t="n">
        <v>0.959</v>
      </c>
      <c r="I17" s="129" t="n">
        <v>1.089</v>
      </c>
      <c r="J17" s="129" t="n">
        <v>0.336</v>
      </c>
      <c r="K17" s="129" t="n">
        <v>1.097</v>
      </c>
      <c r="L17" s="129" t="n">
        <v>12.998</v>
      </c>
      <c r="M17" s="131" t="n">
        <v>4.343</v>
      </c>
      <c r="N17" s="129" t="n">
        <v>2.03866666666667</v>
      </c>
      <c r="O17" s="123" t="n">
        <v>2.508</v>
      </c>
      <c r="P17" s="123" t="n">
        <v>3.50366666666667</v>
      </c>
      <c r="Q17" s="123" t="n">
        <v>3.364</v>
      </c>
      <c r="R17" s="123" t="n">
        <v>2.397</v>
      </c>
      <c r="S17" s="123" t="n">
        <v>1.201</v>
      </c>
      <c r="T17" s="123" t="n">
        <v>1.355</v>
      </c>
      <c r="AD17" s="106" t="n">
        <v>30</v>
      </c>
      <c r="AE17" s="134" t="n">
        <v>26106</v>
      </c>
      <c r="AF17" s="134" t="n">
        <v>23001</v>
      </c>
      <c r="AG17" s="134" t="n">
        <v>25908</v>
      </c>
      <c r="AH17" s="134" t="n">
        <v>22944</v>
      </c>
      <c r="AI17" s="134" t="n">
        <v>16796</v>
      </c>
      <c r="AJ17" s="134" t="n">
        <v>30067</v>
      </c>
      <c r="AK17" s="134" t="n">
        <v>19449</v>
      </c>
      <c r="AL17" s="134" t="n">
        <v>71739</v>
      </c>
      <c r="AM17" s="134" t="n">
        <v>6999</v>
      </c>
      <c r="AN17" s="133" t="n">
        <v>140782</v>
      </c>
      <c r="AO17" s="134" t="n">
        <v>3696</v>
      </c>
      <c r="AP17" s="134" t="n">
        <v>18849</v>
      </c>
      <c r="AQ17" s="134" t="n">
        <v>39249</v>
      </c>
      <c r="AR17" s="134" t="n">
        <v>99521</v>
      </c>
      <c r="AS17" s="134" t="n">
        <v>122297</v>
      </c>
      <c r="AT17" s="134" t="n">
        <v>67053</v>
      </c>
      <c r="AU17" s="134" t="n">
        <v>35759</v>
      </c>
      <c r="AV17" s="134" t="n">
        <v>33033</v>
      </c>
      <c r="AW17" s="134" t="n">
        <v>19650</v>
      </c>
      <c r="AX17" s="135" t="n">
        <f aca="false">SUM(AE17:AW17)</f>
        <v>822898</v>
      </c>
      <c r="AZ17" s="121" t="s">
        <v>148</v>
      </c>
      <c r="BA17" s="126" t="n">
        <f aca="false">AE19/1000</f>
        <v>10.698</v>
      </c>
      <c r="BB17" s="126" t="n">
        <f aca="false">AF19/1000</f>
        <v>6.546</v>
      </c>
      <c r="BC17" s="138" t="n">
        <f aca="false">AG19/1000</f>
        <v>7.594</v>
      </c>
      <c r="BD17" s="138" t="n">
        <f aca="false">AH19/1000</f>
        <v>11.494</v>
      </c>
      <c r="BE17" s="138" t="n">
        <f aca="false">AI19/1000</f>
        <v>4.132</v>
      </c>
      <c r="BF17" s="138" t="n">
        <f aca="false">AJ19/1000</f>
        <v>8.652</v>
      </c>
      <c r="BG17" s="138" t="n">
        <f aca="false">AK19/1000</f>
        <v>6.126</v>
      </c>
      <c r="BH17" s="138" t="n">
        <f aca="false">AL19/1000</f>
        <v>28.692</v>
      </c>
      <c r="BI17" s="138" t="n">
        <f aca="false">AM19/1000</f>
        <v>6.116</v>
      </c>
      <c r="BJ17" s="138" t="n">
        <f aca="false">AN19/1000</f>
        <v>18.849</v>
      </c>
      <c r="BK17" s="138" t="n">
        <f aca="false">AO19/1000</f>
        <v>0.858</v>
      </c>
      <c r="BL17" s="139" t="n">
        <f aca="false">AP19/1000</f>
        <v>29.483</v>
      </c>
      <c r="BM17" s="126" t="n">
        <f aca="false">AQ19/1000</f>
        <v>16.917</v>
      </c>
      <c r="BN17" s="126" t="n">
        <f aca="false">AR19/1000</f>
        <v>34.298</v>
      </c>
      <c r="BO17" s="126" t="n">
        <f aca="false">AS19/1000</f>
        <v>32.51</v>
      </c>
      <c r="BP17" s="126" t="n">
        <f aca="false">AT19/1000</f>
        <v>22.317</v>
      </c>
      <c r="BQ17" s="126" t="n">
        <f aca="false">AU19/1000</f>
        <v>10.146</v>
      </c>
      <c r="BR17" s="126" t="n">
        <f aca="false">AV19/1000</f>
        <v>10.383</v>
      </c>
      <c r="BS17" s="127" t="n">
        <f aca="false">AW19/1000</f>
        <v>4.467</v>
      </c>
      <c r="BT17" s="126" t="n">
        <f aca="false">SUM(BA17:BS17)</f>
        <v>270.278</v>
      </c>
    </row>
    <row r="18" customFormat="false" ht="12" hidden="false" customHeight="true" outlineLevel="0" collapsed="false">
      <c r="A18" s="121" t="s">
        <v>148</v>
      </c>
      <c r="B18" s="123" t="n">
        <v>3.566</v>
      </c>
      <c r="C18" s="129" t="n">
        <v>0.286</v>
      </c>
      <c r="D18" s="129" t="n">
        <v>6.283</v>
      </c>
      <c r="E18" s="123" t="n">
        <v>2.182</v>
      </c>
      <c r="F18" s="129" t="n">
        <v>2.53133333333333</v>
      </c>
      <c r="G18" s="124" t="n">
        <v>1.489</v>
      </c>
      <c r="H18" s="129" t="n">
        <v>3.83133333333333</v>
      </c>
      <c r="I18" s="129" t="n">
        <v>2.884</v>
      </c>
      <c r="J18" s="129" t="n">
        <v>1.37733333333333</v>
      </c>
      <c r="K18" s="129" t="n">
        <v>2.042</v>
      </c>
      <c r="L18" s="129" t="n">
        <v>9.564</v>
      </c>
      <c r="M18" s="129" t="n">
        <v>2.03866666666667</v>
      </c>
      <c r="N18" s="131" t="n">
        <v>9.82766666666667</v>
      </c>
      <c r="O18" s="123" t="n">
        <v>5.639</v>
      </c>
      <c r="P18" s="123" t="n">
        <v>11.4326666666667</v>
      </c>
      <c r="Q18" s="123" t="n">
        <v>10.8366666666667</v>
      </c>
      <c r="R18" s="123" t="n">
        <v>7.439</v>
      </c>
      <c r="S18" s="123" t="n">
        <v>3.382</v>
      </c>
      <c r="T18" s="123" t="n">
        <v>3.461</v>
      </c>
      <c r="AD18" s="106" t="n">
        <v>31</v>
      </c>
      <c r="AE18" s="134" t="n">
        <v>7365</v>
      </c>
      <c r="AF18" s="134" t="n">
        <v>3015</v>
      </c>
      <c r="AG18" s="134" t="n">
        <v>8727</v>
      </c>
      <c r="AH18" s="134" t="n">
        <v>1608</v>
      </c>
      <c r="AI18" s="134" t="n">
        <v>2163</v>
      </c>
      <c r="AJ18" s="134" t="n">
        <v>1695</v>
      </c>
      <c r="AK18" s="134" t="n">
        <v>2547</v>
      </c>
      <c r="AL18" s="134" t="n">
        <v>3996</v>
      </c>
      <c r="AM18" s="142" t="n">
        <v>381</v>
      </c>
      <c r="AN18" s="134" t="n">
        <v>3696</v>
      </c>
      <c r="AO18" s="133" t="n">
        <v>4237</v>
      </c>
      <c r="AP18" s="134" t="n">
        <v>858</v>
      </c>
      <c r="AQ18" s="134" t="n">
        <v>1614</v>
      </c>
      <c r="AR18" s="134" t="n">
        <v>4608</v>
      </c>
      <c r="AS18" s="134" t="n">
        <v>3798</v>
      </c>
      <c r="AT18" s="134" t="n">
        <v>2634</v>
      </c>
      <c r="AU18" s="134" t="n">
        <v>1149</v>
      </c>
      <c r="AV18" s="134" t="n">
        <v>1389</v>
      </c>
      <c r="AW18" s="134" t="n">
        <v>2790</v>
      </c>
      <c r="AX18" s="135" t="n">
        <f aca="false">SUM(AE18:AW18)</f>
        <v>58270</v>
      </c>
      <c r="AZ18" s="121" t="s">
        <v>87</v>
      </c>
      <c r="BA18" s="126" t="n">
        <f aca="false">AE20/1000</f>
        <v>18.744</v>
      </c>
      <c r="BB18" s="126" t="n">
        <f aca="false">AF20/1000</f>
        <v>10.86</v>
      </c>
      <c r="BC18" s="138" t="n">
        <f aca="false">AG20/1000</f>
        <v>20.18</v>
      </c>
      <c r="BD18" s="138" t="n">
        <f aca="false">AH20/1000</f>
        <v>16.374</v>
      </c>
      <c r="BE18" s="138" t="n">
        <f aca="false">AI20/1000</f>
        <v>11.568</v>
      </c>
      <c r="BF18" s="138" t="n">
        <f aca="false">AJ20/1000</f>
        <v>14.985</v>
      </c>
      <c r="BG18" s="138" t="n">
        <f aca="false">AK20/1000</f>
        <v>15.471</v>
      </c>
      <c r="BH18" s="138" t="n">
        <f aca="false">AL20/1000</f>
        <v>48.852</v>
      </c>
      <c r="BI18" s="138" t="n">
        <f aca="false">AM20/1000</f>
        <v>7.524</v>
      </c>
      <c r="BJ18" s="138" t="n">
        <f aca="false">AN20/1000</f>
        <v>39.249</v>
      </c>
      <c r="BK18" s="138" t="n">
        <f aca="false">AO20/1000</f>
        <v>1.614</v>
      </c>
      <c r="BL18" s="138" t="n">
        <f aca="false">AP20/1000</f>
        <v>16.917</v>
      </c>
      <c r="BM18" s="132" t="n">
        <f aca="false">AQ20/1000</f>
        <v>80.522</v>
      </c>
      <c r="BN18" s="126" t="n">
        <f aca="false">AR20/1000</f>
        <v>143.502</v>
      </c>
      <c r="BO18" s="126" t="n">
        <f aca="false">AS20/1000</f>
        <v>142.228</v>
      </c>
      <c r="BP18" s="126" t="n">
        <f aca="false">AT20/1000</f>
        <v>86.388</v>
      </c>
      <c r="BQ18" s="126" t="n">
        <f aca="false">AU20/1000</f>
        <v>43.599</v>
      </c>
      <c r="BR18" s="126" t="n">
        <f aca="false">AV20/1000</f>
        <v>30.261</v>
      </c>
      <c r="BS18" s="127" t="n">
        <f aca="false">AW20/1000</f>
        <v>9.681</v>
      </c>
      <c r="BT18" s="126" t="n">
        <f aca="false">SUM(BA18:BS18)</f>
        <v>758.519</v>
      </c>
    </row>
    <row r="19" customFormat="false" ht="12" hidden="false" customHeight="true" outlineLevel="0" collapsed="false">
      <c r="A19" s="121" t="s">
        <v>87</v>
      </c>
      <c r="B19" s="123" t="n">
        <v>6.248</v>
      </c>
      <c r="C19" s="129" t="n">
        <v>0.538</v>
      </c>
      <c r="D19" s="129" t="n">
        <v>13.083</v>
      </c>
      <c r="E19" s="123" t="n">
        <v>3.62</v>
      </c>
      <c r="F19" s="129" t="n">
        <v>6.72666666666667</v>
      </c>
      <c r="G19" s="124" t="n">
        <v>3.227</v>
      </c>
      <c r="H19" s="129" t="n">
        <v>5.458</v>
      </c>
      <c r="I19" s="129" t="n">
        <v>4.995</v>
      </c>
      <c r="J19" s="129" t="n">
        <v>3.856</v>
      </c>
      <c r="K19" s="129" t="n">
        <v>5.157</v>
      </c>
      <c r="L19" s="129" t="n">
        <v>16.284</v>
      </c>
      <c r="M19" s="129" t="n">
        <v>2.508</v>
      </c>
      <c r="N19" s="129" t="n">
        <v>5.639</v>
      </c>
      <c r="O19" s="137" t="n">
        <v>26.8406666666667</v>
      </c>
      <c r="P19" s="123" t="n">
        <v>47.834</v>
      </c>
      <c r="Q19" s="123" t="n">
        <v>47.4093333333333</v>
      </c>
      <c r="R19" s="123" t="n">
        <v>28.796</v>
      </c>
      <c r="S19" s="123" t="n">
        <v>14.533</v>
      </c>
      <c r="T19" s="123" t="n">
        <v>10.087</v>
      </c>
      <c r="AD19" s="106" t="n">
        <v>32</v>
      </c>
      <c r="AE19" s="134" t="n">
        <v>10698</v>
      </c>
      <c r="AF19" s="134" t="n">
        <v>6546</v>
      </c>
      <c r="AG19" s="134" t="n">
        <v>7594</v>
      </c>
      <c r="AH19" s="134" t="n">
        <v>11494</v>
      </c>
      <c r="AI19" s="134" t="n">
        <v>4132</v>
      </c>
      <c r="AJ19" s="134" t="n">
        <v>8652</v>
      </c>
      <c r="AK19" s="134" t="n">
        <v>6126</v>
      </c>
      <c r="AL19" s="134" t="n">
        <v>28692</v>
      </c>
      <c r="AM19" s="134" t="n">
        <v>6116</v>
      </c>
      <c r="AN19" s="134" t="n">
        <v>18849</v>
      </c>
      <c r="AO19" s="134" t="n">
        <v>858</v>
      </c>
      <c r="AP19" s="133" t="n">
        <v>29483</v>
      </c>
      <c r="AQ19" s="134" t="n">
        <v>16917</v>
      </c>
      <c r="AR19" s="134" t="n">
        <v>34298</v>
      </c>
      <c r="AS19" s="134" t="n">
        <v>32510</v>
      </c>
      <c r="AT19" s="134" t="n">
        <v>22317</v>
      </c>
      <c r="AU19" s="134" t="n">
        <v>10146</v>
      </c>
      <c r="AV19" s="134" t="n">
        <v>10383</v>
      </c>
      <c r="AW19" s="134" t="n">
        <v>4467</v>
      </c>
      <c r="AX19" s="135" t="n">
        <f aca="false">SUM(AE19:AW19)</f>
        <v>270278</v>
      </c>
      <c r="AZ19" s="121" t="s">
        <v>88</v>
      </c>
      <c r="BA19" s="126" t="n">
        <f aca="false">AE21/1000</f>
        <v>45.954</v>
      </c>
      <c r="BB19" s="126" t="n">
        <f aca="false">AF21/1000</f>
        <v>24.318</v>
      </c>
      <c r="BC19" s="138" t="n">
        <f aca="false">AG21/1000</f>
        <v>60.232</v>
      </c>
      <c r="BD19" s="138" t="n">
        <f aca="false">AH21/1000</f>
        <v>46.527</v>
      </c>
      <c r="BE19" s="138" t="n">
        <f aca="false">AI21/1000</f>
        <v>36.414</v>
      </c>
      <c r="BF19" s="138" t="n">
        <f aca="false">AJ21/1000</f>
        <v>34.674</v>
      </c>
      <c r="BG19" s="138" t="n">
        <f aca="false">AK21/1000</f>
        <v>38.086</v>
      </c>
      <c r="BH19" s="138" t="n">
        <f aca="false">AL21/1000</f>
        <v>76.499</v>
      </c>
      <c r="BI19" s="138" t="n">
        <f aca="false">AM21/1000</f>
        <v>10.511</v>
      </c>
      <c r="BJ19" s="138" t="n">
        <f aca="false">AN21/1000</f>
        <v>99.521</v>
      </c>
      <c r="BK19" s="138" t="n">
        <f aca="false">AO21/1000</f>
        <v>4.608</v>
      </c>
      <c r="BL19" s="138" t="n">
        <f aca="false">AP21/1000</f>
        <v>34.298</v>
      </c>
      <c r="BM19" s="126" t="n">
        <f aca="false">AQ21/1000</f>
        <v>143.502</v>
      </c>
      <c r="BN19" s="132" t="n">
        <f aca="false">AR21/1000</f>
        <v>371.547</v>
      </c>
      <c r="BO19" s="126" t="n">
        <f aca="false">AS21/1000</f>
        <v>351.506</v>
      </c>
      <c r="BP19" s="126" t="n">
        <f aca="false">AT21/1000</f>
        <v>157.586</v>
      </c>
      <c r="BQ19" s="126" t="n">
        <f aca="false">AU21/1000</f>
        <v>91.278</v>
      </c>
      <c r="BR19" s="126" t="n">
        <f aca="false">AV21/1000</f>
        <v>66.885</v>
      </c>
      <c r="BS19" s="127" t="n">
        <f aca="false">AW21/1000</f>
        <v>28.735</v>
      </c>
      <c r="BT19" s="126" t="n">
        <f aca="false">SUM(BA19:BS19)</f>
        <v>1722.681</v>
      </c>
    </row>
    <row r="20" customFormat="false" ht="12" hidden="false" customHeight="true" outlineLevel="0" collapsed="false">
      <c r="A20" s="121" t="s">
        <v>88</v>
      </c>
      <c r="B20" s="123" t="n">
        <v>15.318</v>
      </c>
      <c r="C20" s="129" t="n">
        <v>1.536</v>
      </c>
      <c r="D20" s="129" t="n">
        <v>33.1736666666667</v>
      </c>
      <c r="E20" s="123" t="n">
        <v>8.106</v>
      </c>
      <c r="F20" s="129" t="n">
        <v>20.0773333333333</v>
      </c>
      <c r="G20" s="124" t="n">
        <v>9.57833333333333</v>
      </c>
      <c r="H20" s="129" t="n">
        <v>15.509</v>
      </c>
      <c r="I20" s="129" t="n">
        <v>11.558</v>
      </c>
      <c r="J20" s="129" t="n">
        <v>12.138</v>
      </c>
      <c r="K20" s="129" t="n">
        <v>12.6953333333333</v>
      </c>
      <c r="L20" s="129" t="n">
        <v>25.4996666666667</v>
      </c>
      <c r="M20" s="129" t="n">
        <v>3.50366666666667</v>
      </c>
      <c r="N20" s="129" t="n">
        <v>11.4326666666667</v>
      </c>
      <c r="O20" s="123" t="n">
        <v>47.834</v>
      </c>
      <c r="P20" s="137" t="n">
        <v>123.849</v>
      </c>
      <c r="Q20" s="123" t="n">
        <v>117.168666666667</v>
      </c>
      <c r="R20" s="123" t="n">
        <v>52.5286666666667</v>
      </c>
      <c r="S20" s="123" t="n">
        <v>30.426</v>
      </c>
      <c r="T20" s="123" t="n">
        <v>22.295</v>
      </c>
      <c r="AD20" s="106" t="n">
        <v>33</v>
      </c>
      <c r="AE20" s="134" t="n">
        <v>18744</v>
      </c>
      <c r="AF20" s="134" t="n">
        <v>10860</v>
      </c>
      <c r="AG20" s="134" t="n">
        <v>20180</v>
      </c>
      <c r="AH20" s="134" t="n">
        <v>16374</v>
      </c>
      <c r="AI20" s="134" t="n">
        <v>11568</v>
      </c>
      <c r="AJ20" s="134" t="n">
        <v>14985</v>
      </c>
      <c r="AK20" s="134" t="n">
        <v>15471</v>
      </c>
      <c r="AL20" s="134" t="n">
        <v>48852</v>
      </c>
      <c r="AM20" s="134" t="n">
        <v>7524</v>
      </c>
      <c r="AN20" s="134" t="n">
        <v>39249</v>
      </c>
      <c r="AO20" s="134" t="n">
        <v>1614</v>
      </c>
      <c r="AP20" s="134" t="n">
        <v>16917</v>
      </c>
      <c r="AQ20" s="133" t="n">
        <v>80522</v>
      </c>
      <c r="AR20" s="134" t="n">
        <v>143502</v>
      </c>
      <c r="AS20" s="134" t="n">
        <v>142228</v>
      </c>
      <c r="AT20" s="134" t="n">
        <v>86388</v>
      </c>
      <c r="AU20" s="134" t="n">
        <v>43599</v>
      </c>
      <c r="AV20" s="134" t="n">
        <v>30261</v>
      </c>
      <c r="AW20" s="134" t="n">
        <v>9681</v>
      </c>
      <c r="AX20" s="135" t="n">
        <f aca="false">SUM(AE20:AW20)</f>
        <v>758519</v>
      </c>
      <c r="AZ20" s="121" t="s">
        <v>89</v>
      </c>
      <c r="BA20" s="126" t="n">
        <f aca="false">AE22/1000</f>
        <v>46.989</v>
      </c>
      <c r="BB20" s="126" t="n">
        <f aca="false">AF22/1000</f>
        <v>22.593</v>
      </c>
      <c r="BC20" s="138" t="n">
        <f aca="false">AG22/1000</f>
        <v>63.852</v>
      </c>
      <c r="BD20" s="138" t="n">
        <f aca="false">AH22/1000</f>
        <v>31.371</v>
      </c>
      <c r="BE20" s="138" t="n">
        <f aca="false">AI22/1000</f>
        <v>29.816</v>
      </c>
      <c r="BF20" s="138" t="n">
        <f aca="false">AJ22/1000</f>
        <v>34.716</v>
      </c>
      <c r="BG20" s="138" t="n">
        <f aca="false">AK22/1000</f>
        <v>43.806</v>
      </c>
      <c r="BH20" s="138" t="n">
        <f aca="false">AL22/1000</f>
        <v>86.535</v>
      </c>
      <c r="BI20" s="138" t="n">
        <f aca="false">AM22/1000</f>
        <v>10.092</v>
      </c>
      <c r="BJ20" s="138" t="n">
        <f aca="false">AN22/1000</f>
        <v>122.297</v>
      </c>
      <c r="BK20" s="138" t="n">
        <f aca="false">AO22/1000</f>
        <v>3.798</v>
      </c>
      <c r="BL20" s="138" t="n">
        <f aca="false">AP22/1000</f>
        <v>32.51</v>
      </c>
      <c r="BM20" s="126" t="n">
        <f aca="false">AQ22/1000</f>
        <v>142.228</v>
      </c>
      <c r="BN20" s="126" t="n">
        <f aca="false">AR22/1000</f>
        <v>351.506</v>
      </c>
      <c r="BO20" s="132" t="n">
        <f aca="false">AS22/1000</f>
        <v>358.107</v>
      </c>
      <c r="BP20" s="126" t="n">
        <f aca="false">AT22/1000</f>
        <v>215.535</v>
      </c>
      <c r="BQ20" s="126" t="n">
        <f aca="false">AU22/1000</f>
        <v>115.041</v>
      </c>
      <c r="BR20" s="126" t="n">
        <f aca="false">AV22/1000</f>
        <v>93.563</v>
      </c>
      <c r="BS20" s="127" t="n">
        <f aca="false">AW22/1000</f>
        <v>28.188</v>
      </c>
      <c r="BT20" s="126" t="n">
        <f aca="false">SUM(BA20:BS20)</f>
        <v>1832.543</v>
      </c>
    </row>
    <row r="21" customFormat="false" ht="12" hidden="false" customHeight="true" outlineLevel="0" collapsed="false">
      <c r="A21" s="121" t="s">
        <v>149</v>
      </c>
      <c r="B21" s="123" t="n">
        <v>15.663</v>
      </c>
      <c r="C21" s="129" t="n">
        <v>1.266</v>
      </c>
      <c r="D21" s="129" t="n">
        <v>40.7656666666667</v>
      </c>
      <c r="E21" s="123" t="n">
        <v>7.531</v>
      </c>
      <c r="F21" s="129" t="n">
        <v>21.284</v>
      </c>
      <c r="G21" s="124" t="n">
        <v>9.396</v>
      </c>
      <c r="H21" s="129" t="n">
        <v>10.457</v>
      </c>
      <c r="I21" s="129" t="n">
        <v>11.572</v>
      </c>
      <c r="J21" s="129" t="n">
        <v>9.93866666666667</v>
      </c>
      <c r="K21" s="129" t="n">
        <v>14.602</v>
      </c>
      <c r="L21" s="129" t="n">
        <v>28.845</v>
      </c>
      <c r="M21" s="129" t="n">
        <v>3.364</v>
      </c>
      <c r="N21" s="129" t="n">
        <v>10.8366666666667</v>
      </c>
      <c r="O21" s="123" t="n">
        <v>47.4093333333333</v>
      </c>
      <c r="P21" s="123" t="n">
        <v>117.168666666667</v>
      </c>
      <c r="Q21" s="137" t="n">
        <v>119.369</v>
      </c>
      <c r="R21" s="123" t="n">
        <v>71.845</v>
      </c>
      <c r="S21" s="123" t="n">
        <v>38.347</v>
      </c>
      <c r="T21" s="123" t="n">
        <v>31.1876666666667</v>
      </c>
      <c r="AD21" s="106" t="n">
        <v>34</v>
      </c>
      <c r="AE21" s="134" t="n">
        <v>45954</v>
      </c>
      <c r="AF21" s="134" t="n">
        <v>24318</v>
      </c>
      <c r="AG21" s="134" t="n">
        <v>60232</v>
      </c>
      <c r="AH21" s="134" t="n">
        <v>46527</v>
      </c>
      <c r="AI21" s="134" t="n">
        <v>36414</v>
      </c>
      <c r="AJ21" s="134" t="n">
        <v>34674</v>
      </c>
      <c r="AK21" s="134" t="n">
        <v>38086</v>
      </c>
      <c r="AL21" s="134" t="n">
        <v>76499</v>
      </c>
      <c r="AM21" s="134" t="n">
        <v>10511</v>
      </c>
      <c r="AN21" s="134" t="n">
        <v>99521</v>
      </c>
      <c r="AO21" s="134" t="n">
        <v>4608</v>
      </c>
      <c r="AP21" s="134" t="n">
        <v>34298</v>
      </c>
      <c r="AQ21" s="134" t="n">
        <v>143502</v>
      </c>
      <c r="AR21" s="133" t="n">
        <v>371547</v>
      </c>
      <c r="AS21" s="134" t="n">
        <v>351506</v>
      </c>
      <c r="AT21" s="134" t="n">
        <v>157586</v>
      </c>
      <c r="AU21" s="134" t="n">
        <v>91278</v>
      </c>
      <c r="AV21" s="134" t="n">
        <v>66885</v>
      </c>
      <c r="AW21" s="134" t="n">
        <v>28735</v>
      </c>
      <c r="AX21" s="135" t="n">
        <f aca="false">SUM(AE21:AW21)</f>
        <v>1722681</v>
      </c>
      <c r="AZ21" s="121" t="s">
        <v>90</v>
      </c>
      <c r="BA21" s="126" t="n">
        <f aca="false">AE23/1000</f>
        <v>23.004</v>
      </c>
      <c r="BB21" s="126" t="n">
        <f aca="false">AF23/1000</f>
        <v>13.749</v>
      </c>
      <c r="BC21" s="138" t="n">
        <f aca="false">AG23/1000</f>
        <v>25.958</v>
      </c>
      <c r="BD21" s="138" t="n">
        <f aca="false">AH23/1000</f>
        <v>18.765</v>
      </c>
      <c r="BE21" s="138" t="n">
        <f aca="false">AI23/1000</f>
        <v>21.441</v>
      </c>
      <c r="BF21" s="138" t="n">
        <f aca="false">AJ23/1000</f>
        <v>17.097</v>
      </c>
      <c r="BG21" s="138" t="n">
        <f aca="false">AK23/1000</f>
        <v>30.414</v>
      </c>
      <c r="BH21" s="138" t="n">
        <f aca="false">AL23/1000</f>
        <v>59.244</v>
      </c>
      <c r="BI21" s="138" t="n">
        <f aca="false">AM23/1000</f>
        <v>7.191</v>
      </c>
      <c r="BJ21" s="138" t="n">
        <f aca="false">AN23/1000</f>
        <v>67.053</v>
      </c>
      <c r="BK21" s="138" t="n">
        <f aca="false">AO23/1000</f>
        <v>2.634</v>
      </c>
      <c r="BL21" s="138" t="n">
        <f aca="false">AP23/1000</f>
        <v>22.317</v>
      </c>
      <c r="BM21" s="126" t="n">
        <f aca="false">AQ23/1000</f>
        <v>86.388</v>
      </c>
      <c r="BN21" s="126" t="n">
        <f aca="false">AR23/1000</f>
        <v>157.586</v>
      </c>
      <c r="BO21" s="126" t="n">
        <f aca="false">AS23/1000</f>
        <v>215.535</v>
      </c>
      <c r="BP21" s="132" t="n">
        <f aca="false">AT23/1000</f>
        <v>209.653</v>
      </c>
      <c r="BQ21" s="126" t="n">
        <f aca="false">AU23/1000</f>
        <v>75.543</v>
      </c>
      <c r="BR21" s="126" t="n">
        <f aca="false">AV23/1000</f>
        <v>110.943</v>
      </c>
      <c r="BS21" s="127" t="n">
        <f aca="false">AW23/1000</f>
        <v>19.105</v>
      </c>
      <c r="BT21" s="126" t="n">
        <f aca="false">SUM(BA21:BS21)</f>
        <v>1183.62</v>
      </c>
    </row>
    <row r="22" customFormat="false" ht="12" hidden="false" customHeight="true" outlineLevel="0" collapsed="false">
      <c r="A22" s="121" t="s">
        <v>90</v>
      </c>
      <c r="B22" s="123" t="n">
        <v>7.668</v>
      </c>
      <c r="C22" s="129" t="n">
        <v>0.878</v>
      </c>
      <c r="D22" s="129" t="n">
        <v>22.351</v>
      </c>
      <c r="E22" s="123" t="n">
        <v>4.583</v>
      </c>
      <c r="F22" s="129" t="n">
        <v>8.65266666666667</v>
      </c>
      <c r="G22" s="124" t="n">
        <v>6.36833333333333</v>
      </c>
      <c r="H22" s="129" t="n">
        <v>6.255</v>
      </c>
      <c r="I22" s="129" t="n">
        <v>5.699</v>
      </c>
      <c r="J22" s="129" t="n">
        <v>7.147</v>
      </c>
      <c r="K22" s="129" t="n">
        <v>10.138</v>
      </c>
      <c r="L22" s="129" t="n">
        <v>19.748</v>
      </c>
      <c r="M22" s="129" t="n">
        <v>2.397</v>
      </c>
      <c r="N22" s="129" t="n">
        <v>7.439</v>
      </c>
      <c r="O22" s="123" t="n">
        <v>28.796</v>
      </c>
      <c r="P22" s="123" t="n">
        <v>52.5286666666667</v>
      </c>
      <c r="Q22" s="123" t="n">
        <v>71.845</v>
      </c>
      <c r="R22" s="137" t="n">
        <v>69.8843333333333</v>
      </c>
      <c r="S22" s="123" t="n">
        <v>25.181</v>
      </c>
      <c r="T22" s="123" t="n">
        <v>36.981</v>
      </c>
      <c r="AD22" s="106" t="n">
        <v>35</v>
      </c>
      <c r="AE22" s="134" t="n">
        <v>46989</v>
      </c>
      <c r="AF22" s="134" t="n">
        <v>22593</v>
      </c>
      <c r="AG22" s="134" t="n">
        <v>63852</v>
      </c>
      <c r="AH22" s="134" t="n">
        <v>31371</v>
      </c>
      <c r="AI22" s="134" t="n">
        <v>29816</v>
      </c>
      <c r="AJ22" s="134" t="n">
        <v>34716</v>
      </c>
      <c r="AK22" s="134" t="n">
        <v>43806</v>
      </c>
      <c r="AL22" s="134" t="n">
        <v>86535</v>
      </c>
      <c r="AM22" s="134" t="n">
        <v>10092</v>
      </c>
      <c r="AN22" s="134" t="n">
        <v>122297</v>
      </c>
      <c r="AO22" s="134" t="n">
        <v>3798</v>
      </c>
      <c r="AP22" s="134" t="n">
        <v>32510</v>
      </c>
      <c r="AQ22" s="134" t="n">
        <v>142228</v>
      </c>
      <c r="AR22" s="134" t="n">
        <v>351506</v>
      </c>
      <c r="AS22" s="133" t="n">
        <v>358107</v>
      </c>
      <c r="AT22" s="134" t="n">
        <v>215535</v>
      </c>
      <c r="AU22" s="134" t="n">
        <v>115041</v>
      </c>
      <c r="AV22" s="134" t="n">
        <v>93563</v>
      </c>
      <c r="AW22" s="134" t="n">
        <v>28188</v>
      </c>
      <c r="AX22" s="135" t="n">
        <f aca="false">SUM(AE22:AW22)</f>
        <v>1832543</v>
      </c>
      <c r="AZ22" s="121" t="s">
        <v>91</v>
      </c>
      <c r="BA22" s="126" t="n">
        <f aca="false">AE24/1000</f>
        <v>16.059</v>
      </c>
      <c r="BB22" s="126" t="n">
        <f aca="false">AF24/1000</f>
        <v>8.4</v>
      </c>
      <c r="BC22" s="138" t="n">
        <f aca="false">AG24/1000</f>
        <v>15.141</v>
      </c>
      <c r="BD22" s="138" t="n">
        <f aca="false">AH24/1000</f>
        <v>9.765</v>
      </c>
      <c r="BE22" s="138" t="n">
        <f aca="false">AI24/1000</f>
        <v>8.907</v>
      </c>
      <c r="BF22" s="138" t="n">
        <f aca="false">AJ24/1000</f>
        <v>7.146</v>
      </c>
      <c r="BG22" s="138" t="n">
        <f aca="false">AK24/1000</f>
        <v>13.17</v>
      </c>
      <c r="BH22" s="138" t="n">
        <f aca="false">AL24/1000</f>
        <v>30.51</v>
      </c>
      <c r="BI22" s="138" t="n">
        <f aca="false">AM24/1000</f>
        <v>3.603</v>
      </c>
      <c r="BJ22" s="138" t="n">
        <f aca="false">AN24/1000</f>
        <v>35.759</v>
      </c>
      <c r="BK22" s="138" t="n">
        <f aca="false">AO24/1000</f>
        <v>1.149</v>
      </c>
      <c r="BL22" s="138" t="n">
        <f aca="false">AP24/1000</f>
        <v>10.146</v>
      </c>
      <c r="BM22" s="126" t="n">
        <f aca="false">AQ24/1000</f>
        <v>43.599</v>
      </c>
      <c r="BN22" s="126" t="n">
        <f aca="false">AR24/1000</f>
        <v>91.278</v>
      </c>
      <c r="BO22" s="126" t="n">
        <f aca="false">AS24/1000</f>
        <v>115.041</v>
      </c>
      <c r="BP22" s="126" t="n">
        <f aca="false">AT24/1000</f>
        <v>75.543</v>
      </c>
      <c r="BQ22" s="132" t="n">
        <f aca="false">AU24/1000</f>
        <v>52.776</v>
      </c>
      <c r="BR22" s="126" t="n">
        <f aca="false">AV24/1000</f>
        <v>31.206</v>
      </c>
      <c r="BS22" s="127" t="n">
        <f aca="false">AW24/1000</f>
        <v>8.157</v>
      </c>
      <c r="BT22" s="126" t="n">
        <f aca="false">SUM(BA22:BS22)</f>
        <v>577.355</v>
      </c>
    </row>
    <row r="23" customFormat="false" ht="12" hidden="false" customHeight="true" outlineLevel="0" collapsed="false">
      <c r="A23" s="121" t="s">
        <v>91</v>
      </c>
      <c r="B23" s="124" t="n">
        <v>5.353</v>
      </c>
      <c r="C23" s="128" t="n">
        <v>0.383</v>
      </c>
      <c r="D23" s="128" t="n">
        <v>11.9196666666667</v>
      </c>
      <c r="E23" s="124" t="n">
        <v>2.8</v>
      </c>
      <c r="F23" s="128" t="n">
        <v>5.047</v>
      </c>
      <c r="G23" s="124" t="n">
        <v>2.719</v>
      </c>
      <c r="H23" s="128" t="n">
        <v>3.255</v>
      </c>
      <c r="I23" s="128" t="n">
        <v>2.382</v>
      </c>
      <c r="J23" s="128" t="n">
        <v>2.969</v>
      </c>
      <c r="K23" s="128" t="n">
        <v>4.39</v>
      </c>
      <c r="L23" s="128" t="n">
        <v>10.17</v>
      </c>
      <c r="M23" s="128" t="n">
        <v>1.201</v>
      </c>
      <c r="N23" s="128" t="n">
        <v>3.382</v>
      </c>
      <c r="O23" s="124" t="n">
        <v>14.533</v>
      </c>
      <c r="P23" s="124" t="n">
        <v>30.426</v>
      </c>
      <c r="Q23" s="124" t="n">
        <v>38.347</v>
      </c>
      <c r="R23" s="124" t="n">
        <v>25.181</v>
      </c>
      <c r="S23" s="137" t="n">
        <v>17.592</v>
      </c>
      <c r="T23" s="124" t="n">
        <v>10.402</v>
      </c>
      <c r="AD23" s="106" t="n">
        <v>36</v>
      </c>
      <c r="AE23" s="134" t="n">
        <v>23004</v>
      </c>
      <c r="AF23" s="134" t="n">
        <v>13749</v>
      </c>
      <c r="AG23" s="134" t="n">
        <v>25958</v>
      </c>
      <c r="AH23" s="134" t="n">
        <v>18765</v>
      </c>
      <c r="AI23" s="134" t="n">
        <v>21441</v>
      </c>
      <c r="AJ23" s="134" t="n">
        <v>17097</v>
      </c>
      <c r="AK23" s="134" t="n">
        <v>30414</v>
      </c>
      <c r="AL23" s="134" t="n">
        <v>59244</v>
      </c>
      <c r="AM23" s="134" t="n">
        <v>7191</v>
      </c>
      <c r="AN23" s="134" t="n">
        <v>67053</v>
      </c>
      <c r="AO23" s="134" t="n">
        <v>2634</v>
      </c>
      <c r="AP23" s="134" t="n">
        <v>22317</v>
      </c>
      <c r="AQ23" s="134" t="n">
        <v>86388</v>
      </c>
      <c r="AR23" s="134" t="n">
        <v>157586</v>
      </c>
      <c r="AS23" s="134" t="n">
        <v>215535</v>
      </c>
      <c r="AT23" s="133" t="n">
        <v>209653</v>
      </c>
      <c r="AU23" s="134" t="n">
        <v>75543</v>
      </c>
      <c r="AV23" s="134" t="n">
        <v>110943</v>
      </c>
      <c r="AW23" s="134" t="n">
        <v>19105</v>
      </c>
      <c r="AX23" s="135" t="n">
        <f aca="false">SUM(AE23:AW23)</f>
        <v>1183620</v>
      </c>
      <c r="AZ23" s="121" t="s">
        <v>92</v>
      </c>
      <c r="BA23" s="126" t="n">
        <f aca="false">AE25/1000</f>
        <v>12.141</v>
      </c>
      <c r="BB23" s="126" t="n">
        <f aca="false">AF25/1000</f>
        <v>9.033</v>
      </c>
      <c r="BC23" s="126" t="n">
        <f aca="false">AG25/1000</f>
        <v>14.946</v>
      </c>
      <c r="BD23" s="126" t="n">
        <f aca="false">AH25/1000</f>
        <v>7.908</v>
      </c>
      <c r="BE23" s="126" t="n">
        <f aca="false">AI25/1000</f>
        <v>8.226</v>
      </c>
      <c r="BF23" s="126" t="n">
        <f aca="false">AJ25/1000</f>
        <v>13.22</v>
      </c>
      <c r="BG23" s="126" t="n">
        <f aca="false">AK25/1000</f>
        <v>15</v>
      </c>
      <c r="BH23" s="126" t="n">
        <f aca="false">AL25/1000</f>
        <v>54.789</v>
      </c>
      <c r="BI23" s="126" t="n">
        <f aca="false">AM25/1000</f>
        <v>4.065</v>
      </c>
      <c r="BJ23" s="126" t="n">
        <f aca="false">AN25/1000</f>
        <v>33.033</v>
      </c>
      <c r="BK23" s="126" t="n">
        <f aca="false">AO25/1000</f>
        <v>1.389</v>
      </c>
      <c r="BL23" s="126" t="n">
        <f aca="false">AP25/1000</f>
        <v>10.383</v>
      </c>
      <c r="BM23" s="126" t="n">
        <f aca="false">AQ25/1000</f>
        <v>30.261</v>
      </c>
      <c r="BN23" s="126" t="n">
        <f aca="false">AR25/1000</f>
        <v>66.885</v>
      </c>
      <c r="BO23" s="126" t="n">
        <f aca="false">AS25/1000</f>
        <v>93.563</v>
      </c>
      <c r="BP23" s="126" t="n">
        <f aca="false">AT25/1000</f>
        <v>110.943</v>
      </c>
      <c r="BQ23" s="126" t="n">
        <f aca="false">AU25/1000</f>
        <v>31.206</v>
      </c>
      <c r="BR23" s="132" t="n">
        <f aca="false">AV25/1000</f>
        <v>43.398</v>
      </c>
      <c r="BS23" s="127" t="n">
        <f aca="false">AW25/1000</f>
        <v>10.438</v>
      </c>
      <c r="BT23" s="126" t="n">
        <f aca="false">SUM(BA23:BS23)</f>
        <v>570.827</v>
      </c>
    </row>
    <row r="24" customFormat="false" ht="12" hidden="false" customHeight="true" outlineLevel="0" collapsed="false">
      <c r="A24" s="143" t="s">
        <v>92</v>
      </c>
      <c r="B24" s="144" t="n">
        <v>4.047</v>
      </c>
      <c r="C24" s="144" t="n">
        <v>0.463</v>
      </c>
      <c r="D24" s="144" t="n">
        <v>11.011</v>
      </c>
      <c r="E24" s="144" t="n">
        <v>3.011</v>
      </c>
      <c r="F24" s="144" t="n">
        <v>4.982</v>
      </c>
      <c r="G24" s="144" t="n">
        <v>3.47933333333333</v>
      </c>
      <c r="H24" s="144" t="n">
        <v>2.636</v>
      </c>
      <c r="I24" s="144" t="n">
        <v>4.40666666666667</v>
      </c>
      <c r="J24" s="144" t="n">
        <v>2.742</v>
      </c>
      <c r="K24" s="144" t="n">
        <v>5</v>
      </c>
      <c r="L24" s="144" t="n">
        <v>18.263</v>
      </c>
      <c r="M24" s="144" t="n">
        <v>1.355</v>
      </c>
      <c r="N24" s="144" t="n">
        <v>3.461</v>
      </c>
      <c r="O24" s="144" t="n">
        <v>10.087</v>
      </c>
      <c r="P24" s="144" t="n">
        <v>22.295</v>
      </c>
      <c r="Q24" s="144" t="n">
        <v>31.1876666666667</v>
      </c>
      <c r="R24" s="144" t="n">
        <v>36.981</v>
      </c>
      <c r="S24" s="144" t="n">
        <v>10.402</v>
      </c>
      <c r="T24" s="137" t="n">
        <v>14.466</v>
      </c>
      <c r="AD24" s="106" t="n">
        <v>37</v>
      </c>
      <c r="AE24" s="134" t="n">
        <v>16059</v>
      </c>
      <c r="AF24" s="134" t="n">
        <v>8400</v>
      </c>
      <c r="AG24" s="134" t="n">
        <v>15141</v>
      </c>
      <c r="AH24" s="134" t="n">
        <v>9765</v>
      </c>
      <c r="AI24" s="134" t="n">
        <v>8907</v>
      </c>
      <c r="AJ24" s="134" t="n">
        <v>7146</v>
      </c>
      <c r="AK24" s="134" t="n">
        <v>13170</v>
      </c>
      <c r="AL24" s="134" t="n">
        <v>30510</v>
      </c>
      <c r="AM24" s="134" t="n">
        <v>3603</v>
      </c>
      <c r="AN24" s="134" t="n">
        <v>35759</v>
      </c>
      <c r="AO24" s="134" t="n">
        <v>1149</v>
      </c>
      <c r="AP24" s="134" t="n">
        <v>10146</v>
      </c>
      <c r="AQ24" s="134" t="n">
        <v>43599</v>
      </c>
      <c r="AR24" s="134" t="n">
        <v>91278</v>
      </c>
      <c r="AS24" s="134" t="n">
        <v>115041</v>
      </c>
      <c r="AT24" s="134" t="n">
        <v>75543</v>
      </c>
      <c r="AU24" s="133" t="n">
        <v>52776</v>
      </c>
      <c r="AV24" s="134" t="n">
        <v>31206</v>
      </c>
      <c r="AW24" s="134" t="n">
        <v>8157</v>
      </c>
      <c r="AX24" s="135" t="n">
        <f aca="false">SUM(AE24:AW24)</f>
        <v>577355</v>
      </c>
      <c r="AZ24" s="143" t="s">
        <v>93</v>
      </c>
      <c r="BA24" s="126" t="n">
        <f aca="false">AE26/1000</f>
        <v>14.979</v>
      </c>
      <c r="BB24" s="126" t="n">
        <f aca="false">AF26/1000</f>
        <v>7.502</v>
      </c>
      <c r="BC24" s="126" t="n">
        <f aca="false">AG26/1000</f>
        <v>17.597</v>
      </c>
      <c r="BD24" s="126" t="n">
        <f aca="false">AH26/1000</f>
        <v>7.572</v>
      </c>
      <c r="BE24" s="126" t="n">
        <f aca="false">AI26/1000</f>
        <v>7.374</v>
      </c>
      <c r="BF24" s="126" t="n">
        <f aca="false">AJ26/1000</f>
        <v>9.024</v>
      </c>
      <c r="BG24" s="126" t="n">
        <f aca="false">AK26/1000</f>
        <v>27.31</v>
      </c>
      <c r="BH24" s="126" t="n">
        <f aca="false">AL26/1000</f>
        <v>17.632</v>
      </c>
      <c r="BI24" s="126" t="n">
        <f aca="false">AM26/1000</f>
        <v>1.242</v>
      </c>
      <c r="BJ24" s="126" t="n">
        <f aca="false">AN26/1000</f>
        <v>19.65</v>
      </c>
      <c r="BK24" s="126" t="n">
        <f aca="false">AO26/1000</f>
        <v>2.79</v>
      </c>
      <c r="BL24" s="126" t="n">
        <f aca="false">AP26/1000</f>
        <v>4.467</v>
      </c>
      <c r="BM24" s="126" t="n">
        <f aca="false">AQ26/1000</f>
        <v>9.681</v>
      </c>
      <c r="BN24" s="126" t="n">
        <f aca="false">AR26/1000</f>
        <v>28.735</v>
      </c>
      <c r="BO24" s="126" t="n">
        <f aca="false">AS26/1000</f>
        <v>28.188</v>
      </c>
      <c r="BP24" s="126" t="n">
        <f aca="false">AT26/1000</f>
        <v>19.105</v>
      </c>
      <c r="BQ24" s="126" t="n">
        <f aca="false">AU26/1000</f>
        <v>8.157</v>
      </c>
      <c r="BR24" s="126" t="n">
        <f aca="false">AV26/1000</f>
        <v>10.438</v>
      </c>
      <c r="BS24" s="132" t="n">
        <f aca="false">AW26/1000</f>
        <v>30.664</v>
      </c>
      <c r="BT24" s="126" t="n">
        <f aca="false">SUM(BA24:BS24)</f>
        <v>272.107</v>
      </c>
    </row>
    <row r="25" customFormat="false" ht="12" hidden="false" customHeight="true" outlineLevel="0" collapsed="false">
      <c r="A25" s="145" t="s">
        <v>150</v>
      </c>
      <c r="B25" s="145"/>
      <c r="C25" s="145"/>
      <c r="D25" s="145"/>
      <c r="E25" s="145"/>
      <c r="F25" s="145"/>
      <c r="G25" s="145"/>
      <c r="H25" s="145"/>
      <c r="I25" s="145"/>
      <c r="J25" s="145"/>
      <c r="K25" s="145"/>
      <c r="L25" s="145"/>
      <c r="M25" s="145"/>
      <c r="N25" s="145"/>
      <c r="O25" s="145"/>
      <c r="P25" s="145"/>
      <c r="Q25" s="145"/>
      <c r="R25" s="145"/>
      <c r="S25" s="145"/>
      <c r="T25" s="145"/>
      <c r="AD25" s="106" t="n">
        <v>38</v>
      </c>
      <c r="AE25" s="134" t="n">
        <v>12141</v>
      </c>
      <c r="AF25" s="134" t="n">
        <v>9033</v>
      </c>
      <c r="AG25" s="134" t="n">
        <v>14946</v>
      </c>
      <c r="AH25" s="134" t="n">
        <v>7908</v>
      </c>
      <c r="AI25" s="134" t="n">
        <v>8226</v>
      </c>
      <c r="AJ25" s="134" t="n">
        <v>13220</v>
      </c>
      <c r="AK25" s="134" t="n">
        <v>15000</v>
      </c>
      <c r="AL25" s="134" t="n">
        <v>54789</v>
      </c>
      <c r="AM25" s="134" t="n">
        <v>4065</v>
      </c>
      <c r="AN25" s="134" t="n">
        <v>33033</v>
      </c>
      <c r="AO25" s="134" t="n">
        <v>1389</v>
      </c>
      <c r="AP25" s="134" t="n">
        <v>10383</v>
      </c>
      <c r="AQ25" s="134" t="n">
        <v>30261</v>
      </c>
      <c r="AR25" s="134" t="n">
        <v>66885</v>
      </c>
      <c r="AS25" s="134" t="n">
        <v>93563</v>
      </c>
      <c r="AT25" s="134" t="n">
        <v>110943</v>
      </c>
      <c r="AU25" s="134" t="n">
        <v>31206</v>
      </c>
      <c r="AV25" s="133" t="n">
        <v>43398</v>
      </c>
      <c r="AW25" s="134" t="n">
        <v>10438</v>
      </c>
      <c r="AX25" s="135" t="n">
        <f aca="false">SUM(AE25:AW25)</f>
        <v>570827</v>
      </c>
      <c r="AZ25" s="146" t="s">
        <v>143</v>
      </c>
      <c r="BA25" s="147" t="n">
        <f aca="false">SUM(BA6:BA24)</f>
        <v>987.857</v>
      </c>
      <c r="BB25" s="147" t="n">
        <f aca="false">SUM(BB6:BB24)</f>
        <v>352.216</v>
      </c>
      <c r="BC25" s="147" t="n">
        <f aca="false">SUM(BC6:BC24)</f>
        <v>672.286</v>
      </c>
      <c r="BD25" s="147" t="n">
        <f aca="false">SUM(BD6:BD24)</f>
        <v>599.302</v>
      </c>
      <c r="BE25" s="147" t="n">
        <f aca="false">SUM(BE6:BE24)</f>
        <v>337.754</v>
      </c>
      <c r="BF25" s="147" t="n">
        <f aca="false">SUM(BF6:BF24)</f>
        <v>452.11</v>
      </c>
      <c r="BG25" s="147" t="n">
        <f aca="false">SUM(BG6:BG24)</f>
        <v>1614.637</v>
      </c>
      <c r="BH25" s="147" t="n">
        <f aca="false">SUM(BH6:BH24)</f>
        <v>1041.224</v>
      </c>
      <c r="BI25" s="147" t="n">
        <f aca="false">SUM(BI6:BI24)</f>
        <v>136.731</v>
      </c>
      <c r="BJ25" s="147" t="n">
        <f aca="false">SUM(BJ6:BJ24)</f>
        <v>822.898</v>
      </c>
      <c r="BK25" s="147" t="n">
        <f aca="false">SUM(BK6:BK24)</f>
        <v>58.27</v>
      </c>
      <c r="BL25" s="147" t="n">
        <f aca="false">SUM(BL6:BL24)</f>
        <v>270.278</v>
      </c>
      <c r="BM25" s="147" t="n">
        <f aca="false">SUM(BM6:BM24)</f>
        <v>758.519</v>
      </c>
      <c r="BN25" s="147" t="n">
        <f aca="false">SUM(BN6:BN24)</f>
        <v>1722.681</v>
      </c>
      <c r="BO25" s="147" t="n">
        <f aca="false">SUM(BO6:BO24)</f>
        <v>1832.543</v>
      </c>
      <c r="BP25" s="147" t="n">
        <f aca="false">SUM(BP6:BP24)</f>
        <v>1183.62</v>
      </c>
      <c r="BQ25" s="147" t="n">
        <f aca="false">SUM(BQ6:BQ24)</f>
        <v>577.355</v>
      </c>
      <c r="BR25" s="147" t="n">
        <f aca="false">SUM(BR6:BR24)</f>
        <v>570.827</v>
      </c>
      <c r="BS25" s="148" t="n">
        <f aca="false">SUM(BS6:BS24)</f>
        <v>272.107</v>
      </c>
      <c r="BT25" s="147" t="n">
        <f aca="false">SUM(BT6:BT24)</f>
        <v>14263.215</v>
      </c>
    </row>
    <row r="26" customFormat="false" ht="12" hidden="false" customHeight="true" outlineLevel="0" collapsed="false">
      <c r="A26" s="145"/>
      <c r="B26" s="145"/>
      <c r="C26" s="145"/>
      <c r="D26" s="145"/>
      <c r="E26" s="145"/>
      <c r="F26" s="145"/>
      <c r="G26" s="145"/>
      <c r="H26" s="145"/>
      <c r="I26" s="145"/>
      <c r="J26" s="145"/>
      <c r="K26" s="145"/>
      <c r="L26" s="145"/>
      <c r="M26" s="145"/>
      <c r="N26" s="145"/>
      <c r="O26" s="145"/>
      <c r="P26" s="145"/>
      <c r="Q26" s="145"/>
      <c r="R26" s="145"/>
      <c r="S26" s="145"/>
      <c r="T26" s="145"/>
      <c r="AD26" s="106" t="n">
        <v>39</v>
      </c>
      <c r="AE26" s="134" t="n">
        <v>14979</v>
      </c>
      <c r="AF26" s="134" t="n">
        <v>7502</v>
      </c>
      <c r="AG26" s="134" t="n">
        <v>17597</v>
      </c>
      <c r="AH26" s="134" t="n">
        <v>7572</v>
      </c>
      <c r="AI26" s="134" t="n">
        <v>7374</v>
      </c>
      <c r="AJ26" s="134" t="n">
        <v>9024</v>
      </c>
      <c r="AK26" s="134" t="n">
        <v>27310</v>
      </c>
      <c r="AL26" s="134" t="n">
        <v>17632</v>
      </c>
      <c r="AM26" s="134" t="n">
        <v>1242</v>
      </c>
      <c r="AN26" s="134" t="n">
        <v>19650</v>
      </c>
      <c r="AO26" s="134" t="n">
        <v>2790</v>
      </c>
      <c r="AP26" s="134" t="n">
        <v>4467</v>
      </c>
      <c r="AQ26" s="134" t="n">
        <v>9681</v>
      </c>
      <c r="AR26" s="134" t="n">
        <v>28735</v>
      </c>
      <c r="AS26" s="134" t="n">
        <v>28188</v>
      </c>
      <c r="AT26" s="134" t="n">
        <v>19105</v>
      </c>
      <c r="AU26" s="134" t="n">
        <v>8157</v>
      </c>
      <c r="AV26" s="134" t="n">
        <v>10438</v>
      </c>
      <c r="AW26" s="133" t="n">
        <v>30664</v>
      </c>
      <c r="AX26" s="135" t="n">
        <f aca="false">SUM(AE26:AW26)</f>
        <v>272107</v>
      </c>
      <c r="AZ26" s="149"/>
      <c r="BA26" s="149"/>
      <c r="BB26" s="149"/>
      <c r="BC26" s="149"/>
      <c r="BD26" s="149"/>
      <c r="BE26" s="149"/>
      <c r="BF26" s="149"/>
      <c r="BG26" s="149"/>
      <c r="BH26" s="149"/>
      <c r="BI26" s="149"/>
      <c r="BJ26" s="149"/>
      <c r="BK26" s="149"/>
      <c r="BL26" s="149"/>
      <c r="BM26" s="149"/>
      <c r="BN26" s="149"/>
      <c r="BO26" s="149"/>
      <c r="BP26" s="149"/>
      <c r="BQ26" s="149"/>
      <c r="BR26" s="149"/>
      <c r="BS26" s="149"/>
      <c r="BT26" s="149"/>
    </row>
    <row r="27" customFormat="false" ht="12" hidden="false" customHeight="true" outlineLevel="0" collapsed="false">
      <c r="A27" s="145"/>
      <c r="B27" s="145"/>
      <c r="C27" s="145"/>
      <c r="D27" s="145"/>
      <c r="E27" s="145"/>
      <c r="F27" s="145"/>
      <c r="G27" s="145"/>
      <c r="H27" s="145"/>
      <c r="I27" s="145"/>
      <c r="J27" s="145"/>
      <c r="K27" s="145"/>
      <c r="L27" s="145"/>
      <c r="M27" s="145"/>
      <c r="N27" s="145"/>
      <c r="O27" s="145"/>
      <c r="P27" s="145"/>
      <c r="Q27" s="145"/>
      <c r="R27" s="145"/>
      <c r="S27" s="145"/>
      <c r="T27" s="145"/>
      <c r="AE27" s="135" t="n">
        <f aca="false">SUM(AE8:AE26)</f>
        <v>987857</v>
      </c>
      <c r="AF27" s="135" t="n">
        <f aca="false">SUM(AF8:AF26)</f>
        <v>352216</v>
      </c>
      <c r="AG27" s="135" t="n">
        <f aca="false">SUM(AG8:AG26)</f>
        <v>672286</v>
      </c>
      <c r="AH27" s="135" t="n">
        <f aca="false">SUM(AH8:AH26)</f>
        <v>599302</v>
      </c>
      <c r="AI27" s="135" t="n">
        <f aca="false">SUM(AI8:AI26)</f>
        <v>337754</v>
      </c>
      <c r="AJ27" s="135" t="n">
        <f aca="false">SUM(AJ8:AJ26)</f>
        <v>452110</v>
      </c>
      <c r="AK27" s="135" t="n">
        <f aca="false">SUM(AK8:AK26)</f>
        <v>1614637</v>
      </c>
      <c r="AL27" s="135" t="n">
        <f aca="false">SUM(AL8:AL26)</f>
        <v>1041224</v>
      </c>
      <c r="AM27" s="135" t="n">
        <f aca="false">SUM(AM8:AM26)</f>
        <v>136731</v>
      </c>
      <c r="AN27" s="135" t="n">
        <f aca="false">SUM(AN8:AN26)</f>
        <v>822898</v>
      </c>
      <c r="AO27" s="135" t="n">
        <f aca="false">SUM(AO8:AO26)</f>
        <v>58270</v>
      </c>
      <c r="AP27" s="135" t="n">
        <f aca="false">SUM(AP8:AP26)</f>
        <v>270278</v>
      </c>
      <c r="AQ27" s="135" t="n">
        <f aca="false">SUM(AQ8:AQ26)</f>
        <v>758519</v>
      </c>
      <c r="AR27" s="135" t="n">
        <f aca="false">SUM(AR8:AR26)</f>
        <v>1722681</v>
      </c>
      <c r="AS27" s="135" t="n">
        <f aca="false">SUM(AS8:AS26)</f>
        <v>1832543</v>
      </c>
      <c r="AT27" s="135" t="n">
        <f aca="false">SUM(AT8:AT26)</f>
        <v>1183620</v>
      </c>
      <c r="AU27" s="135" t="n">
        <f aca="false">SUM(AU8:AU26)</f>
        <v>577355</v>
      </c>
      <c r="AV27" s="135" t="n">
        <f aca="false">SUM(AV8:AV26)</f>
        <v>570827</v>
      </c>
      <c r="AW27" s="135" t="n">
        <f aca="false">SUM(AW8:AW26)</f>
        <v>272107</v>
      </c>
      <c r="AX27" s="135" t="n">
        <f aca="false">SUM(AX8:AX26)</f>
        <v>14263215</v>
      </c>
      <c r="AZ27" s="150"/>
      <c r="BA27" s="150"/>
      <c r="BB27" s="150"/>
      <c r="BC27" s="150"/>
      <c r="BD27" s="150"/>
      <c r="BE27" s="150"/>
      <c r="BF27" s="150"/>
      <c r="BG27" s="150"/>
      <c r="BH27" s="150"/>
      <c r="BI27" s="150"/>
      <c r="BJ27" s="150"/>
      <c r="BK27" s="150"/>
      <c r="BL27" s="150"/>
      <c r="BM27" s="150"/>
      <c r="BN27" s="150"/>
      <c r="BO27" s="150"/>
      <c r="BP27" s="150"/>
      <c r="BQ27" s="150"/>
      <c r="BR27" s="150"/>
      <c r="BS27" s="150"/>
      <c r="BT27" s="150"/>
    </row>
    <row r="28" customFormat="false" ht="12"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AZ28" s="150"/>
      <c r="BA28" s="150"/>
      <c r="BB28" s="150"/>
      <c r="BC28" s="150"/>
      <c r="BD28" s="150"/>
      <c r="BE28" s="150"/>
      <c r="BF28" s="150"/>
      <c r="BG28" s="150"/>
      <c r="BH28" s="150"/>
      <c r="BI28" s="150"/>
      <c r="BJ28" s="150"/>
      <c r="BK28" s="150"/>
      <c r="BL28" s="150"/>
      <c r="BM28" s="150"/>
      <c r="BN28" s="150"/>
      <c r="BO28" s="150"/>
      <c r="BP28" s="150"/>
      <c r="BQ28" s="150"/>
      <c r="BR28" s="150"/>
      <c r="BS28" s="150"/>
      <c r="BT28" s="150"/>
    </row>
    <row r="29" customFormat="false" ht="12"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AZ29" s="150"/>
      <c r="BA29" s="150"/>
      <c r="BB29" s="150"/>
      <c r="BC29" s="150"/>
      <c r="BD29" s="150"/>
      <c r="BE29" s="150"/>
      <c r="BF29" s="150"/>
      <c r="BG29" s="150"/>
      <c r="BH29" s="150"/>
      <c r="BI29" s="150"/>
      <c r="BJ29" s="150"/>
      <c r="BK29" s="150"/>
      <c r="BL29" s="150"/>
      <c r="BM29" s="150"/>
      <c r="BN29" s="150"/>
      <c r="BO29" s="150"/>
      <c r="BP29" s="150"/>
      <c r="BQ29" s="150"/>
      <c r="BR29" s="150"/>
      <c r="BS29" s="150"/>
      <c r="BT29" s="150"/>
    </row>
    <row r="30" customFormat="false" ht="12"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AZ30" s="150"/>
      <c r="BA30" s="150"/>
      <c r="BB30" s="150"/>
      <c r="BC30" s="150"/>
      <c r="BD30" s="150"/>
      <c r="BE30" s="150"/>
      <c r="BF30" s="150"/>
      <c r="BG30" s="150"/>
      <c r="BH30" s="150"/>
      <c r="BI30" s="150"/>
      <c r="BJ30" s="150"/>
      <c r="BK30" s="150"/>
      <c r="BL30" s="150"/>
      <c r="BM30" s="150"/>
      <c r="BN30" s="150"/>
      <c r="BO30" s="150"/>
      <c r="BP30" s="150"/>
      <c r="BQ30" s="150"/>
      <c r="BR30" s="150"/>
      <c r="BS30" s="150"/>
      <c r="BT30" s="150"/>
    </row>
    <row r="31" customFormat="false" ht="12"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AD31" s="108" t="s">
        <v>151</v>
      </c>
      <c r="AZ31" s="150"/>
      <c r="BA31" s="150"/>
      <c r="BB31" s="150"/>
      <c r="BC31" s="150"/>
      <c r="BD31" s="150"/>
      <c r="BE31" s="150"/>
      <c r="BF31" s="150"/>
      <c r="BG31" s="150"/>
      <c r="BH31" s="150"/>
      <c r="BI31" s="150"/>
      <c r="BJ31" s="150"/>
      <c r="BK31" s="150"/>
      <c r="BL31" s="150"/>
      <c r="BM31" s="150"/>
      <c r="BN31" s="150"/>
      <c r="BO31" s="150"/>
      <c r="BP31" s="150"/>
      <c r="BQ31" s="150"/>
      <c r="BR31" s="150"/>
      <c r="BS31" s="150"/>
      <c r="BT31" s="150"/>
    </row>
    <row r="32" customFormat="false" ht="12"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AE32" s="106" t="n">
        <v>20</v>
      </c>
      <c r="AF32" s="106" t="n">
        <v>22</v>
      </c>
      <c r="AG32" s="106" t="n">
        <v>23</v>
      </c>
      <c r="AH32" s="106" t="n">
        <v>24</v>
      </c>
      <c r="AI32" s="106" t="n">
        <v>25</v>
      </c>
      <c r="AJ32" s="106" t="n">
        <v>26</v>
      </c>
      <c r="AK32" s="106" t="n">
        <v>27</v>
      </c>
      <c r="AL32" s="106" t="n">
        <v>28</v>
      </c>
      <c r="AM32" s="106" t="n">
        <v>29</v>
      </c>
      <c r="AN32" s="106" t="n">
        <v>30</v>
      </c>
      <c r="AO32" s="106" t="n">
        <v>31</v>
      </c>
      <c r="AP32" s="106" t="n">
        <v>32</v>
      </c>
      <c r="AQ32" s="106" t="n">
        <v>33</v>
      </c>
      <c r="AR32" s="106" t="n">
        <v>34</v>
      </c>
      <c r="AS32" s="106" t="n">
        <v>35</v>
      </c>
      <c r="AT32" s="106" t="n">
        <v>36</v>
      </c>
      <c r="AU32" s="106" t="n">
        <v>37</v>
      </c>
      <c r="AV32" s="106" t="n">
        <v>38</v>
      </c>
      <c r="AW32" s="106" t="n">
        <v>39</v>
      </c>
      <c r="AZ32" s="150"/>
      <c r="BA32" s="150"/>
      <c r="BB32" s="150"/>
      <c r="BC32" s="150"/>
      <c r="BD32" s="150"/>
      <c r="BE32" s="150"/>
      <c r="BF32" s="150"/>
      <c r="BG32" s="150"/>
      <c r="BH32" s="150"/>
      <c r="BI32" s="150"/>
      <c r="BJ32" s="150"/>
      <c r="BK32" s="150"/>
      <c r="BL32" s="150"/>
      <c r="BM32" s="150"/>
      <c r="BN32" s="150"/>
      <c r="BO32" s="150"/>
      <c r="BP32" s="150"/>
      <c r="BQ32" s="150"/>
      <c r="BR32" s="150"/>
      <c r="BS32" s="150"/>
      <c r="BT32" s="150"/>
    </row>
    <row r="33" customFormat="false" ht="12" hidden="false" customHeight="true" outlineLevel="0" collapsed="false">
      <c r="A33" s="150"/>
      <c r="B33" s="150"/>
      <c r="C33" s="150"/>
      <c r="D33" s="150"/>
      <c r="E33" s="150"/>
      <c r="F33" s="150"/>
      <c r="G33" s="150"/>
      <c r="H33" s="150"/>
      <c r="I33" s="150"/>
      <c r="J33" s="150"/>
      <c r="K33" s="150"/>
      <c r="L33" s="150"/>
      <c r="M33" s="150"/>
      <c r="N33" s="150"/>
      <c r="O33" s="150"/>
      <c r="P33" s="150"/>
      <c r="Q33" s="150"/>
      <c r="R33" s="150"/>
      <c r="S33" s="150"/>
      <c r="T33" s="150"/>
      <c r="AD33" s="106" t="n">
        <v>20</v>
      </c>
      <c r="AE33" s="134" t="n">
        <f aca="false">$AX8*AE$27/$AX$27</f>
        <v>68418.0566898136</v>
      </c>
      <c r="AF33" s="134" t="n">
        <f aca="false">$AX8*AF$27/$AX$27</f>
        <v>24394.1524482384</v>
      </c>
      <c r="AG33" s="134" t="n">
        <f aca="false">$AX8*AG$27/$AX$27</f>
        <v>46561.9028460274</v>
      </c>
      <c r="AH33" s="134" t="n">
        <f aca="false">$AX8*AH$27/$AX$27</f>
        <v>41507.0989124121</v>
      </c>
      <c r="AI33" s="134" t="n">
        <f aca="false">$AX8*AI$27/$AX$27</f>
        <v>23392.5277840936</v>
      </c>
      <c r="AJ33" s="134" t="n">
        <f aca="false">$AX8*AJ$27/$AX$27</f>
        <v>31312.7179440259</v>
      </c>
      <c r="AK33" s="134" t="n">
        <f aca="false">$AX8*AK$27/$AX$27</f>
        <v>111828.256315915</v>
      </c>
      <c r="AL33" s="134" t="n">
        <f aca="false">$AX8*AL$27/$AX$27</f>
        <v>72114.2054556424</v>
      </c>
      <c r="AM33" s="134" t="n">
        <f aca="false">$AX8*AM$27/$AX$27</f>
        <v>9469.86184159742</v>
      </c>
      <c r="AN33" s="134" t="n">
        <f aca="false">$AX8*AN$27/$AX$27</f>
        <v>56993.1498323485</v>
      </c>
      <c r="AO33" s="134" t="n">
        <f aca="false">$AX8*AO$27/$AX$27</f>
        <v>4035.7259839384</v>
      </c>
      <c r="AP33" s="134" t="n">
        <f aca="false">$AX8*AP$27/$AX$27</f>
        <v>18719.2028056788</v>
      </c>
      <c r="AQ33" s="134" t="n">
        <f aca="false">$AX8*AQ$27/$AX$27</f>
        <v>52534.320192397</v>
      </c>
      <c r="AR33" s="134" t="n">
        <f aca="false">$AX8*AR$27/$AX$27</f>
        <v>119311.283228711</v>
      </c>
      <c r="AS33" s="134" t="n">
        <f aca="false">$AX8*AS$27/$AX$27</f>
        <v>126920.223129989</v>
      </c>
      <c r="AT33" s="134" t="n">
        <f aca="false">$AX8*AT$27/$AX$27</f>
        <v>81976.419926363</v>
      </c>
      <c r="AU33" s="134" t="n">
        <f aca="false">$AX8*AU$27/$AX$27</f>
        <v>39987.0701125237</v>
      </c>
      <c r="AV33" s="134" t="n">
        <f aca="false">$AX8*AV$27/$AX$27</f>
        <v>39534.9469063602</v>
      </c>
      <c r="AW33" s="134" t="n">
        <f aca="false">$AX8*AW$27/$AX$27</f>
        <v>18845.8776439253</v>
      </c>
      <c r="AX33" s="135" t="n">
        <f aca="false">SUM(AE33:AW33)</f>
        <v>987857</v>
      </c>
      <c r="AZ33" s="151"/>
      <c r="BA33" s="151"/>
      <c r="BB33" s="151"/>
      <c r="BC33" s="151"/>
      <c r="BD33" s="151"/>
      <c r="BE33" s="151"/>
      <c r="BF33" s="151"/>
      <c r="BG33" s="151"/>
      <c r="BH33" s="151"/>
      <c r="BI33" s="151"/>
      <c r="BJ33" s="151"/>
      <c r="BK33" s="151"/>
      <c r="BL33" s="151"/>
      <c r="BM33" s="151"/>
      <c r="BN33" s="151"/>
      <c r="BO33" s="151"/>
      <c r="BP33" s="151"/>
      <c r="BQ33" s="151"/>
      <c r="BR33" s="151"/>
      <c r="BS33" s="151"/>
      <c r="BT33" s="152"/>
    </row>
    <row r="34" customFormat="false" ht="12" hidden="false" customHeight="true" outlineLevel="0" collapsed="false">
      <c r="AD34" s="106" t="n">
        <v>22</v>
      </c>
      <c r="AE34" s="134" t="n">
        <f aca="false">$AX9*AE$27/$AX$27</f>
        <v>24394.1524482384</v>
      </c>
      <c r="AF34" s="134" t="n">
        <f aca="false">$AX9*AF$27/$AX$27</f>
        <v>8697.62607210226</v>
      </c>
      <c r="AG34" s="134" t="n">
        <f aca="false">$AX9*AG$27/$AX$27</f>
        <v>16601.4384397908</v>
      </c>
      <c r="AH34" s="134" t="n">
        <f aca="false">$AX9*AH$27/$AX$27</f>
        <v>14799.1706801026</v>
      </c>
      <c r="AI34" s="134" t="n">
        <f aca="false">$AX9*AI$27/$AX$27</f>
        <v>8340.50127295985</v>
      </c>
      <c r="AJ34" s="134" t="n">
        <f aca="false">$AX9*AJ$27/$AX$27</f>
        <v>11164.4096902416</v>
      </c>
      <c r="AK34" s="134" t="n">
        <f aca="false">$AX9*AK$27/$AX$27</f>
        <v>39871.8651855139</v>
      </c>
      <c r="AL34" s="134" t="n">
        <f aca="false">$AX9*AL$27/$AX$27</f>
        <v>25711.9977777801</v>
      </c>
      <c r="AM34" s="134" t="n">
        <f aca="false">$AX9*AM$27/$AX$27</f>
        <v>3376.43693206616</v>
      </c>
      <c r="AN34" s="134" t="n">
        <f aca="false">$AX9*AN$27/$AX$27</f>
        <v>20320.6529501238</v>
      </c>
      <c r="AO34" s="134" t="n">
        <f aca="false">$AX9*AO$27/$AX$27</f>
        <v>1438.92006956356</v>
      </c>
      <c r="AP34" s="134" t="n">
        <f aca="false">$AX9*AP$27/$AX$27</f>
        <v>6674.24813045306</v>
      </c>
      <c r="AQ34" s="134" t="n">
        <f aca="false">$AX9*AQ$27/$AX$27</f>
        <v>18730.8771622667</v>
      </c>
      <c r="AR34" s="134" t="n">
        <f aca="false">$AX9*AR$27/$AX$27</f>
        <v>42539.9050000999</v>
      </c>
      <c r="AS34" s="134" t="n">
        <f aca="false">$AX9*AS$27/$AX$27</f>
        <v>45252.8385282</v>
      </c>
      <c r="AT34" s="134" t="n">
        <f aca="false">$AX9*AT$27/$AX$27</f>
        <v>29228.3262868855</v>
      </c>
      <c r="AU34" s="134" t="n">
        <f aca="false">$AX9*AU$27/$AX$27</f>
        <v>14257.2112023832</v>
      </c>
      <c r="AV34" s="134" t="n">
        <f aca="false">$AX9*AV$27/$AX$27</f>
        <v>14096.0086931312</v>
      </c>
      <c r="AW34" s="134" t="n">
        <f aca="false">$AX9*AW$27/$AX$27</f>
        <v>6719.41347809733</v>
      </c>
      <c r="AX34" s="135" t="n">
        <f aca="false">SUM(AE34:AW34)</f>
        <v>352216</v>
      </c>
    </row>
    <row r="35" customFormat="false" ht="12" hidden="false" customHeight="true" outlineLevel="0" collapsed="false">
      <c r="AD35" s="106" t="n">
        <v>23</v>
      </c>
      <c r="AE35" s="134" t="n">
        <f aca="false">$AX10*AE$27/$AX$27</f>
        <v>46561.9028460274</v>
      </c>
      <c r="AF35" s="134" t="n">
        <f aca="false">$AX10*AF$27/$AX$27</f>
        <v>16601.4384397908</v>
      </c>
      <c r="AG35" s="134" t="n">
        <f aca="false">$AX10*AG$27/$AX$27</f>
        <v>31687.6991474923</v>
      </c>
      <c r="AH35" s="134" t="n">
        <f aca="false">$AX10*AH$27/$AX$27</f>
        <v>28247.6527467335</v>
      </c>
      <c r="AI35" s="134" t="n">
        <f aca="false">$AX10*AI$27/$AX$27</f>
        <v>15919.7828570908</v>
      </c>
      <c r="AJ35" s="134" t="n">
        <f aca="false">$AX10*AJ$27/$AX$27</f>
        <v>21309.8676182053</v>
      </c>
      <c r="AK35" s="134" t="n">
        <f aca="false">$AX10*AK$27/$AX$27</f>
        <v>76104.7106267416</v>
      </c>
      <c r="AL35" s="134" t="n">
        <f aca="false">$AX10*AL$27/$AX$27</f>
        <v>49077.3165842343</v>
      </c>
      <c r="AM35" s="134" t="n">
        <f aca="false">$AX10*AM$27/$AX$27</f>
        <v>6444.71369645623</v>
      </c>
      <c r="AN35" s="134" t="n">
        <f aca="false">$AX10*AN$27/$AX$27</f>
        <v>38786.6834250202</v>
      </c>
      <c r="AO35" s="134" t="n">
        <f aca="false">$AX10*AO$27/$AX$27</f>
        <v>2746.51298602734</v>
      </c>
      <c r="AP35" s="134" t="n">
        <f aca="false">$AX10*AP$27/$AX$27</f>
        <v>12739.3519278788</v>
      </c>
      <c r="AQ35" s="134" t="n">
        <f aca="false">$AX10*AQ$27/$AX$27</f>
        <v>35752.2272807358</v>
      </c>
      <c r="AR35" s="134" t="n">
        <f aca="false">$AX10*AR$27/$AX$27</f>
        <v>81197.283976018</v>
      </c>
      <c r="AS35" s="134" t="n">
        <f aca="false">$AX10*AS$27/$AX$27</f>
        <v>86375.5473992364</v>
      </c>
      <c r="AT35" s="134" t="n">
        <f aca="false">$AX10*AT$27/$AX$27</f>
        <v>55789.0458301302</v>
      </c>
      <c r="AU35" s="134" t="n">
        <f aca="false">$AX10*AU$27/$AX$27</f>
        <v>27213.1972721438</v>
      </c>
      <c r="AV35" s="134" t="n">
        <f aca="false">$AX10*AV$27/$AX$27</f>
        <v>26905.5048614215</v>
      </c>
      <c r="AW35" s="134" t="n">
        <f aca="false">$AX10*AW$27/$AX$27</f>
        <v>12825.5604786158</v>
      </c>
      <c r="AX35" s="135" t="n">
        <f aca="false">SUM(AE35:AW35)</f>
        <v>672286</v>
      </c>
    </row>
    <row r="36" customFormat="false" ht="12" hidden="false" customHeight="true" outlineLevel="0" collapsed="false">
      <c r="AD36" s="106" t="n">
        <v>24</v>
      </c>
      <c r="AE36" s="134" t="n">
        <f aca="false">$AX11*AE$27/$AX$27</f>
        <v>41507.0989124121</v>
      </c>
      <c r="AF36" s="134" t="n">
        <f aca="false">$AX11*AF$27/$AX$27</f>
        <v>14799.1706801026</v>
      </c>
      <c r="AG36" s="134" t="n">
        <f aca="false">$AX11*AG$27/$AX$27</f>
        <v>28247.6527467335</v>
      </c>
      <c r="AH36" s="134" t="n">
        <f aca="false">$AX11*AH$27/$AX$27</f>
        <v>25181.0610163277</v>
      </c>
      <c r="AI36" s="134" t="n">
        <f aca="false">$AX11*AI$27/$AX$27</f>
        <v>14191.5162681065</v>
      </c>
      <c r="AJ36" s="134" t="n">
        <f aca="false">$AX11*AJ$27/$AX$27</f>
        <v>18996.4483617473</v>
      </c>
      <c r="AK36" s="134" t="n">
        <f aca="false">$AX11*AK$27/$AX$27</f>
        <v>67842.7117149955</v>
      </c>
      <c r="AL36" s="134" t="n">
        <f aca="false">$AX11*AL$27/$AX$27</f>
        <v>43749.4369711177</v>
      </c>
      <c r="AM36" s="134" t="n">
        <f aca="false">$AX11*AM$27/$AX$27</f>
        <v>5745.06952058144</v>
      </c>
      <c r="AN36" s="134" t="n">
        <f aca="false">$AX11*AN$27/$AX$27</f>
        <v>34575.964619197</v>
      </c>
      <c r="AO36" s="134" t="n">
        <f aca="false">$AX11*AO$27/$AX$27</f>
        <v>2448.34895498666</v>
      </c>
      <c r="AP36" s="134" t="n">
        <f aca="false">$AX11*AP$27/$AX$27</f>
        <v>11356.3559096599</v>
      </c>
      <c r="AQ36" s="134" t="n">
        <f aca="false">$AX11*AQ$27/$AX$27</f>
        <v>31870.9318858336</v>
      </c>
      <c r="AR36" s="134" t="n">
        <f aca="false">$AX11*AR$27/$AX$27</f>
        <v>72382.43051528</v>
      </c>
      <c r="AS36" s="134" t="n">
        <f aca="false">$AX11*AS$27/$AX$27</f>
        <v>76998.5367945446</v>
      </c>
      <c r="AT36" s="134" t="n">
        <f aca="false">$AX11*AT$27/$AX$27</f>
        <v>49732.5345821401</v>
      </c>
      <c r="AU36" s="134" t="n">
        <f aca="false">$AX11*AU$27/$AX$27</f>
        <v>24258.9070002801</v>
      </c>
      <c r="AV36" s="134" t="n">
        <f aca="false">$AX11*AV$27/$AX$27</f>
        <v>23984.6179668469</v>
      </c>
      <c r="AW36" s="134" t="n">
        <f aca="false">$AX11*AW$27/$AX$27</f>
        <v>11433.2055791068</v>
      </c>
      <c r="AX36" s="135" t="n">
        <f aca="false">SUM(AE36:AW36)</f>
        <v>599302</v>
      </c>
    </row>
    <row r="37" customFormat="false" ht="12" hidden="false" customHeight="true" outlineLevel="0" collapsed="false">
      <c r="AD37" s="106" t="n">
        <v>25</v>
      </c>
      <c r="AE37" s="134" t="n">
        <f aca="false">$AX12*AE$27/$AX$27</f>
        <v>23392.5277840936</v>
      </c>
      <c r="AF37" s="134" t="n">
        <f aca="false">$AX12*AF$27/$AX$27</f>
        <v>8340.50127295985</v>
      </c>
      <c r="AG37" s="134" t="n">
        <f aca="false">$AX12*AG$27/$AX$27</f>
        <v>15919.7828570908</v>
      </c>
      <c r="AH37" s="134" t="n">
        <f aca="false">$AX12*AH$27/$AX$27</f>
        <v>14191.5162681065</v>
      </c>
      <c r="AI37" s="134" t="n">
        <f aca="false">$AX12*AI$27/$AX$27</f>
        <v>7998.04002926409</v>
      </c>
      <c r="AJ37" s="134" t="n">
        <f aca="false">$AX12*AJ$27/$AX$27</f>
        <v>10705.9986784186</v>
      </c>
      <c r="AK37" s="134" t="n">
        <f aca="false">$AX12*AK$27/$AX$27</f>
        <v>38234.7251512369</v>
      </c>
      <c r="AL37" s="134" t="n">
        <f aca="false">$AX12*AL$27/$AX$27</f>
        <v>24656.2623430973</v>
      </c>
      <c r="AM37" s="134" t="n">
        <f aca="false">$AX12*AM$27/$AX$27</f>
        <v>3237.80032580312</v>
      </c>
      <c r="AN37" s="134" t="n">
        <f aca="false">$AX12*AN$27/$AX$27</f>
        <v>19486.286303053</v>
      </c>
      <c r="AO37" s="134" t="n">
        <f aca="false">$AX12*AO$27/$AX$27</f>
        <v>1379.83796640519</v>
      </c>
      <c r="AP37" s="134" t="n">
        <f aca="false">$AX12*AP$27/$AX$27</f>
        <v>6400.20329301634</v>
      </c>
      <c r="AQ37" s="134" t="n">
        <f aca="false">$AX12*AQ$27/$AX$27</f>
        <v>17961.7867588759</v>
      </c>
      <c r="AR37" s="134" t="n">
        <f aca="false">$AX12*AR$27/$AX$27</f>
        <v>40793.2151674079</v>
      </c>
      <c r="AS37" s="134" t="n">
        <f aca="false">$AX12*AS$27/$AX$27</f>
        <v>43394.7555598089</v>
      </c>
      <c r="AT37" s="134" t="n">
        <f aca="false">$AX12*AT$27/$AX$27</f>
        <v>28028.2102934016</v>
      </c>
      <c r="AU37" s="134" t="n">
        <f aca="false">$AX12*AU$27/$AX$27</f>
        <v>13671.8096635296</v>
      </c>
      <c r="AV37" s="134" t="n">
        <f aca="false">$AX12*AV$27/$AX$27</f>
        <v>13517.2261343603</v>
      </c>
      <c r="AW37" s="134" t="n">
        <f aca="false">$AX12*AW$27/$AX$27</f>
        <v>6443.51415007065</v>
      </c>
      <c r="AX37" s="135" t="n">
        <f aca="false">SUM(AE37:AW37)</f>
        <v>337754</v>
      </c>
    </row>
    <row r="38" customFormat="false" ht="12" hidden="false" customHeight="true" outlineLevel="0" collapsed="false">
      <c r="AD38" s="106" t="n">
        <v>26</v>
      </c>
      <c r="AE38" s="134" t="n">
        <f aca="false">$AX13*AE$27/$AX$27</f>
        <v>31312.7179440259</v>
      </c>
      <c r="AF38" s="134" t="n">
        <f aca="false">$AX13*AF$27/$AX$27</f>
        <v>11164.4096902416</v>
      </c>
      <c r="AG38" s="134" t="n">
        <f aca="false">$AX13*AG$27/$AX$27</f>
        <v>21309.8676182053</v>
      </c>
      <c r="AH38" s="134" t="n">
        <f aca="false">$AX13*AH$27/$AX$27</f>
        <v>18996.4483617473</v>
      </c>
      <c r="AI38" s="134" t="n">
        <f aca="false">$AX13*AI$27/$AX$27</f>
        <v>10705.9986784186</v>
      </c>
      <c r="AJ38" s="134" t="n">
        <f aca="false">$AX13*AJ$27/$AX$27</f>
        <v>14330.8119592953</v>
      </c>
      <c r="AK38" s="134" t="n">
        <f aca="false">$AX13*AK$27/$AX$27</f>
        <v>51180.1535677616</v>
      </c>
      <c r="AL38" s="142" t="n">
        <f aca="false">$AX13*AL$27/$AX$27</f>
        <v>33004.3249463743</v>
      </c>
      <c r="AM38" s="142" t="n">
        <f aca="false">$AX13*AM$27/$AX$27</f>
        <v>4334.04757693129</v>
      </c>
      <c r="AN38" s="142" t="n">
        <f aca="false">$AX13*AN$27/$AX$27</f>
        <v>26083.9098884789</v>
      </c>
      <c r="AO38" s="142" t="n">
        <f aca="false">$AX13*AO$27/$AX$27</f>
        <v>1847.02044384804</v>
      </c>
      <c r="AP38" s="142" t="n">
        <f aca="false">$AX13*AP$27/$AX$27</f>
        <v>8567.16992487318</v>
      </c>
      <c r="AQ38" s="142" t="n">
        <f aca="false">$AX13*AQ$27/$AX$27</f>
        <v>24043.2486707941</v>
      </c>
      <c r="AR38" s="134" t="n">
        <f aca="false">$AX13*AR$27/$AX$27</f>
        <v>54604.891457501</v>
      </c>
      <c r="AS38" s="134" t="n">
        <f aca="false">$AX13*AS$27/$AX$27</f>
        <v>58087.2556243456</v>
      </c>
      <c r="AT38" s="134" t="n">
        <f aca="false">$AX13*AT$27/$AX$27</f>
        <v>37517.9395528988</v>
      </c>
      <c r="AU38" s="134" t="n">
        <f aca="false">$AX13*AU$27/$AX$27</f>
        <v>18300.7806479815</v>
      </c>
      <c r="AV38" s="134" t="n">
        <f aca="false">$AX13*AV$27/$AX$27</f>
        <v>18093.8585704555</v>
      </c>
      <c r="AW38" s="134" t="n">
        <f aca="false">$AX13*AW$27/$AX$27</f>
        <v>8625.14487582218</v>
      </c>
      <c r="AX38" s="135" t="n">
        <f aca="false">SUM(AE38:AW38)</f>
        <v>452110</v>
      </c>
    </row>
    <row r="39" customFormat="false" ht="12" hidden="false" customHeight="true" outlineLevel="0" collapsed="false">
      <c r="AD39" s="106" t="n">
        <v>27</v>
      </c>
      <c r="AE39" s="134" t="n">
        <f aca="false">$AX14*AE$27/$AX$27</f>
        <v>111828.256315915</v>
      </c>
      <c r="AF39" s="134" t="n">
        <f aca="false">$AX14*AF$27/$AX$27</f>
        <v>39871.8651855139</v>
      </c>
      <c r="AG39" s="134" t="n">
        <f aca="false">$AX14*AG$27/$AX$27</f>
        <v>76104.7106267416</v>
      </c>
      <c r="AH39" s="134" t="n">
        <f aca="false">$AX14*AH$27/$AX$27</f>
        <v>67842.7117149955</v>
      </c>
      <c r="AI39" s="134" t="n">
        <f aca="false">$AX14*AI$27/$AX$27</f>
        <v>38234.7251512369</v>
      </c>
      <c r="AJ39" s="134" t="n">
        <f aca="false">$AX14*AJ$27/$AX$27</f>
        <v>51180.1535677616</v>
      </c>
      <c r="AK39" s="134" t="n">
        <f aca="false">$AX14*AK$27/$AX$27</f>
        <v>182781.556736612</v>
      </c>
      <c r="AL39" s="142" t="n">
        <f aca="false">$AX14*AL$27/$AX$27</f>
        <v>117869.554352788</v>
      </c>
      <c r="AM39" s="142" t="n">
        <f aca="false">$AX14*AM$27/$AX$27</f>
        <v>15478.3428313322</v>
      </c>
      <c r="AN39" s="142" t="n">
        <f aca="false">$AX14*AN$27/$AX$27</f>
        <v>93154.4226197249</v>
      </c>
      <c r="AO39" s="142" t="n">
        <f aca="false">$AX14*AO$27/$AX$27</f>
        <v>6596.3317519928</v>
      </c>
      <c r="AP39" s="142" t="n">
        <f aca="false">$AX14*AP$27/$AX$27</f>
        <v>30596.2476963293</v>
      </c>
      <c r="AQ39" s="142" t="n">
        <f aca="false">$AX14*AQ$27/$AX$27</f>
        <v>85866.5344806904</v>
      </c>
      <c r="AR39" s="134" t="n">
        <f aca="false">$AX14*AR$27/$AX$27</f>
        <v>195012.448581684</v>
      </c>
      <c r="AS39" s="134" t="n">
        <f aca="false">$AX14*AS$27/$AX$27</f>
        <v>207449.143260548</v>
      </c>
      <c r="AT39" s="134" t="n">
        <f aca="false">$AX14*AT$27/$AX$27</f>
        <v>133989.191492942</v>
      </c>
      <c r="AU39" s="134" t="n">
        <f aca="false">$AX14*AU$27/$AX$27</f>
        <v>65358.248132346</v>
      </c>
      <c r="AV39" s="134" t="n">
        <f aca="false">$AX14*AV$27/$AX$27</f>
        <v>64619.259739056</v>
      </c>
      <c r="AW39" s="134" t="n">
        <f aca="false">$AX14*AW$27/$AX$27</f>
        <v>30803.29576179</v>
      </c>
      <c r="AX39" s="135" t="n">
        <f aca="false">SUM(AE39:AW39)</f>
        <v>1614637</v>
      </c>
    </row>
    <row r="40" customFormat="false" ht="12" hidden="false" customHeight="true" outlineLevel="0" collapsed="false">
      <c r="AD40" s="106" t="n">
        <v>28</v>
      </c>
      <c r="AE40" s="134" t="n">
        <f aca="false">$AX15*AE$27/$AX$27</f>
        <v>72114.2054556424</v>
      </c>
      <c r="AF40" s="134" t="n">
        <f aca="false">$AX15*AF$27/$AX$27</f>
        <v>25711.9977777801</v>
      </c>
      <c r="AG40" s="134" t="n">
        <f aca="false">$AX15*AG$27/$AX$27</f>
        <v>49077.3165842343</v>
      </c>
      <c r="AH40" s="134" t="n">
        <f aca="false">$AX15*AH$27/$AX$27</f>
        <v>43749.4369711177</v>
      </c>
      <c r="AI40" s="134" t="n">
        <f aca="false">$AX15*AI$27/$AX$27</f>
        <v>24656.2623430973</v>
      </c>
      <c r="AJ40" s="134" t="n">
        <f aca="false">$AX15*AJ$27/$AX$27</f>
        <v>33004.3249463743</v>
      </c>
      <c r="AK40" s="134" t="n">
        <f aca="false">$AX15*AK$27/$AX$27</f>
        <v>117869.554352788</v>
      </c>
      <c r="AL40" s="142" t="n">
        <f aca="false">$AX15*AL$27/$AX$27</f>
        <v>76010.0312710704</v>
      </c>
      <c r="AM40" s="142" t="n">
        <f aca="false">$AX15*AM$27/$AX$27</f>
        <v>9981.45220022274</v>
      </c>
      <c r="AN40" s="142" t="n">
        <f aca="false">$AX15*AN$27/$AX$27</f>
        <v>60072.0908401086</v>
      </c>
      <c r="AO40" s="142" t="n">
        <f aca="false">$AX15*AO$27/$AX$27</f>
        <v>4253.7480140347</v>
      </c>
      <c r="AP40" s="142" t="n">
        <f aca="false">$AX15*AP$27/$AX$27</f>
        <v>19730.4703232756</v>
      </c>
      <c r="AQ40" s="142" t="n">
        <f aca="false">$AX15*AQ$27/$AX$27</f>
        <v>55372.3818407</v>
      </c>
      <c r="AR40" s="134" t="n">
        <f aca="false">$AX15*AR$27/$AX$27</f>
        <v>125756.836838258</v>
      </c>
      <c r="AS40" s="134" t="n">
        <f aca="false">$AX15*AS$27/$AX$27</f>
        <v>133776.834509751</v>
      </c>
      <c r="AT40" s="134" t="n">
        <f aca="false">$AX15*AT$27/$AX$27</f>
        <v>86405.0321670114</v>
      </c>
      <c r="AU40" s="134" t="n">
        <f aca="false">$AX15*AU$27/$AX$27</f>
        <v>42147.2916533895</v>
      </c>
      <c r="AV40" s="134" t="n">
        <f aca="false">$AX15*AV$27/$AX$27</f>
        <v>41670.7433946694</v>
      </c>
      <c r="AW40" s="134" t="n">
        <f aca="false">$AX15*AW$27/$AX$27</f>
        <v>19863.988516474</v>
      </c>
      <c r="AX40" s="135" t="n">
        <f aca="false">SUM(AE40:AW40)</f>
        <v>1041224</v>
      </c>
    </row>
    <row r="41" customFormat="false" ht="12" hidden="false" customHeight="true" outlineLevel="0" collapsed="false">
      <c r="AD41" s="106" t="n">
        <v>29</v>
      </c>
      <c r="AE41" s="134" t="n">
        <f aca="false">$AX16*AE$27/$AX$27</f>
        <v>9469.86184159742</v>
      </c>
      <c r="AF41" s="134" t="n">
        <f aca="false">$AX16*AF$27/$AX$27</f>
        <v>3376.43693206616</v>
      </c>
      <c r="AG41" s="134" t="n">
        <f aca="false">$AX16*AG$27/$AX$27</f>
        <v>6444.71369645623</v>
      </c>
      <c r="AH41" s="134" t="n">
        <f aca="false">$AX16*AH$27/$AX$27</f>
        <v>5745.06952058144</v>
      </c>
      <c r="AI41" s="134" t="n">
        <f aca="false">$AX16*AI$27/$AX$27</f>
        <v>3237.80032580312</v>
      </c>
      <c r="AJ41" s="134" t="n">
        <f aca="false">$AX16*AJ$27/$AX$27</f>
        <v>4334.04757693129</v>
      </c>
      <c r="AK41" s="134" t="n">
        <f aca="false">$AX16*AK$27/$AX$27</f>
        <v>15478.3428313322</v>
      </c>
      <c r="AL41" s="142" t="n">
        <f aca="false">$AX16*AL$27/$AX$27</f>
        <v>9981.45220022274</v>
      </c>
      <c r="AM41" s="142" t="n">
        <f aca="false">$AX16*AM$27/$AX$27</f>
        <v>1310.73999522548</v>
      </c>
      <c r="AN41" s="142" t="n">
        <f aca="false">$AX16*AN$27/$AX$27</f>
        <v>7888.52067629914</v>
      </c>
      <c r="AO41" s="142" t="n">
        <f aca="false">$AX16*AO$27/$AX$27</f>
        <v>558.59183010282</v>
      </c>
      <c r="AP41" s="142" t="n">
        <f aca="false">$AX16*AP$27/$AX$27</f>
        <v>2590.95731348087</v>
      </c>
      <c r="AQ41" s="142" t="n">
        <f aca="false">$AX16*AQ$27/$AX$27</f>
        <v>7271.36633564032</v>
      </c>
      <c r="AR41" s="134" t="n">
        <f aca="false">$AX16*AR$27/$AX$27</f>
        <v>16514.0815595222</v>
      </c>
      <c r="AS41" s="134" t="n">
        <f aca="false">$AX16*AS$27/$AX$27</f>
        <v>17567.2481227409</v>
      </c>
      <c r="AT41" s="134" t="n">
        <f aca="false">$AX16*AT$27/$AX$27</f>
        <v>11346.4984030599</v>
      </c>
      <c r="AU41" s="134" t="n">
        <f aca="false">$AX16*AU$27/$AX$27</f>
        <v>5534.67969914216</v>
      </c>
      <c r="AV41" s="134" t="n">
        <f aca="false">$AX16*AV$27/$AX$27</f>
        <v>5472.10054233916</v>
      </c>
      <c r="AW41" s="134" t="n">
        <f aca="false">$AX16*AW$27/$AX$27</f>
        <v>2608.49059745646</v>
      </c>
      <c r="AX41" s="135" t="n">
        <f aca="false">SUM(AE41:AW41)</f>
        <v>136731</v>
      </c>
    </row>
    <row r="42" customFormat="false" ht="12" hidden="false" customHeight="true" outlineLevel="0" collapsed="false">
      <c r="AD42" s="106" t="n">
        <v>30</v>
      </c>
      <c r="AE42" s="134" t="n">
        <f aca="false">$AX17*AE$27/$AX$27</f>
        <v>56993.1498323485</v>
      </c>
      <c r="AF42" s="134" t="n">
        <f aca="false">$AX17*AF$27/$AX$27</f>
        <v>20320.6529501238</v>
      </c>
      <c r="AG42" s="134" t="n">
        <f aca="false">$AX17*AG$27/$AX$27</f>
        <v>38786.6834250202</v>
      </c>
      <c r="AH42" s="134" t="n">
        <f aca="false">$AX17*AH$27/$AX$27</f>
        <v>34575.964619197</v>
      </c>
      <c r="AI42" s="134" t="n">
        <f aca="false">$AX17*AI$27/$AX$27</f>
        <v>19486.286303053</v>
      </c>
      <c r="AJ42" s="134" t="n">
        <f aca="false">$AX17*AJ$27/$AX$27</f>
        <v>26083.9098884789</v>
      </c>
      <c r="AK42" s="134" t="n">
        <f aca="false">$AX17*AK$27/$AX$27</f>
        <v>93154.4226197249</v>
      </c>
      <c r="AL42" s="142" t="n">
        <f aca="false">$AX17*AL$27/$AX$27</f>
        <v>60072.0908401086</v>
      </c>
      <c r="AM42" s="142" t="n">
        <f aca="false">$AX17*AM$27/$AX$27</f>
        <v>7888.52067629914</v>
      </c>
      <c r="AN42" s="142" t="n">
        <f aca="false">$AX17*AN$27/$AX$27</f>
        <v>47476.050694321</v>
      </c>
      <c r="AO42" s="142" t="n">
        <f aca="false">$AX17*AO$27/$AX$27</f>
        <v>3361.81334012002</v>
      </c>
      <c r="AP42" s="142" t="n">
        <f aca="false">$AX17*AP$27/$AX$27</f>
        <v>15593.3445330523</v>
      </c>
      <c r="AQ42" s="142" t="n">
        <f aca="false">$AX17*AQ$27/$AX$27</f>
        <v>43761.7863898146</v>
      </c>
      <c r="AR42" s="134" t="n">
        <f aca="false">$AX17*AR$27/$AX$27</f>
        <v>99387.8834146439</v>
      </c>
      <c r="AS42" s="134" t="n">
        <f aca="false">$AX17*AS$27/$AX$27</f>
        <v>105726.231401125</v>
      </c>
      <c r="AT42" s="134" t="n">
        <f aca="false">$AX17*AT$27/$AX$27</f>
        <v>68287.4464670132</v>
      </c>
      <c r="AU42" s="134" t="n">
        <f aca="false">$AX17*AU$27/$AX$27</f>
        <v>33309.7604425089</v>
      </c>
      <c r="AV42" s="134" t="n">
        <f aca="false">$AX17*AV$27/$AX$27</f>
        <v>32933.13580746</v>
      </c>
      <c r="AW42" s="134" t="n">
        <f aca="false">$AX17*AW$27/$AX$27</f>
        <v>15698.8663555867</v>
      </c>
      <c r="AX42" s="135" t="n">
        <f aca="false">SUM(AE42:AW42)</f>
        <v>822898</v>
      </c>
    </row>
    <row r="43" customFormat="false" ht="12" hidden="false" customHeight="true" outlineLevel="0" collapsed="false">
      <c r="AD43" s="106" t="n">
        <v>31</v>
      </c>
      <c r="AE43" s="134" t="n">
        <f aca="false">$AX18*AE$27/$AX$27</f>
        <v>4035.7259839384</v>
      </c>
      <c r="AF43" s="134" t="n">
        <f aca="false">$AX18*AF$27/$AX$27</f>
        <v>1438.92006956356</v>
      </c>
      <c r="AG43" s="134" t="n">
        <f aca="false">$AX18*AG$27/$AX$27</f>
        <v>2746.51298602734</v>
      </c>
      <c r="AH43" s="134" t="n">
        <f aca="false">$AX18*AH$27/$AX$27</f>
        <v>2448.34895498666</v>
      </c>
      <c r="AI43" s="134" t="n">
        <f aca="false">$AX18*AI$27/$AX$27</f>
        <v>1379.83796640519</v>
      </c>
      <c r="AJ43" s="134" t="n">
        <f aca="false">$AX18*AJ$27/$AX$27</f>
        <v>1847.02044384804</v>
      </c>
      <c r="AK43" s="134" t="n">
        <f aca="false">$AX18*AK$27/$AX$27</f>
        <v>6596.3317519928</v>
      </c>
      <c r="AL43" s="142" t="n">
        <f aca="false">$AX18*AL$27/$AX$27</f>
        <v>4253.7480140347</v>
      </c>
      <c r="AM43" s="142" t="n">
        <f aca="false">$AX18*AM$27/$AX$27</f>
        <v>558.59183010282</v>
      </c>
      <c r="AN43" s="142" t="n">
        <f aca="false">$AX18*AN$27/$AX$27</f>
        <v>3361.81334012002</v>
      </c>
      <c r="AO43" s="142" t="n">
        <f aca="false">$AX18*AO$27/$AX$27</f>
        <v>238.052423664651</v>
      </c>
      <c r="AP43" s="142" t="n">
        <f aca="false">$AX18*AP$27/$AX$27</f>
        <v>1104.17595612209</v>
      </c>
      <c r="AQ43" s="142" t="n">
        <f aca="false">$AX18*AQ$27/$AX$27</f>
        <v>3098.80360984533</v>
      </c>
      <c r="AR43" s="134" t="n">
        <f aca="false">$AX18*AR$27/$AX$27</f>
        <v>7037.72759998359</v>
      </c>
      <c r="AS43" s="134" t="n">
        <f aca="false">$AX18*AS$27/$AX$27</f>
        <v>7486.5505855447</v>
      </c>
      <c r="AT43" s="134" t="n">
        <f aca="false">$AX18*AT$27/$AX$27</f>
        <v>4835.48326236406</v>
      </c>
      <c r="AU43" s="134" t="n">
        <f aca="false">$AX18*AU$27/$AX$27</f>
        <v>2358.68812536304</v>
      </c>
      <c r="AV43" s="134" t="n">
        <f aca="false">$AX18*AV$27/$AX$27</f>
        <v>2332.01906372441</v>
      </c>
      <c r="AW43" s="134" t="n">
        <f aca="false">$AX18*AW$27/$AX$27</f>
        <v>1111.64803236858</v>
      </c>
      <c r="AX43" s="135" t="n">
        <f aca="false">SUM(AE43:AW43)</f>
        <v>58270</v>
      </c>
    </row>
    <row r="44" customFormat="false" ht="12" hidden="false" customHeight="true" outlineLevel="0" collapsed="false">
      <c r="AD44" s="106" t="n">
        <v>32</v>
      </c>
      <c r="AE44" s="134" t="n">
        <f aca="false">$AX19*AE$27/$AX$27</f>
        <v>18719.2028056788</v>
      </c>
      <c r="AF44" s="134" t="n">
        <f aca="false">$AX19*AF$27/$AX$27</f>
        <v>6674.24813045306</v>
      </c>
      <c r="AG44" s="134" t="n">
        <f aca="false">$AX19*AG$27/$AX$27</f>
        <v>12739.3519278788</v>
      </c>
      <c r="AH44" s="134" t="n">
        <f aca="false">$AX19*AH$27/$AX$27</f>
        <v>11356.3559096599</v>
      </c>
      <c r="AI44" s="134" t="n">
        <f aca="false">$AX19*AI$27/$AX$27</f>
        <v>6400.20329301634</v>
      </c>
      <c r="AJ44" s="134" t="n">
        <f aca="false">$AX19*AJ$27/$AX$27</f>
        <v>8567.16992487318</v>
      </c>
      <c r="AK44" s="134" t="n">
        <f aca="false">$AX19*AK$27/$AX$27</f>
        <v>30596.2476963293</v>
      </c>
      <c r="AL44" s="142" t="n">
        <f aca="false">$AX19*AL$27/$AX$27</f>
        <v>19730.4703232756</v>
      </c>
      <c r="AM44" s="142" t="n">
        <f aca="false">$AX19*AM$27/$AX$27</f>
        <v>2590.95731348087</v>
      </c>
      <c r="AN44" s="142" t="n">
        <f aca="false">$AX19*AN$27/$AX$27</f>
        <v>15593.3445330523</v>
      </c>
      <c r="AO44" s="142" t="n">
        <f aca="false">$AX19*AO$27/$AX$27</f>
        <v>1104.17595612209</v>
      </c>
      <c r="AP44" s="142" t="n">
        <f aca="false">$AX19*AP$27/$AX$27</f>
        <v>5121.58004236773</v>
      </c>
      <c r="AQ44" s="142" t="n">
        <f aca="false">$AX19*AQ$27/$AX$27</f>
        <v>14373.4072775317</v>
      </c>
      <c r="AR44" s="134" t="n">
        <f aca="false">$AX19*AR$27/$AX$27</f>
        <v>32643.6063200337</v>
      </c>
      <c r="AS44" s="134" t="n">
        <f aca="false">$AX19*AS$27/$AX$27</f>
        <v>34725.4147787858</v>
      </c>
      <c r="AT44" s="134" t="n">
        <f aca="false">$AX19*AT$27/$AX$27</f>
        <v>22428.7754450872</v>
      </c>
      <c r="AU44" s="134" t="n">
        <f aca="false">$AX19*AU$27/$AX$27</f>
        <v>10940.4755302363</v>
      </c>
      <c r="AV44" s="134" t="n">
        <f aca="false">$AX19*AV$27/$AX$27</f>
        <v>10816.7744723753</v>
      </c>
      <c r="AW44" s="134" t="n">
        <f aca="false">$AX19*AW$27/$AX$27</f>
        <v>5156.23831976171</v>
      </c>
      <c r="AX44" s="135" t="n">
        <f aca="false">SUM(AE44:AW44)</f>
        <v>270278</v>
      </c>
    </row>
    <row r="45" customFormat="false" ht="12" hidden="false" customHeight="true" outlineLevel="0" collapsed="false">
      <c r="AD45" s="106" t="n">
        <v>33</v>
      </c>
      <c r="AE45" s="134" t="n">
        <f aca="false">$AX20*AE$27/$AX$27</f>
        <v>52534.320192397</v>
      </c>
      <c r="AF45" s="134" t="n">
        <f aca="false">$AX20*AF$27/$AX$27</f>
        <v>18730.8771622667</v>
      </c>
      <c r="AG45" s="134" t="n">
        <f aca="false">$AX20*AG$27/$AX$27</f>
        <v>35752.2272807358</v>
      </c>
      <c r="AH45" s="134" t="n">
        <f aca="false">$AX20*AH$27/$AX$27</f>
        <v>31870.9318858336</v>
      </c>
      <c r="AI45" s="134" t="n">
        <f aca="false">$AX20*AI$27/$AX$27</f>
        <v>17961.7867588759</v>
      </c>
      <c r="AJ45" s="134" t="n">
        <f aca="false">$AX20*AJ$27/$AX$27</f>
        <v>24043.2486707941</v>
      </c>
      <c r="AK45" s="134" t="n">
        <f aca="false">$AX20*AK$27/$AX$27</f>
        <v>85866.5344806904</v>
      </c>
      <c r="AL45" s="142" t="n">
        <f aca="false">$AX20*AL$27/$AX$27</f>
        <v>55372.3818407</v>
      </c>
      <c r="AM45" s="142" t="n">
        <f aca="false">$AX20*AM$27/$AX$27</f>
        <v>7271.36633564032</v>
      </c>
      <c r="AN45" s="142" t="n">
        <f aca="false">$AX20*AN$27/$AX$27</f>
        <v>43761.7863898146</v>
      </c>
      <c r="AO45" s="142" t="n">
        <f aca="false">$AX20*AO$27/$AX$27</f>
        <v>3098.80360984533</v>
      </c>
      <c r="AP45" s="142" t="n">
        <f aca="false">$AX20*AP$27/$AX$27</f>
        <v>14373.4072775317</v>
      </c>
      <c r="AQ45" s="142" t="n">
        <f aca="false">$AX20*AQ$27/$AX$27</f>
        <v>40338.1056347394</v>
      </c>
      <c r="AR45" s="134" t="n">
        <f aca="false">$AX20*AR$27/$AX$27</f>
        <v>91612.3236899255</v>
      </c>
      <c r="AS45" s="134" t="n">
        <f aca="false">$AX20*AS$27/$AX$27</f>
        <v>97454.7942954657</v>
      </c>
      <c r="AT45" s="134" t="n">
        <f aca="false">$AX20*AT$27/$AX$27</f>
        <v>62945.0133633967</v>
      </c>
      <c r="AU45" s="134" t="n">
        <f aca="false">$AX20*AU$27/$AX$27</f>
        <v>30703.7885389094</v>
      </c>
      <c r="AV45" s="134" t="n">
        <f aca="false">$AX20*AV$27/$AX$27</f>
        <v>30356.6289376554</v>
      </c>
      <c r="AW45" s="134" t="n">
        <f aca="false">$AX20*AW$27/$AX$27</f>
        <v>14470.6736547826</v>
      </c>
      <c r="AX45" s="135" t="n">
        <f aca="false">SUM(AE45:AW45)</f>
        <v>758519</v>
      </c>
    </row>
    <row r="46" customFormat="false" ht="12" hidden="false" customHeight="true" outlineLevel="0" collapsed="false">
      <c r="AD46" s="106" t="n">
        <v>34</v>
      </c>
      <c r="AE46" s="134" t="n">
        <f aca="false">$AX21*AE$27/$AX$27</f>
        <v>119311.283228711</v>
      </c>
      <c r="AF46" s="134" t="n">
        <f aca="false">$AX21*AF$27/$AX$27</f>
        <v>42539.9050000999</v>
      </c>
      <c r="AG46" s="134" t="n">
        <f aca="false">$AX21*AG$27/$AX$27</f>
        <v>81197.283976018</v>
      </c>
      <c r="AH46" s="134" t="n">
        <f aca="false">$AX21*AH$27/$AX$27</f>
        <v>72382.43051528</v>
      </c>
      <c r="AI46" s="134" t="n">
        <f aca="false">$AX21*AI$27/$AX$27</f>
        <v>40793.2151674079</v>
      </c>
      <c r="AJ46" s="134" t="n">
        <f aca="false">$AX21*AJ$27/$AX$27</f>
        <v>54604.891457501</v>
      </c>
      <c r="AK46" s="134" t="n">
        <f aca="false">$AX21*AK$27/$AX$27</f>
        <v>195012.448581684</v>
      </c>
      <c r="AL46" s="142" t="n">
        <f aca="false">$AX21*AL$27/$AX$27</f>
        <v>125756.836838258</v>
      </c>
      <c r="AM46" s="142" t="n">
        <f aca="false">$AX21*AM$27/$AX$27</f>
        <v>16514.0815595222</v>
      </c>
      <c r="AN46" s="142" t="n">
        <f aca="false">$AX21*AN$27/$AX$27</f>
        <v>99387.8834146439</v>
      </c>
      <c r="AO46" s="142" t="n">
        <f aca="false">$AX21*AO$27/$AX$27</f>
        <v>7037.72759998359</v>
      </c>
      <c r="AP46" s="142" t="n">
        <f aca="false">$AX21*AP$27/$AX$27</f>
        <v>32643.6063200337</v>
      </c>
      <c r="AQ46" s="142" t="n">
        <f aca="false">$AX21*AQ$27/$AX$27</f>
        <v>91612.3236899255</v>
      </c>
      <c r="AR46" s="134" t="n">
        <f aca="false">$AX21*AR$27/$AX$27</f>
        <v>208061.774835547</v>
      </c>
      <c r="AS46" s="134" t="n">
        <f aca="false">$AX21*AS$27/$AX$27</f>
        <v>221330.675291861</v>
      </c>
      <c r="AT46" s="134" t="n">
        <f aca="false">$AX21*AT$27/$AX$27</f>
        <v>142955.125139739</v>
      </c>
      <c r="AU46" s="134" t="n">
        <f aca="false">$AX21*AU$27/$AX$27</f>
        <v>69731.7181824014</v>
      </c>
      <c r="AV46" s="134" t="n">
        <f aca="false">$AX21*AV$27/$AX$27</f>
        <v>68943.2801221183</v>
      </c>
      <c r="AW46" s="134" t="n">
        <f aca="false">$AX21*AW$27/$AX$27</f>
        <v>32864.5090792644</v>
      </c>
      <c r="AX46" s="135" t="n">
        <f aca="false">SUM(AE46:AW46)</f>
        <v>1722681</v>
      </c>
    </row>
    <row r="47" customFormat="false" ht="12" hidden="false" customHeight="true" outlineLevel="0" collapsed="false">
      <c r="AD47" s="106" t="n">
        <v>35</v>
      </c>
      <c r="AE47" s="134" t="n">
        <f aca="false">$AX22*AE$27/$AX$27</f>
        <v>126920.223129989</v>
      </c>
      <c r="AF47" s="134" t="n">
        <f aca="false">$AX22*AF$27/$AX$27</f>
        <v>45252.8385282</v>
      </c>
      <c r="AG47" s="134" t="n">
        <f aca="false">$AX22*AG$27/$AX$27</f>
        <v>86375.5473992364</v>
      </c>
      <c r="AH47" s="134" t="n">
        <f aca="false">$AX22*AH$27/$AX$27</f>
        <v>76998.5367945446</v>
      </c>
      <c r="AI47" s="134" t="n">
        <f aca="false">$AX22*AI$27/$AX$27</f>
        <v>43394.7555598089</v>
      </c>
      <c r="AJ47" s="134" t="n">
        <f aca="false">$AX22*AJ$27/$AX$27</f>
        <v>58087.2556243456</v>
      </c>
      <c r="AK47" s="134" t="n">
        <f aca="false">$AX22*AK$27/$AX$27</f>
        <v>207449.143260548</v>
      </c>
      <c r="AL47" s="142" t="n">
        <f aca="false">$AX22*AL$27/$AX$27</f>
        <v>133776.834509751</v>
      </c>
      <c r="AM47" s="142" t="n">
        <f aca="false">$AX22*AM$27/$AX$27</f>
        <v>17567.2481227409</v>
      </c>
      <c r="AN47" s="142" t="n">
        <f aca="false">$AX22*AN$27/$AX$27</f>
        <v>105726.231401125</v>
      </c>
      <c r="AO47" s="142" t="n">
        <f aca="false">$AX22*AO$27/$AX$27</f>
        <v>7486.5505855447</v>
      </c>
      <c r="AP47" s="142" t="n">
        <f aca="false">$AX22*AP$27/$AX$27</f>
        <v>34725.4147787858</v>
      </c>
      <c r="AQ47" s="142" t="n">
        <f aca="false">$AX22*AQ$27/$AX$27</f>
        <v>97454.7942954657</v>
      </c>
      <c r="AR47" s="134" t="n">
        <f aca="false">$AX22*AR$27/$AX$27</f>
        <v>221330.675291861</v>
      </c>
      <c r="AS47" s="134" t="n">
        <f aca="false">$AX22*AS$27/$AX$27</f>
        <v>235445.784617914</v>
      </c>
      <c r="AT47" s="134" t="n">
        <f aca="false">$AX22*AT$27/$AX$27</f>
        <v>152071.923872703</v>
      </c>
      <c r="AU47" s="134" t="n">
        <f aca="false">$AX22*AU$27/$AX$27</f>
        <v>74178.7783304816</v>
      </c>
      <c r="AV47" s="134" t="n">
        <f aca="false">$AX22*AV$27/$AX$27</f>
        <v>73340.0585394667</v>
      </c>
      <c r="AW47" s="134" t="n">
        <f aca="false">$AX22*AW$27/$AX$27</f>
        <v>34960.4053574878</v>
      </c>
      <c r="AX47" s="135" t="n">
        <f aca="false">SUM(AE47:AW47)</f>
        <v>1832543</v>
      </c>
    </row>
    <row r="48" customFormat="false" ht="12" hidden="false" customHeight="true" outlineLevel="0" collapsed="false">
      <c r="AD48" s="106" t="n">
        <v>36</v>
      </c>
      <c r="AE48" s="134" t="n">
        <f aca="false">$AX23*AE$27/$AX$27</f>
        <v>81976.419926363</v>
      </c>
      <c r="AF48" s="134" t="n">
        <f aca="false">$AX23*AF$27/$AX$27</f>
        <v>29228.3262868855</v>
      </c>
      <c r="AG48" s="134" t="n">
        <f aca="false">$AX23*AG$27/$AX$27</f>
        <v>55789.0458301302</v>
      </c>
      <c r="AH48" s="134" t="n">
        <f aca="false">$AX23*AH$27/$AX$27</f>
        <v>49732.5345821401</v>
      </c>
      <c r="AI48" s="134" t="n">
        <f aca="false">$AX23*AI$27/$AX$27</f>
        <v>28028.2102934016</v>
      </c>
      <c r="AJ48" s="134" t="n">
        <f aca="false">$AX23*AJ$27/$AX$27</f>
        <v>37517.9395528988</v>
      </c>
      <c r="AK48" s="134" t="n">
        <f aca="false">$AX23*AK$27/$AX$27</f>
        <v>133989.191492942</v>
      </c>
      <c r="AL48" s="134" t="n">
        <f aca="false">$AX23*AL$27/$AX$27</f>
        <v>86405.0321670114</v>
      </c>
      <c r="AM48" s="134" t="n">
        <f aca="false">$AX23*AM$27/$AX$27</f>
        <v>11346.4984030599</v>
      </c>
      <c r="AN48" s="134" t="n">
        <f aca="false">$AX23*AN$27/$AX$27</f>
        <v>68287.4464670132</v>
      </c>
      <c r="AO48" s="134" t="n">
        <f aca="false">$AX23*AO$27/$AX$27</f>
        <v>4835.48326236406</v>
      </c>
      <c r="AP48" s="134" t="n">
        <f aca="false">$AX23*AP$27/$AX$27</f>
        <v>22428.7754450872</v>
      </c>
      <c r="AQ48" s="134" t="n">
        <f aca="false">$AX23*AQ$27/$AX$27</f>
        <v>62945.0133633967</v>
      </c>
      <c r="AR48" s="134" t="n">
        <f aca="false">$AX23*AR$27/$AX$27</f>
        <v>142955.125139739</v>
      </c>
      <c r="AS48" s="134" t="n">
        <f aca="false">$AX23*AS$27/$AX$27</f>
        <v>152071.923872703</v>
      </c>
      <c r="AT48" s="134" t="n">
        <f aca="false">$AX23*AT$27/$AX$27</f>
        <v>98221.6354727879</v>
      </c>
      <c r="AU48" s="134" t="n">
        <f aca="false">$AX23*AU$27/$AX$27</f>
        <v>47911.2826315806</v>
      </c>
      <c r="AV48" s="134" t="n">
        <f aca="false">$AX23*AV$27/$AX$27</f>
        <v>47369.5624541872</v>
      </c>
      <c r="AW48" s="134" t="n">
        <f aca="false">$AX23*AW$27/$AX$27</f>
        <v>22580.5533563085</v>
      </c>
      <c r="AX48" s="135" t="n">
        <f aca="false">SUM(AE48:AW48)</f>
        <v>1183620</v>
      </c>
    </row>
    <row r="49" customFormat="false" ht="12" hidden="false" customHeight="true" outlineLevel="0" collapsed="false">
      <c r="AD49" s="106" t="n">
        <v>37</v>
      </c>
      <c r="AE49" s="134" t="n">
        <f aca="false">$AX24*AE$27/$AX$27</f>
        <v>39987.0701125237</v>
      </c>
      <c r="AF49" s="134" t="n">
        <f aca="false">$AX24*AF$27/$AX$27</f>
        <v>14257.2112023832</v>
      </c>
      <c r="AG49" s="134" t="n">
        <f aca="false">$AX24*AG$27/$AX$27</f>
        <v>27213.1972721438</v>
      </c>
      <c r="AH49" s="134" t="n">
        <f aca="false">$AX24*AH$27/$AX$27</f>
        <v>24258.9070002801</v>
      </c>
      <c r="AI49" s="134" t="n">
        <f aca="false">$AX24*AI$27/$AX$27</f>
        <v>13671.8096635296</v>
      </c>
      <c r="AJ49" s="134" t="n">
        <f aca="false">$AX24*AJ$27/$AX$27</f>
        <v>18300.7806479815</v>
      </c>
      <c r="AK49" s="134" t="n">
        <f aca="false">$AX24*AK$27/$AX$27</f>
        <v>65358.248132346</v>
      </c>
      <c r="AL49" s="134" t="n">
        <f aca="false">$AX24*AL$27/$AX$27</f>
        <v>42147.2916533895</v>
      </c>
      <c r="AM49" s="134" t="n">
        <f aca="false">$AX24*AM$27/$AX$27</f>
        <v>5534.67969914216</v>
      </c>
      <c r="AN49" s="134" t="n">
        <f aca="false">$AX24*AN$27/$AX$27</f>
        <v>33309.7604425089</v>
      </c>
      <c r="AO49" s="134" t="n">
        <f aca="false">$AX24*AO$27/$AX$27</f>
        <v>2358.68812536304</v>
      </c>
      <c r="AP49" s="134" t="n">
        <f aca="false">$AX24*AP$27/$AX$27</f>
        <v>10940.4755302363</v>
      </c>
      <c r="AQ49" s="134" t="n">
        <f aca="false">$AX24*AQ$27/$AX$27</f>
        <v>30703.7885389094</v>
      </c>
      <c r="AR49" s="134" t="n">
        <f aca="false">$AX24*AR$27/$AX$27</f>
        <v>69731.7181824014</v>
      </c>
      <c r="AS49" s="134" t="n">
        <f aca="false">$AX24*AS$27/$AX$27</f>
        <v>74178.7783304816</v>
      </c>
      <c r="AT49" s="134" t="n">
        <f aca="false">$AX24*AT$27/$AX$27</f>
        <v>47911.2826315806</v>
      </c>
      <c r="AU49" s="134" t="n">
        <f aca="false">$AX24*AU$27/$AX$27</f>
        <v>23370.5231271491</v>
      </c>
      <c r="AV49" s="134" t="n">
        <f aca="false">$AX24*AV$27/$AX$27</f>
        <v>23106.2788147693</v>
      </c>
      <c r="AW49" s="134" t="n">
        <f aca="false">$AX24*AW$27/$AX$27</f>
        <v>11014.5108928807</v>
      </c>
      <c r="AX49" s="135" t="n">
        <f aca="false">SUM(AE49:AW49)</f>
        <v>577355</v>
      </c>
    </row>
    <row r="50" customFormat="false" ht="12" hidden="false" customHeight="true" outlineLevel="0" collapsed="false">
      <c r="AD50" s="106" t="n">
        <v>38</v>
      </c>
      <c r="AE50" s="134" t="n">
        <f aca="false">$AX25*AE$27/$AX$27</f>
        <v>39534.9469063602</v>
      </c>
      <c r="AF50" s="134" t="n">
        <f aca="false">$AX25*AF$27/$AX$27</f>
        <v>14096.0086931312</v>
      </c>
      <c r="AG50" s="134" t="n">
        <f aca="false">$AX25*AG$27/$AX$27</f>
        <v>26905.5048614215</v>
      </c>
      <c r="AH50" s="134" t="n">
        <f aca="false">$AX25*AH$27/$AX$27</f>
        <v>23984.6179668469</v>
      </c>
      <c r="AI50" s="134" t="n">
        <f aca="false">$AX25*AI$27/$AX$27</f>
        <v>13517.2261343603</v>
      </c>
      <c r="AJ50" s="134" t="n">
        <f aca="false">$AX25*AJ$27/$AX$27</f>
        <v>18093.8585704555</v>
      </c>
      <c r="AK50" s="134" t="n">
        <f aca="false">$AX25*AK$27/$AX$27</f>
        <v>64619.259739056</v>
      </c>
      <c r="AL50" s="134" t="n">
        <f aca="false">$AX25*AL$27/$AX$27</f>
        <v>41670.7433946694</v>
      </c>
      <c r="AM50" s="134" t="n">
        <f aca="false">$AX25*AM$27/$AX$27</f>
        <v>5472.10054233916</v>
      </c>
      <c r="AN50" s="134" t="n">
        <f aca="false">$AX25*AN$27/$AX$27</f>
        <v>32933.13580746</v>
      </c>
      <c r="AO50" s="134" t="n">
        <f aca="false">$AX25*AO$27/$AX$27</f>
        <v>2332.01906372441</v>
      </c>
      <c r="AP50" s="134" t="n">
        <f aca="false">$AX25*AP$27/$AX$27</f>
        <v>10816.7744723753</v>
      </c>
      <c r="AQ50" s="134" t="n">
        <f aca="false">$AX25*AQ$27/$AX$27</f>
        <v>30356.6289376554</v>
      </c>
      <c r="AR50" s="134" t="n">
        <f aca="false">$AX25*AR$27/$AX$27</f>
        <v>68943.2801221183</v>
      </c>
      <c r="AS50" s="134" t="n">
        <f aca="false">$AX25*AS$27/$AX$27</f>
        <v>73340.0585394667</v>
      </c>
      <c r="AT50" s="134" t="n">
        <f aca="false">$AX25*AT$27/$AX$27</f>
        <v>47369.5624541872</v>
      </c>
      <c r="AU50" s="134" t="n">
        <f aca="false">$AX25*AU$27/$AX$27</f>
        <v>23106.2788147693</v>
      </c>
      <c r="AV50" s="134" t="n">
        <f aca="false">$AX25*AV$27/$AX$27</f>
        <v>22845.0222428113</v>
      </c>
      <c r="AW50" s="134" t="n">
        <f aca="false">$AX25*AW$27/$AX$27</f>
        <v>10889.9727367918</v>
      </c>
      <c r="AX50" s="135" t="n">
        <f aca="false">SUM(AE50:AW50)</f>
        <v>570827</v>
      </c>
    </row>
    <row r="51" customFormat="false" ht="12" hidden="false" customHeight="true" outlineLevel="0" collapsed="false">
      <c r="AD51" s="106" t="n">
        <v>39</v>
      </c>
      <c r="AE51" s="134" t="n">
        <f aca="false">$AX26*AE$27/$AX$27</f>
        <v>18845.8776439253</v>
      </c>
      <c r="AF51" s="134" t="n">
        <f aca="false">$AX26*AF$27/$AX$27</f>
        <v>6719.41347809733</v>
      </c>
      <c r="AG51" s="134" t="n">
        <f aca="false">$AX26*AG$27/$AX$27</f>
        <v>12825.5604786158</v>
      </c>
      <c r="AH51" s="134" t="n">
        <f aca="false">$AX26*AH$27/$AX$27</f>
        <v>11433.2055791068</v>
      </c>
      <c r="AI51" s="134" t="n">
        <f aca="false">$AX26*AI$27/$AX$27</f>
        <v>6443.51415007065</v>
      </c>
      <c r="AJ51" s="134" t="n">
        <f aca="false">$AX26*AJ$27/$AX$27</f>
        <v>8625.14487582218</v>
      </c>
      <c r="AK51" s="134" t="n">
        <f aca="false">$AX26*AK$27/$AX$27</f>
        <v>30803.29576179</v>
      </c>
      <c r="AL51" s="134" t="n">
        <f aca="false">$AX26*AL$27/$AX$27</f>
        <v>19863.988516474</v>
      </c>
      <c r="AM51" s="134" t="n">
        <f aca="false">$AX26*AM$27/$AX$27</f>
        <v>2608.49059745646</v>
      </c>
      <c r="AN51" s="134" t="n">
        <f aca="false">$AX26*AN$27/$AX$27</f>
        <v>15698.8663555867</v>
      </c>
      <c r="AO51" s="134" t="n">
        <f aca="false">$AX26*AO$27/$AX$27</f>
        <v>1111.64803236858</v>
      </c>
      <c r="AP51" s="134" t="n">
        <f aca="false">$AX26*AP$27/$AX$27</f>
        <v>5156.23831976171</v>
      </c>
      <c r="AQ51" s="134" t="n">
        <f aca="false">$AX26*AQ$27/$AX$27</f>
        <v>14470.6736547826</v>
      </c>
      <c r="AR51" s="134" t="n">
        <f aca="false">$AX26*AR$27/$AX$27</f>
        <v>32864.5090792644</v>
      </c>
      <c r="AS51" s="134" t="n">
        <f aca="false">$AX26*AS$27/$AX$27</f>
        <v>34960.4053574878</v>
      </c>
      <c r="AT51" s="134" t="n">
        <f aca="false">$AX26*AT$27/$AX$27</f>
        <v>22580.5533563085</v>
      </c>
      <c r="AU51" s="134" t="n">
        <f aca="false">$AX26*AU$27/$AX$27</f>
        <v>11014.5108928807</v>
      </c>
      <c r="AV51" s="134" t="n">
        <f aca="false">$AX26*AV$27/$AX$27</f>
        <v>10889.9727367918</v>
      </c>
      <c r="AW51" s="134" t="n">
        <f aca="false">$AX26*AW$27/$AX$27</f>
        <v>5191.13113340856</v>
      </c>
      <c r="AX51" s="135" t="n">
        <f aca="false">SUM(AE51:AW51)</f>
        <v>272107</v>
      </c>
    </row>
    <row r="52" customFormat="false" ht="12" hidden="false" customHeight="true" outlineLevel="0" collapsed="false">
      <c r="AE52" s="135" t="n">
        <f aca="false">SUM(AE33:AE51)</f>
        <v>987857</v>
      </c>
      <c r="AF52" s="135" t="n">
        <f aca="false">SUM(AF33:AF51)</f>
        <v>352216</v>
      </c>
      <c r="AG52" s="135" t="n">
        <f aca="false">SUM(AG33:AG51)</f>
        <v>672286</v>
      </c>
      <c r="AH52" s="135" t="n">
        <f aca="false">SUM(AH33:AH51)</f>
        <v>599302</v>
      </c>
      <c r="AI52" s="135" t="n">
        <f aca="false">SUM(AI33:AI51)</f>
        <v>337754</v>
      </c>
      <c r="AJ52" s="135" t="n">
        <f aca="false">SUM(AJ33:AJ51)</f>
        <v>452110</v>
      </c>
      <c r="AK52" s="135" t="n">
        <f aca="false">SUM(AK33:AK51)</f>
        <v>1614637</v>
      </c>
      <c r="AL52" s="135" t="n">
        <f aca="false">SUM(AL33:AL51)</f>
        <v>1041224</v>
      </c>
      <c r="AM52" s="135" t="n">
        <f aca="false">SUM(AM33:AM51)</f>
        <v>136731</v>
      </c>
      <c r="AN52" s="135" t="n">
        <f aca="false">SUM(AN33:AN51)</f>
        <v>822898</v>
      </c>
      <c r="AO52" s="135" t="n">
        <f aca="false">SUM(AO33:AO51)</f>
        <v>58270</v>
      </c>
      <c r="AP52" s="135" t="n">
        <f aca="false">SUM(AP33:AP51)</f>
        <v>270278</v>
      </c>
      <c r="AQ52" s="135" t="n">
        <f aca="false">SUM(AQ33:AQ51)</f>
        <v>758519</v>
      </c>
      <c r="AR52" s="135" t="n">
        <f aca="false">SUM(AR33:AR51)</f>
        <v>1722681</v>
      </c>
      <c r="AS52" s="135" t="n">
        <f aca="false">SUM(AS33:AS51)</f>
        <v>1832543</v>
      </c>
      <c r="AT52" s="135" t="n">
        <f aca="false">SUM(AT33:AT51)</f>
        <v>1183620</v>
      </c>
      <c r="AU52" s="135" t="n">
        <f aca="false">SUM(AU33:AU51)</f>
        <v>577355</v>
      </c>
      <c r="AV52" s="135" t="n">
        <f aca="false">SUM(AV33:AV51)</f>
        <v>570827</v>
      </c>
      <c r="AW52" s="135" t="n">
        <f aca="false">SUM(AW33:AW51)</f>
        <v>272107</v>
      </c>
      <c r="AX52" s="135" t="n">
        <f aca="false">SUM(AX33:AX51)</f>
        <v>14263215</v>
      </c>
    </row>
    <row r="55" customFormat="false" ht="12" hidden="false" customHeight="true" outlineLevel="0" collapsed="false">
      <c r="AE55" s="106" t="n">
        <f aca="false">AE8/AE33</f>
        <v>6.93137196442187</v>
      </c>
    </row>
    <row r="56" customFormat="false" ht="12" hidden="false" customHeight="true" outlineLevel="0" collapsed="false">
      <c r="AY56" s="108"/>
    </row>
    <row r="57" customFormat="false" ht="12" hidden="false" customHeight="true" outlineLevel="0" collapsed="false">
      <c r="AD57" s="108" t="s">
        <v>152</v>
      </c>
      <c r="AY57" s="108"/>
    </row>
    <row r="58" customFormat="false" ht="12" hidden="false" customHeight="true" outlineLevel="0" collapsed="false">
      <c r="AE58" s="106" t="n">
        <v>20</v>
      </c>
      <c r="AF58" s="106" t="n">
        <v>22</v>
      </c>
      <c r="AG58" s="106" t="n">
        <v>23</v>
      </c>
      <c r="AH58" s="106" t="n">
        <v>24</v>
      </c>
      <c r="AI58" s="106" t="n">
        <v>25</v>
      </c>
      <c r="AJ58" s="106" t="n">
        <v>26</v>
      </c>
      <c r="AK58" s="106" t="n">
        <v>27</v>
      </c>
      <c r="AL58" s="106" t="n">
        <v>28</v>
      </c>
      <c r="AM58" s="106" t="n">
        <v>29</v>
      </c>
      <c r="AN58" s="106" t="n">
        <v>30</v>
      </c>
      <c r="AO58" s="106" t="n">
        <v>31</v>
      </c>
      <c r="AP58" s="106" t="n">
        <v>32</v>
      </c>
      <c r="AQ58" s="106" t="n">
        <v>33</v>
      </c>
      <c r="AR58" s="106" t="n">
        <v>34</v>
      </c>
      <c r="AS58" s="106" t="n">
        <v>35</v>
      </c>
      <c r="AT58" s="106" t="n">
        <v>36</v>
      </c>
      <c r="AU58" s="106" t="n">
        <v>37</v>
      </c>
      <c r="AV58" s="106" t="n">
        <v>38</v>
      </c>
      <c r="AW58" s="106" t="n">
        <v>39</v>
      </c>
      <c r="AX58" s="106" t="s">
        <v>153</v>
      </c>
      <c r="AY58" s="111"/>
    </row>
    <row r="59" customFormat="false" ht="12" hidden="false" customHeight="true" outlineLevel="0" collapsed="false">
      <c r="AD59" s="106" t="n">
        <v>20</v>
      </c>
      <c r="AE59" s="134" t="n">
        <f aca="false">(AE8-AE33)^2/AE33</f>
        <v>2407027.51474956</v>
      </c>
      <c r="AF59" s="134" t="n">
        <f aca="false">(AF8-AF33)^2/AF33</f>
        <v>3450.96730157123</v>
      </c>
      <c r="AG59" s="134" t="n">
        <f aca="false">(AG8-AG33)^2/AG33</f>
        <v>0.592507240287085</v>
      </c>
      <c r="AH59" s="134" t="n">
        <f aca="false">(AH8-AH33)^2/AH33</f>
        <v>14914.7760096553</v>
      </c>
      <c r="AI59" s="134" t="n">
        <f aca="false">(AI8-AI33)^2/AI33</f>
        <v>1625.56459323112</v>
      </c>
      <c r="AJ59" s="134" t="n">
        <f aca="false">(AJ8-AJ33)^2/AJ33</f>
        <v>838.069668080412</v>
      </c>
      <c r="AK59" s="134" t="n">
        <f aca="false">(AK8-AK33)^2/AK33</f>
        <v>56727.0352560279</v>
      </c>
      <c r="AL59" s="134" t="n">
        <f aca="false">(AL8-AL33)^2/AL33</f>
        <v>42021.8147262385</v>
      </c>
      <c r="AM59" s="134" t="n">
        <f aca="false">(AM8-AM33)^2/AM33</f>
        <v>64.9294215425707</v>
      </c>
      <c r="AN59" s="134" t="n">
        <f aca="false">(AN8-AN33)^2/AN33</f>
        <v>16739.134923623</v>
      </c>
      <c r="AO59" s="134" t="n">
        <f aca="false">(AO8-AO33)^2/AO33</f>
        <v>2746.48613858717</v>
      </c>
      <c r="AP59" s="134" t="n">
        <f aca="false">(AP8-AP33)^2/AP33</f>
        <v>3437.09585914155</v>
      </c>
      <c r="AQ59" s="134" t="n">
        <f aca="false">(AQ8-AQ33)^2/AQ33</f>
        <v>21734.0918188936</v>
      </c>
      <c r="AR59" s="134" t="n">
        <f aca="false">(AR8-AR33)^2/AR33</f>
        <v>45102.9513477094</v>
      </c>
      <c r="AS59" s="134" t="n">
        <f aca="false">(AS8-AS33)^2/AS33</f>
        <v>50338.7109910181</v>
      </c>
      <c r="AT59" s="134" t="n">
        <f aca="false">(AT8-AT33)^2/AT33</f>
        <v>42423.7398400083</v>
      </c>
      <c r="AU59" s="134" t="n">
        <f aca="false">(AU8-AU33)^2/AU33</f>
        <v>14318.4418788045</v>
      </c>
      <c r="AV59" s="134" t="n">
        <f aca="false">(AV8-AV33)^2/AV33</f>
        <v>18981.3920551327</v>
      </c>
      <c r="AW59" s="134" t="n">
        <f aca="false">(AW8-AW33)^2/AW33</f>
        <v>793.422465942258</v>
      </c>
      <c r="AX59" s="134" t="n">
        <f aca="false">SUM(AE59:AW59)</f>
        <v>2743286.73155201</v>
      </c>
      <c r="AY59" s="111"/>
    </row>
    <row r="60" customFormat="false" ht="12" hidden="false" customHeight="true" outlineLevel="0" collapsed="false">
      <c r="AD60" s="106" t="n">
        <v>22</v>
      </c>
      <c r="AE60" s="134" t="n">
        <f aca="false">(AE9-AE34)^2/AE34</f>
        <v>3450.96730157123</v>
      </c>
      <c r="AF60" s="134" t="n">
        <f aca="false">(AF9-AF34)^2/AF34</f>
        <v>516216.046740215</v>
      </c>
      <c r="AG60" s="134" t="n">
        <f aca="false">(AG9-AG34)^2/AG34</f>
        <v>86521.223547313</v>
      </c>
      <c r="AH60" s="134" t="n">
        <f aca="false">(AH9-AH34)^2/AH34</f>
        <v>2474.2377388055</v>
      </c>
      <c r="AI60" s="134" t="n">
        <f aca="false">(AI9-AI34)^2/AI34</f>
        <v>61.5515074033405</v>
      </c>
      <c r="AJ60" s="134" t="n">
        <f aca="false">(AJ9-AJ34)^2/AJ34</f>
        <v>0.0100457313812051</v>
      </c>
      <c r="AK60" s="134" t="n">
        <f aca="false">(AK9-AK34)^2/AK34</f>
        <v>19186.782955626</v>
      </c>
      <c r="AL60" s="134" t="n">
        <f aca="false">(AL9-AL34)^2/AL34</f>
        <v>2416.22450219591</v>
      </c>
      <c r="AM60" s="134" t="n">
        <f aca="false">(AM9-AM34)^2/AM34</f>
        <v>44.6871223211737</v>
      </c>
      <c r="AN60" s="134" t="n">
        <f aca="false">(AN9-AN34)^2/AN34</f>
        <v>353.544756923586</v>
      </c>
      <c r="AO60" s="134" t="n">
        <f aca="false">(AO9-AO34)^2/AO34</f>
        <v>1726.31405987545</v>
      </c>
      <c r="AP60" s="134" t="n">
        <f aca="false">(AP9-AP34)^2/AP34</f>
        <v>2.46433495477309</v>
      </c>
      <c r="AQ60" s="134" t="n">
        <f aca="false">(AQ9-AQ34)^2/AQ34</f>
        <v>3307.41090055789</v>
      </c>
      <c r="AR60" s="134" t="n">
        <f aca="false">(AR9-AR34)^2/AR34</f>
        <v>7805.32588946511</v>
      </c>
      <c r="AS60" s="134" t="n">
        <f aca="false">(AS9-AS34)^2/AS34</f>
        <v>11346.6535763082</v>
      </c>
      <c r="AT60" s="134" t="n">
        <f aca="false">(AT9-AT34)^2/AT34</f>
        <v>8197.85368289719</v>
      </c>
      <c r="AU60" s="134" t="n">
        <f aca="false">(AU9-AU34)^2/AU34</f>
        <v>2406.28567412879</v>
      </c>
      <c r="AV60" s="134" t="n">
        <f aca="false">(AV9-AV34)^2/AV34</f>
        <v>1818.53300354544</v>
      </c>
      <c r="AW60" s="134" t="n">
        <f aca="false">(AW9-AW34)^2/AW34</f>
        <v>91.1451075692902</v>
      </c>
      <c r="AX60" s="134" t="n">
        <f aca="false">SUM(AE60:AW60)</f>
        <v>667427.262447409</v>
      </c>
      <c r="AY60" s="111"/>
    </row>
    <row r="61" customFormat="false" ht="12" hidden="false" customHeight="true" outlineLevel="0" collapsed="false">
      <c r="AD61" s="106" t="n">
        <v>23</v>
      </c>
      <c r="AE61" s="134" t="n">
        <f aca="false">(AE10-AE35)^2/AE35</f>
        <v>0.592507240287085</v>
      </c>
      <c r="AF61" s="134" t="n">
        <f aca="false">(AF10-AF35)^2/AF35</f>
        <v>86521.223547313</v>
      </c>
      <c r="AG61" s="134" t="n">
        <f aca="false">(AG10-AG35)^2/AG35</f>
        <v>798713.896137915</v>
      </c>
      <c r="AH61" s="134" t="n">
        <f aca="false">(AH10-AH35)^2/AH35</f>
        <v>2798.86931765102</v>
      </c>
      <c r="AI61" s="134" t="n">
        <f aca="false">(AI10-AI35)^2/AI35</f>
        <v>364.598392691167</v>
      </c>
      <c r="AJ61" s="134" t="n">
        <f aca="false">(AJ10-AJ35)^2/AJ35</f>
        <v>935.484124315603</v>
      </c>
      <c r="AK61" s="134" t="n">
        <f aca="false">(AK10-AK35)^2/AK35</f>
        <v>30974.0170532172</v>
      </c>
      <c r="AL61" s="134" t="n">
        <f aca="false">(AL10-AL35)^2/AL35</f>
        <v>4175.0379510258</v>
      </c>
      <c r="AM61" s="134" t="n">
        <f aca="false">(AM10-AM35)^2/AM35</f>
        <v>1535.44674381945</v>
      </c>
      <c r="AN61" s="134" t="n">
        <f aca="false">(AN10-AN35)^2/AN35</f>
        <v>4276.22245873435</v>
      </c>
      <c r="AO61" s="134" t="n">
        <f aca="false">(AO10-AO35)^2/AO35</f>
        <v>13022.4124576338</v>
      </c>
      <c r="AP61" s="134" t="n">
        <f aca="false">(AP10-AP35)^2/AP35</f>
        <v>2078.1784357326</v>
      </c>
      <c r="AQ61" s="134" t="n">
        <f aca="false">(AQ10-AQ35)^2/AQ35</f>
        <v>6782.63372457229</v>
      </c>
      <c r="AR61" s="134" t="n">
        <f aca="false">(AR10-AR35)^2/AR35</f>
        <v>5413.27382729821</v>
      </c>
      <c r="AS61" s="134" t="n">
        <f aca="false">(AS10-AS35)^2/AS35</f>
        <v>5873.30792939362</v>
      </c>
      <c r="AT61" s="134" t="n">
        <f aca="false">(AT10-AT35)^2/AT35</f>
        <v>15951.004038121</v>
      </c>
      <c r="AU61" s="134" t="n">
        <f aca="false">(AU10-AU35)^2/AU35</f>
        <v>5355.41434253802</v>
      </c>
      <c r="AV61" s="134" t="n">
        <f aca="false">(AV10-AV35)^2/AV35</f>
        <v>5316.00344491019</v>
      </c>
      <c r="AW61" s="134" t="n">
        <f aca="false">(AW10-AW35)^2/AW35</f>
        <v>1775.09865118068</v>
      </c>
      <c r="AX61" s="134" t="n">
        <f aca="false">SUM(AE61:AW61)</f>
        <v>991862.715085303</v>
      </c>
      <c r="AY61" s="111"/>
    </row>
    <row r="62" customFormat="false" ht="12" hidden="false" customHeight="true" outlineLevel="0" collapsed="false">
      <c r="AD62" s="106" t="n">
        <v>24</v>
      </c>
      <c r="AE62" s="134" t="n">
        <f aca="false">(AE11-AE36)^2/AE36</f>
        <v>14914.7760096553</v>
      </c>
      <c r="AF62" s="134" t="n">
        <f aca="false">(AF11-AF36)^2/AF36</f>
        <v>2474.2377388055</v>
      </c>
      <c r="AG62" s="134" t="n">
        <f aca="false">(AG11-AG36)^2/AG36</f>
        <v>2798.86931765102</v>
      </c>
      <c r="AH62" s="134" t="n">
        <f aca="false">(AH11-AH36)^2/AH36</f>
        <v>1778792.68172405</v>
      </c>
      <c r="AI62" s="134" t="n">
        <f aca="false">(AI11-AI36)^2/AI36</f>
        <v>78022.5168807315</v>
      </c>
      <c r="AJ62" s="134" t="n">
        <f aca="false">(AJ11-AJ36)^2/AJ36</f>
        <v>48971.4515325405</v>
      </c>
      <c r="AK62" s="134" t="n">
        <f aca="false">(AK11-AK36)^2/AK36</f>
        <v>38932.9013695697</v>
      </c>
      <c r="AL62" s="134" t="n">
        <f aca="false">(AL11-AL36)^2/AL36</f>
        <v>6311.83463392612</v>
      </c>
      <c r="AM62" s="134" t="n">
        <f aca="false">(AM11-AM36)^2/AM36</f>
        <v>1431.80561095382</v>
      </c>
      <c r="AN62" s="134" t="n">
        <f aca="false">(AN11-AN36)^2/AN36</f>
        <v>3913.19815346899</v>
      </c>
      <c r="AO62" s="134" t="n">
        <f aca="false">(AO11-AO36)^2/AO36</f>
        <v>288.433707421014</v>
      </c>
      <c r="AP62" s="134" t="n">
        <f aca="false">(AP11-AP36)^2/AP36</f>
        <v>1.66830766455927</v>
      </c>
      <c r="AQ62" s="134" t="n">
        <f aca="false">(AQ11-AQ36)^2/AQ36</f>
        <v>7535.23300587621</v>
      </c>
      <c r="AR62" s="134" t="n">
        <f aca="false">(AR11-AR36)^2/AR36</f>
        <v>9235.71206951046</v>
      </c>
      <c r="AS62" s="134" t="n">
        <f aca="false">(AS11-AS36)^2/AS36</f>
        <v>27037.8139716159</v>
      </c>
      <c r="AT62" s="134" t="n">
        <f aca="false">(AT11-AT36)^2/AT36</f>
        <v>19282.9142160882</v>
      </c>
      <c r="AU62" s="134" t="n">
        <f aca="false">(AU11-AU36)^2/AU36</f>
        <v>8659.63747378819</v>
      </c>
      <c r="AV62" s="134" t="n">
        <f aca="false">(AV11-AV36)^2/AV36</f>
        <v>10775.9750690714</v>
      </c>
      <c r="AW62" s="134" t="n">
        <f aca="false">(AW11-AW36)^2/AW36</f>
        <v>1304.00073898525</v>
      </c>
      <c r="AX62" s="134" t="n">
        <f aca="false">SUM(AE62:AW62)</f>
        <v>2060685.66153138</v>
      </c>
      <c r="AY62" s="111"/>
    </row>
    <row r="63" customFormat="false" ht="12" hidden="false" customHeight="true" outlineLevel="0" collapsed="false">
      <c r="AD63" s="106" t="n">
        <v>25</v>
      </c>
      <c r="AE63" s="134" t="n">
        <f aca="false">(AE12-AE37)^2/AE37</f>
        <v>1625.56459323112</v>
      </c>
      <c r="AF63" s="134" t="n">
        <f aca="false">(AF12-AF37)^2/AF37</f>
        <v>61.5515074033405</v>
      </c>
      <c r="AG63" s="134" t="n">
        <f aca="false">(AG12-AG37)^2/AG37</f>
        <v>364.598392691167</v>
      </c>
      <c r="AH63" s="134" t="n">
        <f aca="false">(AH12-AH37)^2/AH37</f>
        <v>78022.5168807315</v>
      </c>
      <c r="AI63" s="134" t="n">
        <f aca="false">(AI12-AI37)^2/AI37</f>
        <v>452287.835100304</v>
      </c>
      <c r="AJ63" s="134" t="n">
        <f aca="false">(AJ12-AJ37)^2/AJ37</f>
        <v>376.241751579303</v>
      </c>
      <c r="AK63" s="134" t="n">
        <f aca="false">(AK12-AK37)^2/AK37</f>
        <v>20525.0278050882</v>
      </c>
      <c r="AL63" s="134" t="n">
        <f aca="false">(AL12-AL37)^2/AL37</f>
        <v>7824.04103878246</v>
      </c>
      <c r="AM63" s="134" t="n">
        <f aca="false">(AM12-AM37)^2/AM37</f>
        <v>1535.6133771833</v>
      </c>
      <c r="AN63" s="134" t="n">
        <f aca="false">(AN12-AN37)^2/AN37</f>
        <v>371.422254596587</v>
      </c>
      <c r="AO63" s="134" t="n">
        <f aca="false">(AO12-AO37)^2/AO37</f>
        <v>444.503474898769</v>
      </c>
      <c r="AP63" s="134" t="n">
        <f aca="false">(AP12-AP37)^2/AP37</f>
        <v>803.841056746417</v>
      </c>
      <c r="AQ63" s="134" t="n">
        <f aca="false">(AQ12-AQ37)^2/AQ37</f>
        <v>2275.97118631728</v>
      </c>
      <c r="AR63" s="134" t="n">
        <f aca="false">(AR12-AR37)^2/AR37</f>
        <v>470.115567104834</v>
      </c>
      <c r="AS63" s="134" t="n">
        <f aca="false">(AS12-AS37)^2/AS37</f>
        <v>4248.96050627399</v>
      </c>
      <c r="AT63" s="134" t="n">
        <f aca="false">(AT12-AT37)^2/AT37</f>
        <v>1548.13093648406</v>
      </c>
      <c r="AU63" s="134" t="n">
        <f aca="false">(AU12-AU37)^2/AU37</f>
        <v>1660.60029274893</v>
      </c>
      <c r="AV63" s="134" t="n">
        <f aca="false">(AV12-AV37)^2/AV37</f>
        <v>2071.21444345523</v>
      </c>
      <c r="AW63" s="134" t="n">
        <f aca="false">(AW12-AW37)^2/AW37</f>
        <v>134.368280530469</v>
      </c>
      <c r="AX63" s="134" t="n">
        <f aca="false">SUM(AE63:AW63)</f>
        <v>576652.118446151</v>
      </c>
      <c r="AY63" s="111"/>
    </row>
    <row r="64" customFormat="false" ht="12" hidden="false" customHeight="true" outlineLevel="0" collapsed="false">
      <c r="AD64" s="106" t="n">
        <v>26</v>
      </c>
      <c r="AE64" s="134" t="n">
        <f aca="false">(AE13-AE38)^2/AE38</f>
        <v>838.069668080412</v>
      </c>
      <c r="AF64" s="134" t="n">
        <f aca="false">(AF13-AF38)^2/AF38</f>
        <v>0.0100457313812051</v>
      </c>
      <c r="AG64" s="134" t="n">
        <f aca="false">(AG13-AG38)^2/AG38</f>
        <v>935.484124315603</v>
      </c>
      <c r="AH64" s="134" t="n">
        <f aca="false">(AH13-AH38)^2/AH38</f>
        <v>48971.4515325405</v>
      </c>
      <c r="AI64" s="134" t="n">
        <f aca="false">(AI13-AI38)^2/AI38</f>
        <v>376.241751579303</v>
      </c>
      <c r="AJ64" s="134" t="n">
        <f aca="false">(AJ13-AJ38)^2/AJ38</f>
        <v>126111.914463855</v>
      </c>
      <c r="AK64" s="134" t="n">
        <f aca="false">(AK13-AK38)^2/AK38</f>
        <v>6731.22287187007</v>
      </c>
      <c r="AL64" s="134" t="n">
        <f aca="false">(AL13-AL38)^2/AL38</f>
        <v>940.928417828883</v>
      </c>
      <c r="AM64" s="134" t="n">
        <f aca="false">(AM13-AM38)^2/AM38</f>
        <v>262.708360077835</v>
      </c>
      <c r="AN64" s="134" t="n">
        <f aca="false">(AN13-AN38)^2/AN38</f>
        <v>608.229629082755</v>
      </c>
      <c r="AO64" s="134" t="n">
        <f aca="false">(AO13-AO38)^2/AO38</f>
        <v>12.5121600168146</v>
      </c>
      <c r="AP64" s="134" t="n">
        <f aca="false">(AP13-AP38)^2/AP38</f>
        <v>0.839967189763512</v>
      </c>
      <c r="AQ64" s="134" t="n">
        <f aca="false">(AQ13-AQ38)^2/AQ38</f>
        <v>3412.67813286866</v>
      </c>
      <c r="AR64" s="134" t="n">
        <f aca="false">(AR13-AR38)^2/AR38</f>
        <v>7274.81409975622</v>
      </c>
      <c r="AS64" s="134" t="n">
        <f aca="false">(AS13-AS38)^2/AS38</f>
        <v>9403.36367396868</v>
      </c>
      <c r="AT64" s="134" t="n">
        <f aca="false">(AT13-AT38)^2/AT38</f>
        <v>11115.0766058241</v>
      </c>
      <c r="AU64" s="134" t="n">
        <f aca="false">(AU13-AU38)^2/AU38</f>
        <v>6799.11604308023</v>
      </c>
      <c r="AV64" s="134" t="n">
        <f aca="false">(AV13-AV38)^2/AV38</f>
        <v>1312.84862608522</v>
      </c>
      <c r="AW64" s="134" t="n">
        <f aca="false">(AW13-AW38)^2/AW38</f>
        <v>18.4443754132006</v>
      </c>
      <c r="AX64" s="134" t="n">
        <f aca="false">SUM(AE64:AW64)</f>
        <v>225125.954549164</v>
      </c>
      <c r="AY64" s="111"/>
    </row>
    <row r="65" customFormat="false" ht="12" hidden="false" customHeight="true" outlineLevel="0" collapsed="false">
      <c r="AD65" s="106" t="n">
        <v>27</v>
      </c>
      <c r="AE65" s="134" t="n">
        <f aca="false">(AE14-AE39)^2/AE39</f>
        <v>56727.0352560279</v>
      </c>
      <c r="AF65" s="134" t="n">
        <f aca="false">(AF14-AF39)^2/AF39</f>
        <v>19186.782955626</v>
      </c>
      <c r="AG65" s="134" t="n">
        <f aca="false">(AG14-AG39)^2/AG39</f>
        <v>30974.0170532172</v>
      </c>
      <c r="AH65" s="134" t="n">
        <f aca="false">(AH14-AH39)^2/AH39</f>
        <v>38932.9013695697</v>
      </c>
      <c r="AI65" s="134" t="n">
        <f aca="false">(AI14-AI39)^2/AI39</f>
        <v>20525.0278050882</v>
      </c>
      <c r="AJ65" s="134" t="n">
        <f aca="false">(AJ14-AJ39)^2/AJ39</f>
        <v>6731.22287187007</v>
      </c>
      <c r="AK65" s="134" t="n">
        <f aca="false">(AK14-AK39)^2/AK39</f>
        <v>5683945.41133584</v>
      </c>
      <c r="AL65" s="134" t="n">
        <f aca="false">(AL14-AL39)^2/AL39</f>
        <v>66173.2693873077</v>
      </c>
      <c r="AM65" s="134" t="n">
        <f aca="false">(AM14-AM39)^2/AM39</f>
        <v>9596.07413448411</v>
      </c>
      <c r="AN65" s="134" t="n">
        <f aca="false">(AN14-AN39)^2/AN39</f>
        <v>58317.0306978207</v>
      </c>
      <c r="AO65" s="134" t="n">
        <f aca="false">(AO14-AO39)^2/AO39</f>
        <v>2485.78880720234</v>
      </c>
      <c r="AP65" s="134" t="n">
        <f aca="false">(AP14-AP39)^2/AP39</f>
        <v>19570.7992778327</v>
      </c>
      <c r="AQ65" s="134" t="n">
        <f aca="false">(AQ14-AQ39)^2/AQ39</f>
        <v>57712.0213921812</v>
      </c>
      <c r="AR65" s="134" t="n">
        <f aca="false">(AR14-AR39)^2/AR39</f>
        <v>126278.657816785</v>
      </c>
      <c r="AS65" s="134" t="n">
        <f aca="false">(AS14-AS39)^2/AS39</f>
        <v>129087.437601797</v>
      </c>
      <c r="AT65" s="134" t="n">
        <f aca="false">(AT14-AT39)^2/AT39</f>
        <v>80064.818462351</v>
      </c>
      <c r="AU65" s="134" t="n">
        <f aca="false">(AU14-AU39)^2/AU39</f>
        <v>41672.0662036135</v>
      </c>
      <c r="AV65" s="134" t="n">
        <f aca="false">(AV14-AV39)^2/AV39</f>
        <v>38101.1937771213</v>
      </c>
      <c r="AW65" s="134" t="n">
        <f aca="false">(AW14-AW39)^2/AW39</f>
        <v>396.162650052452</v>
      </c>
      <c r="AX65" s="134" t="n">
        <f aca="false">SUM(AE65:AW65)</f>
        <v>6486477.71885579</v>
      </c>
      <c r="AY65" s="111"/>
    </row>
    <row r="66" customFormat="false" ht="12" hidden="false" customHeight="true" outlineLevel="0" collapsed="false">
      <c r="AD66" s="106" t="n">
        <v>28</v>
      </c>
      <c r="AE66" s="134" t="n">
        <f aca="false">(AE15-AE40)^2/AE40</f>
        <v>42021.8147262385</v>
      </c>
      <c r="AF66" s="134" t="n">
        <f aca="false">(AF15-AF40)^2/AF40</f>
        <v>2416.22450219591</v>
      </c>
      <c r="AG66" s="134" t="n">
        <f aca="false">(AG15-AG40)^2/AG40</f>
        <v>4175.0379510258</v>
      </c>
      <c r="AH66" s="134" t="n">
        <f aca="false">(AH15-AH40)^2/AH40</f>
        <v>6311.83463392612</v>
      </c>
      <c r="AI66" s="134" t="n">
        <f aca="false">(AI15-AI40)^2/AI40</f>
        <v>7824.04103878246</v>
      </c>
      <c r="AJ66" s="134" t="n">
        <f aca="false">(AJ15-AJ40)^2/AJ40</f>
        <v>940.928417828883</v>
      </c>
      <c r="AK66" s="134" t="n">
        <f aca="false">(AK15-AK40)^2/AK40</f>
        <v>66173.2693873077</v>
      </c>
      <c r="AL66" s="142" t="n">
        <f aca="false">(AL15-AL40)^2/AL40</f>
        <v>281140.00203729</v>
      </c>
      <c r="AM66" s="142" t="n">
        <f aca="false">(AM15-AM40)^2/AM40</f>
        <v>84329.2051046016</v>
      </c>
      <c r="AN66" s="142" t="n">
        <f aca="false">(AN15-AN40)^2/AN40</f>
        <v>2265.89032346907</v>
      </c>
      <c r="AO66" s="142" t="n">
        <f aca="false">(AO15-AO40)^2/AO40</f>
        <v>15.6177654434732</v>
      </c>
      <c r="AP66" s="142" t="n">
        <f aca="false">(AP15-AP40)^2/AP40</f>
        <v>4070.30409468103</v>
      </c>
      <c r="AQ66" s="142" t="n">
        <f aca="false">(AQ15-AQ40)^2/AQ40</f>
        <v>767.80838994505</v>
      </c>
      <c r="AR66" s="142" t="n">
        <f aca="false">(AR15-AR40)^2/AR40</f>
        <v>19293.8575029929</v>
      </c>
      <c r="AS66" s="134" t="n">
        <f aca="false">(AS15-AS40)^2/AS40</f>
        <v>16682.9401818746</v>
      </c>
      <c r="AT66" s="134" t="n">
        <f aca="false">(AT15-AT40)^2/AT40</f>
        <v>8537.94796293224</v>
      </c>
      <c r="AU66" s="134" t="n">
        <f aca="false">(AU15-AU40)^2/AU40</f>
        <v>3213.17341431494</v>
      </c>
      <c r="AV66" s="134" t="n">
        <f aca="false">(AV15-AV40)^2/AV40</f>
        <v>4129.72369447368</v>
      </c>
      <c r="AW66" s="134" t="n">
        <f aca="false">(AW15-AW40)^2/AW40</f>
        <v>250.794181316622</v>
      </c>
      <c r="AX66" s="134" t="n">
        <f aca="false">SUM(AE66:AW66)</f>
        <v>554560.415310641</v>
      </c>
      <c r="AY66" s="111"/>
    </row>
    <row r="67" customFormat="false" ht="12" hidden="false" customHeight="true" outlineLevel="0" collapsed="false">
      <c r="AD67" s="106" t="n">
        <v>29</v>
      </c>
      <c r="AE67" s="134" t="n">
        <f aca="false">(AE16-AE41)^2/AE41</f>
        <v>64.9294215425707</v>
      </c>
      <c r="AF67" s="134" t="n">
        <f aca="false">(AF16-AF41)^2/AF41</f>
        <v>44.6871223211737</v>
      </c>
      <c r="AG67" s="134" t="n">
        <f aca="false">(AG16-AG41)^2/AG41</f>
        <v>1535.44674381945</v>
      </c>
      <c r="AH67" s="134" t="n">
        <f aca="false">(AH16-AH41)^2/AH41</f>
        <v>1431.80561095382</v>
      </c>
      <c r="AI67" s="134" t="n">
        <f aca="false">(AI16-AI41)^2/AI41</f>
        <v>1535.6133771833</v>
      </c>
      <c r="AJ67" s="134" t="n">
        <f aca="false">(AJ16-AJ41)^2/AJ41</f>
        <v>262.708360077835</v>
      </c>
      <c r="AK67" s="134" t="n">
        <f aca="false">(AK16-AK41)^2/AK41</f>
        <v>9596.07413448411</v>
      </c>
      <c r="AL67" s="142" t="n">
        <f aca="false">(AL16-AL41)^2/AL41</f>
        <v>84329.2051046016</v>
      </c>
      <c r="AM67" s="142" t="n">
        <f aca="false">(AM16-AM41)^2/AM41</f>
        <v>104763.429848554</v>
      </c>
      <c r="AN67" s="142" t="n">
        <f aca="false">(AN16-AN41)^2/AN41</f>
        <v>100.303601401586</v>
      </c>
      <c r="AO67" s="142"/>
      <c r="AP67" s="142" t="n">
        <f aca="false">(AP16-AP41)^2/AP41</f>
        <v>4795.88215410936</v>
      </c>
      <c r="AQ67" s="142" t="n">
        <f aca="false">(AQ16-AQ41)^2/AQ41</f>
        <v>8.77741065733017</v>
      </c>
      <c r="AR67" s="142" t="n">
        <f aca="false">(AR16-AR41)^2/AR41</f>
        <v>2182.19754337448</v>
      </c>
      <c r="AS67" s="134" t="n">
        <f aca="false">(AS16-AS41)^2/AS41</f>
        <v>3180.88149641408</v>
      </c>
      <c r="AT67" s="134" t="n">
        <f aca="false">(AT16-AT41)^2/AT41</f>
        <v>1521.89392395953</v>
      </c>
      <c r="AU67" s="134" t="n">
        <f aca="false">(AU16-AU41)^2/AU41</f>
        <v>674.182909022956</v>
      </c>
      <c r="AV67" s="134" t="n">
        <f aca="false">(AV16-AV41)^2/AV41</f>
        <v>361.823018588907</v>
      </c>
      <c r="AW67" s="134" t="n">
        <f aca="false">(AW16-AW41)^2/AW41</f>
        <v>715.8532811112</v>
      </c>
      <c r="AX67" s="134" t="n">
        <f aca="false">SUM(AE67:AW67)</f>
        <v>217105.695062177</v>
      </c>
      <c r="AY67" s="111"/>
    </row>
    <row r="68" customFormat="false" ht="12" hidden="false" customHeight="true" outlineLevel="0" collapsed="false">
      <c r="AD68" s="106" t="n">
        <v>30</v>
      </c>
      <c r="AE68" s="134" t="n">
        <f aca="false">(AE17-AE42)^2/AE42</f>
        <v>16739.134923623</v>
      </c>
      <c r="AF68" s="134" t="n">
        <f aca="false">(AF17-AF42)^2/AF42</f>
        <v>353.544756923586</v>
      </c>
      <c r="AG68" s="134" t="n">
        <f aca="false">(AG17-AG42)^2/AG42</f>
        <v>4276.22245873435</v>
      </c>
      <c r="AH68" s="134" t="n">
        <f aca="false">(AH17-AH42)^2/AH42</f>
        <v>3913.19815346899</v>
      </c>
      <c r="AI68" s="134" t="n">
        <f aca="false">(AI17-AI42)^2/AI42</f>
        <v>371.422254596587</v>
      </c>
      <c r="AJ68" s="134" t="n">
        <f aca="false">(AJ17-AJ42)^2/AJ42</f>
        <v>608.229629082755</v>
      </c>
      <c r="AK68" s="134" t="n">
        <f aca="false">(AK17-AK42)^2/AK42</f>
        <v>58317.0306978207</v>
      </c>
      <c r="AL68" s="142" t="n">
        <f aca="false">(AL17-AL42)^2/AL42</f>
        <v>2265.89032346907</v>
      </c>
      <c r="AM68" s="142" t="n">
        <f aca="false">(AM17-AM42)^2/AM42</f>
        <v>100.303601401586</v>
      </c>
      <c r="AN68" s="142" t="n">
        <f aca="false">(AN17-AN42)^2/AN42</f>
        <v>183376.671995915</v>
      </c>
      <c r="AO68" s="142" t="n">
        <f aca="false">(AO17-AO42)^2/AO42</f>
        <v>33.2203820803891</v>
      </c>
      <c r="AP68" s="142" t="n">
        <f aca="false">(AP17-AP42)^2/AP42</f>
        <v>679.731823855975</v>
      </c>
      <c r="AQ68" s="142" t="n">
        <f aca="false">(AQ17-AQ42)^2/AQ42</f>
        <v>465.365851811666</v>
      </c>
      <c r="AR68" s="142" t="n">
        <f aca="false">(AR17-AR42)^2/AR42</f>
        <v>0.178291605456001</v>
      </c>
      <c r="AS68" s="134" t="n">
        <f aca="false">(AS17-AS42)^2/AS42</f>
        <v>2597.18301048355</v>
      </c>
      <c r="AT68" s="134" t="n">
        <f aca="false">(AT17-AT42)^2/AT42</f>
        <v>22.3153472382007</v>
      </c>
      <c r="AU68" s="134" t="n">
        <f aca="false">(AU17-AU42)^2/AU42</f>
        <v>180.09058997385</v>
      </c>
      <c r="AV68" s="134" t="n">
        <f aca="false">(AV17-AV42)^2/AV42</f>
        <v>0.302821359313619</v>
      </c>
      <c r="AW68" s="134" t="n">
        <f aca="false">(AW17-AW42)^2/AW42</f>
        <v>994.432127926158</v>
      </c>
      <c r="AX68" s="134" t="n">
        <f aca="false">SUM(AE68:AW68)</f>
        <v>275294.46904137</v>
      </c>
      <c r="AY68" s="111"/>
    </row>
    <row r="69" customFormat="false" ht="12" hidden="false" customHeight="true" outlineLevel="0" collapsed="false">
      <c r="AD69" s="106" t="n">
        <v>31</v>
      </c>
      <c r="AE69" s="134" t="n">
        <f aca="false">(AE18-AE43)^2/AE43</f>
        <v>2746.48613858717</v>
      </c>
      <c r="AF69" s="134" t="n">
        <f aca="false">(AF18-AF43)^2/AF43</f>
        <v>1726.31405987545</v>
      </c>
      <c r="AG69" s="134" t="n">
        <f aca="false">(AG18-AG43)^2/AG43</f>
        <v>13022.4124576338</v>
      </c>
      <c r="AH69" s="134" t="n">
        <f aca="false">(AH18-AH43)^2/AH43</f>
        <v>288.433707421014</v>
      </c>
      <c r="AI69" s="134" t="n">
        <f aca="false">(AI18-AI43)^2/AI43</f>
        <v>444.503474898769</v>
      </c>
      <c r="AJ69" s="134" t="n">
        <f aca="false">(AJ18-AJ43)^2/AJ43</f>
        <v>12.5121600168146</v>
      </c>
      <c r="AK69" s="134" t="n">
        <f aca="false">(AK18-AK43)^2/AK43</f>
        <v>2485.78880720234</v>
      </c>
      <c r="AL69" s="142" t="n">
        <f aca="false">(AL18-AL43)^2/AL43</f>
        <v>15.6177654434732</v>
      </c>
      <c r="AM69" s="142"/>
      <c r="AN69" s="142" t="n">
        <f aca="false">(AN18-AN43)^2/AN43</f>
        <v>33.2203820803891</v>
      </c>
      <c r="AO69" s="142" t="n">
        <f aca="false">(AO18-AO43)^2/AO43</f>
        <v>67176.7229759695</v>
      </c>
      <c r="AP69" s="142" t="n">
        <f aca="false">(AP18-AP43)^2/AP43</f>
        <v>54.8849130762328</v>
      </c>
      <c r="AQ69" s="142" t="n">
        <f aca="false">(AQ18-AQ43)^2/AQ43</f>
        <v>711.449332511831</v>
      </c>
      <c r="AR69" s="142" t="n">
        <f aca="false">(AR18-AR43)^2/AR43</f>
        <v>838.846932657041</v>
      </c>
      <c r="AS69" s="134" t="n">
        <f aca="false">(AS18-AS43)^2/AS43</f>
        <v>1817.31296231297</v>
      </c>
      <c r="AT69" s="134" t="n">
        <f aca="false">(AT18-AT43)^2/AT43</f>
        <v>1002.28421680021</v>
      </c>
      <c r="AU69" s="134" t="n">
        <f aca="false">(AU18-AU43)^2/AU43</f>
        <v>620.406464470208</v>
      </c>
      <c r="AV69" s="134" t="n">
        <f aca="false">(AV18-AV43)^2/AV43</f>
        <v>381.336914599408</v>
      </c>
      <c r="AW69" s="134" t="n">
        <f aca="false">(AW18-AW43)^2/AW43</f>
        <v>2533.95431398407</v>
      </c>
      <c r="AX69" s="134" t="n">
        <f aca="false">SUM(AE69:AW69)</f>
        <v>95912.4879795408</v>
      </c>
      <c r="AY69" s="111"/>
    </row>
    <row r="70" customFormat="false" ht="12" hidden="false" customHeight="true" outlineLevel="0" collapsed="false">
      <c r="AD70" s="106" t="n">
        <v>32</v>
      </c>
      <c r="AE70" s="134" t="n">
        <f aca="false">(AE19-AE44)^2/AE44</f>
        <v>3437.09585914155</v>
      </c>
      <c r="AF70" s="134" t="n">
        <f aca="false">(AF19-AF44)^2/AF44</f>
        <v>2.46433495477309</v>
      </c>
      <c r="AG70" s="134" t="n">
        <f aca="false">(AG19-AG44)^2/AG44</f>
        <v>2078.1784357326</v>
      </c>
      <c r="AH70" s="134" t="n">
        <f aca="false">(AH19-AH44)^2/AH44</f>
        <v>1.66830766455927</v>
      </c>
      <c r="AI70" s="134" t="n">
        <f aca="false">(AI19-AI44)^2/AI44</f>
        <v>803.841056746417</v>
      </c>
      <c r="AJ70" s="134" t="n">
        <f aca="false">(AJ19-AJ44)^2/AJ44</f>
        <v>0.839967189763512</v>
      </c>
      <c r="AK70" s="134" t="n">
        <f aca="false">(AK19-AK44)^2/AK44</f>
        <v>19570.7992778327</v>
      </c>
      <c r="AL70" s="142" t="n">
        <f aca="false">(AL19-AL44)^2/AL44</f>
        <v>4070.30409468103</v>
      </c>
      <c r="AM70" s="142" t="n">
        <f aca="false">(AM19-AM44)^2/AM44</f>
        <v>4795.88215410936</v>
      </c>
      <c r="AN70" s="142" t="n">
        <f aca="false">(AN19-AN44)^2/AN44</f>
        <v>679.731823855975</v>
      </c>
      <c r="AO70" s="142" t="n">
        <f aca="false">(AO19-AO44)^2/AO44</f>
        <v>54.8849130762328</v>
      </c>
      <c r="AP70" s="142" t="n">
        <f aca="false">(AP19-AP44)^2/AP44</f>
        <v>115878.064472806</v>
      </c>
      <c r="AQ70" s="142" t="n">
        <f aca="false">(AQ19-AQ44)^2/AQ44</f>
        <v>450.127364574649</v>
      </c>
      <c r="AR70" s="142" t="n">
        <f aca="false">(AR19-AR44)^2/AR44</f>
        <v>83.8454679755335</v>
      </c>
      <c r="AS70" s="134" t="n">
        <f aca="false">(AS19-AS44)^2/AS44</f>
        <v>141.339208568968</v>
      </c>
      <c r="AT70" s="134" t="n">
        <f aca="false">(AT19-AT44)^2/AT44</f>
        <v>0.557041116891987</v>
      </c>
      <c r="AU70" s="134" t="n">
        <f aca="false">(AU19-AU44)^2/AU44</f>
        <v>57.6932297320981</v>
      </c>
      <c r="AV70" s="134" t="n">
        <f aca="false">(AV19-AV44)^2/AV44</f>
        <v>17.3952312091724</v>
      </c>
      <c r="AW70" s="134" t="n">
        <f aca="false">(AW19-AW44)^2/AW44</f>
        <v>92.1310133411169</v>
      </c>
      <c r="AX70" s="134" t="n">
        <f aca="false">SUM(AE70:AW70)</f>
        <v>152216.843254309</v>
      </c>
      <c r="AY70" s="111"/>
    </row>
    <row r="71" customFormat="false" ht="12" hidden="false" customHeight="true" outlineLevel="0" collapsed="false">
      <c r="AD71" s="106" t="n">
        <v>33</v>
      </c>
      <c r="AE71" s="134" t="n">
        <f aca="false">(AE20-AE45)^2/AE45</f>
        <v>21734.0918188936</v>
      </c>
      <c r="AF71" s="134" t="n">
        <f aca="false">(AF20-AF45)^2/AF45</f>
        <v>3307.41090055789</v>
      </c>
      <c r="AG71" s="134" t="n">
        <f aca="false">(AG20-AG45)^2/AG45</f>
        <v>6782.63372457229</v>
      </c>
      <c r="AH71" s="134" t="n">
        <f aca="false">(AH20-AH45)^2/AH45</f>
        <v>7535.23300587621</v>
      </c>
      <c r="AI71" s="134" t="n">
        <f aca="false">(AI20-AI45)^2/AI45</f>
        <v>2275.97118631728</v>
      </c>
      <c r="AJ71" s="134" t="n">
        <f aca="false">(AJ20-AJ45)^2/AJ45</f>
        <v>3412.67813286866</v>
      </c>
      <c r="AK71" s="134" t="n">
        <f aca="false">(AK20-AK45)^2/AK45</f>
        <v>57712.0213921812</v>
      </c>
      <c r="AL71" s="142" t="n">
        <f aca="false">(AL20-AL45)^2/AL45</f>
        <v>767.80838994505</v>
      </c>
      <c r="AM71" s="142" t="n">
        <f aca="false">(AM20-AM45)^2/AM45</f>
        <v>8.77741065733017</v>
      </c>
      <c r="AN71" s="142" t="n">
        <f aca="false">(AN20-AN45)^2/AN45</f>
        <v>465.365851811666</v>
      </c>
      <c r="AO71" s="142" t="n">
        <f aca="false">(AO20-AO45)^2/AO45</f>
        <v>711.449332511831</v>
      </c>
      <c r="AP71" s="142" t="n">
        <f aca="false">(AP20-AP45)^2/AP45</f>
        <v>450.127364574649</v>
      </c>
      <c r="AQ71" s="142" t="n">
        <f aca="false">(AQ20-AQ45)^2/AQ45</f>
        <v>40030.2726404631</v>
      </c>
      <c r="AR71" s="142" t="n">
        <f aca="false">(AR20-AR45)^2/AR45</f>
        <v>29390.5710401756</v>
      </c>
      <c r="AS71" s="134" t="n">
        <f aca="false">(AS20-AS45)^2/AS45</f>
        <v>20569.9469538957</v>
      </c>
      <c r="AT71" s="134" t="n">
        <f aca="false">(AT20-AT45)^2/AT45</f>
        <v>8731.01129188966</v>
      </c>
      <c r="AU71" s="134" t="n">
        <f aca="false">(AU20-AU45)^2/AU45</f>
        <v>5415.82933374874</v>
      </c>
      <c r="AV71" s="134" t="n">
        <f aca="false">(AV20-AV45)^2/AV45</f>
        <v>0.301248657611958</v>
      </c>
      <c r="AW71" s="134" t="n">
        <f aca="false">(AW20-AW45)^2/AW45</f>
        <v>1585.3424841584</v>
      </c>
      <c r="AX71" s="134" t="n">
        <f aca="false">SUM(AE71:AW71)</f>
        <v>210886.843503756</v>
      </c>
      <c r="AY71" s="111"/>
    </row>
    <row r="72" customFormat="false" ht="12" hidden="false" customHeight="true" outlineLevel="0" collapsed="false">
      <c r="AD72" s="106" t="n">
        <v>34</v>
      </c>
      <c r="AE72" s="134" t="n">
        <f aca="false">(AE21-AE46)^2/AE46</f>
        <v>45102.9513477094</v>
      </c>
      <c r="AF72" s="134" t="n">
        <f aca="false">(AF21-AF46)^2/AF46</f>
        <v>7805.32588946511</v>
      </c>
      <c r="AG72" s="134" t="n">
        <f aca="false">(AG21-AG46)^2/AG46</f>
        <v>5413.27382729821</v>
      </c>
      <c r="AH72" s="134" t="n">
        <f aca="false">(AH21-AH46)^2/AH46</f>
        <v>9235.71206951046</v>
      </c>
      <c r="AI72" s="134" t="n">
        <f aca="false">(AI21-AI46)^2/AI46</f>
        <v>470.115567104834</v>
      </c>
      <c r="AJ72" s="134" t="n">
        <f aca="false">(AJ21-AJ46)^2/AJ46</f>
        <v>7274.81409975622</v>
      </c>
      <c r="AK72" s="134" t="n">
        <f aca="false">(AK21-AK46)^2/AK46</f>
        <v>126278.657816785</v>
      </c>
      <c r="AL72" s="142" t="n">
        <f aca="false">(AL21-AL46)^2/AL46</f>
        <v>19293.8575029929</v>
      </c>
      <c r="AM72" s="142" t="n">
        <f aca="false">(AM21-AM46)^2/AM46</f>
        <v>2182.19754337448</v>
      </c>
      <c r="AN72" s="142" t="n">
        <f aca="false">(AN21-AN46)^2/AN46</f>
        <v>0.178291605456001</v>
      </c>
      <c r="AO72" s="142" t="n">
        <f aca="false">(AO21-AO46)^2/AO46</f>
        <v>838.846932657041</v>
      </c>
      <c r="AP72" s="142" t="n">
        <f aca="false">(AP21-AP46)^2/AP46</f>
        <v>83.8454679755335</v>
      </c>
      <c r="AQ72" s="142" t="n">
        <f aca="false">(AQ21-AQ46)^2/AQ46</f>
        <v>29390.5710401756</v>
      </c>
      <c r="AR72" s="142" t="n">
        <f aca="false">(AR21-AR46)^2/AR46</f>
        <v>128459.054375544</v>
      </c>
      <c r="AS72" s="134" t="n">
        <f aca="false">(AS21-AS46)^2/AS46</f>
        <v>76562.4337454529</v>
      </c>
      <c r="AT72" s="134" t="n">
        <f aca="false">(AT21-AT46)^2/AT46</f>
        <v>1497.41045637486</v>
      </c>
      <c r="AU72" s="134" t="n">
        <f aca="false">(AU21-AU46)^2/AU46</f>
        <v>6657.54798912362</v>
      </c>
      <c r="AV72" s="134" t="n">
        <f aca="false">(AV21-AV46)^2/AV46</f>
        <v>61.4493109930855</v>
      </c>
      <c r="AW72" s="134" t="n">
        <f aca="false">(AW21-AW46)^2/AW46</f>
        <v>518.883309487388</v>
      </c>
      <c r="AX72" s="134" t="n">
        <f aca="false">SUM(AE72:AW72)</f>
        <v>467127.126583386</v>
      </c>
      <c r="AY72" s="111"/>
    </row>
    <row r="73" customFormat="false" ht="12" hidden="false" customHeight="true" outlineLevel="0" collapsed="false">
      <c r="AD73" s="106" t="n">
        <v>35</v>
      </c>
      <c r="AE73" s="134" t="n">
        <f aca="false">(AE22-AE47)^2/AE47</f>
        <v>50338.7109910181</v>
      </c>
      <c r="AF73" s="134" t="n">
        <f aca="false">(AF22-AF47)^2/AF47</f>
        <v>11346.6535763082</v>
      </c>
      <c r="AG73" s="134" t="n">
        <f aca="false">(AG22-AG47)^2/AG47</f>
        <v>5873.30792939362</v>
      </c>
      <c r="AH73" s="134" t="n">
        <f aca="false">(AH22-AH47)^2/AH47</f>
        <v>27037.8139716159</v>
      </c>
      <c r="AI73" s="134" t="n">
        <f aca="false">(AI22-AI47)^2/AI47</f>
        <v>4248.96050627399</v>
      </c>
      <c r="AJ73" s="134" t="n">
        <f aca="false">(AJ22-AJ47)^2/AJ47</f>
        <v>9403.36367396868</v>
      </c>
      <c r="AK73" s="134" t="n">
        <f aca="false">(AK22-AK47)^2/AK47</f>
        <v>129087.437601797</v>
      </c>
      <c r="AL73" s="142" t="n">
        <f aca="false">(AL22-AL47)^2/AL47</f>
        <v>16682.9401818746</v>
      </c>
      <c r="AM73" s="142" t="n">
        <f aca="false">(AM22-AM47)^2/AM47</f>
        <v>3180.88149641408</v>
      </c>
      <c r="AN73" s="142" t="n">
        <f aca="false">(AN22-AN47)^2/AN47</f>
        <v>2597.18301048355</v>
      </c>
      <c r="AO73" s="142" t="n">
        <f aca="false">(AO22-AO47)^2/AO47</f>
        <v>1817.31296231297</v>
      </c>
      <c r="AP73" s="142" t="n">
        <f aca="false">(AP22-AP47)^2/AP47</f>
        <v>141.339208568968</v>
      </c>
      <c r="AQ73" s="142" t="n">
        <f aca="false">(AQ22-AQ47)^2/AQ47</f>
        <v>20569.9469538957</v>
      </c>
      <c r="AR73" s="142" t="n">
        <f aca="false">(AR22-AR47)^2/AR47</f>
        <v>76562.4337454529</v>
      </c>
      <c r="AS73" s="134" t="n">
        <f aca="false">(AS22-AS47)^2/AS47</f>
        <v>63903.3473605275</v>
      </c>
      <c r="AT73" s="134" t="n">
        <f aca="false">(AT22-AT47)^2/AT47</f>
        <v>26484.586562543</v>
      </c>
      <c r="AU73" s="134" t="n">
        <f aca="false">(AU22-AU47)^2/AU47</f>
        <v>22509.4184259804</v>
      </c>
      <c r="AV73" s="134" t="n">
        <f aca="false">(AV22-AV47)^2/AV47</f>
        <v>5576.31626508829</v>
      </c>
      <c r="AW73" s="134" t="n">
        <f aca="false">(AW22-AW47)^2/AW47</f>
        <v>1311.92627365534</v>
      </c>
      <c r="AX73" s="134" t="n">
        <f aca="false">SUM(AE73:AW73)</f>
        <v>478673.880697173</v>
      </c>
      <c r="AY73" s="111"/>
    </row>
    <row r="74" customFormat="false" ht="12" hidden="false" customHeight="true" outlineLevel="0" collapsed="false">
      <c r="AD74" s="106" t="n">
        <v>36</v>
      </c>
      <c r="AE74" s="134" t="n">
        <f aca="false">(AE23-AE48)^2/AE48</f>
        <v>42423.7398400083</v>
      </c>
      <c r="AF74" s="134" t="n">
        <f aca="false">(AF23-AF48)^2/AF48</f>
        <v>8197.85368289719</v>
      </c>
      <c r="AG74" s="134" t="n">
        <f aca="false">(AG23-AG48)^2/AG48</f>
        <v>15951.004038121</v>
      </c>
      <c r="AH74" s="134" t="n">
        <f aca="false">(AH23-AH48)^2/AH48</f>
        <v>19282.9142160882</v>
      </c>
      <c r="AI74" s="134" t="n">
        <f aca="false">(AI23-AI48)^2/AI48</f>
        <v>1548.13093648406</v>
      </c>
      <c r="AJ74" s="134" t="n">
        <f aca="false">(AJ23-AJ48)^2/AJ48</f>
        <v>11115.0766058241</v>
      </c>
      <c r="AK74" s="134" t="n">
        <f aca="false">(AK23-AK48)^2/AK48</f>
        <v>80064.818462351</v>
      </c>
      <c r="AL74" s="142" t="n">
        <f aca="false">(AL23-AL48)^2/AL48</f>
        <v>8537.94796293224</v>
      </c>
      <c r="AM74" s="142" t="n">
        <f aca="false">(AM23-AM48)^2/AM48</f>
        <v>1521.89392395953</v>
      </c>
      <c r="AN74" s="142" t="n">
        <f aca="false">(AN23-AN48)^2/AN48</f>
        <v>22.3153472382007</v>
      </c>
      <c r="AO74" s="142" t="n">
        <f aca="false">(AO23-AO48)^2/AO48</f>
        <v>1002.28421680021</v>
      </c>
      <c r="AP74" s="142" t="n">
        <f aca="false">(AP23-AP48)^2/AP48</f>
        <v>0.557041116891987</v>
      </c>
      <c r="AQ74" s="142" t="n">
        <f aca="false">(AQ23-AQ48)^2/AQ48</f>
        <v>8731.01129188966</v>
      </c>
      <c r="AR74" s="142" t="n">
        <f aca="false">(AR23-AR48)^2/AR48</f>
        <v>1497.41045637486</v>
      </c>
      <c r="AS74" s="134" t="n">
        <f aca="false">(AS23-AS48)^2/AS48</f>
        <v>26484.586562543</v>
      </c>
      <c r="AT74" s="134" t="n">
        <f aca="false">(AT23-AT48)^2/AT48</f>
        <v>126417.65676806</v>
      </c>
      <c r="AU74" s="134" t="n">
        <f aca="false">(AU23-AU48)^2/AU48</f>
        <v>15935.9500057496</v>
      </c>
      <c r="AV74" s="134" t="n">
        <f aca="false">(AV23-AV48)^2/AV48</f>
        <v>85320.2299535723</v>
      </c>
      <c r="AW74" s="134" t="n">
        <f aca="false">(AW23-AW48)^2/AW48</f>
        <v>534.950182218306</v>
      </c>
      <c r="AX74" s="134" t="n">
        <f aca="false">SUM(AE74:AW74)</f>
        <v>454590.331494229</v>
      </c>
      <c r="AY74" s="111"/>
    </row>
    <row r="75" customFormat="false" ht="12" hidden="false" customHeight="true" outlineLevel="0" collapsed="false">
      <c r="AD75" s="106" t="n">
        <v>37</v>
      </c>
      <c r="AE75" s="134" t="n">
        <f aca="false">(AE24-AE49)^2/AE49</f>
        <v>14318.4418788045</v>
      </c>
      <c r="AF75" s="134" t="n">
        <f aca="false">(AF24-AF49)^2/AF49</f>
        <v>2406.28567412879</v>
      </c>
      <c r="AG75" s="134" t="n">
        <f aca="false">(AG24-AG49)^2/AG49</f>
        <v>5355.41434253802</v>
      </c>
      <c r="AH75" s="134" t="n">
        <f aca="false">(AH24-AH49)^2/AH49</f>
        <v>8659.63747378819</v>
      </c>
      <c r="AI75" s="134" t="n">
        <f aca="false">(AI24-AI49)^2/AI49</f>
        <v>1660.60029274893</v>
      </c>
      <c r="AJ75" s="134" t="n">
        <f aca="false">(AJ24-AJ49)^2/AJ49</f>
        <v>6799.11604308023</v>
      </c>
      <c r="AK75" s="134" t="n">
        <f aca="false">(AK24-AK49)^2/AK49</f>
        <v>41672.0662036135</v>
      </c>
      <c r="AL75" s="134" t="n">
        <f aca="false">(AL24-AL49)^2/AL49</f>
        <v>3213.17341431494</v>
      </c>
      <c r="AM75" s="134" t="n">
        <f aca="false">(AM24-AM49)^2/AM49</f>
        <v>674.182909022956</v>
      </c>
      <c r="AN75" s="134" t="n">
        <f aca="false">(AN24-AN49)^2/AN49</f>
        <v>180.09058997385</v>
      </c>
      <c r="AO75" s="134" t="n">
        <f aca="false">(AO24-AO49)^2/AO49</f>
        <v>620.406464470208</v>
      </c>
      <c r="AP75" s="134" t="n">
        <f aca="false">(AP24-AP49)^2/AP49</f>
        <v>57.6932297320981</v>
      </c>
      <c r="AQ75" s="134" t="n">
        <f aca="false">(AQ24-AQ49)^2/AQ49</f>
        <v>5415.82933374874</v>
      </c>
      <c r="AR75" s="134" t="n">
        <f aca="false">(AR24-AR49)^2/AR49</f>
        <v>6657.54798912362</v>
      </c>
      <c r="AS75" s="134" t="n">
        <f aca="false">(AS24-AS49)^2/AS49</f>
        <v>22509.4184259804</v>
      </c>
      <c r="AT75" s="134" t="n">
        <f aca="false">(AT24-AT49)^2/AT49</f>
        <v>15935.9500057496</v>
      </c>
      <c r="AU75" s="134" t="n">
        <f aca="false">(AU24-AU49)^2/AU49</f>
        <v>36998.8324786485</v>
      </c>
      <c r="AV75" s="134" t="n">
        <f aca="false">(AV24-AV49)^2/AV49</f>
        <v>2839.29246264181</v>
      </c>
      <c r="AW75" s="134" t="n">
        <f aca="false">(AW24-AW49)^2/AW49</f>
        <v>741.328287959641</v>
      </c>
      <c r="AX75" s="134" t="n">
        <f aca="false">SUM(AE75:AW75)</f>
        <v>176715.307500068</v>
      </c>
      <c r="AY75" s="111"/>
    </row>
    <row r="76" customFormat="false" ht="12" hidden="false" customHeight="true" outlineLevel="0" collapsed="false">
      <c r="AD76" s="106" t="n">
        <v>38</v>
      </c>
      <c r="AE76" s="134" t="n">
        <f aca="false">(AE25-AE50)^2/AE50</f>
        <v>18981.3920551327</v>
      </c>
      <c r="AF76" s="134" t="n">
        <f aca="false">(AF25-AF50)^2/AF50</f>
        <v>1818.53300354544</v>
      </c>
      <c r="AG76" s="134" t="n">
        <f aca="false">(AG25-AG50)^2/AG50</f>
        <v>5316.00344491019</v>
      </c>
      <c r="AH76" s="134" t="n">
        <f aca="false">(AH25-AH50)^2/AH50</f>
        <v>10775.9750690714</v>
      </c>
      <c r="AI76" s="134" t="n">
        <f aca="false">(AI25-AI50)^2/AI50</f>
        <v>2071.21444345523</v>
      </c>
      <c r="AJ76" s="134" t="n">
        <f aca="false">(AJ25-AJ50)^2/AJ50</f>
        <v>1312.84862608522</v>
      </c>
      <c r="AK76" s="134" t="n">
        <f aca="false">(AK25-AK50)^2/AK50</f>
        <v>38101.1937771213</v>
      </c>
      <c r="AL76" s="134" t="n">
        <f aca="false">(AL25-AL50)^2/AL50</f>
        <v>4129.72369447368</v>
      </c>
      <c r="AM76" s="134" t="n">
        <f aca="false">(AM25-AM50)^2/AM50</f>
        <v>361.823018588907</v>
      </c>
      <c r="AN76" s="134" t="n">
        <f aca="false">(AN25-AN50)^2/AN50</f>
        <v>0.302821359313619</v>
      </c>
      <c r="AO76" s="134" t="n">
        <f aca="false">(AO25-AO50)^2/AO50</f>
        <v>381.336914599408</v>
      </c>
      <c r="AP76" s="134" t="n">
        <f aca="false">(AP25-AP50)^2/AP50</f>
        <v>17.3952312091724</v>
      </c>
      <c r="AQ76" s="134" t="n">
        <f aca="false">(AQ25-AQ50)^2/AQ50</f>
        <v>0.301248657611958</v>
      </c>
      <c r="AR76" s="134" t="n">
        <f aca="false">(AR25-AR50)^2/AR50</f>
        <v>61.4493109930855</v>
      </c>
      <c r="AS76" s="134" t="n">
        <f aca="false">(AS25-AS50)^2/AS50</f>
        <v>5576.31626508829</v>
      </c>
      <c r="AT76" s="134" t="n">
        <f aca="false">(AT25-AT50)^2/AT50</f>
        <v>85320.2299535723</v>
      </c>
      <c r="AU76" s="134" t="n">
        <f aca="false">(AU25-AU50)^2/AU50</f>
        <v>2839.29246264181</v>
      </c>
      <c r="AV76" s="134" t="n">
        <f aca="false">(AV25-AV50)^2/AV50</f>
        <v>18490.8944363325</v>
      </c>
      <c r="AW76" s="134" t="n">
        <f aca="false">(AW25-AW50)^2/AW50</f>
        <v>18.7584817465079</v>
      </c>
      <c r="AX76" s="134" t="n">
        <f aca="false">SUM(AE76:AW76)</f>
        <v>195574.984258584</v>
      </c>
      <c r="AY76" s="111"/>
    </row>
    <row r="77" customFormat="false" ht="12" hidden="false" customHeight="true" outlineLevel="0" collapsed="false">
      <c r="AD77" s="106" t="n">
        <v>39</v>
      </c>
      <c r="AE77" s="134" t="n">
        <f aca="false">(AE26-AE51)^2/AE51</f>
        <v>793.422465942258</v>
      </c>
      <c r="AF77" s="134" t="n">
        <f aca="false">(AF26-AF51)^2/AF51</f>
        <v>91.1451075692902</v>
      </c>
      <c r="AG77" s="134" t="n">
        <f aca="false">(AG26-AG51)^2/AG51</f>
        <v>1775.09865118068</v>
      </c>
      <c r="AH77" s="134" t="n">
        <f aca="false">(AH26-AH51)^2/AH51</f>
        <v>1304.00073898525</v>
      </c>
      <c r="AI77" s="134" t="n">
        <f aca="false">(AI26-AI51)^2/AI51</f>
        <v>134.368280530469</v>
      </c>
      <c r="AJ77" s="134" t="n">
        <f aca="false">(AJ26-AJ51)^2/AJ51</f>
        <v>18.4443754132006</v>
      </c>
      <c r="AK77" s="134" t="n">
        <f aca="false">(AK26-AK51)^2/AK51</f>
        <v>396.162650052452</v>
      </c>
      <c r="AL77" s="134" t="n">
        <f aca="false">(AL26-AL51)^2/AL51</f>
        <v>250.794181316622</v>
      </c>
      <c r="AM77" s="134" t="n">
        <f aca="false">(AM26-AM51)^2/AM51</f>
        <v>715.8532811112</v>
      </c>
      <c r="AN77" s="134" t="n">
        <f aca="false">(AN26-AN51)^2/AN51</f>
        <v>994.432127926158</v>
      </c>
      <c r="AO77" s="134" t="n">
        <f aca="false">(AO26-AO51)^2/AO51</f>
        <v>2533.95431398407</v>
      </c>
      <c r="AP77" s="134" t="n">
        <f aca="false">(AP26-AP51)^2/AP51</f>
        <v>92.1310133411169</v>
      </c>
      <c r="AQ77" s="134" t="n">
        <f aca="false">(AQ26-AQ51)^2/AQ51</f>
        <v>1585.3424841584</v>
      </c>
      <c r="AR77" s="134" t="n">
        <f aca="false">(AR26-AR51)^2/AR51</f>
        <v>518.883309487388</v>
      </c>
      <c r="AS77" s="134" t="n">
        <f aca="false">(AS26-AS51)^2/AS51</f>
        <v>1311.92627365534</v>
      </c>
      <c r="AT77" s="134" t="n">
        <f aca="false">(AT26-AT51)^2/AT51</f>
        <v>534.950182218306</v>
      </c>
      <c r="AU77" s="134" t="n">
        <f aca="false">(AU26-AU51)^2/AU51</f>
        <v>741.328287959641</v>
      </c>
      <c r="AV77" s="134" t="n">
        <f aca="false">(AV26-AV51)^2/AV51</f>
        <v>18.7584817465079</v>
      </c>
      <c r="AW77" s="134" t="n">
        <f aca="false">(AW26-AW51)^2/AW51</f>
        <v>124995.310582437</v>
      </c>
      <c r="AX77" s="134" t="n">
        <f aca="false">SUM(AE77:AW77)</f>
        <v>138806.306789016</v>
      </c>
      <c r="AY77" s="111"/>
    </row>
    <row r="78" customFormat="false" ht="12" hidden="false" customHeight="true" outlineLevel="0" collapsed="false">
      <c r="AW78" s="106" t="s">
        <v>154</v>
      </c>
      <c r="AX78" s="134" t="n">
        <f aca="false">SUM(AE59:AW77)</f>
        <v>17168982.8539414</v>
      </c>
      <c r="AY78" s="111" t="n">
        <f aca="false">18^2/2-2</f>
        <v>160</v>
      </c>
    </row>
    <row r="79" customFormat="false" ht="12" hidden="false" customHeight="true" outlineLevel="0" collapsed="false">
      <c r="AX79" s="153" t="n">
        <f aca="false">AZ2</f>
        <v>0.005</v>
      </c>
    </row>
    <row r="80" customFormat="false" ht="12" hidden="false" customHeight="true" outlineLevel="0" collapsed="false">
      <c r="AX80" s="153" t="n">
        <f aca="false">CHIINV(AX79,AY78)</f>
        <v>209.823866179245</v>
      </c>
    </row>
    <row r="81" customFormat="false" ht="12" hidden="false" customHeight="true" outlineLevel="0" collapsed="false">
      <c r="AD81" s="108" t="s">
        <v>155</v>
      </c>
    </row>
    <row r="82" customFormat="false" ht="12" hidden="false" customHeight="true" outlineLevel="0" collapsed="false">
      <c r="AE82" s="106" t="n">
        <v>20</v>
      </c>
      <c r="AF82" s="106" t="n">
        <v>22</v>
      </c>
      <c r="AG82" s="106" t="n">
        <v>23</v>
      </c>
      <c r="AH82" s="106" t="n">
        <v>24</v>
      </c>
      <c r="AI82" s="106" t="n">
        <v>25</v>
      </c>
      <c r="AJ82" s="106" t="n">
        <v>26</v>
      </c>
      <c r="AK82" s="106" t="n">
        <v>27</v>
      </c>
      <c r="AL82" s="106" t="n">
        <v>28</v>
      </c>
      <c r="AM82" s="106" t="n">
        <v>29</v>
      </c>
      <c r="AN82" s="106" t="n">
        <v>30</v>
      </c>
      <c r="AO82" s="106" t="n">
        <v>31</v>
      </c>
      <c r="AP82" s="106" t="n">
        <v>32</v>
      </c>
      <c r="AQ82" s="106" t="n">
        <v>33</v>
      </c>
      <c r="AR82" s="106" t="n">
        <v>34</v>
      </c>
      <c r="AS82" s="106" t="n">
        <v>35</v>
      </c>
      <c r="AT82" s="106" t="n">
        <v>36</v>
      </c>
      <c r="AU82" s="106" t="n">
        <v>37</v>
      </c>
      <c r="AV82" s="106" t="n">
        <v>38</v>
      </c>
      <c r="AW82" s="106" t="n">
        <v>39</v>
      </c>
    </row>
    <row r="83" customFormat="false" ht="12" hidden="false" customHeight="true" outlineLevel="0" collapsed="false">
      <c r="AD83" s="106" t="n">
        <v>20</v>
      </c>
      <c r="AE83" s="134" t="n">
        <f aca="false">(AE8-AE33)/SQRT(AE33)</f>
        <v>1551.45980120323</v>
      </c>
      <c r="AF83" s="134" t="n">
        <f aca="false">(AF8-AF33)/SQRT(AF33)</f>
        <v>-58.7449342630599</v>
      </c>
      <c r="AG83" s="134" t="n">
        <f aca="false">(AG8-AG33)/SQRT(AG33)</f>
        <v>0.769744918974516</v>
      </c>
      <c r="AH83" s="134" t="n">
        <f aca="false">(AH8-AH33)/SQRT(AH33)</f>
        <v>-122.126066053301</v>
      </c>
      <c r="AI83" s="134" t="n">
        <f aca="false">(AI8-AI33)/SQRT(AI33)</f>
        <v>-40.3182910504789</v>
      </c>
      <c r="AJ83" s="134" t="n">
        <f aca="false">(AJ8-AJ33)/SQRT(AJ33)</f>
        <v>-28.9494329492032</v>
      </c>
      <c r="AK83" s="134" t="n">
        <f aca="false">(AK8-AK33)/SQRT(AK33)</f>
        <v>-238.174379932074</v>
      </c>
      <c r="AL83" s="134" t="n">
        <f aca="false">(AL8-AL33)/SQRT(AL33)</f>
        <v>204.992230892389</v>
      </c>
      <c r="AM83" s="134" t="n">
        <f aca="false">(AM8-AM33)/SQRT(AM33)</f>
        <v>8.05787946934991</v>
      </c>
      <c r="AN83" s="134" t="n">
        <f aca="false">(AN8-AN33)/SQRT(AN33)</f>
        <v>-129.379808794197</v>
      </c>
      <c r="AO83" s="134" t="n">
        <f aca="false">(AO8-AO33)/SQRT(AO33)</f>
        <v>52.4069283452787</v>
      </c>
      <c r="AP83" s="134" t="n">
        <f aca="false">(AP8-AP33)/SQRT(AP33)</f>
        <v>-58.6267503716652</v>
      </c>
      <c r="AQ83" s="134" t="n">
        <f aca="false">(AQ8-AQ33)/SQRT(AQ33)</f>
        <v>-147.424868386896</v>
      </c>
      <c r="AR83" s="134" t="n">
        <f aca="false">(AR8-AR33)/SQRT(AR33)</f>
        <v>-212.374554379072</v>
      </c>
      <c r="AS83" s="134" t="n">
        <f aca="false">(AS8-AS33)/SQRT(AS33)</f>
        <v>-224.362900210837</v>
      </c>
      <c r="AT83" s="134" t="n">
        <f aca="false">(AT8-AT33)/SQRT(AT33)</f>
        <v>-205.970240180489</v>
      </c>
      <c r="AU83" s="134" t="n">
        <f aca="false">(AU8-AU33)/SQRT(AU33)</f>
        <v>-119.659691955163</v>
      </c>
      <c r="AV83" s="134" t="n">
        <f aca="false">(AV8-AV33)/SQRT(AV33)</f>
        <v>-137.772972876151</v>
      </c>
      <c r="AW83" s="134" t="n">
        <f aca="false">(AW8-AW33)/SQRT(AW33)</f>
        <v>-28.1677557846247</v>
      </c>
      <c r="AX83" s="134"/>
    </row>
    <row r="84" customFormat="false" ht="12" hidden="false" customHeight="true" outlineLevel="0" collapsed="false">
      <c r="AD84" s="106" t="n">
        <v>22</v>
      </c>
      <c r="AE84" s="134" t="n">
        <f aca="false">(AE9-AE34)/SQRT(AE34)</f>
        <v>-58.7449342630599</v>
      </c>
      <c r="AF84" s="134" t="n">
        <f aca="false">(AF9-AF34)/SQRT(AF34)</f>
        <v>718.48176507147</v>
      </c>
      <c r="AG84" s="134" t="n">
        <f aca="false">(AG9-AG34)/SQRT(AG34)</f>
        <v>294.144902297002</v>
      </c>
      <c r="AH84" s="134" t="n">
        <f aca="false">(AH9-AH34)/SQRT(AH34)</f>
        <v>-49.7417102521163</v>
      </c>
      <c r="AI84" s="134" t="n">
        <f aca="false">(AI9-AI34)/SQRT(AI34)</f>
        <v>7.84547687545764</v>
      </c>
      <c r="AJ84" s="134" t="n">
        <f aca="false">(AJ9-AJ34)/SQRT(AJ34)</f>
        <v>0.100228396082174</v>
      </c>
      <c r="AK84" s="134" t="n">
        <f aca="false">(AK9-AK34)/SQRT(AK34)</f>
        <v>-138.516363494087</v>
      </c>
      <c r="AL84" s="134" t="n">
        <f aca="false">(AL9-AL34)/SQRT(AL34)</f>
        <v>49.1551065729281</v>
      </c>
      <c r="AM84" s="134" t="n">
        <f aca="false">(AM9-AM34)/SQRT(AM34)</f>
        <v>-6.68484272972623</v>
      </c>
      <c r="AN84" s="134" t="n">
        <f aca="false">(AN9-AN34)/SQRT(AN34)</f>
        <v>18.80278588198</v>
      </c>
      <c r="AO84" s="134" t="n">
        <f aca="false">(AO9-AO34)/SQRT(AO34)</f>
        <v>41.5489357249431</v>
      </c>
      <c r="AP84" s="134" t="n">
        <f aca="false">(AP9-AP34)/SQRT(AP34)</f>
        <v>-1.56982003897679</v>
      </c>
      <c r="AQ84" s="134" t="n">
        <f aca="false">(AQ9-AQ34)/SQRT(AQ34)</f>
        <v>-57.5100939014873</v>
      </c>
      <c r="AR84" s="134" t="n">
        <f aca="false">(AR9-AR34)/SQRT(AR34)</f>
        <v>-88.3477554296945</v>
      </c>
      <c r="AS84" s="134" t="n">
        <f aca="false">(AS9-AS34)/SQRT(AS34)</f>
        <v>-106.520672060911</v>
      </c>
      <c r="AT84" s="134" t="n">
        <f aca="false">(AT9-AT34)/SQRT(AT34)</f>
        <v>-90.5419995521261</v>
      </c>
      <c r="AU84" s="134" t="n">
        <f aca="false">(AU9-AU34)/SQRT(AU34)</f>
        <v>-49.0539057989146</v>
      </c>
      <c r="AV84" s="134" t="n">
        <f aca="false">(AV9-AV34)/SQRT(AV34)</f>
        <v>-42.6442610857011</v>
      </c>
      <c r="AW84" s="134" t="n">
        <f aca="false">(AW9-AW34)/SQRT(AW34)</f>
        <v>9.54699468782141</v>
      </c>
      <c r="AX84" s="134"/>
    </row>
    <row r="85" customFormat="false" ht="12" hidden="false" customHeight="true" outlineLevel="0" collapsed="false">
      <c r="AD85" s="106" t="n">
        <v>23</v>
      </c>
      <c r="AE85" s="134" t="n">
        <f aca="false">(AE10-AE35)/SQRT(AE35)</f>
        <v>0.769744918974516</v>
      </c>
      <c r="AF85" s="134" t="n">
        <f aca="false">(AF10-AF35)/SQRT(AF35)</f>
        <v>294.144902297002</v>
      </c>
      <c r="AG85" s="134" t="n">
        <f aca="false">(AG10-AG35)/SQRT(AG35)</f>
        <v>893.707947899041</v>
      </c>
      <c r="AH85" s="134" t="n">
        <f aca="false">(AH10-AH35)/SQRT(AH35)</f>
        <v>-52.9043411985351</v>
      </c>
      <c r="AI85" s="134" t="n">
        <f aca="false">(AI10-AI35)/SQRT(AI35)</f>
        <v>19.0944597381326</v>
      </c>
      <c r="AJ85" s="134" t="n">
        <f aca="false">(AJ10-AJ35)/SQRT(AJ35)</f>
        <v>-30.5856849574372</v>
      </c>
      <c r="AK85" s="134" t="n">
        <f aca="false">(AK10-AK35)/SQRT(AK35)</f>
        <v>-175.994366538299</v>
      </c>
      <c r="AL85" s="134" t="n">
        <f aca="false">(AL10-AL35)/SQRT(AL35)</f>
        <v>-64.6145335897877</v>
      </c>
      <c r="AM85" s="134" t="n">
        <f aca="false">(AM10-AM35)/SQRT(AM35)</f>
        <v>-39.184776939769</v>
      </c>
      <c r="AN85" s="134" t="n">
        <f aca="false">(AN10-AN35)/SQRT(AN35)</f>
        <v>-65.3928318604903</v>
      </c>
      <c r="AO85" s="134" t="n">
        <f aca="false">(AO10-AO35)/SQRT(AO35)</f>
        <v>114.115785313136</v>
      </c>
      <c r="AP85" s="134" t="n">
        <f aca="false">(AP10-AP35)/SQRT(AP35)</f>
        <v>-45.5870424104547</v>
      </c>
      <c r="AQ85" s="134" t="n">
        <f aca="false">(AQ10-AQ35)/SQRT(AQ35)</f>
        <v>-82.3567466852127</v>
      </c>
      <c r="AR85" s="134" t="n">
        <f aca="false">(AR10-AR35)/SQRT(AR35)</f>
        <v>-73.5749538042547</v>
      </c>
      <c r="AS85" s="134" t="n">
        <f aca="false">(AS10-AS35)/SQRT(AS35)</f>
        <v>-76.6375099373252</v>
      </c>
      <c r="AT85" s="134" t="n">
        <f aca="false">(AT10-AT35)/SQRT(AT35)</f>
        <v>-126.297284365583</v>
      </c>
      <c r="AU85" s="134" t="n">
        <f aca="false">(AU10-AU35)/SQRT(AU35)</f>
        <v>-73.1806965158028</v>
      </c>
      <c r="AV85" s="134" t="n">
        <f aca="false">(AV10-AV35)/SQRT(AV35)</f>
        <v>-72.910928158337</v>
      </c>
      <c r="AW85" s="134" t="n">
        <f aca="false">(AW10-AW35)/SQRT(AW35)</f>
        <v>42.1319196237328</v>
      </c>
      <c r="AX85" s="134"/>
    </row>
    <row r="86" customFormat="false" ht="12" hidden="false" customHeight="true" outlineLevel="0" collapsed="false">
      <c r="AD86" s="106" t="n">
        <v>24</v>
      </c>
      <c r="AE86" s="134" t="n">
        <f aca="false">(AE11-AE36)/SQRT(AE36)</f>
        <v>-122.126066053301</v>
      </c>
      <c r="AF86" s="134" t="n">
        <f aca="false">(AF11-AF36)/SQRT(AF36)</f>
        <v>-49.7417102521163</v>
      </c>
      <c r="AG86" s="134" t="n">
        <f aca="false">(AG11-AG36)/SQRT(AG36)</f>
        <v>-52.9043411985351</v>
      </c>
      <c r="AH86" s="134" t="n">
        <f aca="false">(AH11-AH36)/SQRT(AH36)</f>
        <v>1333.7138680107</v>
      </c>
      <c r="AI86" s="134" t="n">
        <f aca="false">(AI11-AI36)/SQRT(AI36)</f>
        <v>279.325109649547</v>
      </c>
      <c r="AJ86" s="134" t="n">
        <f aca="false">(AJ11-AJ36)/SQRT(AJ36)</f>
        <v>221.294942401629</v>
      </c>
      <c r="AK86" s="134" t="n">
        <f aca="false">(AK11-AK36)/SQRT(AK36)</f>
        <v>-197.314219886884</v>
      </c>
      <c r="AL86" s="134" t="n">
        <f aca="false">(AL11-AL36)/SQRT(AL36)</f>
        <v>-79.447055539687</v>
      </c>
      <c r="AM86" s="134" t="n">
        <f aca="false">(AM11-AM36)/SQRT(AM36)</f>
        <v>-37.8392073245967</v>
      </c>
      <c r="AN86" s="134" t="n">
        <f aca="false">(AN11-AN36)/SQRT(AN36)</f>
        <v>-62.5555605319702</v>
      </c>
      <c r="AO86" s="134" t="n">
        <f aca="false">(AO11-AO36)/SQRT(AO36)</f>
        <v>-16.9833361687571</v>
      </c>
      <c r="AP86" s="134" t="n">
        <f aca="false">(AP11-AP36)/SQRT(AP36)</f>
        <v>1.29162984812185</v>
      </c>
      <c r="AQ86" s="134" t="n">
        <f aca="false">(AQ11-AQ36)/SQRT(AQ36)</f>
        <v>-86.8057198914692</v>
      </c>
      <c r="AR86" s="134" t="n">
        <f aca="false">(AR11-AR36)/SQRT(AR36)</f>
        <v>-96.1026121887978</v>
      </c>
      <c r="AS86" s="134" t="n">
        <f aca="false">(AS11-AS36)/SQRT(AS36)</f>
        <v>-164.431791243713</v>
      </c>
      <c r="AT86" s="134" t="n">
        <f aca="false">(AT11-AT36)/SQRT(AT36)</f>
        <v>-138.862933197049</v>
      </c>
      <c r="AU86" s="134" t="n">
        <f aca="false">(AU11-AU36)/SQRT(AU36)</f>
        <v>-93.057173145267</v>
      </c>
      <c r="AV86" s="134" t="n">
        <f aca="false">(AV11-AV36)/SQRT(AV36)</f>
        <v>-103.807394096333</v>
      </c>
      <c r="AW86" s="134" t="n">
        <f aca="false">(AW11-AW36)/SQRT(AW36)</f>
        <v>-36.110950402686</v>
      </c>
      <c r="AX86" s="134"/>
    </row>
    <row r="87" customFormat="false" ht="12" hidden="false" customHeight="true" outlineLevel="0" collapsed="false">
      <c r="AD87" s="106" t="n">
        <v>25</v>
      </c>
      <c r="AE87" s="134" t="n">
        <f aca="false">(AE12-AE37)/SQRT(AE37)</f>
        <v>-40.3182910504789</v>
      </c>
      <c r="AF87" s="134" t="n">
        <f aca="false">(AF12-AF37)/SQRT(AF37)</f>
        <v>7.84547687545764</v>
      </c>
      <c r="AG87" s="134" t="n">
        <f aca="false">(AG12-AG37)/SQRT(AG37)</f>
        <v>19.0944597381326</v>
      </c>
      <c r="AH87" s="134" t="n">
        <f aca="false">(AH12-AH37)/SQRT(AH37)</f>
        <v>279.325109649547</v>
      </c>
      <c r="AI87" s="134" t="n">
        <f aca="false">(AI12-AI37)/SQRT(AI37)</f>
        <v>672.523482935952</v>
      </c>
      <c r="AJ87" s="134" t="n">
        <f aca="false">(AJ12-AJ37)/SQRT(AJ37)</f>
        <v>-19.3969521208695</v>
      </c>
      <c r="AK87" s="134" t="n">
        <f aca="false">(AK12-AK37)/SQRT(AK37)</f>
        <v>-143.265584859338</v>
      </c>
      <c r="AL87" s="134" t="n">
        <f aca="false">(AL12-AL37)/SQRT(AL37)</f>
        <v>-88.4536095294164</v>
      </c>
      <c r="AM87" s="134" t="n">
        <f aca="false">(AM12-AM37)/SQRT(AM37)</f>
        <v>-39.1869031333595</v>
      </c>
      <c r="AN87" s="134" t="n">
        <f aca="false">(AN12-AN37)/SQRT(AN37)</f>
        <v>-19.2723183503331</v>
      </c>
      <c r="AO87" s="134" t="n">
        <f aca="false">(AO12-AO37)/SQRT(AO37)</f>
        <v>21.0832510514572</v>
      </c>
      <c r="AP87" s="134" t="n">
        <f aca="false">(AP12-AP37)/SQRT(AP37)</f>
        <v>-28.3520908708056</v>
      </c>
      <c r="AQ87" s="134" t="n">
        <f aca="false">(AQ12-AQ37)/SQRT(AQ37)</f>
        <v>-47.7071397834462</v>
      </c>
      <c r="AR87" s="134" t="n">
        <f aca="false">(AR12-AR37)/SQRT(AR37)</f>
        <v>-21.6821485813753</v>
      </c>
      <c r="AS87" s="134" t="n">
        <f aca="false">(AS12-AS37)/SQRT(AS37)</f>
        <v>-65.1840510115319</v>
      </c>
      <c r="AT87" s="134" t="n">
        <f aca="false">(AT12-AT37)/SQRT(AT37)</f>
        <v>-39.3462950795123</v>
      </c>
      <c r="AU87" s="134" t="n">
        <f aca="false">(AU12-AU37)/SQRT(AU37)</f>
        <v>-40.7504637120724</v>
      </c>
      <c r="AV87" s="134" t="n">
        <f aca="false">(AV12-AV37)/SQRT(AV37)</f>
        <v>-45.5105970456907</v>
      </c>
      <c r="AW87" s="134" t="n">
        <f aca="false">(AW12-AW37)/SQRT(AW37)</f>
        <v>11.5917332841326</v>
      </c>
      <c r="AX87" s="134"/>
    </row>
    <row r="88" customFormat="false" ht="12" hidden="false" customHeight="true" outlineLevel="0" collapsed="false">
      <c r="AD88" s="106" t="n">
        <v>26</v>
      </c>
      <c r="AE88" s="134" t="n">
        <f aca="false">(AE13-AE38)/SQRT(AE38)</f>
        <v>-28.9494329492032</v>
      </c>
      <c r="AF88" s="134" t="n">
        <f aca="false">(AF13-AF38)/SQRT(AF38)</f>
        <v>0.100228396082174</v>
      </c>
      <c r="AG88" s="134" t="n">
        <f aca="false">(AG13-AG38)/SQRT(AG38)</f>
        <v>-30.5856849574372</v>
      </c>
      <c r="AH88" s="134" t="n">
        <f aca="false">(AH13-AH38)/SQRT(AH38)</f>
        <v>221.294942401629</v>
      </c>
      <c r="AI88" s="134" t="n">
        <f aca="false">(AI13-AI38)/SQRT(AI38)</f>
        <v>-19.3969521208695</v>
      </c>
      <c r="AJ88" s="134" t="n">
        <f aca="false">(AJ13-AJ38)/SQRT(AJ38)</f>
        <v>355.122393638947</v>
      </c>
      <c r="AK88" s="134" t="n">
        <f aca="false">(AK13-AK38)/SQRT(AK38)</f>
        <v>82.0440300806224</v>
      </c>
      <c r="AL88" s="134" t="n">
        <f aca="false">(AL13-AL38)/SQRT(AL38)</f>
        <v>30.6745565221224</v>
      </c>
      <c r="AM88" s="134" t="n">
        <f aca="false">(AM13-AM38)/SQRT(AM38)</f>
        <v>-16.2082806021439</v>
      </c>
      <c r="AN88" s="134" t="n">
        <f aca="false">(AN13-AN38)/SQRT(AN38)</f>
        <v>24.6623119168247</v>
      </c>
      <c r="AO88" s="134" t="n">
        <f aca="false">(AO13-AO38)/SQRT(AO38)</f>
        <v>-3.5372531739776</v>
      </c>
      <c r="AP88" s="134" t="n">
        <f aca="false">(AP13-AP38)/SQRT(AP38)</f>
        <v>0.916497239364916</v>
      </c>
      <c r="AQ88" s="134" t="n">
        <f aca="false">(AQ13-AQ38)/SQRT(AQ38)</f>
        <v>-58.4181318844472</v>
      </c>
      <c r="AR88" s="134" t="n">
        <f aca="false">(AR13-AR38)/SQRT(AR38)</f>
        <v>-85.2925207726693</v>
      </c>
      <c r="AS88" s="134" t="n">
        <f aca="false">(AS13-AS38)/SQRT(AS38)</f>
        <v>-96.9709424207514</v>
      </c>
      <c r="AT88" s="134" t="n">
        <f aca="false">(AT13-AT38)/SQRT(AT38)</f>
        <v>-105.428063653963</v>
      </c>
      <c r="AU88" s="134" t="n">
        <f aca="false">(AU13-AU38)/SQRT(AU38)</f>
        <v>-82.4567525620566</v>
      </c>
      <c r="AV88" s="134" t="n">
        <f aca="false">(AV13-AV38)/SQRT(AV38)</f>
        <v>-36.2332530430988</v>
      </c>
      <c r="AW88" s="134" t="n">
        <f aca="false">(AW13-AW38)/SQRT(AW38)</f>
        <v>4.29469153877209</v>
      </c>
      <c r="AX88" s="134"/>
    </row>
    <row r="89" customFormat="false" ht="12" hidden="false" customHeight="true" outlineLevel="0" collapsed="false">
      <c r="AD89" s="106" t="n">
        <v>27</v>
      </c>
      <c r="AE89" s="134" t="n">
        <f aca="false">(AE14-AE39)/SQRT(AE39)</f>
        <v>-238.174379932074</v>
      </c>
      <c r="AF89" s="134" t="n">
        <f aca="false">(AF14-AF39)/SQRT(AF39)</f>
        <v>-138.516363494087</v>
      </c>
      <c r="AG89" s="134" t="n">
        <f aca="false">(AG14-AG39)/SQRT(AG39)</f>
        <v>-175.994366538299</v>
      </c>
      <c r="AH89" s="134" t="n">
        <f aca="false">(AH14-AH39)/SQRT(AH39)</f>
        <v>-197.314219886884</v>
      </c>
      <c r="AI89" s="134" t="n">
        <f aca="false">(AI14-AI39)/SQRT(AI39)</f>
        <v>-143.265584859338</v>
      </c>
      <c r="AJ89" s="134" t="n">
        <f aca="false">(AJ14-AJ39)/SQRT(AJ39)</f>
        <v>82.0440300806224</v>
      </c>
      <c r="AK89" s="134" t="n">
        <f aca="false">(AK14-AK39)/SQRT(AK39)</f>
        <v>2384.1026427853</v>
      </c>
      <c r="AL89" s="134" t="n">
        <f aca="false">(AL14-AL39)/SQRT(AL39)</f>
        <v>-257.241655622311</v>
      </c>
      <c r="AM89" s="134" t="n">
        <f aca="false">(AM14-AM39)/SQRT(AM39)</f>
        <v>-97.9595535641323</v>
      </c>
      <c r="AN89" s="134" t="n">
        <f aca="false">(AN14-AN39)/SQRT(AN39)</f>
        <v>-241.489193749577</v>
      </c>
      <c r="AO89" s="134" t="n">
        <f aca="false">(AO14-AO39)/SQRT(AO39)</f>
        <v>-49.8576855379623</v>
      </c>
      <c r="AP89" s="134" t="n">
        <f aca="false">(AP14-AP39)/SQRT(AP39)</f>
        <v>-139.895672834554</v>
      </c>
      <c r="AQ89" s="134" t="n">
        <f aca="false">(AQ14-AQ39)/SQRT(AQ39)</f>
        <v>-240.233264541323</v>
      </c>
      <c r="AR89" s="134" t="n">
        <f aca="false">(AR14-AR39)/SQRT(AR39)</f>
        <v>-355.357084939621</v>
      </c>
      <c r="AS89" s="134" t="n">
        <f aca="false">(AS14-AS39)/SQRT(AS39)</f>
        <v>-359.287402509185</v>
      </c>
      <c r="AT89" s="134" t="n">
        <f aca="false">(AT14-AT39)/SQRT(AT39)</f>
        <v>-282.957273209845</v>
      </c>
      <c r="AU89" s="134" t="n">
        <f aca="false">(AU14-AU39)/SQRT(AU39)</f>
        <v>-204.137370913837</v>
      </c>
      <c r="AV89" s="134" t="n">
        <f aca="false">(AV14-AV39)/SQRT(AV39)</f>
        <v>-195.195270888209</v>
      </c>
      <c r="AW89" s="134" t="n">
        <f aca="false">(AW14-AW39)/SQRT(AW39)</f>
        <v>-19.9038350589139</v>
      </c>
      <c r="AX89" s="134"/>
    </row>
    <row r="90" customFormat="false" ht="12" hidden="false" customHeight="true" outlineLevel="0" collapsed="false">
      <c r="AD90" s="106" t="n">
        <v>28</v>
      </c>
      <c r="AE90" s="134" t="n">
        <f aca="false">(AE15-AE40)/SQRT(AE40)</f>
        <v>204.992230892389</v>
      </c>
      <c r="AF90" s="134" t="n">
        <f aca="false">(AF15-AF40)/SQRT(AF40)</f>
        <v>49.1551065729281</v>
      </c>
      <c r="AG90" s="134" t="n">
        <f aca="false">(AG15-AG40)/SQRT(AG40)</f>
        <v>-64.6145335897877</v>
      </c>
      <c r="AH90" s="134" t="n">
        <f aca="false">(AH15-AH40)/SQRT(AH40)</f>
        <v>-79.447055539687</v>
      </c>
      <c r="AI90" s="134" t="n">
        <f aca="false">(AI15-AI40)/SQRT(AI40)</f>
        <v>-88.4536095294164</v>
      </c>
      <c r="AJ90" s="134" t="n">
        <f aca="false">(AJ15-AJ40)/SQRT(AJ40)</f>
        <v>30.6745565221224</v>
      </c>
      <c r="AK90" s="134" t="n">
        <f aca="false">(AK15-AK40)/SQRT(AK40)</f>
        <v>-257.241655622311</v>
      </c>
      <c r="AL90" s="134" t="n">
        <f aca="false">(AL15-AL40)/SQRT(AL40)</f>
        <v>530.22636867407</v>
      </c>
      <c r="AM90" s="134" t="n">
        <f aca="false">(AM15-AM40)/SQRT(AM40)</f>
        <v>290.394912325615</v>
      </c>
      <c r="AN90" s="134" t="n">
        <f aca="false">(AN15-AN40)/SQRT(AN40)</f>
        <v>47.6013689243185</v>
      </c>
      <c r="AO90" s="134" t="n">
        <f aca="false">(AO15-AO40)/SQRT(AO40)</f>
        <v>-3.95193186220021</v>
      </c>
      <c r="AP90" s="134" t="n">
        <f aca="false">(AP15-AP40)/SQRT(AP40)</f>
        <v>63.7989349024028</v>
      </c>
      <c r="AQ90" s="134" t="n">
        <f aca="false">(AQ15-AQ40)/SQRT(AQ40)</f>
        <v>-27.7093556392972</v>
      </c>
      <c r="AR90" s="134" t="n">
        <f aca="false">(AR15-AR40)/SQRT(AR40)</f>
        <v>-138.902330804753</v>
      </c>
      <c r="AS90" s="134" t="n">
        <f aca="false">(AS15-AS40)/SQRT(AS40)</f>
        <v>-129.162456549396</v>
      </c>
      <c r="AT90" s="134" t="n">
        <f aca="false">(AT15-AT40)/SQRT(AT40)</f>
        <v>-92.4010171098362</v>
      </c>
      <c r="AU90" s="134" t="n">
        <f aca="false">(AU15-AU40)/SQRT(AU40)</f>
        <v>-56.6848605389035</v>
      </c>
      <c r="AV90" s="134" t="n">
        <f aca="false">(AV15-AV40)/SQRT(AV40)</f>
        <v>64.2629262831509</v>
      </c>
      <c r="AW90" s="134" t="n">
        <f aca="false">(AW15-AW40)/SQRT(AW40)</f>
        <v>-15.8364826055732</v>
      </c>
      <c r="AX90" s="134"/>
    </row>
    <row r="91" customFormat="false" ht="12" hidden="false" customHeight="true" outlineLevel="0" collapsed="false">
      <c r="AD91" s="106" t="n">
        <v>29</v>
      </c>
      <c r="AE91" s="134" t="n">
        <f aca="false">(AE16-AE41)/SQRT(AE41)</f>
        <v>8.05787946934991</v>
      </c>
      <c r="AF91" s="134" t="n">
        <f aca="false">(AF16-AF41)/SQRT(AF41)</f>
        <v>-6.68484272972623</v>
      </c>
      <c r="AG91" s="134" t="n">
        <f aca="false">(AG16-AG41)/SQRT(AG41)</f>
        <v>-39.184776939769</v>
      </c>
      <c r="AH91" s="134" t="n">
        <f aca="false">(AH16-AH41)/SQRT(AH41)</f>
        <v>-37.8392073245967</v>
      </c>
      <c r="AI91" s="134" t="n">
        <f aca="false">(AI16-AI41)/SQRT(AI41)</f>
        <v>-39.1869031333595</v>
      </c>
      <c r="AJ91" s="134" t="n">
        <f aca="false">(AJ16-AJ41)/SQRT(AJ41)</f>
        <v>-16.2082806021439</v>
      </c>
      <c r="AK91" s="134" t="n">
        <f aca="false">(AK16-AK41)/SQRT(AK41)</f>
        <v>-97.9595535641323</v>
      </c>
      <c r="AL91" s="134" t="n">
        <f aca="false">(AL16-AL41)/SQRT(AL41)</f>
        <v>290.394912325615</v>
      </c>
      <c r="AM91" s="134" t="n">
        <f aca="false">(AM16-AM41)/SQRT(AM41)</f>
        <v>323.671793408931</v>
      </c>
      <c r="AN91" s="134" t="n">
        <f aca="false">(AN16-AN41)/SQRT(AN41)</f>
        <v>-10.0151685658098</v>
      </c>
      <c r="AO91" s="134" t="n">
        <f aca="false">(AO16-AO41)/SQRT(AO41)</f>
        <v>-7.51407789658368</v>
      </c>
      <c r="AP91" s="134" t="n">
        <f aca="false">(AP16-AP41)/SQRT(AP41)</f>
        <v>69.2523079334499</v>
      </c>
      <c r="AQ91" s="134" t="n">
        <f aca="false">(AQ16-AQ41)/SQRT(AQ41)</f>
        <v>2.96266951537463</v>
      </c>
      <c r="AR91" s="134" t="n">
        <f aca="false">(AR16-AR41)/SQRT(AR41)</f>
        <v>-46.7139972960405</v>
      </c>
      <c r="AS91" s="134" t="n">
        <f aca="false">(AS16-AS41)/SQRT(AS41)</f>
        <v>-56.3993040419302</v>
      </c>
      <c r="AT91" s="134" t="n">
        <f aca="false">(AT16-AT41)/SQRT(AT41)</f>
        <v>-39.0114588801743</v>
      </c>
      <c r="AU91" s="134" t="n">
        <f aca="false">(AU16-AU41)/SQRT(AU41)</f>
        <v>-25.9650324286906</v>
      </c>
      <c r="AV91" s="134" t="n">
        <f aca="false">(AV16-AV41)/SQRT(AV41)</f>
        <v>-19.0216460536124</v>
      </c>
      <c r="AW91" s="134" t="n">
        <f aca="false">(AW16-AW41)/SQRT(AW41)</f>
        <v>-26.7554346089014</v>
      </c>
      <c r="AX91" s="134"/>
    </row>
    <row r="92" customFormat="false" ht="12" hidden="false" customHeight="true" outlineLevel="0" collapsed="false">
      <c r="AD92" s="106" t="n">
        <v>30</v>
      </c>
      <c r="AE92" s="134" t="n">
        <f aca="false">(AE17-AE42)/SQRT(AE42)</f>
        <v>-129.379808794197</v>
      </c>
      <c r="AF92" s="134" t="n">
        <f aca="false">(AF17-AF42)/SQRT(AF42)</f>
        <v>18.80278588198</v>
      </c>
      <c r="AG92" s="134" t="n">
        <f aca="false">(AG17-AG42)/SQRT(AG42)</f>
        <v>-65.3928318604903</v>
      </c>
      <c r="AH92" s="134" t="n">
        <f aca="false">(AH17-AH42)/SQRT(AH42)</f>
        <v>-62.5555605319702</v>
      </c>
      <c r="AI92" s="134" t="n">
        <f aca="false">(AI17-AI42)/SQRT(AI42)</f>
        <v>-19.2723183503331</v>
      </c>
      <c r="AJ92" s="134" t="n">
        <f aca="false">(AJ17-AJ42)/SQRT(AJ42)</f>
        <v>24.6623119168247</v>
      </c>
      <c r="AK92" s="134" t="n">
        <f aca="false">(AK17-AK42)/SQRT(AK42)</f>
        <v>-241.489193749577</v>
      </c>
      <c r="AL92" s="134" t="n">
        <f aca="false">(AL17-AL42)/SQRT(AL42)</f>
        <v>47.6013689243185</v>
      </c>
      <c r="AM92" s="134" t="n">
        <f aca="false">(AM17-AM42)/SQRT(AM42)</f>
        <v>-10.0151685658098</v>
      </c>
      <c r="AN92" s="134" t="n">
        <f aca="false">(AN17-AN42)/SQRT(AN42)</f>
        <v>428.225024952904</v>
      </c>
      <c r="AO92" s="134" t="n">
        <f aca="false">(AO17-AO42)/SQRT(AO42)</f>
        <v>5.76371252582822</v>
      </c>
      <c r="AP92" s="134" t="n">
        <f aca="false">(AP17-AP42)/SQRT(AP42)</f>
        <v>26.0716670709024</v>
      </c>
      <c r="AQ92" s="134" t="n">
        <f aca="false">(AQ17-AQ42)/SQRT(AQ42)</f>
        <v>-21.5723399707047</v>
      </c>
      <c r="AR92" s="134" t="n">
        <f aca="false">(AR17-AR42)/SQRT(AR42)</f>
        <v>0.422245906381578</v>
      </c>
      <c r="AS92" s="134" t="n">
        <f aca="false">(AS17-AS42)/SQRT(AS42)</f>
        <v>50.96256479499</v>
      </c>
      <c r="AT92" s="134" t="n">
        <f aca="false">(AT17-AT42)/SQRT(AT42)</f>
        <v>-4.72391228095958</v>
      </c>
      <c r="AU92" s="134" t="n">
        <f aca="false">(AU17-AU42)/SQRT(AU42)</f>
        <v>13.4197835293216</v>
      </c>
      <c r="AV92" s="134" t="n">
        <f aca="false">(AV17-AV42)/SQRT(AV42)</f>
        <v>0.550292067282111</v>
      </c>
      <c r="AW92" s="134" t="n">
        <f aca="false">(AW17-AW42)/SQRT(AW42)</f>
        <v>31.5346179289707</v>
      </c>
      <c r="AX92" s="134"/>
    </row>
    <row r="93" customFormat="false" ht="12" hidden="false" customHeight="true" outlineLevel="0" collapsed="false">
      <c r="AD93" s="106" t="n">
        <v>31</v>
      </c>
      <c r="AE93" s="134" t="n">
        <f aca="false">(AE18-AE43)/SQRT(AE43)</f>
        <v>52.4069283452787</v>
      </c>
      <c r="AF93" s="134" t="n">
        <f aca="false">(AF18-AF43)/SQRT(AF43)</f>
        <v>41.5489357249431</v>
      </c>
      <c r="AG93" s="134" t="n">
        <f aca="false">(AG18-AG43)/SQRT(AG43)</f>
        <v>114.115785313136</v>
      </c>
      <c r="AH93" s="134" t="n">
        <f aca="false">(AH18-AH43)/SQRT(AH43)</f>
        <v>-16.9833361687571</v>
      </c>
      <c r="AI93" s="134" t="n">
        <f aca="false">(AI18-AI43)/SQRT(AI43)</f>
        <v>21.0832510514572</v>
      </c>
      <c r="AJ93" s="134" t="n">
        <f aca="false">(AJ18-AJ43)/SQRT(AJ43)</f>
        <v>-3.5372531739776</v>
      </c>
      <c r="AK93" s="134" t="n">
        <f aca="false">(AK18-AK43)/SQRT(AK43)</f>
        <v>-49.8576855379623</v>
      </c>
      <c r="AL93" s="134" t="n">
        <f aca="false">(AL18-AL43)/SQRT(AL43)</f>
        <v>-3.95193186220021</v>
      </c>
      <c r="AM93" s="134" t="n">
        <f aca="false">(AM18-AM43)/SQRT(AM43)</f>
        <v>-7.51407789658368</v>
      </c>
      <c r="AN93" s="134" t="n">
        <f aca="false">(AN18-AN43)/SQRT(AN43)</f>
        <v>5.76371252582822</v>
      </c>
      <c r="AO93" s="134" t="n">
        <f aca="false">(AO18-AO43)/SQRT(AO43)</f>
        <v>259.184727512964</v>
      </c>
      <c r="AP93" s="134" t="n">
        <f aca="false">(AP18-AP43)/SQRT(AP43)</f>
        <v>-7.40843526503625</v>
      </c>
      <c r="AQ93" s="134" t="n">
        <f aca="false">(AQ18-AQ43)/SQRT(AQ43)</f>
        <v>-26.6730075640493</v>
      </c>
      <c r="AR93" s="134" t="n">
        <f aca="false">(AR18-AR43)/SQRT(AR43)</f>
        <v>-28.9628543596283</v>
      </c>
      <c r="AS93" s="134" t="n">
        <f aca="false">(AS18-AS43)/SQRT(AS43)</f>
        <v>-42.6299538155154</v>
      </c>
      <c r="AT93" s="134" t="n">
        <f aca="false">(AT18-AT43)/SQRT(AT43)</f>
        <v>-31.6588726394389</v>
      </c>
      <c r="AU93" s="134" t="n">
        <f aca="false">(AU18-AU43)/SQRT(AU43)</f>
        <v>-24.9079598616629</v>
      </c>
      <c r="AV93" s="134" t="n">
        <f aca="false">(AV18-AV43)/SQRT(AV43)</f>
        <v>-19.5278497177597</v>
      </c>
      <c r="AW93" s="134" t="n">
        <f aca="false">(AW18-AW43)/SQRT(AW43)</f>
        <v>50.3383980077244</v>
      </c>
      <c r="AX93" s="134"/>
    </row>
    <row r="94" customFormat="false" ht="12" hidden="false" customHeight="true" outlineLevel="0" collapsed="false">
      <c r="AD94" s="106" t="n">
        <v>32</v>
      </c>
      <c r="AE94" s="134" t="n">
        <f aca="false">(AE19-AE44)/SQRT(AE44)</f>
        <v>-58.6267503716652</v>
      </c>
      <c r="AF94" s="134" t="n">
        <f aca="false">(AF19-AF44)/SQRT(AF44)</f>
        <v>-1.56982003897679</v>
      </c>
      <c r="AG94" s="134" t="n">
        <f aca="false">(AG19-AG44)/SQRT(AG44)</f>
        <v>-45.5870424104547</v>
      </c>
      <c r="AH94" s="134" t="n">
        <f aca="false">(AH19-AH44)/SQRT(AH44)</f>
        <v>1.29162984812185</v>
      </c>
      <c r="AI94" s="134" t="n">
        <f aca="false">(AI19-AI44)/SQRT(AI44)</f>
        <v>-28.3520908708056</v>
      </c>
      <c r="AJ94" s="134" t="n">
        <f aca="false">(AJ19-AJ44)/SQRT(AJ44)</f>
        <v>0.916497239364916</v>
      </c>
      <c r="AK94" s="134" t="n">
        <f aca="false">(AK19-AK44)/SQRT(AK44)</f>
        <v>-139.895672834554</v>
      </c>
      <c r="AL94" s="134" t="n">
        <f aca="false">(AL19-AL44)/SQRT(AL44)</f>
        <v>63.7989349024028</v>
      </c>
      <c r="AM94" s="134" t="n">
        <f aca="false">(AM19-AM44)/SQRT(AM44)</f>
        <v>69.2523079334499</v>
      </c>
      <c r="AN94" s="134" t="n">
        <f aca="false">(AN19-AN44)/SQRT(AN44)</f>
        <v>26.0716670709024</v>
      </c>
      <c r="AO94" s="134" t="n">
        <f aca="false">(AO19-AO44)/SQRT(AO44)</f>
        <v>-7.40843526503625</v>
      </c>
      <c r="AP94" s="134" t="n">
        <f aca="false">(AP19-AP44)/SQRT(AP44)</f>
        <v>340.408672734415</v>
      </c>
      <c r="AQ94" s="134" t="n">
        <f aca="false">(AQ19-AQ44)/SQRT(AQ44)</f>
        <v>21.2162052350237</v>
      </c>
      <c r="AR94" s="134" t="n">
        <f aca="false">(AR19-AR44)/SQRT(AR44)</f>
        <v>9.15671709596477</v>
      </c>
      <c r="AS94" s="134" t="n">
        <f aca="false">(AS19-AS44)/SQRT(AS44)</f>
        <v>-11.8886167643241</v>
      </c>
      <c r="AT94" s="134" t="n">
        <f aca="false">(AT19-AT44)/SQRT(AT44)</f>
        <v>-0.746351872036232</v>
      </c>
      <c r="AU94" s="134" t="n">
        <f aca="false">(AU19-AU44)/SQRT(AU44)</f>
        <v>-7.59560594897459</v>
      </c>
      <c r="AV94" s="134" t="n">
        <f aca="false">(AV19-AV44)/SQRT(AV44)</f>
        <v>-4.17075906870349</v>
      </c>
      <c r="AW94" s="134" t="n">
        <f aca="false">(AW19-AW44)/SQRT(AW44)</f>
        <v>-9.59849015945304</v>
      </c>
      <c r="AX94" s="134"/>
    </row>
    <row r="95" customFormat="false" ht="12" hidden="false" customHeight="true" outlineLevel="0" collapsed="false">
      <c r="AD95" s="106" t="n">
        <v>33</v>
      </c>
      <c r="AE95" s="134" t="n">
        <f aca="false">(AE20-AE45)/SQRT(AE45)</f>
        <v>-147.424868386896</v>
      </c>
      <c r="AF95" s="134" t="n">
        <f aca="false">(AF20-AF45)/SQRT(AF45)</f>
        <v>-57.5100939014873</v>
      </c>
      <c r="AG95" s="134" t="n">
        <f aca="false">(AG20-AG45)/SQRT(AG45)</f>
        <v>-82.3567466852127</v>
      </c>
      <c r="AH95" s="134" t="n">
        <f aca="false">(AH20-AH45)/SQRT(AH45)</f>
        <v>-86.8057198914692</v>
      </c>
      <c r="AI95" s="134" t="n">
        <f aca="false">(AI20-AI45)/SQRT(AI45)</f>
        <v>-47.7071397834462</v>
      </c>
      <c r="AJ95" s="134" t="n">
        <f aca="false">(AJ20-AJ45)/SQRT(AJ45)</f>
        <v>-58.4181318844472</v>
      </c>
      <c r="AK95" s="134" t="n">
        <f aca="false">(AK20-AK45)/SQRT(AK45)</f>
        <v>-240.233264541323</v>
      </c>
      <c r="AL95" s="134" t="n">
        <f aca="false">(AL20-AL45)/SQRT(AL45)</f>
        <v>-27.7093556392972</v>
      </c>
      <c r="AM95" s="134" t="n">
        <f aca="false">(AM20-AM45)/SQRT(AM45)</f>
        <v>2.96266951537463</v>
      </c>
      <c r="AN95" s="134" t="n">
        <f aca="false">(AN20-AN45)/SQRT(AN45)</f>
        <v>-21.5723399707047</v>
      </c>
      <c r="AO95" s="134" t="n">
        <f aca="false">(AO20-AO45)/SQRT(AO45)</f>
        <v>-26.6730075640493</v>
      </c>
      <c r="AP95" s="134" t="n">
        <f aca="false">(AP20-AP45)/SQRT(AP45)</f>
        <v>21.2162052350237</v>
      </c>
      <c r="AQ95" s="134" t="n">
        <f aca="false">(AQ20-AQ45)/SQRT(AQ45)</f>
        <v>200.075667287312</v>
      </c>
      <c r="AR95" s="134" t="n">
        <f aca="false">(AR20-AR45)/SQRT(AR45)</f>
        <v>171.436784384728</v>
      </c>
      <c r="AS95" s="134" t="n">
        <f aca="false">(AS20-AS45)/SQRT(AS45)</f>
        <v>143.422267984772</v>
      </c>
      <c r="AT95" s="134" t="n">
        <f aca="false">(AT20-AT45)/SQRT(AT45)</f>
        <v>93.4398806286141</v>
      </c>
      <c r="AU95" s="134" t="n">
        <f aca="false">(AU20-AU45)/SQRT(AU45)</f>
        <v>73.5923184425436</v>
      </c>
      <c r="AV95" s="134" t="n">
        <f aca="false">(AV20-AV45)/SQRT(AV45)</f>
        <v>-0.548861237119145</v>
      </c>
      <c r="AW95" s="134" t="n">
        <f aca="false">(AW20-AW45)/SQRT(AW45)</f>
        <v>-39.8163595040832</v>
      </c>
      <c r="AX95" s="134"/>
    </row>
    <row r="96" customFormat="false" ht="12" hidden="false" customHeight="true" outlineLevel="0" collapsed="false">
      <c r="AD96" s="106" t="n">
        <v>34</v>
      </c>
      <c r="AE96" s="134" t="n">
        <f aca="false">(AE21-AE46)/SQRT(AE46)</f>
        <v>-212.374554379072</v>
      </c>
      <c r="AF96" s="134" t="n">
        <f aca="false">(AF21-AF46)/SQRT(AF46)</f>
        <v>-88.3477554296945</v>
      </c>
      <c r="AG96" s="134" t="n">
        <f aca="false">(AG21-AG46)/SQRT(AG46)</f>
        <v>-73.5749538042547</v>
      </c>
      <c r="AH96" s="134" t="n">
        <f aca="false">(AH21-AH46)/SQRT(AH46)</f>
        <v>-96.1026121887978</v>
      </c>
      <c r="AI96" s="134" t="n">
        <f aca="false">(AI21-AI46)/SQRT(AI46)</f>
        <v>-21.6821485813753</v>
      </c>
      <c r="AJ96" s="134" t="n">
        <f aca="false">(AJ21-AJ46)/SQRT(AJ46)</f>
        <v>-85.2925207726693</v>
      </c>
      <c r="AK96" s="134" t="n">
        <f aca="false">(AK21-AK46)/SQRT(AK46)</f>
        <v>-355.357084939621</v>
      </c>
      <c r="AL96" s="134" t="n">
        <f aca="false">(AL21-AL46)/SQRT(AL46)</f>
        <v>-138.902330804753</v>
      </c>
      <c r="AM96" s="134" t="n">
        <f aca="false">(AM21-AM46)/SQRT(AM46)</f>
        <v>-46.7139972960405</v>
      </c>
      <c r="AN96" s="134" t="n">
        <f aca="false">(AN21-AN46)/SQRT(AN46)</f>
        <v>0.422245906381578</v>
      </c>
      <c r="AO96" s="134" t="n">
        <f aca="false">(AO21-AO46)/SQRT(AO46)</f>
        <v>-28.9628543596283</v>
      </c>
      <c r="AP96" s="134" t="n">
        <f aca="false">(AP21-AP46)/SQRT(AP46)</f>
        <v>9.15671709596477</v>
      </c>
      <c r="AQ96" s="134" t="n">
        <f aca="false">(AQ21-AQ46)/SQRT(AQ46)</f>
        <v>171.436784384728</v>
      </c>
      <c r="AR96" s="134" t="n">
        <f aca="false">(AR21-AR46)/SQRT(AR46)</f>
        <v>358.411850216402</v>
      </c>
      <c r="AS96" s="134" t="n">
        <f aca="false">(AS21-AS46)/SQRT(AS46)</f>
        <v>276.699175541693</v>
      </c>
      <c r="AT96" s="134" t="n">
        <f aca="false">(AT21-AT46)/SQRT(AT46)</f>
        <v>38.6963881567113</v>
      </c>
      <c r="AU96" s="134" t="n">
        <f aca="false">(AU21-AU46)/SQRT(AU46)</f>
        <v>81.5937987173267</v>
      </c>
      <c r="AV96" s="134" t="n">
        <f aca="false">(AV21-AV46)/SQRT(AV46)</f>
        <v>-7.83896109143842</v>
      </c>
      <c r="AW96" s="134" t="n">
        <f aca="false">(AW21-AW46)/SQRT(AW46)</f>
        <v>-22.7790102833154</v>
      </c>
      <c r="AX96" s="134"/>
    </row>
    <row r="97" customFormat="false" ht="12" hidden="false" customHeight="true" outlineLevel="0" collapsed="false">
      <c r="AD97" s="106" t="n">
        <v>35</v>
      </c>
      <c r="AE97" s="134" t="n">
        <f aca="false">(AE22-AE47)/SQRT(AE47)</f>
        <v>-224.362900210837</v>
      </c>
      <c r="AF97" s="134" t="n">
        <f aca="false">(AF22-AF47)/SQRT(AF47)</f>
        <v>-106.520672060911</v>
      </c>
      <c r="AG97" s="134" t="n">
        <f aca="false">(AG22-AG47)/SQRT(AG47)</f>
        <v>-76.6375099373252</v>
      </c>
      <c r="AH97" s="134" t="n">
        <f aca="false">(AH22-AH47)/SQRT(AH47)</f>
        <v>-164.431791243713</v>
      </c>
      <c r="AI97" s="134" t="n">
        <f aca="false">(AI22-AI47)/SQRT(AI47)</f>
        <v>-65.1840510115319</v>
      </c>
      <c r="AJ97" s="134" t="n">
        <f aca="false">(AJ22-AJ47)/SQRT(AJ47)</f>
        <v>-96.9709424207514</v>
      </c>
      <c r="AK97" s="134" t="n">
        <f aca="false">(AK22-AK47)/SQRT(AK47)</f>
        <v>-359.287402509185</v>
      </c>
      <c r="AL97" s="134" t="n">
        <f aca="false">(AL22-AL47)/SQRT(AL47)</f>
        <v>-129.162456549396</v>
      </c>
      <c r="AM97" s="134" t="n">
        <f aca="false">(AM22-AM47)/SQRT(AM47)</f>
        <v>-56.3993040419302</v>
      </c>
      <c r="AN97" s="134" t="n">
        <f aca="false">(AN22-AN47)/SQRT(AN47)</f>
        <v>50.96256479499</v>
      </c>
      <c r="AO97" s="134" t="n">
        <f aca="false">(AO22-AO47)/SQRT(AO47)</f>
        <v>-42.6299538155154</v>
      </c>
      <c r="AP97" s="134" t="n">
        <f aca="false">(AP22-AP47)/SQRT(AP47)</f>
        <v>-11.8886167643241</v>
      </c>
      <c r="AQ97" s="134" t="n">
        <f aca="false">(AQ22-AQ47)/SQRT(AQ47)</f>
        <v>143.422267984772</v>
      </c>
      <c r="AR97" s="134" t="n">
        <f aca="false">(AR22-AR47)/SQRT(AR47)</f>
        <v>276.699175541693</v>
      </c>
      <c r="AS97" s="134" t="n">
        <f aca="false">(AS22-AS47)/SQRT(AS47)</f>
        <v>252.79111408538</v>
      </c>
      <c r="AT97" s="134" t="n">
        <f aca="false">(AT22-AT47)/SQRT(AT47)</f>
        <v>162.740857078187</v>
      </c>
      <c r="AU97" s="134" t="n">
        <f aca="false">(AU22-AU47)/SQRT(AU47)</f>
        <v>150.03139146852</v>
      </c>
      <c r="AV97" s="134" t="n">
        <f aca="false">(AV22-AV47)/SQRT(AV47)</f>
        <v>74.6747364581107</v>
      </c>
      <c r="AW97" s="134" t="n">
        <f aca="false">(AW22-AW47)/SQRT(AW47)</f>
        <v>-36.2205228241579</v>
      </c>
      <c r="AX97" s="134"/>
    </row>
    <row r="98" customFormat="false" ht="12" hidden="false" customHeight="true" outlineLevel="0" collapsed="false">
      <c r="AD98" s="106" t="n">
        <v>36</v>
      </c>
      <c r="AE98" s="134" t="n">
        <f aca="false">(AE23-AE48)/SQRT(AE48)</f>
        <v>-205.970240180489</v>
      </c>
      <c r="AF98" s="134" t="n">
        <f aca="false">(AF23-AF48)/SQRT(AF48)</f>
        <v>-90.5419995521261</v>
      </c>
      <c r="AG98" s="134" t="n">
        <f aca="false">(AG23-AG48)/SQRT(AG48)</f>
        <v>-126.297284365583</v>
      </c>
      <c r="AH98" s="134" t="n">
        <f aca="false">(AH23-AH48)/SQRT(AH48)</f>
        <v>-138.862933197049</v>
      </c>
      <c r="AI98" s="134" t="n">
        <f aca="false">(AI23-AI48)/SQRT(AI48)</f>
        <v>-39.3462950795123</v>
      </c>
      <c r="AJ98" s="134" t="n">
        <f aca="false">(AJ23-AJ48)/SQRT(AJ48)</f>
        <v>-105.428063653963</v>
      </c>
      <c r="AK98" s="134" t="n">
        <f aca="false">(AK23-AK48)/SQRT(AK48)</f>
        <v>-282.957273209845</v>
      </c>
      <c r="AL98" s="134" t="n">
        <f aca="false">(AL23-AL48)/SQRT(AL48)</f>
        <v>-92.4010171098362</v>
      </c>
      <c r="AM98" s="134" t="n">
        <f aca="false">(AM23-AM48)/SQRT(AM48)</f>
        <v>-39.0114588801743</v>
      </c>
      <c r="AN98" s="134" t="n">
        <f aca="false">(AN23-AN48)/SQRT(AN48)</f>
        <v>-4.72391228095958</v>
      </c>
      <c r="AO98" s="134" t="n">
        <f aca="false">(AO23-AO48)/SQRT(AO48)</f>
        <v>-31.6588726394389</v>
      </c>
      <c r="AP98" s="134" t="n">
        <f aca="false">(AP23-AP48)/SQRT(AP48)</f>
        <v>-0.746351872036232</v>
      </c>
      <c r="AQ98" s="134" t="n">
        <f aca="false">(AQ23-AQ48)/SQRT(AQ48)</f>
        <v>93.4398806286141</v>
      </c>
      <c r="AR98" s="134" t="n">
        <f aca="false">(AR23-AR48)/SQRT(AR48)</f>
        <v>38.6963881567113</v>
      </c>
      <c r="AS98" s="134" t="n">
        <f aca="false">(AS23-AS48)/SQRT(AS48)</f>
        <v>162.740857078187</v>
      </c>
      <c r="AT98" s="134" t="n">
        <f aca="false">(AT23-AT48)/SQRT(AT48)</f>
        <v>355.552607595642</v>
      </c>
      <c r="AU98" s="134" t="n">
        <f aca="false">(AU23-AU48)/SQRT(AU48)</f>
        <v>126.237672688265</v>
      </c>
      <c r="AV98" s="134" t="n">
        <f aca="false">(AV23-AV48)/SQRT(AV48)</f>
        <v>292.096268297923</v>
      </c>
      <c r="AW98" s="134" t="n">
        <f aca="false">(AW23-AW48)/SQRT(AW48)</f>
        <v>-23.1289900821092</v>
      </c>
      <c r="AX98" s="134"/>
    </row>
    <row r="99" customFormat="false" ht="12" hidden="false" customHeight="true" outlineLevel="0" collapsed="false">
      <c r="AD99" s="106" t="n">
        <v>37</v>
      </c>
      <c r="AE99" s="134" t="n">
        <f aca="false">(AE24-AE49)/SQRT(AE49)</f>
        <v>-119.659691955163</v>
      </c>
      <c r="AF99" s="134" t="n">
        <f aca="false">(AF24-AF49)/SQRT(AF49)</f>
        <v>-49.0539057989146</v>
      </c>
      <c r="AG99" s="134" t="n">
        <f aca="false">(AG24-AG49)/SQRT(AG49)</f>
        <v>-73.1806965158028</v>
      </c>
      <c r="AH99" s="134" t="n">
        <f aca="false">(AH24-AH49)/SQRT(AH49)</f>
        <v>-93.057173145267</v>
      </c>
      <c r="AI99" s="134" t="n">
        <f aca="false">(AI24-AI49)/SQRT(AI49)</f>
        <v>-40.7504637120724</v>
      </c>
      <c r="AJ99" s="134" t="n">
        <f aca="false">(AJ24-AJ49)/SQRT(AJ49)</f>
        <v>-82.4567525620566</v>
      </c>
      <c r="AK99" s="134" t="n">
        <f aca="false">(AK24-AK49)/SQRT(AK49)</f>
        <v>-204.137370913837</v>
      </c>
      <c r="AL99" s="134" t="n">
        <f aca="false">(AL24-AL49)/SQRT(AL49)</f>
        <v>-56.6848605389035</v>
      </c>
      <c r="AM99" s="134" t="n">
        <f aca="false">(AM24-AM49)/SQRT(AM49)</f>
        <v>-25.9650324286906</v>
      </c>
      <c r="AN99" s="134" t="n">
        <f aca="false">(AN24-AN49)/SQRT(AN49)</f>
        <v>13.4197835293216</v>
      </c>
      <c r="AO99" s="134" t="n">
        <f aca="false">(AO24-AO49)/SQRT(AO49)</f>
        <v>-24.9079598616629</v>
      </c>
      <c r="AP99" s="134" t="n">
        <f aca="false">(AP24-AP49)/SQRT(AP49)</f>
        <v>-7.59560594897459</v>
      </c>
      <c r="AQ99" s="134" t="n">
        <f aca="false">(AQ24-AQ49)/SQRT(AQ49)</f>
        <v>73.5923184425436</v>
      </c>
      <c r="AR99" s="134" t="n">
        <f aca="false">(AR24-AR49)/SQRT(AR49)</f>
        <v>81.5937987173267</v>
      </c>
      <c r="AS99" s="134" t="n">
        <f aca="false">(AS24-AS49)/SQRT(AS49)</f>
        <v>150.03139146852</v>
      </c>
      <c r="AT99" s="134" t="n">
        <f aca="false">(AT24-AT49)/SQRT(AT49)</f>
        <v>126.237672688265</v>
      </c>
      <c r="AU99" s="134" t="n">
        <f aca="false">(AU24-AU49)/SQRT(AU49)</f>
        <v>192.35080576553</v>
      </c>
      <c r="AV99" s="134" t="n">
        <f aca="false">(AV24-AV49)/SQRT(AV49)</f>
        <v>53.2850116134154</v>
      </c>
      <c r="AW99" s="134" t="n">
        <f aca="false">(AW24-AW49)/SQRT(AW49)</f>
        <v>-27.2273444896788</v>
      </c>
      <c r="AX99" s="134"/>
    </row>
    <row r="100" customFormat="false" ht="12" hidden="false" customHeight="true" outlineLevel="0" collapsed="false">
      <c r="AD100" s="106" t="n">
        <v>38</v>
      </c>
      <c r="AE100" s="134" t="n">
        <f aca="false">(AE25-AE50)/SQRT(AE50)</f>
        <v>-137.772972876151</v>
      </c>
      <c r="AF100" s="134" t="n">
        <f aca="false">(AF25-AF50)/SQRT(AF50)</f>
        <v>-42.6442610857011</v>
      </c>
      <c r="AG100" s="134" t="n">
        <f aca="false">(AG25-AG50)/SQRT(AG50)</f>
        <v>-72.910928158337</v>
      </c>
      <c r="AH100" s="134" t="n">
        <f aca="false">(AH25-AH50)/SQRT(AH50)</f>
        <v>-103.807394096333</v>
      </c>
      <c r="AI100" s="134" t="n">
        <f aca="false">(AI25-AI50)/SQRT(AI50)</f>
        <v>-45.5105970456907</v>
      </c>
      <c r="AJ100" s="134" t="n">
        <f aca="false">(AJ25-AJ50)/SQRT(AJ50)</f>
        <v>-36.2332530430988</v>
      </c>
      <c r="AK100" s="134" t="n">
        <f aca="false">(AK25-AK50)/SQRT(AK50)</f>
        <v>-195.195270888209</v>
      </c>
      <c r="AL100" s="134" t="n">
        <f aca="false">(AL25-AL50)/SQRT(AL50)</f>
        <v>64.2629262831509</v>
      </c>
      <c r="AM100" s="134" t="n">
        <f aca="false">(AM25-AM50)/SQRT(AM50)</f>
        <v>-19.0216460536124</v>
      </c>
      <c r="AN100" s="134" t="n">
        <f aca="false">(AN25-AN50)/SQRT(AN50)</f>
        <v>0.550292067282111</v>
      </c>
      <c r="AO100" s="134" t="n">
        <f aca="false">(AO25-AO50)/SQRT(AO50)</f>
        <v>-19.5278497177597</v>
      </c>
      <c r="AP100" s="134" t="n">
        <f aca="false">(AP25-AP50)/SQRT(AP50)</f>
        <v>-4.17075906870349</v>
      </c>
      <c r="AQ100" s="134" t="n">
        <f aca="false">(AQ25-AQ50)/SQRT(AQ50)</f>
        <v>-0.548861237119145</v>
      </c>
      <c r="AR100" s="134" t="n">
        <f aca="false">(AR25-AR50)/SQRT(AR50)</f>
        <v>-7.83896109143842</v>
      </c>
      <c r="AS100" s="134" t="n">
        <f aca="false">(AS25-AS50)/SQRT(AS50)</f>
        <v>74.6747364581107</v>
      </c>
      <c r="AT100" s="134" t="n">
        <f aca="false">(AT25-AT50)/SQRT(AT50)</f>
        <v>292.096268297923</v>
      </c>
      <c r="AU100" s="134" t="n">
        <f aca="false">(AU25-AU50)/SQRT(AU50)</f>
        <v>53.2850116134154</v>
      </c>
      <c r="AV100" s="134" t="n">
        <f aca="false">(AV25-AV50)/SQRT(AV50)</f>
        <v>135.981228249831</v>
      </c>
      <c r="AW100" s="134" t="n">
        <f aca="false">(AW25-AW50)/SQRT(AW50)</f>
        <v>-4.33110629591424</v>
      </c>
      <c r="AX100" s="134"/>
    </row>
    <row r="101" customFormat="false" ht="12" hidden="false" customHeight="true" outlineLevel="0" collapsed="false">
      <c r="AD101" s="106" t="n">
        <v>39</v>
      </c>
      <c r="AE101" s="134" t="n">
        <f aca="false">(AE26-AE51)/SQRT(AE51)</f>
        <v>-28.1677557846247</v>
      </c>
      <c r="AF101" s="134" t="n">
        <f aca="false">(AF26-AF51)/SQRT(AF51)</f>
        <v>9.54699468782141</v>
      </c>
      <c r="AG101" s="134" t="n">
        <f aca="false">(AG26-AG51)/SQRT(AG51)</f>
        <v>42.1319196237328</v>
      </c>
      <c r="AH101" s="134" t="n">
        <f aca="false">(AH26-AH51)/SQRT(AH51)</f>
        <v>-36.110950402686</v>
      </c>
      <c r="AI101" s="134" t="n">
        <f aca="false">(AI26-AI51)/SQRT(AI51)</f>
        <v>11.5917332841326</v>
      </c>
      <c r="AJ101" s="134" t="n">
        <f aca="false">(AJ26-AJ51)/SQRT(AJ51)</f>
        <v>4.29469153877209</v>
      </c>
      <c r="AK101" s="134" t="n">
        <f aca="false">(AK26-AK51)/SQRT(AK51)</f>
        <v>-19.9038350589139</v>
      </c>
      <c r="AL101" s="134" t="n">
        <f aca="false">(AL26-AL51)/SQRT(AL51)</f>
        <v>-15.8364826055732</v>
      </c>
      <c r="AM101" s="134" t="n">
        <f aca="false">(AM26-AM51)/SQRT(AM51)</f>
        <v>-26.7554346089014</v>
      </c>
      <c r="AN101" s="134" t="n">
        <f aca="false">(AN26-AN51)/SQRT(AN51)</f>
        <v>31.5346179289707</v>
      </c>
      <c r="AO101" s="134" t="n">
        <f aca="false">(AO26-AO51)/SQRT(AO51)</f>
        <v>50.3383980077244</v>
      </c>
      <c r="AP101" s="134" t="n">
        <f aca="false">(AP26-AP51)/SQRT(AP51)</f>
        <v>-9.59849015945304</v>
      </c>
      <c r="AQ101" s="134" t="n">
        <f aca="false">(AQ26-AQ51)/SQRT(AQ51)</f>
        <v>-39.8163595040832</v>
      </c>
      <c r="AR101" s="134" t="n">
        <f aca="false">(AR26-AR51)/SQRT(AR51)</f>
        <v>-22.7790102833154</v>
      </c>
      <c r="AS101" s="134" t="n">
        <f aca="false">(AS26-AS51)/SQRT(AS51)</f>
        <v>-36.2205228241579</v>
      </c>
      <c r="AT101" s="134" t="n">
        <f aca="false">(AT26-AT51)/SQRT(AT51)</f>
        <v>-23.1289900821092</v>
      </c>
      <c r="AU101" s="134" t="n">
        <f aca="false">(AU26-AU51)/SQRT(AU51)</f>
        <v>-27.2273444896788</v>
      </c>
      <c r="AV101" s="134" t="n">
        <f aca="false">(AV26-AV51)/SQRT(AV51)</f>
        <v>-4.33110629591424</v>
      </c>
      <c r="AW101" s="134" t="n">
        <f aca="false">(AW26-AW51)/SQRT(AW51)</f>
        <v>353.546758693157</v>
      </c>
      <c r="AX101" s="134"/>
    </row>
    <row r="105" customFormat="false" ht="12" hidden="false" customHeight="true" outlineLevel="0" collapsed="false">
      <c r="AD105" s="108" t="s">
        <v>155</v>
      </c>
    </row>
    <row r="106" customFormat="false" ht="12" hidden="false" customHeight="true" outlineLevel="0" collapsed="false">
      <c r="AE106" s="106" t="n">
        <v>20</v>
      </c>
      <c r="AF106" s="106" t="n">
        <v>22</v>
      </c>
      <c r="AG106" s="106" t="n">
        <v>23</v>
      </c>
      <c r="AH106" s="106" t="n">
        <v>24</v>
      </c>
      <c r="AI106" s="106" t="n">
        <v>25</v>
      </c>
      <c r="AJ106" s="106" t="n">
        <v>26</v>
      </c>
      <c r="AK106" s="106" t="n">
        <v>27</v>
      </c>
      <c r="AL106" s="106" t="n">
        <v>28</v>
      </c>
      <c r="AM106" s="106" t="n">
        <v>29</v>
      </c>
      <c r="AN106" s="106" t="n">
        <v>30</v>
      </c>
      <c r="AO106" s="106" t="n">
        <v>31</v>
      </c>
      <c r="AP106" s="106" t="n">
        <v>32</v>
      </c>
      <c r="AQ106" s="106" t="n">
        <v>33</v>
      </c>
      <c r="AR106" s="106" t="n">
        <v>34</v>
      </c>
      <c r="AS106" s="106" t="n">
        <v>35</v>
      </c>
      <c r="AT106" s="106" t="n">
        <v>36</v>
      </c>
      <c r="AU106" s="106" t="n">
        <v>37</v>
      </c>
      <c r="AV106" s="106" t="n">
        <v>38</v>
      </c>
      <c r="AW106" s="106" t="n">
        <v>39</v>
      </c>
    </row>
    <row r="107" customFormat="false" ht="12" hidden="false" customHeight="true" outlineLevel="0" collapsed="false">
      <c r="AD107" s="106" t="n">
        <v>20</v>
      </c>
      <c r="AE107" s="154" t="n">
        <f aca="false">1-NORMDIST(ABS(AE83),0,1,TRUE())</f>
        <v>0</v>
      </c>
      <c r="AF107" s="154" t="n">
        <f aca="false">1-NORMDIST(ABS(AF83),0,1,TRUE())</f>
        <v>0</v>
      </c>
      <c r="AG107" s="154" t="n">
        <f aca="false">1-NORMDIST(ABS(AG83),0,1,TRUE())</f>
        <v>0.22072560946643</v>
      </c>
      <c r="AH107" s="154" t="n">
        <f aca="false">1-NORMDIST(ABS(AH83),0,1,TRUE())</f>
        <v>0</v>
      </c>
      <c r="AI107" s="154" t="n">
        <f aca="false">1-NORMDIST(ABS(AI83),0,1,TRUE())</f>
        <v>0</v>
      </c>
      <c r="AJ107" s="154" t="n">
        <f aca="false">1-NORMDIST(ABS(AJ83),0,1,TRUE())</f>
        <v>0</v>
      </c>
      <c r="AK107" s="154" t="n">
        <f aca="false">1-NORMDIST(ABS(AK83),0,1,TRUE())</f>
        <v>0</v>
      </c>
      <c r="AL107" s="154" t="n">
        <f aca="false">1-NORMDIST(ABS(AL83),0,1,TRUE())</f>
        <v>0</v>
      </c>
      <c r="AM107" s="154" t="n">
        <f aca="false">1-NORMDIST(ABS(AM83),0,1,TRUE())</f>
        <v>0</v>
      </c>
      <c r="AN107" s="154" t="n">
        <f aca="false">1-NORMDIST(ABS(AN83),0,1,TRUE())</f>
        <v>0</v>
      </c>
      <c r="AO107" s="154" t="n">
        <f aca="false">1-NORMDIST(ABS(AO83),0,1,TRUE())</f>
        <v>0</v>
      </c>
      <c r="AP107" s="154" t="n">
        <f aca="false">1-NORMDIST(ABS(AP83),0,1,TRUE())</f>
        <v>0</v>
      </c>
      <c r="AQ107" s="154" t="n">
        <f aca="false">1-NORMDIST(ABS(AQ83),0,1,TRUE())</f>
        <v>0</v>
      </c>
      <c r="AR107" s="154" t="n">
        <f aca="false">1-NORMDIST(ABS(AR83),0,1,TRUE())</f>
        <v>0</v>
      </c>
      <c r="AS107" s="154" t="n">
        <f aca="false">1-NORMDIST(ABS(AS83),0,1,TRUE())</f>
        <v>0</v>
      </c>
      <c r="AT107" s="154" t="n">
        <f aca="false">1-NORMDIST(ABS(AT83),0,1,TRUE())</f>
        <v>0</v>
      </c>
      <c r="AU107" s="154" t="n">
        <f aca="false">1-NORMDIST(ABS(AU83),0,1,TRUE())</f>
        <v>0</v>
      </c>
      <c r="AV107" s="154" t="n">
        <f aca="false">1-NORMDIST(ABS(AV83),0,1,TRUE())</f>
        <v>0</v>
      </c>
      <c r="AW107" s="154" t="n">
        <f aca="false">1-NORMDIST(ABS(AW83),0,1,TRUE())</f>
        <v>0</v>
      </c>
      <c r="AX107" s="154"/>
      <c r="AY107" s="154"/>
    </row>
    <row r="108" customFormat="false" ht="12" hidden="false" customHeight="true" outlineLevel="0" collapsed="false">
      <c r="AD108" s="106" t="n">
        <v>22</v>
      </c>
      <c r="AE108" s="154" t="n">
        <f aca="false">1-NORMDIST(ABS(AE84),0,1,TRUE())</f>
        <v>0</v>
      </c>
      <c r="AF108" s="154" t="n">
        <f aca="false">1-NORMDIST(ABS(AF84),0,1,TRUE())</f>
        <v>0</v>
      </c>
      <c r="AG108" s="154" t="n">
        <f aca="false">1-NORMDIST(ABS(AG84),0,1,TRUE())</f>
        <v>0</v>
      </c>
      <c r="AH108" s="154" t="n">
        <f aca="false">1-NORMDIST(ABS(AH84),0,1,TRUE())</f>
        <v>0</v>
      </c>
      <c r="AI108" s="154" t="n">
        <f aca="false">1-NORMDIST(ABS(AI84),0,1,TRUE())</f>
        <v>0</v>
      </c>
      <c r="AJ108" s="154" t="n">
        <f aca="false">1-NORMDIST(ABS(AJ84),0,1,TRUE())</f>
        <v>0.460081501352446</v>
      </c>
      <c r="AK108" s="154" t="n">
        <f aca="false">1-NORMDIST(ABS(AK84),0,1,TRUE())</f>
        <v>0</v>
      </c>
      <c r="AL108" s="154" t="n">
        <f aca="false">1-NORMDIST(ABS(AL84),0,1,TRUE())</f>
        <v>0</v>
      </c>
      <c r="AM108" s="154" t="n">
        <f aca="false">1-NORMDIST(ABS(AM84),0,1,TRUE())</f>
        <v>1.1558642931675E-011</v>
      </c>
      <c r="AN108" s="154" t="n">
        <f aca="false">1-NORMDIST(ABS(AN84),0,1,TRUE())</f>
        <v>0</v>
      </c>
      <c r="AO108" s="154" t="n">
        <f aca="false">1-NORMDIST(ABS(AO84),0,1,TRUE())</f>
        <v>0</v>
      </c>
      <c r="AP108" s="154" t="n">
        <f aca="false">1-NORMDIST(ABS(AP84),0,1,TRUE())</f>
        <v>0.0582284921171264</v>
      </c>
      <c r="AQ108" s="154" t="n">
        <f aca="false">1-NORMDIST(ABS(AQ84),0,1,TRUE())</f>
        <v>0</v>
      </c>
      <c r="AR108" s="154" t="n">
        <f aca="false">1-NORMDIST(ABS(AR84),0,1,TRUE())</f>
        <v>0</v>
      </c>
      <c r="AS108" s="154" t="n">
        <f aca="false">1-NORMDIST(ABS(AS84),0,1,TRUE())</f>
        <v>0</v>
      </c>
      <c r="AT108" s="154" t="n">
        <f aca="false">1-NORMDIST(ABS(AT84),0,1,TRUE())</f>
        <v>0</v>
      </c>
      <c r="AU108" s="154" t="n">
        <f aca="false">1-NORMDIST(ABS(AU84),0,1,TRUE())</f>
        <v>0</v>
      </c>
      <c r="AV108" s="154" t="n">
        <f aca="false">1-NORMDIST(ABS(AV84),0,1,TRUE())</f>
        <v>0</v>
      </c>
      <c r="AW108" s="154" t="n">
        <f aca="false">1-NORMDIST(ABS(AW84),0,1,TRUE())</f>
        <v>0</v>
      </c>
      <c r="AX108" s="134"/>
    </row>
    <row r="109" customFormat="false" ht="12" hidden="false" customHeight="true" outlineLevel="0" collapsed="false">
      <c r="AD109" s="106" t="n">
        <v>23</v>
      </c>
      <c r="AE109" s="154" t="n">
        <f aca="false">1-NORMDIST(ABS(AE85),0,1,TRUE())</f>
        <v>0.22072560946643</v>
      </c>
      <c r="AF109" s="154" t="n">
        <f aca="false">1-NORMDIST(ABS(AF85),0,1,TRUE())</f>
        <v>0</v>
      </c>
      <c r="AG109" s="154" t="n">
        <f aca="false">1-NORMDIST(ABS(AG85),0,1,TRUE())</f>
        <v>0</v>
      </c>
      <c r="AH109" s="154" t="n">
        <f aca="false">1-NORMDIST(ABS(AH85),0,1,TRUE())</f>
        <v>0</v>
      </c>
      <c r="AI109" s="154" t="n">
        <f aca="false">1-NORMDIST(ABS(AI85),0,1,TRUE())</f>
        <v>0</v>
      </c>
      <c r="AJ109" s="154" t="n">
        <f aca="false">1-NORMDIST(ABS(AJ85),0,1,TRUE())</f>
        <v>0</v>
      </c>
      <c r="AK109" s="154" t="n">
        <f aca="false">1-NORMDIST(ABS(AK85),0,1,TRUE())</f>
        <v>0</v>
      </c>
      <c r="AL109" s="154" t="n">
        <f aca="false">1-NORMDIST(ABS(AL85),0,1,TRUE())</f>
        <v>0</v>
      </c>
      <c r="AM109" s="154" t="n">
        <f aca="false">1-NORMDIST(ABS(AM85),0,1,TRUE())</f>
        <v>0</v>
      </c>
      <c r="AN109" s="154" t="n">
        <f aca="false">1-NORMDIST(ABS(AN85),0,1,TRUE())</f>
        <v>0</v>
      </c>
      <c r="AO109" s="154" t="n">
        <f aca="false">1-NORMDIST(ABS(AO85),0,1,TRUE())</f>
        <v>0</v>
      </c>
      <c r="AP109" s="154" t="n">
        <f aca="false">1-NORMDIST(ABS(AP85),0,1,TRUE())</f>
        <v>0</v>
      </c>
      <c r="AQ109" s="154" t="n">
        <f aca="false">1-NORMDIST(ABS(AQ85),0,1,TRUE())</f>
        <v>0</v>
      </c>
      <c r="AR109" s="154" t="n">
        <f aca="false">1-NORMDIST(ABS(AR85),0,1,TRUE())</f>
        <v>0</v>
      </c>
      <c r="AS109" s="154" t="n">
        <f aca="false">1-NORMDIST(ABS(AS85),0,1,TRUE())</f>
        <v>0</v>
      </c>
      <c r="AT109" s="154" t="n">
        <f aca="false">1-NORMDIST(ABS(AT85),0,1,TRUE())</f>
        <v>0</v>
      </c>
      <c r="AU109" s="154" t="n">
        <f aca="false">1-NORMDIST(ABS(AU85),0,1,TRUE())</f>
        <v>0</v>
      </c>
      <c r="AV109" s="154" t="n">
        <f aca="false">1-NORMDIST(ABS(AV85),0,1,TRUE())</f>
        <v>0</v>
      </c>
      <c r="AW109" s="154" t="n">
        <f aca="false">1-NORMDIST(ABS(AW85),0,1,TRUE())</f>
        <v>0</v>
      </c>
      <c r="AX109" s="134"/>
    </row>
    <row r="110" customFormat="false" ht="12" hidden="false" customHeight="true" outlineLevel="0" collapsed="false">
      <c r="AD110" s="106" t="n">
        <v>24</v>
      </c>
      <c r="AE110" s="154" t="n">
        <f aca="false">1-NORMDIST(ABS(AE86),0,1,TRUE())</f>
        <v>0</v>
      </c>
      <c r="AF110" s="154" t="n">
        <f aca="false">1-NORMDIST(ABS(AF86),0,1,TRUE())</f>
        <v>0</v>
      </c>
      <c r="AG110" s="154" t="n">
        <f aca="false">1-NORMDIST(ABS(AG86),0,1,TRUE())</f>
        <v>0</v>
      </c>
      <c r="AH110" s="154" t="n">
        <f aca="false">1-NORMDIST(ABS(AH86),0,1,TRUE())</f>
        <v>0</v>
      </c>
      <c r="AI110" s="154" t="n">
        <f aca="false">1-NORMDIST(ABS(AI86),0,1,TRUE())</f>
        <v>0</v>
      </c>
      <c r="AJ110" s="154" t="n">
        <f aca="false">1-NORMDIST(ABS(AJ86),0,1,TRUE())</f>
        <v>0</v>
      </c>
      <c r="AK110" s="154" t="n">
        <f aca="false">1-NORMDIST(ABS(AK86),0,1,TRUE())</f>
        <v>0</v>
      </c>
      <c r="AL110" s="154" t="n">
        <f aca="false">1-NORMDIST(ABS(AL86),0,1,TRUE())</f>
        <v>0</v>
      </c>
      <c r="AM110" s="154" t="n">
        <f aca="false">1-NORMDIST(ABS(AM86),0,1,TRUE())</f>
        <v>0</v>
      </c>
      <c r="AN110" s="154" t="n">
        <f aca="false">1-NORMDIST(ABS(AN86),0,1,TRUE())</f>
        <v>0</v>
      </c>
      <c r="AO110" s="154" t="n">
        <f aca="false">1-NORMDIST(ABS(AO86),0,1,TRUE())</f>
        <v>0</v>
      </c>
      <c r="AP110" s="154" t="n">
        <f aca="false">1-NORMDIST(ABS(AP86),0,1,TRUE())</f>
        <v>0.098242681117042</v>
      </c>
      <c r="AQ110" s="154" t="n">
        <f aca="false">1-NORMDIST(ABS(AQ86),0,1,TRUE())</f>
        <v>0</v>
      </c>
      <c r="AR110" s="154" t="n">
        <f aca="false">1-NORMDIST(ABS(AR86),0,1,TRUE())</f>
        <v>0</v>
      </c>
      <c r="AS110" s="154" t="n">
        <f aca="false">1-NORMDIST(ABS(AS86),0,1,TRUE())</f>
        <v>0</v>
      </c>
      <c r="AT110" s="154" t="n">
        <f aca="false">1-NORMDIST(ABS(AT86),0,1,TRUE())</f>
        <v>0</v>
      </c>
      <c r="AU110" s="154" t="n">
        <f aca="false">1-NORMDIST(ABS(AU86),0,1,TRUE())</f>
        <v>0</v>
      </c>
      <c r="AV110" s="154" t="n">
        <f aca="false">1-NORMDIST(ABS(AV86),0,1,TRUE())</f>
        <v>0</v>
      </c>
      <c r="AW110" s="154" t="n">
        <f aca="false">1-NORMDIST(ABS(AW86),0,1,TRUE())</f>
        <v>0</v>
      </c>
      <c r="AX110" s="134"/>
    </row>
    <row r="111" customFormat="false" ht="12" hidden="false" customHeight="true" outlineLevel="0" collapsed="false">
      <c r="AD111" s="106" t="n">
        <v>25</v>
      </c>
      <c r="AE111" s="154" t="n">
        <f aca="false">1-NORMDIST(ABS(AE87),0,1,TRUE())</f>
        <v>0</v>
      </c>
      <c r="AF111" s="154" t="n">
        <f aca="false">1-NORMDIST(ABS(AF87),0,1,TRUE())</f>
        <v>0</v>
      </c>
      <c r="AG111" s="154" t="n">
        <f aca="false">1-NORMDIST(ABS(AG87),0,1,TRUE())</f>
        <v>0</v>
      </c>
      <c r="AH111" s="154" t="n">
        <f aca="false">1-NORMDIST(ABS(AH87),0,1,TRUE())</f>
        <v>0</v>
      </c>
      <c r="AI111" s="154" t="n">
        <f aca="false">1-NORMDIST(ABS(AI87),0,1,TRUE())</f>
        <v>0</v>
      </c>
      <c r="AJ111" s="154" t="n">
        <f aca="false">1-NORMDIST(ABS(AJ87),0,1,TRUE())</f>
        <v>0</v>
      </c>
      <c r="AK111" s="154" t="n">
        <f aca="false">1-NORMDIST(ABS(AK87),0,1,TRUE())</f>
        <v>0</v>
      </c>
      <c r="AL111" s="154" t="n">
        <f aca="false">1-NORMDIST(ABS(AL87),0,1,TRUE())</f>
        <v>0</v>
      </c>
      <c r="AM111" s="154" t="n">
        <f aca="false">1-NORMDIST(ABS(AM87),0,1,TRUE())</f>
        <v>0</v>
      </c>
      <c r="AN111" s="154" t="n">
        <f aca="false">1-NORMDIST(ABS(AN87),0,1,TRUE())</f>
        <v>0</v>
      </c>
      <c r="AO111" s="154" t="n">
        <f aca="false">1-NORMDIST(ABS(AO87),0,1,TRUE())</f>
        <v>0</v>
      </c>
      <c r="AP111" s="154" t="n">
        <f aca="false">1-NORMDIST(ABS(AP87),0,1,TRUE())</f>
        <v>0</v>
      </c>
      <c r="AQ111" s="154" t="n">
        <f aca="false">1-NORMDIST(ABS(AQ87),0,1,TRUE())</f>
        <v>0</v>
      </c>
      <c r="AR111" s="154" t="n">
        <f aca="false">1-NORMDIST(ABS(AR87),0,1,TRUE())</f>
        <v>0</v>
      </c>
      <c r="AS111" s="154" t="n">
        <f aca="false">1-NORMDIST(ABS(AS87),0,1,TRUE())</f>
        <v>0</v>
      </c>
      <c r="AT111" s="154" t="n">
        <f aca="false">1-NORMDIST(ABS(AT87),0,1,TRUE())</f>
        <v>0</v>
      </c>
      <c r="AU111" s="154" t="n">
        <f aca="false">1-NORMDIST(ABS(AU87),0,1,TRUE())</f>
        <v>0</v>
      </c>
      <c r="AV111" s="154" t="n">
        <f aca="false">1-NORMDIST(ABS(AV87),0,1,TRUE())</f>
        <v>0</v>
      </c>
      <c r="AW111" s="154" t="n">
        <f aca="false">1-NORMDIST(ABS(AW87),0,1,TRUE())</f>
        <v>0</v>
      </c>
      <c r="AX111" s="134"/>
    </row>
    <row r="112" customFormat="false" ht="12" hidden="false" customHeight="true" outlineLevel="0" collapsed="false">
      <c r="AD112" s="106" t="n">
        <v>26</v>
      </c>
      <c r="AE112" s="154" t="n">
        <f aca="false">1-NORMDIST(ABS(AE88),0,1,TRUE())</f>
        <v>0</v>
      </c>
      <c r="AF112" s="154" t="n">
        <f aca="false">1-NORMDIST(ABS(AF88),0,1,TRUE())</f>
        <v>0.460081501352446</v>
      </c>
      <c r="AG112" s="154" t="n">
        <f aca="false">1-NORMDIST(ABS(AG88),0,1,TRUE())</f>
        <v>0</v>
      </c>
      <c r="AH112" s="154" t="n">
        <f aca="false">1-NORMDIST(ABS(AH88),0,1,TRUE())</f>
        <v>0</v>
      </c>
      <c r="AI112" s="154" t="n">
        <f aca="false">1-NORMDIST(ABS(AI88),0,1,TRUE())</f>
        <v>0</v>
      </c>
      <c r="AJ112" s="154" t="n">
        <f aca="false">1-NORMDIST(ABS(AJ88),0,1,TRUE())</f>
        <v>0</v>
      </c>
      <c r="AK112" s="154" t="n">
        <f aca="false">1-NORMDIST(ABS(AK88),0,1,TRUE())</f>
        <v>0</v>
      </c>
      <c r="AL112" s="154" t="n">
        <f aca="false">1-NORMDIST(ABS(AL88),0,1,TRUE())</f>
        <v>0</v>
      </c>
      <c r="AM112" s="154" t="n">
        <f aca="false">1-NORMDIST(ABS(AM88),0,1,TRUE())</f>
        <v>0</v>
      </c>
      <c r="AN112" s="154" t="n">
        <f aca="false">1-NORMDIST(ABS(AN88),0,1,TRUE())</f>
        <v>0</v>
      </c>
      <c r="AO112" s="154" t="n">
        <f aca="false">1-NORMDIST(ABS(AO88),0,1,TRUE())</f>
        <v>0.000202155948744953</v>
      </c>
      <c r="AP112" s="154" t="n">
        <f aca="false">1-NORMDIST(ABS(AP88),0,1,TRUE())</f>
        <v>0.179703077366021</v>
      </c>
      <c r="AQ112" s="154" t="n">
        <f aca="false">1-NORMDIST(ABS(AQ88),0,1,TRUE())</f>
        <v>0</v>
      </c>
      <c r="AR112" s="154" t="n">
        <f aca="false">1-NORMDIST(ABS(AR88),0,1,TRUE())</f>
        <v>0</v>
      </c>
      <c r="AS112" s="154" t="n">
        <f aca="false">1-NORMDIST(ABS(AS88),0,1,TRUE())</f>
        <v>0</v>
      </c>
      <c r="AT112" s="154" t="n">
        <f aca="false">1-NORMDIST(ABS(AT88),0,1,TRUE())</f>
        <v>0</v>
      </c>
      <c r="AU112" s="154" t="n">
        <f aca="false">1-NORMDIST(ABS(AU88),0,1,TRUE())</f>
        <v>0</v>
      </c>
      <c r="AV112" s="154" t="n">
        <f aca="false">1-NORMDIST(ABS(AV88),0,1,TRUE())</f>
        <v>0</v>
      </c>
      <c r="AW112" s="154" t="n">
        <f aca="false">1-NORMDIST(ABS(AW88),0,1,TRUE())</f>
        <v>8.74681966978042E-006</v>
      </c>
      <c r="AX112" s="134"/>
    </row>
    <row r="113" customFormat="false" ht="12" hidden="false" customHeight="true" outlineLevel="0" collapsed="false">
      <c r="AD113" s="106" t="n">
        <v>27</v>
      </c>
      <c r="AE113" s="154" t="n">
        <f aca="false">1-NORMDIST(ABS(AE89),0,1,TRUE())</f>
        <v>0</v>
      </c>
      <c r="AF113" s="154" t="n">
        <f aca="false">1-NORMDIST(ABS(AF89),0,1,TRUE())</f>
        <v>0</v>
      </c>
      <c r="AG113" s="154" t="n">
        <f aca="false">1-NORMDIST(ABS(AG89),0,1,TRUE())</f>
        <v>0</v>
      </c>
      <c r="AH113" s="154" t="n">
        <f aca="false">1-NORMDIST(ABS(AH89),0,1,TRUE())</f>
        <v>0</v>
      </c>
      <c r="AI113" s="154" t="n">
        <f aca="false">1-NORMDIST(ABS(AI89),0,1,TRUE())</f>
        <v>0</v>
      </c>
      <c r="AJ113" s="154" t="n">
        <f aca="false">1-NORMDIST(ABS(AJ89),0,1,TRUE())</f>
        <v>0</v>
      </c>
      <c r="AK113" s="154" t="n">
        <f aca="false">1-NORMDIST(ABS(AK89),0,1,TRUE())</f>
        <v>0</v>
      </c>
      <c r="AL113" s="154" t="n">
        <f aca="false">1-NORMDIST(ABS(AL89),0,1,TRUE())</f>
        <v>0</v>
      </c>
      <c r="AM113" s="154" t="n">
        <f aca="false">1-NORMDIST(ABS(AM89),0,1,TRUE())</f>
        <v>0</v>
      </c>
      <c r="AN113" s="154" t="n">
        <f aca="false">1-NORMDIST(ABS(AN89),0,1,TRUE())</f>
        <v>0</v>
      </c>
      <c r="AO113" s="154" t="n">
        <f aca="false">1-NORMDIST(ABS(AO89),0,1,TRUE())</f>
        <v>0</v>
      </c>
      <c r="AP113" s="154" t="n">
        <f aca="false">1-NORMDIST(ABS(AP89),0,1,TRUE())</f>
        <v>0</v>
      </c>
      <c r="AQ113" s="154" t="n">
        <f aca="false">1-NORMDIST(ABS(AQ89),0,1,TRUE())</f>
        <v>0</v>
      </c>
      <c r="AR113" s="154" t="n">
        <f aca="false">1-NORMDIST(ABS(AR89),0,1,TRUE())</f>
        <v>0</v>
      </c>
      <c r="AS113" s="154" t="n">
        <f aca="false">1-NORMDIST(ABS(AS89),0,1,TRUE())</f>
        <v>0</v>
      </c>
      <c r="AT113" s="154" t="n">
        <f aca="false">1-NORMDIST(ABS(AT89),0,1,TRUE())</f>
        <v>0</v>
      </c>
      <c r="AU113" s="154" t="n">
        <f aca="false">1-NORMDIST(ABS(AU89),0,1,TRUE())</f>
        <v>0</v>
      </c>
      <c r="AV113" s="154" t="n">
        <f aca="false">1-NORMDIST(ABS(AV89),0,1,TRUE())</f>
        <v>0</v>
      </c>
      <c r="AW113" s="154" t="n">
        <f aca="false">1-NORMDIST(ABS(AW89),0,1,TRUE())</f>
        <v>0</v>
      </c>
      <c r="AX113" s="134"/>
    </row>
    <row r="114" customFormat="false" ht="12" hidden="false" customHeight="true" outlineLevel="0" collapsed="false">
      <c r="AD114" s="106" t="n">
        <v>28</v>
      </c>
      <c r="AE114" s="154" t="n">
        <f aca="false">1-NORMDIST(ABS(AE90),0,1,TRUE())</f>
        <v>0</v>
      </c>
      <c r="AF114" s="154" t="n">
        <f aca="false">1-NORMDIST(ABS(AF90),0,1,TRUE())</f>
        <v>0</v>
      </c>
      <c r="AG114" s="154" t="n">
        <f aca="false">1-NORMDIST(ABS(AG90),0,1,TRUE())</f>
        <v>0</v>
      </c>
      <c r="AH114" s="154" t="n">
        <f aca="false">1-NORMDIST(ABS(AH90),0,1,TRUE())</f>
        <v>0</v>
      </c>
      <c r="AI114" s="154" t="n">
        <f aca="false">1-NORMDIST(ABS(AI90),0,1,TRUE())</f>
        <v>0</v>
      </c>
      <c r="AJ114" s="154" t="n">
        <f aca="false">1-NORMDIST(ABS(AJ90),0,1,TRUE())</f>
        <v>0</v>
      </c>
      <c r="AK114" s="154" t="n">
        <f aca="false">1-NORMDIST(ABS(AK90),0,1,TRUE())</f>
        <v>0</v>
      </c>
      <c r="AL114" s="154" t="n">
        <f aca="false">1-NORMDIST(ABS(AL90),0,1,TRUE())</f>
        <v>0</v>
      </c>
      <c r="AM114" s="154" t="n">
        <f aca="false">1-NORMDIST(ABS(AM90),0,1,TRUE())</f>
        <v>0</v>
      </c>
      <c r="AN114" s="154" t="n">
        <f aca="false">1-NORMDIST(ABS(AN90),0,1,TRUE())</f>
        <v>0</v>
      </c>
      <c r="AO114" s="154" t="n">
        <f aca="false">1-NORMDIST(ABS(AO90),0,1,TRUE())</f>
        <v>3.87614081963639E-005</v>
      </c>
      <c r="AP114" s="154" t="n">
        <f aca="false">1-NORMDIST(ABS(AP90),0,1,TRUE())</f>
        <v>0</v>
      </c>
      <c r="AQ114" s="154" t="n">
        <f aca="false">1-NORMDIST(ABS(AQ90),0,1,TRUE())</f>
        <v>0</v>
      </c>
      <c r="AR114" s="154" t="n">
        <f aca="false">1-NORMDIST(ABS(AR90),0,1,TRUE())</f>
        <v>0</v>
      </c>
      <c r="AS114" s="154" t="n">
        <f aca="false">1-NORMDIST(ABS(AS90),0,1,TRUE())</f>
        <v>0</v>
      </c>
      <c r="AT114" s="154" t="n">
        <f aca="false">1-NORMDIST(ABS(AT90),0,1,TRUE())</f>
        <v>0</v>
      </c>
      <c r="AU114" s="154" t="n">
        <f aca="false">1-NORMDIST(ABS(AU90),0,1,TRUE())</f>
        <v>0</v>
      </c>
      <c r="AV114" s="154" t="n">
        <f aca="false">1-NORMDIST(ABS(AV90),0,1,TRUE())</f>
        <v>0</v>
      </c>
      <c r="AW114" s="154" t="n">
        <f aca="false">1-NORMDIST(ABS(AW90),0,1,TRUE())</f>
        <v>0</v>
      </c>
      <c r="AX114" s="134"/>
    </row>
    <row r="115" customFormat="false" ht="12" hidden="false" customHeight="true" outlineLevel="0" collapsed="false">
      <c r="AD115" s="106" t="n">
        <v>29</v>
      </c>
      <c r="AE115" s="154" t="n">
        <f aca="false">1-NORMDIST(ABS(AE91),0,1,TRUE())</f>
        <v>0</v>
      </c>
      <c r="AF115" s="154" t="n">
        <f aca="false">1-NORMDIST(ABS(AF91),0,1,TRUE())</f>
        <v>1.1558642931675E-011</v>
      </c>
      <c r="AG115" s="154" t="n">
        <f aca="false">1-NORMDIST(ABS(AG91),0,1,TRUE())</f>
        <v>0</v>
      </c>
      <c r="AH115" s="154" t="n">
        <f aca="false">1-NORMDIST(ABS(AH91),0,1,TRUE())</f>
        <v>0</v>
      </c>
      <c r="AI115" s="154" t="n">
        <f aca="false">1-NORMDIST(ABS(AI91),0,1,TRUE())</f>
        <v>0</v>
      </c>
      <c r="AJ115" s="154" t="n">
        <f aca="false">1-NORMDIST(ABS(AJ91),0,1,TRUE())</f>
        <v>0</v>
      </c>
      <c r="AK115" s="154" t="n">
        <f aca="false">1-NORMDIST(ABS(AK91),0,1,TRUE())</f>
        <v>0</v>
      </c>
      <c r="AL115" s="154" t="n">
        <f aca="false">1-NORMDIST(ABS(AL91),0,1,TRUE())</f>
        <v>0</v>
      </c>
      <c r="AM115" s="154" t="n">
        <f aca="false">1-NORMDIST(ABS(AM91),0,1,TRUE())</f>
        <v>0</v>
      </c>
      <c r="AN115" s="154" t="n">
        <f aca="false">1-NORMDIST(ABS(AN91),0,1,TRUE())</f>
        <v>0</v>
      </c>
      <c r="AO115" s="154" t="n">
        <f aca="false">1-NORMDIST(ABS(AO91),0,1,TRUE())</f>
        <v>2.8643754035329E-014</v>
      </c>
      <c r="AP115" s="154" t="n">
        <f aca="false">1-NORMDIST(ABS(AP91),0,1,TRUE())</f>
        <v>0</v>
      </c>
      <c r="AQ115" s="154" t="n">
        <f aca="false">1-NORMDIST(ABS(AQ91),0,1,TRUE())</f>
        <v>0.00152491912765185</v>
      </c>
      <c r="AR115" s="154" t="n">
        <f aca="false">1-NORMDIST(ABS(AR91),0,1,TRUE())</f>
        <v>0</v>
      </c>
      <c r="AS115" s="154" t="n">
        <f aca="false">1-NORMDIST(ABS(AS91),0,1,TRUE())</f>
        <v>0</v>
      </c>
      <c r="AT115" s="154" t="n">
        <f aca="false">1-NORMDIST(ABS(AT91),0,1,TRUE())</f>
        <v>0</v>
      </c>
      <c r="AU115" s="154" t="n">
        <f aca="false">1-NORMDIST(ABS(AU91),0,1,TRUE())</f>
        <v>0</v>
      </c>
      <c r="AV115" s="154" t="n">
        <f aca="false">1-NORMDIST(ABS(AV91),0,1,TRUE())</f>
        <v>0</v>
      </c>
      <c r="AW115" s="154" t="n">
        <f aca="false">1-NORMDIST(ABS(AW91),0,1,TRUE())</f>
        <v>0</v>
      </c>
      <c r="AX115" s="134"/>
    </row>
    <row r="116" customFormat="false" ht="12" hidden="false" customHeight="true" outlineLevel="0" collapsed="false">
      <c r="AD116" s="106" t="n">
        <v>30</v>
      </c>
      <c r="AE116" s="154" t="n">
        <f aca="false">1-NORMDIST(ABS(AE92),0,1,TRUE())</f>
        <v>0</v>
      </c>
      <c r="AF116" s="154" t="n">
        <f aca="false">1-NORMDIST(ABS(AF92),0,1,TRUE())</f>
        <v>0</v>
      </c>
      <c r="AG116" s="154" t="n">
        <f aca="false">1-NORMDIST(ABS(AG92),0,1,TRUE())</f>
        <v>0</v>
      </c>
      <c r="AH116" s="154" t="n">
        <f aca="false">1-NORMDIST(ABS(AH92),0,1,TRUE())</f>
        <v>0</v>
      </c>
      <c r="AI116" s="154" t="n">
        <f aca="false">1-NORMDIST(ABS(AI92),0,1,TRUE())</f>
        <v>0</v>
      </c>
      <c r="AJ116" s="154" t="n">
        <f aca="false">1-NORMDIST(ABS(AJ92),0,1,TRUE())</f>
        <v>0</v>
      </c>
      <c r="AK116" s="154" t="n">
        <f aca="false">1-NORMDIST(ABS(AK92),0,1,TRUE())</f>
        <v>0</v>
      </c>
      <c r="AL116" s="154" t="n">
        <f aca="false">1-NORMDIST(ABS(AL92),0,1,TRUE())</f>
        <v>0</v>
      </c>
      <c r="AM116" s="154" t="n">
        <f aca="false">1-NORMDIST(ABS(AM92),0,1,TRUE())</f>
        <v>0</v>
      </c>
      <c r="AN116" s="154" t="n">
        <f aca="false">1-NORMDIST(ABS(AN92),0,1,TRUE())</f>
        <v>0</v>
      </c>
      <c r="AO116" s="154" t="n">
        <f aca="false">1-NORMDIST(ABS(AO92),0,1,TRUE())</f>
        <v>4.11417622192545E-009</v>
      </c>
      <c r="AP116" s="154" t="n">
        <f aca="false">1-NORMDIST(ABS(AP92),0,1,TRUE())</f>
        <v>0</v>
      </c>
      <c r="AQ116" s="154" t="n">
        <f aca="false">1-NORMDIST(ABS(AQ92),0,1,TRUE())</f>
        <v>0</v>
      </c>
      <c r="AR116" s="154" t="n">
        <f aca="false">1-NORMDIST(ABS(AR92),0,1,TRUE())</f>
        <v>0.336422768556548</v>
      </c>
      <c r="AS116" s="154" t="n">
        <f aca="false">1-NORMDIST(ABS(AS92),0,1,TRUE())</f>
        <v>0</v>
      </c>
      <c r="AT116" s="154" t="n">
        <f aca="false">1-NORMDIST(ABS(AT92),0,1,TRUE())</f>
        <v>1.15675118972369E-006</v>
      </c>
      <c r="AU116" s="154" t="n">
        <f aca="false">1-NORMDIST(ABS(AU92),0,1,TRUE())</f>
        <v>0</v>
      </c>
      <c r="AV116" s="154" t="n">
        <f aca="false">1-NORMDIST(ABS(AV92),0,1,TRUE())</f>
        <v>0.291059532154604</v>
      </c>
      <c r="AW116" s="154" t="n">
        <f aca="false">1-NORMDIST(ABS(AW92),0,1,TRUE())</f>
        <v>0</v>
      </c>
      <c r="AX116" s="134"/>
    </row>
    <row r="117" customFormat="false" ht="12" hidden="false" customHeight="true" outlineLevel="0" collapsed="false">
      <c r="AD117" s="106" t="n">
        <v>31</v>
      </c>
      <c r="AE117" s="154" t="n">
        <f aca="false">1-NORMDIST(ABS(AE93),0,1,TRUE())</f>
        <v>0</v>
      </c>
      <c r="AF117" s="154" t="n">
        <f aca="false">1-NORMDIST(ABS(AF93),0,1,TRUE())</f>
        <v>0</v>
      </c>
      <c r="AG117" s="154" t="n">
        <f aca="false">1-NORMDIST(ABS(AG93),0,1,TRUE())</f>
        <v>0</v>
      </c>
      <c r="AH117" s="154" t="n">
        <f aca="false">1-NORMDIST(ABS(AH93),0,1,TRUE())</f>
        <v>0</v>
      </c>
      <c r="AI117" s="154" t="n">
        <f aca="false">1-NORMDIST(ABS(AI93),0,1,TRUE())</f>
        <v>0</v>
      </c>
      <c r="AJ117" s="154" t="n">
        <f aca="false">1-NORMDIST(ABS(AJ93),0,1,TRUE())</f>
        <v>0.000202155948744953</v>
      </c>
      <c r="AK117" s="154" t="n">
        <f aca="false">1-NORMDIST(ABS(AK93),0,1,TRUE())</f>
        <v>0</v>
      </c>
      <c r="AL117" s="154" t="n">
        <f aca="false">1-NORMDIST(ABS(AL93),0,1,TRUE())</f>
        <v>3.87614081963639E-005</v>
      </c>
      <c r="AM117" s="154" t="n">
        <f aca="false">1-NORMDIST(ABS(AM93),0,1,TRUE())</f>
        <v>2.8643754035329E-014</v>
      </c>
      <c r="AN117" s="154" t="n">
        <f aca="false">1-NORMDIST(ABS(AN93),0,1,TRUE())</f>
        <v>4.11417622192545E-009</v>
      </c>
      <c r="AO117" s="154" t="n">
        <f aca="false">1-NORMDIST(ABS(AO93),0,1,TRUE())</f>
        <v>0</v>
      </c>
      <c r="AP117" s="154" t="n">
        <f aca="false">1-NORMDIST(ABS(AP93),0,1,TRUE())</f>
        <v>6.3948846218409E-014</v>
      </c>
      <c r="AQ117" s="154" t="n">
        <f aca="false">1-NORMDIST(ABS(AQ93),0,1,TRUE())</f>
        <v>0</v>
      </c>
      <c r="AR117" s="154" t="n">
        <f aca="false">1-NORMDIST(ABS(AR93),0,1,TRUE())</f>
        <v>0</v>
      </c>
      <c r="AS117" s="154" t="n">
        <f aca="false">1-NORMDIST(ABS(AS93),0,1,TRUE())</f>
        <v>0</v>
      </c>
      <c r="AT117" s="154" t="n">
        <f aca="false">1-NORMDIST(ABS(AT93),0,1,TRUE())</f>
        <v>0</v>
      </c>
      <c r="AU117" s="154" t="n">
        <f aca="false">1-NORMDIST(ABS(AU93),0,1,TRUE())</f>
        <v>0</v>
      </c>
      <c r="AV117" s="154" t="n">
        <f aca="false">1-NORMDIST(ABS(AV93),0,1,TRUE())</f>
        <v>0</v>
      </c>
      <c r="AW117" s="154" t="n">
        <f aca="false">1-NORMDIST(ABS(AW93),0,1,TRUE())</f>
        <v>0</v>
      </c>
      <c r="AX117" s="134"/>
    </row>
    <row r="118" customFormat="false" ht="12" hidden="false" customHeight="true" outlineLevel="0" collapsed="false">
      <c r="AD118" s="106" t="n">
        <v>32</v>
      </c>
      <c r="AE118" s="154" t="n">
        <f aca="false">1-NORMDIST(ABS(AE94),0,1,TRUE())</f>
        <v>0</v>
      </c>
      <c r="AF118" s="154" t="n">
        <f aca="false">1-NORMDIST(ABS(AF94),0,1,TRUE())</f>
        <v>0.0582284921171264</v>
      </c>
      <c r="AG118" s="154" t="n">
        <f aca="false">1-NORMDIST(ABS(AG94),0,1,TRUE())</f>
        <v>0</v>
      </c>
      <c r="AH118" s="154" t="n">
        <f aca="false">1-NORMDIST(ABS(AH94),0,1,TRUE())</f>
        <v>0.098242681117042</v>
      </c>
      <c r="AI118" s="154" t="n">
        <f aca="false">1-NORMDIST(ABS(AI94),0,1,TRUE())</f>
        <v>0</v>
      </c>
      <c r="AJ118" s="154" t="n">
        <f aca="false">1-NORMDIST(ABS(AJ94),0,1,TRUE())</f>
        <v>0.179703077366021</v>
      </c>
      <c r="AK118" s="154" t="n">
        <f aca="false">1-NORMDIST(ABS(AK94),0,1,TRUE())</f>
        <v>0</v>
      </c>
      <c r="AL118" s="154" t="n">
        <f aca="false">1-NORMDIST(ABS(AL94),0,1,TRUE())</f>
        <v>0</v>
      </c>
      <c r="AM118" s="154" t="n">
        <f aca="false">1-NORMDIST(ABS(AM94),0,1,TRUE())</f>
        <v>0</v>
      </c>
      <c r="AN118" s="154" t="n">
        <f aca="false">1-NORMDIST(ABS(AN94),0,1,TRUE())</f>
        <v>0</v>
      </c>
      <c r="AO118" s="154" t="n">
        <f aca="false">1-NORMDIST(ABS(AO94),0,1,TRUE())</f>
        <v>6.3948846218409E-014</v>
      </c>
      <c r="AP118" s="154" t="n">
        <f aca="false">1-NORMDIST(ABS(AP94),0,1,TRUE())</f>
        <v>0</v>
      </c>
      <c r="AQ118" s="154" t="n">
        <f aca="false">1-NORMDIST(ABS(AQ94),0,1,TRUE())</f>
        <v>0</v>
      </c>
      <c r="AR118" s="154" t="n">
        <f aca="false">1-NORMDIST(ABS(AR94),0,1,TRUE())</f>
        <v>0</v>
      </c>
      <c r="AS118" s="154" t="n">
        <f aca="false">1-NORMDIST(ABS(AS94),0,1,TRUE())</f>
        <v>0</v>
      </c>
      <c r="AT118" s="154" t="n">
        <f aca="false">1-NORMDIST(ABS(AT94),0,1,TRUE())</f>
        <v>0.227727442114824</v>
      </c>
      <c r="AU118" s="154" t="n">
        <f aca="false">1-NORMDIST(ABS(AU94),0,1,TRUE())</f>
        <v>1.53210777398272E-014</v>
      </c>
      <c r="AV118" s="154" t="n">
        <f aca="false">1-NORMDIST(ABS(AV94),0,1,TRUE())</f>
        <v>1.51793351149676E-005</v>
      </c>
      <c r="AW118" s="154" t="n">
        <f aca="false">1-NORMDIST(ABS(AW94),0,1,TRUE())</f>
        <v>0</v>
      </c>
      <c r="AX118" s="134"/>
    </row>
    <row r="119" customFormat="false" ht="12" hidden="false" customHeight="true" outlineLevel="0" collapsed="false">
      <c r="AD119" s="106" t="n">
        <v>33</v>
      </c>
      <c r="AE119" s="154" t="n">
        <f aca="false">1-NORMDIST(ABS(AE95),0,1,TRUE())</f>
        <v>0</v>
      </c>
      <c r="AF119" s="154" t="n">
        <f aca="false">1-NORMDIST(ABS(AF95),0,1,TRUE())</f>
        <v>0</v>
      </c>
      <c r="AG119" s="154" t="n">
        <f aca="false">1-NORMDIST(ABS(AG95),0,1,TRUE())</f>
        <v>0</v>
      </c>
      <c r="AH119" s="154" t="n">
        <f aca="false">1-NORMDIST(ABS(AH95),0,1,TRUE())</f>
        <v>0</v>
      </c>
      <c r="AI119" s="154" t="n">
        <f aca="false">1-NORMDIST(ABS(AI95),0,1,TRUE())</f>
        <v>0</v>
      </c>
      <c r="AJ119" s="154" t="n">
        <f aca="false">1-NORMDIST(ABS(AJ95),0,1,TRUE())</f>
        <v>0</v>
      </c>
      <c r="AK119" s="154" t="n">
        <f aca="false">1-NORMDIST(ABS(AK95),0,1,TRUE())</f>
        <v>0</v>
      </c>
      <c r="AL119" s="154" t="n">
        <f aca="false">1-NORMDIST(ABS(AL95),0,1,TRUE())</f>
        <v>0</v>
      </c>
      <c r="AM119" s="154" t="n">
        <f aca="false">1-NORMDIST(ABS(AM95),0,1,TRUE())</f>
        <v>0.00152491912765185</v>
      </c>
      <c r="AN119" s="154" t="n">
        <f aca="false">1-NORMDIST(ABS(AN95),0,1,TRUE())</f>
        <v>0</v>
      </c>
      <c r="AO119" s="154" t="n">
        <f aca="false">1-NORMDIST(ABS(AO95),0,1,TRUE())</f>
        <v>0</v>
      </c>
      <c r="AP119" s="154" t="n">
        <f aca="false">1-NORMDIST(ABS(AP95),0,1,TRUE())</f>
        <v>0</v>
      </c>
      <c r="AQ119" s="154" t="n">
        <f aca="false">1-NORMDIST(ABS(AQ95),0,1,TRUE())</f>
        <v>0</v>
      </c>
      <c r="AR119" s="154" t="n">
        <f aca="false">1-NORMDIST(ABS(AR95),0,1,TRUE())</f>
        <v>0</v>
      </c>
      <c r="AS119" s="154" t="n">
        <f aca="false">1-NORMDIST(ABS(AS95),0,1,TRUE())</f>
        <v>0</v>
      </c>
      <c r="AT119" s="154" t="n">
        <f aca="false">1-NORMDIST(ABS(AT95),0,1,TRUE())</f>
        <v>0</v>
      </c>
      <c r="AU119" s="154" t="n">
        <f aca="false">1-NORMDIST(ABS(AU95),0,1,TRUE())</f>
        <v>0</v>
      </c>
      <c r="AV119" s="154" t="n">
        <f aca="false">1-NORMDIST(ABS(AV95),0,1,TRUE())</f>
        <v>0.291550340760588</v>
      </c>
      <c r="AW119" s="154" t="n">
        <f aca="false">1-NORMDIST(ABS(AW95),0,1,TRUE())</f>
        <v>0</v>
      </c>
      <c r="AX119" s="134"/>
    </row>
    <row r="120" customFormat="false" ht="12" hidden="false" customHeight="true" outlineLevel="0" collapsed="false">
      <c r="AD120" s="106" t="n">
        <v>34</v>
      </c>
      <c r="AE120" s="154" t="n">
        <f aca="false">1-NORMDIST(ABS(AE96),0,1,TRUE())</f>
        <v>0</v>
      </c>
      <c r="AF120" s="154" t="n">
        <f aca="false">1-NORMDIST(ABS(AF96),0,1,TRUE())</f>
        <v>0</v>
      </c>
      <c r="AG120" s="154" t="n">
        <f aca="false">1-NORMDIST(ABS(AG96),0,1,TRUE())</f>
        <v>0</v>
      </c>
      <c r="AH120" s="154" t="n">
        <f aca="false">1-NORMDIST(ABS(AH96),0,1,TRUE())</f>
        <v>0</v>
      </c>
      <c r="AI120" s="154" t="n">
        <f aca="false">1-NORMDIST(ABS(AI96),0,1,TRUE())</f>
        <v>0</v>
      </c>
      <c r="AJ120" s="154" t="n">
        <f aca="false">1-NORMDIST(ABS(AJ96),0,1,TRUE())</f>
        <v>0</v>
      </c>
      <c r="AK120" s="154" t="n">
        <f aca="false">1-NORMDIST(ABS(AK96),0,1,TRUE())</f>
        <v>0</v>
      </c>
      <c r="AL120" s="154" t="n">
        <f aca="false">1-NORMDIST(ABS(AL96),0,1,TRUE())</f>
        <v>0</v>
      </c>
      <c r="AM120" s="154" t="n">
        <f aca="false">1-NORMDIST(ABS(AM96),0,1,TRUE())</f>
        <v>0</v>
      </c>
      <c r="AN120" s="154" t="n">
        <f aca="false">1-NORMDIST(ABS(AN96),0,1,TRUE())</f>
        <v>0.336422768556548</v>
      </c>
      <c r="AO120" s="154" t="n">
        <f aca="false">1-NORMDIST(ABS(AO96),0,1,TRUE())</f>
        <v>0</v>
      </c>
      <c r="AP120" s="154" t="n">
        <f aca="false">1-NORMDIST(ABS(AP96),0,1,TRUE())</f>
        <v>0</v>
      </c>
      <c r="AQ120" s="154" t="n">
        <f aca="false">1-NORMDIST(ABS(AQ96),0,1,TRUE())</f>
        <v>0</v>
      </c>
      <c r="AR120" s="154" t="n">
        <f aca="false">1-NORMDIST(ABS(AR96),0,1,TRUE())</f>
        <v>0</v>
      </c>
      <c r="AS120" s="154" t="n">
        <f aca="false">1-NORMDIST(ABS(AS96),0,1,TRUE())</f>
        <v>0</v>
      </c>
      <c r="AT120" s="154" t="n">
        <f aca="false">1-NORMDIST(ABS(AT96),0,1,TRUE())</f>
        <v>0</v>
      </c>
      <c r="AU120" s="154" t="n">
        <f aca="false">1-NORMDIST(ABS(AU96),0,1,TRUE())</f>
        <v>0</v>
      </c>
      <c r="AV120" s="154" t="n">
        <f aca="false">1-NORMDIST(ABS(AV96),0,1,TRUE())</f>
        <v>0</v>
      </c>
      <c r="AW120" s="154" t="n">
        <f aca="false">1-NORMDIST(ABS(AW96),0,1,TRUE())</f>
        <v>0</v>
      </c>
      <c r="AX120" s="134"/>
    </row>
    <row r="121" customFormat="false" ht="12" hidden="false" customHeight="true" outlineLevel="0" collapsed="false">
      <c r="AD121" s="106" t="n">
        <v>35</v>
      </c>
      <c r="AE121" s="154" t="n">
        <f aca="false">1-NORMDIST(ABS(AE97),0,1,TRUE())</f>
        <v>0</v>
      </c>
      <c r="AF121" s="154" t="n">
        <f aca="false">1-NORMDIST(ABS(AF97),0,1,TRUE())</f>
        <v>0</v>
      </c>
      <c r="AG121" s="154" t="n">
        <f aca="false">1-NORMDIST(ABS(AG97),0,1,TRUE())</f>
        <v>0</v>
      </c>
      <c r="AH121" s="154" t="n">
        <f aca="false">1-NORMDIST(ABS(AH97),0,1,TRUE())</f>
        <v>0</v>
      </c>
      <c r="AI121" s="154" t="n">
        <f aca="false">1-NORMDIST(ABS(AI97),0,1,TRUE())</f>
        <v>0</v>
      </c>
      <c r="AJ121" s="154" t="n">
        <f aca="false">1-NORMDIST(ABS(AJ97),0,1,TRUE())</f>
        <v>0</v>
      </c>
      <c r="AK121" s="154" t="n">
        <f aca="false">1-NORMDIST(ABS(AK97),0,1,TRUE())</f>
        <v>0</v>
      </c>
      <c r="AL121" s="154" t="n">
        <f aca="false">1-NORMDIST(ABS(AL97),0,1,TRUE())</f>
        <v>0</v>
      </c>
      <c r="AM121" s="154" t="n">
        <f aca="false">1-NORMDIST(ABS(AM97),0,1,TRUE())</f>
        <v>0</v>
      </c>
      <c r="AN121" s="154" t="n">
        <f aca="false">1-NORMDIST(ABS(AN97),0,1,TRUE())</f>
        <v>0</v>
      </c>
      <c r="AO121" s="154" t="n">
        <f aca="false">1-NORMDIST(ABS(AO97),0,1,TRUE())</f>
        <v>0</v>
      </c>
      <c r="AP121" s="154" t="n">
        <f aca="false">1-NORMDIST(ABS(AP97),0,1,TRUE())</f>
        <v>0</v>
      </c>
      <c r="AQ121" s="154" t="n">
        <f aca="false">1-NORMDIST(ABS(AQ97),0,1,TRUE())</f>
        <v>0</v>
      </c>
      <c r="AR121" s="154" t="n">
        <f aca="false">1-NORMDIST(ABS(AR97),0,1,TRUE())</f>
        <v>0</v>
      </c>
      <c r="AS121" s="154" t="n">
        <f aca="false">1-NORMDIST(ABS(AS97),0,1,TRUE())</f>
        <v>0</v>
      </c>
      <c r="AT121" s="154" t="n">
        <f aca="false">1-NORMDIST(ABS(AT97),0,1,TRUE())</f>
        <v>0</v>
      </c>
      <c r="AU121" s="154" t="n">
        <f aca="false">1-NORMDIST(ABS(AU97),0,1,TRUE())</f>
        <v>0</v>
      </c>
      <c r="AV121" s="154" t="n">
        <f aca="false">1-NORMDIST(ABS(AV97),0,1,TRUE())</f>
        <v>0</v>
      </c>
      <c r="AW121" s="154" t="n">
        <f aca="false">1-NORMDIST(ABS(AW97),0,1,TRUE())</f>
        <v>0</v>
      </c>
      <c r="AX121" s="134"/>
    </row>
    <row r="122" customFormat="false" ht="12" hidden="false" customHeight="true" outlineLevel="0" collapsed="false">
      <c r="AD122" s="106" t="n">
        <v>36</v>
      </c>
      <c r="AE122" s="154" t="n">
        <f aca="false">1-NORMDIST(ABS(AE98),0,1,TRUE())</f>
        <v>0</v>
      </c>
      <c r="AF122" s="154" t="n">
        <f aca="false">1-NORMDIST(ABS(AF98),0,1,TRUE())</f>
        <v>0</v>
      </c>
      <c r="AG122" s="154" t="n">
        <f aca="false">1-NORMDIST(ABS(AG98),0,1,TRUE())</f>
        <v>0</v>
      </c>
      <c r="AH122" s="154" t="n">
        <f aca="false">1-NORMDIST(ABS(AH98),0,1,TRUE())</f>
        <v>0</v>
      </c>
      <c r="AI122" s="154" t="n">
        <f aca="false">1-NORMDIST(ABS(AI98),0,1,TRUE())</f>
        <v>0</v>
      </c>
      <c r="AJ122" s="154" t="n">
        <f aca="false">1-NORMDIST(ABS(AJ98),0,1,TRUE())</f>
        <v>0</v>
      </c>
      <c r="AK122" s="154" t="n">
        <f aca="false">1-NORMDIST(ABS(AK98),0,1,TRUE())</f>
        <v>0</v>
      </c>
      <c r="AL122" s="154" t="n">
        <f aca="false">1-NORMDIST(ABS(AL98),0,1,TRUE())</f>
        <v>0</v>
      </c>
      <c r="AM122" s="154" t="n">
        <f aca="false">1-NORMDIST(ABS(AM98),0,1,TRUE())</f>
        <v>0</v>
      </c>
      <c r="AN122" s="154" t="n">
        <f aca="false">1-NORMDIST(ABS(AN98),0,1,TRUE())</f>
        <v>1.15675118972369E-006</v>
      </c>
      <c r="AO122" s="154" t="n">
        <f aca="false">1-NORMDIST(ABS(AO98),0,1,TRUE())</f>
        <v>0</v>
      </c>
      <c r="AP122" s="154" t="n">
        <f aca="false">1-NORMDIST(ABS(AP98),0,1,TRUE())</f>
        <v>0.227727442114824</v>
      </c>
      <c r="AQ122" s="154" t="n">
        <f aca="false">1-NORMDIST(ABS(AQ98),0,1,TRUE())</f>
        <v>0</v>
      </c>
      <c r="AR122" s="154" t="n">
        <f aca="false">1-NORMDIST(ABS(AR98),0,1,TRUE())</f>
        <v>0</v>
      </c>
      <c r="AS122" s="154" t="n">
        <f aca="false">1-NORMDIST(ABS(AS98),0,1,TRUE())</f>
        <v>0</v>
      </c>
      <c r="AT122" s="154" t="n">
        <f aca="false">1-NORMDIST(ABS(AT98),0,1,TRUE())</f>
        <v>0</v>
      </c>
      <c r="AU122" s="154" t="n">
        <f aca="false">1-NORMDIST(ABS(AU98),0,1,TRUE())</f>
        <v>0</v>
      </c>
      <c r="AV122" s="154" t="n">
        <f aca="false">1-NORMDIST(ABS(AV98),0,1,TRUE())</f>
        <v>0</v>
      </c>
      <c r="AW122" s="154" t="n">
        <f aca="false">1-NORMDIST(ABS(AW98),0,1,TRUE())</f>
        <v>0</v>
      </c>
      <c r="AX122" s="134"/>
    </row>
    <row r="123" customFormat="false" ht="12" hidden="false" customHeight="true" outlineLevel="0" collapsed="false">
      <c r="AD123" s="106" t="n">
        <v>37</v>
      </c>
      <c r="AE123" s="154" t="n">
        <f aca="false">1-NORMDIST(ABS(AE99),0,1,TRUE())</f>
        <v>0</v>
      </c>
      <c r="AF123" s="154" t="n">
        <f aca="false">1-NORMDIST(ABS(AF99),0,1,TRUE())</f>
        <v>0</v>
      </c>
      <c r="AG123" s="154" t="n">
        <f aca="false">1-NORMDIST(ABS(AG99),0,1,TRUE())</f>
        <v>0</v>
      </c>
      <c r="AH123" s="154" t="n">
        <f aca="false">1-NORMDIST(ABS(AH99),0,1,TRUE())</f>
        <v>0</v>
      </c>
      <c r="AI123" s="154" t="n">
        <f aca="false">1-NORMDIST(ABS(AI99),0,1,TRUE())</f>
        <v>0</v>
      </c>
      <c r="AJ123" s="154" t="n">
        <f aca="false">1-NORMDIST(ABS(AJ99),0,1,TRUE())</f>
        <v>0</v>
      </c>
      <c r="AK123" s="154" t="n">
        <f aca="false">1-NORMDIST(ABS(AK99),0,1,TRUE())</f>
        <v>0</v>
      </c>
      <c r="AL123" s="154" t="n">
        <f aca="false">1-NORMDIST(ABS(AL99),0,1,TRUE())</f>
        <v>0</v>
      </c>
      <c r="AM123" s="154" t="n">
        <f aca="false">1-NORMDIST(ABS(AM99),0,1,TRUE())</f>
        <v>0</v>
      </c>
      <c r="AN123" s="154" t="n">
        <f aca="false">1-NORMDIST(ABS(AN99),0,1,TRUE())</f>
        <v>0</v>
      </c>
      <c r="AO123" s="154" t="n">
        <f aca="false">1-NORMDIST(ABS(AO99),0,1,TRUE())</f>
        <v>0</v>
      </c>
      <c r="AP123" s="154" t="n">
        <f aca="false">1-NORMDIST(ABS(AP99),0,1,TRUE())</f>
        <v>1.53210777398272E-014</v>
      </c>
      <c r="AQ123" s="154" t="n">
        <f aca="false">1-NORMDIST(ABS(AQ99),0,1,TRUE())</f>
        <v>0</v>
      </c>
      <c r="AR123" s="154" t="n">
        <f aca="false">1-NORMDIST(ABS(AR99),0,1,TRUE())</f>
        <v>0</v>
      </c>
      <c r="AS123" s="154" t="n">
        <f aca="false">1-NORMDIST(ABS(AS99),0,1,TRUE())</f>
        <v>0</v>
      </c>
      <c r="AT123" s="154" t="n">
        <f aca="false">1-NORMDIST(ABS(AT99),0,1,TRUE())</f>
        <v>0</v>
      </c>
      <c r="AU123" s="154" t="n">
        <f aca="false">1-NORMDIST(ABS(AU99),0,1,TRUE())</f>
        <v>0</v>
      </c>
      <c r="AV123" s="154" t="n">
        <f aca="false">1-NORMDIST(ABS(AV99),0,1,TRUE())</f>
        <v>0</v>
      </c>
      <c r="AW123" s="154" t="n">
        <f aca="false">1-NORMDIST(ABS(AW99),0,1,TRUE())</f>
        <v>0</v>
      </c>
      <c r="AX123" s="134"/>
    </row>
    <row r="124" customFormat="false" ht="12" hidden="false" customHeight="true" outlineLevel="0" collapsed="false">
      <c r="AD124" s="106" t="n">
        <v>38</v>
      </c>
      <c r="AE124" s="154" t="n">
        <f aca="false">1-NORMDIST(ABS(AE100),0,1,TRUE())</f>
        <v>0</v>
      </c>
      <c r="AF124" s="154" t="n">
        <f aca="false">1-NORMDIST(ABS(AF100),0,1,TRUE())</f>
        <v>0</v>
      </c>
      <c r="AG124" s="154" t="n">
        <f aca="false">1-NORMDIST(ABS(AG100),0,1,TRUE())</f>
        <v>0</v>
      </c>
      <c r="AH124" s="154" t="n">
        <f aca="false">1-NORMDIST(ABS(AH100),0,1,TRUE())</f>
        <v>0</v>
      </c>
      <c r="AI124" s="154" t="n">
        <f aca="false">1-NORMDIST(ABS(AI100),0,1,TRUE())</f>
        <v>0</v>
      </c>
      <c r="AJ124" s="154" t="n">
        <f aca="false">1-NORMDIST(ABS(AJ100),0,1,TRUE())</f>
        <v>0</v>
      </c>
      <c r="AK124" s="154" t="n">
        <f aca="false">1-NORMDIST(ABS(AK100),0,1,TRUE())</f>
        <v>0</v>
      </c>
      <c r="AL124" s="154" t="n">
        <f aca="false">1-NORMDIST(ABS(AL100),0,1,TRUE())</f>
        <v>0</v>
      </c>
      <c r="AM124" s="154" t="n">
        <f aca="false">1-NORMDIST(ABS(AM100),0,1,TRUE())</f>
        <v>0</v>
      </c>
      <c r="AN124" s="154" t="n">
        <f aca="false">1-NORMDIST(ABS(AN100),0,1,TRUE())</f>
        <v>0.291059532154604</v>
      </c>
      <c r="AO124" s="154" t="n">
        <f aca="false">1-NORMDIST(ABS(AO100),0,1,TRUE())</f>
        <v>0</v>
      </c>
      <c r="AP124" s="154" t="n">
        <f aca="false">1-NORMDIST(ABS(AP100),0,1,TRUE())</f>
        <v>1.51793351149676E-005</v>
      </c>
      <c r="AQ124" s="154" t="n">
        <f aca="false">1-NORMDIST(ABS(AQ100),0,1,TRUE())</f>
        <v>0.291550340760588</v>
      </c>
      <c r="AR124" s="154" t="n">
        <f aca="false">1-NORMDIST(ABS(AR100),0,1,TRUE())</f>
        <v>0</v>
      </c>
      <c r="AS124" s="154" t="n">
        <f aca="false">1-NORMDIST(ABS(AS100),0,1,TRUE())</f>
        <v>0</v>
      </c>
      <c r="AT124" s="154" t="n">
        <f aca="false">1-NORMDIST(ABS(AT100),0,1,TRUE())</f>
        <v>0</v>
      </c>
      <c r="AU124" s="154" t="n">
        <f aca="false">1-NORMDIST(ABS(AU100),0,1,TRUE())</f>
        <v>0</v>
      </c>
      <c r="AV124" s="154" t="n">
        <f aca="false">1-NORMDIST(ABS(AV100),0,1,TRUE())</f>
        <v>0</v>
      </c>
      <c r="AW124" s="154" t="n">
        <f aca="false">1-NORMDIST(ABS(AW100),0,1,TRUE())</f>
        <v>7.41810169413437E-006</v>
      </c>
      <c r="AX124" s="134"/>
    </row>
    <row r="125" customFormat="false" ht="12" hidden="false" customHeight="true" outlineLevel="0" collapsed="false">
      <c r="AD125" s="106" t="n">
        <v>39</v>
      </c>
      <c r="AE125" s="154" t="n">
        <f aca="false">1-NORMDIST(ABS(AE101),0,1,TRUE())</f>
        <v>0</v>
      </c>
      <c r="AF125" s="154" t="n">
        <f aca="false">1-NORMDIST(ABS(AF101),0,1,TRUE())</f>
        <v>0</v>
      </c>
      <c r="AG125" s="154" t="n">
        <f aca="false">1-NORMDIST(ABS(AG101),0,1,TRUE())</f>
        <v>0</v>
      </c>
      <c r="AH125" s="154" t="n">
        <f aca="false">1-NORMDIST(ABS(AH101),0,1,TRUE())</f>
        <v>0</v>
      </c>
      <c r="AI125" s="154" t="n">
        <f aca="false">1-NORMDIST(ABS(AI101),0,1,TRUE())</f>
        <v>0</v>
      </c>
      <c r="AJ125" s="154" t="n">
        <f aca="false">1-NORMDIST(ABS(AJ101),0,1,TRUE())</f>
        <v>8.74681966978042E-006</v>
      </c>
      <c r="AK125" s="154" t="n">
        <f aca="false">1-NORMDIST(ABS(AK101),0,1,TRUE())</f>
        <v>0</v>
      </c>
      <c r="AL125" s="154" t="n">
        <f aca="false">1-NORMDIST(ABS(AL101),0,1,TRUE())</f>
        <v>0</v>
      </c>
      <c r="AM125" s="154" t="n">
        <f aca="false">1-NORMDIST(ABS(AM101),0,1,TRUE())</f>
        <v>0</v>
      </c>
      <c r="AN125" s="154" t="n">
        <f aca="false">1-NORMDIST(ABS(AN101),0,1,TRUE())</f>
        <v>0</v>
      </c>
      <c r="AO125" s="154" t="n">
        <f aca="false">1-NORMDIST(ABS(AO101),0,1,TRUE())</f>
        <v>0</v>
      </c>
      <c r="AP125" s="154" t="n">
        <f aca="false">1-NORMDIST(ABS(AP101),0,1,TRUE())</f>
        <v>0</v>
      </c>
      <c r="AQ125" s="154" t="n">
        <f aca="false">1-NORMDIST(ABS(AQ101),0,1,TRUE())</f>
        <v>0</v>
      </c>
      <c r="AR125" s="154" t="n">
        <f aca="false">1-NORMDIST(ABS(AR101),0,1,TRUE())</f>
        <v>0</v>
      </c>
      <c r="AS125" s="154" t="n">
        <f aca="false">1-NORMDIST(ABS(AS101),0,1,TRUE())</f>
        <v>0</v>
      </c>
      <c r="AT125" s="154" t="n">
        <f aca="false">1-NORMDIST(ABS(AT101),0,1,TRUE())</f>
        <v>0</v>
      </c>
      <c r="AU125" s="154" t="n">
        <f aca="false">1-NORMDIST(ABS(AU101),0,1,TRUE())</f>
        <v>0</v>
      </c>
      <c r="AV125" s="154" t="n">
        <f aca="false">1-NORMDIST(ABS(AV101),0,1,TRUE())</f>
        <v>7.41810169413437E-006</v>
      </c>
      <c r="AW125" s="154" t="n">
        <f aca="false">1-NORMDIST(ABS(AW101),0,1,TRUE())</f>
        <v>0</v>
      </c>
      <c r="AX125" s="134"/>
    </row>
    <row r="128" customFormat="false" ht="12" hidden="false" customHeight="true" outlineLevel="0" collapsed="false">
      <c r="AD128" s="108" t="s">
        <v>156</v>
      </c>
    </row>
    <row r="129" customFormat="false" ht="12" hidden="false" customHeight="true" outlineLevel="0" collapsed="false">
      <c r="AE129" s="106" t="n">
        <v>20</v>
      </c>
      <c r="AF129" s="106" t="n">
        <v>22</v>
      </c>
      <c r="AG129" s="106" t="n">
        <v>23</v>
      </c>
      <c r="AH129" s="106" t="n">
        <v>24</v>
      </c>
      <c r="AI129" s="106" t="n">
        <v>25</v>
      </c>
      <c r="AJ129" s="106" t="n">
        <v>26</v>
      </c>
      <c r="AK129" s="106" t="n">
        <v>27</v>
      </c>
      <c r="AL129" s="106" t="n">
        <v>28</v>
      </c>
      <c r="AM129" s="106" t="n">
        <v>29</v>
      </c>
      <c r="AN129" s="106" t="n">
        <v>30</v>
      </c>
      <c r="AO129" s="106" t="n">
        <v>31</v>
      </c>
      <c r="AP129" s="106" t="n">
        <v>32</v>
      </c>
      <c r="AQ129" s="106" t="n">
        <v>33</v>
      </c>
      <c r="AR129" s="106" t="n">
        <v>34</v>
      </c>
      <c r="AS129" s="106" t="n">
        <v>35</v>
      </c>
      <c r="AT129" s="106" t="n">
        <v>36</v>
      </c>
      <c r="AU129" s="106" t="n">
        <v>37</v>
      </c>
      <c r="AV129" s="106" t="n">
        <v>38</v>
      </c>
      <c r="AW129" s="106" t="n">
        <v>39</v>
      </c>
    </row>
    <row r="130" customFormat="false" ht="12" hidden="false" customHeight="true" outlineLevel="0" collapsed="false">
      <c r="AD130" s="106" t="n">
        <v>20</v>
      </c>
      <c r="AE130" s="106" t="n">
        <f aca="false">IF(AND(SIGN(AE83)=-1,AE107&lt;$AZ$2),-1,IF(AND(SIGN(AE83)=1,AE107&lt;$AZ$2),1,0))</f>
        <v>1</v>
      </c>
      <c r="AF130" s="106" t="n">
        <f aca="false">IF(AND(SIGN(AF83)=-1,AF107&lt;$AZ$2),-1,IF(AND(SIGN(AF83)=1,AF107&lt;$AZ$2),1,0))</f>
        <v>-1</v>
      </c>
      <c r="AG130" s="106" t="n">
        <f aca="false">IF(AND(SIGN(AG83)=-1,AG107&lt;$AZ$2),-1,IF(AND(SIGN(AG83)=1,AG107&lt;$AZ$2),1,0))</f>
        <v>0</v>
      </c>
      <c r="AH130" s="106" t="n">
        <f aca="false">IF(AND(SIGN(AH83)=-1,AH107&lt;$AZ$2),-1,IF(AND(SIGN(AH83)=1,AH107&lt;$AZ$2),1,0))</f>
        <v>-1</v>
      </c>
      <c r="AI130" s="106" t="n">
        <f aca="false">IF(AND(SIGN(AI83)=-1,AI107&lt;$AZ$2),-1,IF(AND(SIGN(AI83)=1,AI107&lt;$AZ$2),1,0))</f>
        <v>-1</v>
      </c>
      <c r="AJ130" s="106" t="n">
        <f aca="false">IF(AND(SIGN(AJ83)=-1,AJ107&lt;$AZ$2),-1,IF(AND(SIGN(AJ83)=1,AJ107&lt;$AZ$2),1,0))</f>
        <v>-1</v>
      </c>
      <c r="AK130" s="106" t="n">
        <f aca="false">IF(AND(SIGN(AK83)=-1,AK107&lt;$AZ$2),-1,IF(AND(SIGN(AK83)=1,AK107&lt;$AZ$2),1,0))</f>
        <v>-1</v>
      </c>
      <c r="AL130" s="106" t="n">
        <f aca="false">IF(AND(SIGN(AL83)=-1,AL107&lt;$AZ$2),-1,IF(AND(SIGN(AL83)=1,AL107&lt;$AZ$2),1,0))</f>
        <v>1</v>
      </c>
      <c r="AM130" s="106" t="n">
        <f aca="false">IF(AND(SIGN(AM83)=-1,AM107&lt;$AZ$2),-1,IF(AND(SIGN(AM83)=1,AM107&lt;$AZ$2),1,0))</f>
        <v>1</v>
      </c>
      <c r="AN130" s="106" t="n">
        <f aca="false">IF(AND(SIGN(AN83)=-1,AN107&lt;$AZ$2),-1,IF(AND(SIGN(AN83)=1,AN107&lt;$AZ$2),1,0))</f>
        <v>-1</v>
      </c>
      <c r="AO130" s="106" t="n">
        <f aca="false">IF(AND(SIGN(AO83)=-1,AO107&lt;$AZ$2),-1,IF(AND(SIGN(AO83)=1,AO107&lt;$AZ$2),1,0))</f>
        <v>1</v>
      </c>
      <c r="AP130" s="106" t="n">
        <f aca="false">IF(AND(SIGN(AP83)=-1,AP107&lt;$AZ$2),-1,IF(AND(SIGN(AP83)=1,AP107&lt;$AZ$2),1,0))</f>
        <v>-1</v>
      </c>
      <c r="AQ130" s="106" t="n">
        <f aca="false">IF(AND(SIGN(AQ83)=-1,AQ107&lt;$AZ$2),-1,IF(AND(SIGN(AQ83)=1,AQ107&lt;$AZ$2),1,0))</f>
        <v>-1</v>
      </c>
      <c r="AR130" s="106" t="n">
        <f aca="false">IF(AND(SIGN(AR83)=-1,AR107&lt;$AZ$2),-1,IF(AND(SIGN(AR83)=1,AR107&lt;$AZ$2),1,0))</f>
        <v>-1</v>
      </c>
      <c r="AS130" s="106" t="n">
        <f aca="false">IF(AND(SIGN(AS83)=-1,AS107&lt;$AZ$2),-1,IF(AND(SIGN(AS83)=1,AS107&lt;$AZ$2),1,0))</f>
        <v>-1</v>
      </c>
      <c r="AT130" s="106" t="n">
        <f aca="false">IF(AND(SIGN(AT83)=-1,AT107&lt;$AZ$2),-1,IF(AND(SIGN(AT83)=1,AT107&lt;$AZ$2),1,0))</f>
        <v>-1</v>
      </c>
      <c r="AU130" s="106" t="n">
        <f aca="false">IF(AND(SIGN(AU83)=-1,AU107&lt;$AZ$2),-1,IF(AND(SIGN(AU83)=1,AU107&lt;$AZ$2),1,0))</f>
        <v>-1</v>
      </c>
      <c r="AV130" s="106" t="n">
        <f aca="false">IF(AND(SIGN(AV83)=-1,AV107&lt;$AZ$2),-1,IF(AND(SIGN(AV83)=1,AV107&lt;$AZ$2),1,0))</f>
        <v>-1</v>
      </c>
      <c r="AW130" s="106" t="n">
        <f aca="false">IF(AND(SIGN(AW83)=-1,AW107&lt;$AZ$2),-1,IF(AND(SIGN(AW83)=1,AW107&lt;$AZ$2),1,0))</f>
        <v>-1</v>
      </c>
    </row>
    <row r="131" customFormat="false" ht="12" hidden="false" customHeight="true" outlineLevel="0" collapsed="false">
      <c r="AD131" s="106" t="n">
        <v>22</v>
      </c>
      <c r="AE131" s="106" t="n">
        <f aca="false">IF(AND(SIGN(AE84)=-1,AE108&lt;$AZ$2),-1,IF(AND(SIGN(AE84)=1,AE108&lt;$AZ$2),1,0))</f>
        <v>-1</v>
      </c>
      <c r="AF131" s="106" t="n">
        <f aca="false">IF(AND(SIGN(AF84)=-1,AF108&lt;$AZ$2),-1,IF(AND(SIGN(AF84)=1,AF108&lt;$AZ$2),1,0))</f>
        <v>1</v>
      </c>
      <c r="AG131" s="106" t="n">
        <f aca="false">IF(AND(SIGN(AG84)=-1,AG108&lt;$AZ$2),-1,IF(AND(SIGN(AG84)=1,AG108&lt;$AZ$2),1,0))</f>
        <v>1</v>
      </c>
      <c r="AH131" s="106" t="n">
        <f aca="false">IF(AND(SIGN(AH84)=-1,AH108&lt;$AZ$2),-1,IF(AND(SIGN(AH84)=1,AH108&lt;$AZ$2),1,0))</f>
        <v>-1</v>
      </c>
      <c r="AI131" s="106" t="n">
        <f aca="false">IF(AND(SIGN(AI84)=-1,AI108&lt;$AZ$2),-1,IF(AND(SIGN(AI84)=1,AI108&lt;$AZ$2),1,0))</f>
        <v>1</v>
      </c>
      <c r="AJ131" s="106" t="n">
        <f aca="false">IF(AND(SIGN(AJ84)=-1,AJ108&lt;$AZ$2),-1,IF(AND(SIGN(AJ84)=1,AJ108&lt;$AZ$2),1,0))</f>
        <v>0</v>
      </c>
      <c r="AK131" s="106" t="n">
        <f aca="false">IF(AND(SIGN(AK84)=-1,AK108&lt;$AZ$2),-1,IF(AND(SIGN(AK84)=1,AK108&lt;$AZ$2),1,0))</f>
        <v>-1</v>
      </c>
      <c r="AL131" s="106" t="n">
        <f aca="false">IF(AND(SIGN(AL84)=-1,AL108&lt;$AZ$2),-1,IF(AND(SIGN(AL84)=1,AL108&lt;$AZ$2),1,0))</f>
        <v>1</v>
      </c>
      <c r="AM131" s="106" t="n">
        <f aca="false">IF(AND(SIGN(AM84)=-1,AM108&lt;$AZ$2),-1,IF(AND(SIGN(AM84)=1,AM108&lt;$AZ$2),1,0))</f>
        <v>-1</v>
      </c>
      <c r="AN131" s="106" t="n">
        <f aca="false">IF(AND(SIGN(AN84)=-1,AN108&lt;$AZ$2),-1,IF(AND(SIGN(AN84)=1,AN108&lt;$AZ$2),1,0))</f>
        <v>1</v>
      </c>
      <c r="AO131" s="106" t="n">
        <f aca="false">IF(AND(SIGN(AO84)=-1,AO108&lt;$AZ$2),-1,IF(AND(SIGN(AO84)=1,AO108&lt;$AZ$2),1,0))</f>
        <v>1</v>
      </c>
      <c r="AP131" s="106" t="n">
        <f aca="false">IF(AND(SIGN(AP84)=-1,AP108&lt;$AZ$2),-1,IF(AND(SIGN(AP84)=1,AP108&lt;$AZ$2),1,0))</f>
        <v>0</v>
      </c>
      <c r="AQ131" s="106" t="n">
        <f aca="false">IF(AND(SIGN(AQ84)=-1,AQ108&lt;$AZ$2),-1,IF(AND(SIGN(AQ84)=1,AQ108&lt;$AZ$2),1,0))</f>
        <v>-1</v>
      </c>
      <c r="AR131" s="106" t="n">
        <f aca="false">IF(AND(SIGN(AR84)=-1,AR108&lt;$AZ$2),-1,IF(AND(SIGN(AR84)=1,AR108&lt;$AZ$2),1,0))</f>
        <v>-1</v>
      </c>
      <c r="AS131" s="106" t="n">
        <f aca="false">IF(AND(SIGN(AS84)=-1,AS108&lt;$AZ$2),-1,IF(AND(SIGN(AS84)=1,AS108&lt;$AZ$2),1,0))</f>
        <v>-1</v>
      </c>
      <c r="AT131" s="106" t="n">
        <f aca="false">IF(AND(SIGN(AT84)=-1,AT108&lt;$AZ$2),-1,IF(AND(SIGN(AT84)=1,AT108&lt;$AZ$2),1,0))</f>
        <v>-1</v>
      </c>
      <c r="AU131" s="106" t="n">
        <f aca="false">IF(AND(SIGN(AU84)=-1,AU108&lt;$AZ$2),-1,IF(AND(SIGN(AU84)=1,AU108&lt;$AZ$2),1,0))</f>
        <v>-1</v>
      </c>
      <c r="AV131" s="106" t="n">
        <f aca="false">IF(AND(SIGN(AV84)=-1,AV108&lt;$AZ$2),-1,IF(AND(SIGN(AV84)=1,AV108&lt;$AZ$2),1,0))</f>
        <v>-1</v>
      </c>
      <c r="AW131" s="106" t="n">
        <f aca="false">IF(AND(SIGN(AW84)=-1,AW108&lt;$AZ$2),-1,IF(AND(SIGN(AW84)=1,AW108&lt;$AZ$2),1,0))</f>
        <v>1</v>
      </c>
    </row>
    <row r="132" customFormat="false" ht="12" hidden="false" customHeight="true" outlineLevel="0" collapsed="false">
      <c r="AD132" s="106" t="n">
        <v>23</v>
      </c>
      <c r="AE132" s="106" t="n">
        <f aca="false">IF(AND(SIGN(AE85)=-1,AE109&lt;$AZ$2),-1,IF(AND(SIGN(AE85)=1,AE109&lt;$AZ$2),1,0))</f>
        <v>0</v>
      </c>
      <c r="AF132" s="106" t="n">
        <f aca="false">IF(AND(SIGN(AF85)=-1,AF109&lt;$AZ$2),-1,IF(AND(SIGN(AF85)=1,AF109&lt;$AZ$2),1,0))</f>
        <v>1</v>
      </c>
      <c r="AG132" s="106" t="n">
        <f aca="false">IF(AND(SIGN(AG85)=-1,AG109&lt;$AZ$2),-1,IF(AND(SIGN(AG85)=1,AG109&lt;$AZ$2),1,0))</f>
        <v>1</v>
      </c>
      <c r="AH132" s="106" t="n">
        <f aca="false">IF(AND(SIGN(AH85)=-1,AH109&lt;$AZ$2),-1,IF(AND(SIGN(AH85)=1,AH109&lt;$AZ$2),1,0))</f>
        <v>-1</v>
      </c>
      <c r="AI132" s="106" t="n">
        <f aca="false">IF(AND(SIGN(AI85)=-1,AI109&lt;$AZ$2),-1,IF(AND(SIGN(AI85)=1,AI109&lt;$AZ$2),1,0))</f>
        <v>1</v>
      </c>
      <c r="AJ132" s="106" t="n">
        <f aca="false">IF(AND(SIGN(AJ85)=-1,AJ109&lt;$AZ$2),-1,IF(AND(SIGN(AJ85)=1,AJ109&lt;$AZ$2),1,0))</f>
        <v>-1</v>
      </c>
      <c r="AK132" s="106" t="n">
        <f aca="false">IF(AND(SIGN(AK85)=-1,AK109&lt;$AZ$2),-1,IF(AND(SIGN(AK85)=1,AK109&lt;$AZ$2),1,0))</f>
        <v>-1</v>
      </c>
      <c r="AL132" s="106" t="n">
        <f aca="false">IF(AND(SIGN(AL85)=-1,AL109&lt;$AZ$2),-1,IF(AND(SIGN(AL85)=1,AL109&lt;$AZ$2),1,0))</f>
        <v>-1</v>
      </c>
      <c r="AM132" s="106" t="n">
        <f aca="false">IF(AND(SIGN(AM85)=-1,AM109&lt;$AZ$2),-1,IF(AND(SIGN(AM85)=1,AM109&lt;$AZ$2),1,0))</f>
        <v>-1</v>
      </c>
      <c r="AN132" s="106" t="n">
        <f aca="false">IF(AND(SIGN(AN85)=-1,AN109&lt;$AZ$2),-1,IF(AND(SIGN(AN85)=1,AN109&lt;$AZ$2),1,0))</f>
        <v>-1</v>
      </c>
      <c r="AO132" s="106" t="n">
        <f aca="false">IF(AND(SIGN(AO85)=-1,AO109&lt;$AZ$2),-1,IF(AND(SIGN(AO85)=1,AO109&lt;$AZ$2),1,0))</f>
        <v>1</v>
      </c>
      <c r="AP132" s="106" t="n">
        <f aca="false">IF(AND(SIGN(AP85)=-1,AP109&lt;$AZ$2),-1,IF(AND(SIGN(AP85)=1,AP109&lt;$AZ$2),1,0))</f>
        <v>-1</v>
      </c>
      <c r="AQ132" s="106" t="n">
        <f aca="false">IF(AND(SIGN(AQ85)=-1,AQ109&lt;$AZ$2),-1,IF(AND(SIGN(AQ85)=1,AQ109&lt;$AZ$2),1,0))</f>
        <v>-1</v>
      </c>
      <c r="AR132" s="106" t="n">
        <f aca="false">IF(AND(SIGN(AR85)=-1,AR109&lt;$AZ$2),-1,IF(AND(SIGN(AR85)=1,AR109&lt;$AZ$2),1,0))</f>
        <v>-1</v>
      </c>
      <c r="AS132" s="106" t="n">
        <f aca="false">IF(AND(SIGN(AS85)=-1,AS109&lt;$AZ$2),-1,IF(AND(SIGN(AS85)=1,AS109&lt;$AZ$2),1,0))</f>
        <v>-1</v>
      </c>
      <c r="AT132" s="106" t="n">
        <f aca="false">IF(AND(SIGN(AT85)=-1,AT109&lt;$AZ$2),-1,IF(AND(SIGN(AT85)=1,AT109&lt;$AZ$2),1,0))</f>
        <v>-1</v>
      </c>
      <c r="AU132" s="106" t="n">
        <f aca="false">IF(AND(SIGN(AU85)=-1,AU109&lt;$AZ$2),-1,IF(AND(SIGN(AU85)=1,AU109&lt;$AZ$2),1,0))</f>
        <v>-1</v>
      </c>
      <c r="AV132" s="106" t="n">
        <f aca="false">IF(AND(SIGN(AV85)=-1,AV109&lt;$AZ$2),-1,IF(AND(SIGN(AV85)=1,AV109&lt;$AZ$2),1,0))</f>
        <v>-1</v>
      </c>
      <c r="AW132" s="106" t="n">
        <f aca="false">IF(AND(SIGN(AW85)=-1,AW109&lt;$AZ$2),-1,IF(AND(SIGN(AW85)=1,AW109&lt;$AZ$2),1,0))</f>
        <v>1</v>
      </c>
    </row>
    <row r="133" customFormat="false" ht="12" hidden="false" customHeight="true" outlineLevel="0" collapsed="false">
      <c r="AD133" s="106" t="n">
        <v>24</v>
      </c>
      <c r="AE133" s="106" t="n">
        <f aca="false">IF(AND(SIGN(AE86)=-1,AE110&lt;$AZ$2),-1,IF(AND(SIGN(AE86)=1,AE110&lt;$AZ$2),1,0))</f>
        <v>-1</v>
      </c>
      <c r="AF133" s="106" t="n">
        <f aca="false">IF(AND(SIGN(AF86)=-1,AF110&lt;$AZ$2),-1,IF(AND(SIGN(AF86)=1,AF110&lt;$AZ$2),1,0))</f>
        <v>-1</v>
      </c>
      <c r="AG133" s="106" t="n">
        <f aca="false">IF(AND(SIGN(AG86)=-1,AG110&lt;$AZ$2),-1,IF(AND(SIGN(AG86)=1,AG110&lt;$AZ$2),1,0))</f>
        <v>-1</v>
      </c>
      <c r="AH133" s="106" t="n">
        <f aca="false">IF(AND(SIGN(AH86)=-1,AH110&lt;$AZ$2),-1,IF(AND(SIGN(AH86)=1,AH110&lt;$AZ$2),1,0))</f>
        <v>1</v>
      </c>
      <c r="AI133" s="106" t="n">
        <f aca="false">IF(AND(SIGN(AI86)=-1,AI110&lt;$AZ$2),-1,IF(AND(SIGN(AI86)=1,AI110&lt;$AZ$2),1,0))</f>
        <v>1</v>
      </c>
      <c r="AJ133" s="106" t="n">
        <f aca="false">IF(AND(SIGN(AJ86)=-1,AJ110&lt;$AZ$2),-1,IF(AND(SIGN(AJ86)=1,AJ110&lt;$AZ$2),1,0))</f>
        <v>1</v>
      </c>
      <c r="AK133" s="106" t="n">
        <f aca="false">IF(AND(SIGN(AK86)=-1,AK110&lt;$AZ$2),-1,IF(AND(SIGN(AK86)=1,AK110&lt;$AZ$2),1,0))</f>
        <v>-1</v>
      </c>
      <c r="AL133" s="106" t="n">
        <f aca="false">IF(AND(SIGN(AL86)=-1,AL110&lt;$AZ$2),-1,IF(AND(SIGN(AL86)=1,AL110&lt;$AZ$2),1,0))</f>
        <v>-1</v>
      </c>
      <c r="AM133" s="106" t="n">
        <f aca="false">IF(AND(SIGN(AM86)=-1,AM110&lt;$AZ$2),-1,IF(AND(SIGN(AM86)=1,AM110&lt;$AZ$2),1,0))</f>
        <v>-1</v>
      </c>
      <c r="AN133" s="106" t="n">
        <f aca="false">IF(AND(SIGN(AN86)=-1,AN110&lt;$AZ$2),-1,IF(AND(SIGN(AN86)=1,AN110&lt;$AZ$2),1,0))</f>
        <v>-1</v>
      </c>
      <c r="AO133" s="106" t="n">
        <f aca="false">IF(AND(SIGN(AO86)=-1,AO110&lt;$AZ$2),-1,IF(AND(SIGN(AO86)=1,AO110&lt;$AZ$2),1,0))</f>
        <v>-1</v>
      </c>
      <c r="AP133" s="106" t="n">
        <f aca="false">IF(AND(SIGN(AP86)=-1,AP110&lt;$AZ$2),-1,IF(AND(SIGN(AP86)=1,AP110&lt;$AZ$2),1,0))</f>
        <v>0</v>
      </c>
      <c r="AQ133" s="106" t="n">
        <f aca="false">IF(AND(SIGN(AQ86)=-1,AQ110&lt;$AZ$2),-1,IF(AND(SIGN(AQ86)=1,AQ110&lt;$AZ$2),1,0))</f>
        <v>-1</v>
      </c>
      <c r="AR133" s="106" t="n">
        <f aca="false">IF(AND(SIGN(AR86)=-1,AR110&lt;$AZ$2),-1,IF(AND(SIGN(AR86)=1,AR110&lt;$AZ$2),1,0))</f>
        <v>-1</v>
      </c>
      <c r="AS133" s="106" t="n">
        <f aca="false">IF(AND(SIGN(AS86)=-1,AS110&lt;$AZ$2),-1,IF(AND(SIGN(AS86)=1,AS110&lt;$AZ$2),1,0))</f>
        <v>-1</v>
      </c>
      <c r="AT133" s="106" t="n">
        <f aca="false">IF(AND(SIGN(AT86)=-1,AT110&lt;$AZ$2),-1,IF(AND(SIGN(AT86)=1,AT110&lt;$AZ$2),1,0))</f>
        <v>-1</v>
      </c>
      <c r="AU133" s="106" t="n">
        <f aca="false">IF(AND(SIGN(AU86)=-1,AU110&lt;$AZ$2),-1,IF(AND(SIGN(AU86)=1,AU110&lt;$AZ$2),1,0))</f>
        <v>-1</v>
      </c>
      <c r="AV133" s="106" t="n">
        <f aca="false">IF(AND(SIGN(AV86)=-1,AV110&lt;$AZ$2),-1,IF(AND(SIGN(AV86)=1,AV110&lt;$AZ$2),1,0))</f>
        <v>-1</v>
      </c>
      <c r="AW133" s="106" t="n">
        <f aca="false">IF(AND(SIGN(AW86)=-1,AW110&lt;$AZ$2),-1,IF(AND(SIGN(AW86)=1,AW110&lt;$AZ$2),1,0))</f>
        <v>-1</v>
      </c>
    </row>
    <row r="134" customFormat="false" ht="12" hidden="false" customHeight="true" outlineLevel="0" collapsed="false">
      <c r="AD134" s="106" t="n">
        <v>25</v>
      </c>
      <c r="AE134" s="106" t="n">
        <f aca="false">IF(AND(SIGN(AE87)=-1,AE111&lt;$AZ$2),-1,IF(AND(SIGN(AE87)=1,AE111&lt;$AZ$2),1,0))</f>
        <v>-1</v>
      </c>
      <c r="AF134" s="106" t="n">
        <f aca="false">IF(AND(SIGN(AF87)=-1,AF111&lt;$AZ$2),-1,IF(AND(SIGN(AF87)=1,AF111&lt;$AZ$2),1,0))</f>
        <v>1</v>
      </c>
      <c r="AG134" s="106" t="n">
        <f aca="false">IF(AND(SIGN(AG87)=-1,AG111&lt;$AZ$2),-1,IF(AND(SIGN(AG87)=1,AG111&lt;$AZ$2),1,0))</f>
        <v>1</v>
      </c>
      <c r="AH134" s="106" t="n">
        <f aca="false">IF(AND(SIGN(AH87)=-1,AH111&lt;$AZ$2),-1,IF(AND(SIGN(AH87)=1,AH111&lt;$AZ$2),1,0))</f>
        <v>1</v>
      </c>
      <c r="AI134" s="106" t="n">
        <f aca="false">IF(AND(SIGN(AI87)=-1,AI111&lt;$AZ$2),-1,IF(AND(SIGN(AI87)=1,AI111&lt;$AZ$2),1,0))</f>
        <v>1</v>
      </c>
      <c r="AJ134" s="106" t="n">
        <f aca="false">IF(AND(SIGN(AJ87)=-1,AJ111&lt;$AZ$2),-1,IF(AND(SIGN(AJ87)=1,AJ111&lt;$AZ$2),1,0))</f>
        <v>-1</v>
      </c>
      <c r="AK134" s="106" t="n">
        <f aca="false">IF(AND(SIGN(AK87)=-1,AK111&lt;$AZ$2),-1,IF(AND(SIGN(AK87)=1,AK111&lt;$AZ$2),1,0))</f>
        <v>-1</v>
      </c>
      <c r="AL134" s="106" t="n">
        <f aca="false">IF(AND(SIGN(AL87)=-1,AL111&lt;$AZ$2),-1,IF(AND(SIGN(AL87)=1,AL111&lt;$AZ$2),1,0))</f>
        <v>-1</v>
      </c>
      <c r="AM134" s="106" t="n">
        <f aca="false">IF(AND(SIGN(AM87)=-1,AM111&lt;$AZ$2),-1,IF(AND(SIGN(AM87)=1,AM111&lt;$AZ$2),1,0))</f>
        <v>-1</v>
      </c>
      <c r="AN134" s="106" t="n">
        <f aca="false">IF(AND(SIGN(AN87)=-1,AN111&lt;$AZ$2),-1,IF(AND(SIGN(AN87)=1,AN111&lt;$AZ$2),1,0))</f>
        <v>-1</v>
      </c>
      <c r="AO134" s="106" t="n">
        <f aca="false">IF(AND(SIGN(AO87)=-1,AO111&lt;$AZ$2),-1,IF(AND(SIGN(AO87)=1,AO111&lt;$AZ$2),1,0))</f>
        <v>1</v>
      </c>
      <c r="AP134" s="106" t="n">
        <f aca="false">IF(AND(SIGN(AP87)=-1,AP111&lt;$AZ$2),-1,IF(AND(SIGN(AP87)=1,AP111&lt;$AZ$2),1,0))</f>
        <v>-1</v>
      </c>
      <c r="AQ134" s="106" t="n">
        <f aca="false">IF(AND(SIGN(AQ87)=-1,AQ111&lt;$AZ$2),-1,IF(AND(SIGN(AQ87)=1,AQ111&lt;$AZ$2),1,0))</f>
        <v>-1</v>
      </c>
      <c r="AR134" s="106" t="n">
        <f aca="false">IF(AND(SIGN(AR87)=-1,AR111&lt;$AZ$2),-1,IF(AND(SIGN(AR87)=1,AR111&lt;$AZ$2),1,0))</f>
        <v>-1</v>
      </c>
      <c r="AS134" s="106" t="n">
        <f aca="false">IF(AND(SIGN(AS87)=-1,AS111&lt;$AZ$2),-1,IF(AND(SIGN(AS87)=1,AS111&lt;$AZ$2),1,0))</f>
        <v>-1</v>
      </c>
      <c r="AT134" s="106" t="n">
        <f aca="false">IF(AND(SIGN(AT87)=-1,AT111&lt;$AZ$2),-1,IF(AND(SIGN(AT87)=1,AT111&lt;$AZ$2),1,0))</f>
        <v>-1</v>
      </c>
      <c r="AU134" s="106" t="n">
        <f aca="false">IF(AND(SIGN(AU87)=-1,AU111&lt;$AZ$2),-1,IF(AND(SIGN(AU87)=1,AU111&lt;$AZ$2),1,0))</f>
        <v>-1</v>
      </c>
      <c r="AV134" s="106" t="n">
        <f aca="false">IF(AND(SIGN(AV87)=-1,AV111&lt;$AZ$2),-1,IF(AND(SIGN(AV87)=1,AV111&lt;$AZ$2),1,0))</f>
        <v>-1</v>
      </c>
      <c r="AW134" s="106" t="n">
        <f aca="false">IF(AND(SIGN(AW87)=-1,AW111&lt;$AZ$2),-1,IF(AND(SIGN(AW87)=1,AW111&lt;$AZ$2),1,0))</f>
        <v>1</v>
      </c>
    </row>
    <row r="135" customFormat="false" ht="12" hidden="false" customHeight="true" outlineLevel="0" collapsed="false">
      <c r="AD135" s="106" t="n">
        <v>26</v>
      </c>
      <c r="AE135" s="106" t="n">
        <f aca="false">IF(AND(SIGN(AE88)=-1,AE112&lt;$AZ$2),-1,IF(AND(SIGN(AE88)=1,AE112&lt;$AZ$2),1,0))</f>
        <v>-1</v>
      </c>
      <c r="AF135" s="106" t="n">
        <f aca="false">IF(AND(SIGN(AF88)=-1,AF112&lt;$AZ$2),-1,IF(AND(SIGN(AF88)=1,AF112&lt;$AZ$2),1,0))</f>
        <v>0</v>
      </c>
      <c r="AG135" s="106" t="n">
        <f aca="false">IF(AND(SIGN(AG88)=-1,AG112&lt;$AZ$2),-1,IF(AND(SIGN(AG88)=1,AG112&lt;$AZ$2),1,0))</f>
        <v>-1</v>
      </c>
      <c r="AH135" s="106" t="n">
        <f aca="false">IF(AND(SIGN(AH88)=-1,AH112&lt;$AZ$2),-1,IF(AND(SIGN(AH88)=1,AH112&lt;$AZ$2),1,0))</f>
        <v>1</v>
      </c>
      <c r="AI135" s="106" t="n">
        <f aca="false">IF(AND(SIGN(AI88)=-1,AI112&lt;$AZ$2),-1,IF(AND(SIGN(AI88)=1,AI112&lt;$AZ$2),1,0))</f>
        <v>-1</v>
      </c>
      <c r="AJ135" s="106" t="n">
        <f aca="false">IF(AND(SIGN(AJ88)=-1,AJ112&lt;$AZ$2),-1,IF(AND(SIGN(AJ88)=1,AJ112&lt;$AZ$2),1,0))</f>
        <v>1</v>
      </c>
      <c r="AK135" s="106" t="n">
        <f aca="false">IF(AND(SIGN(AK88)=-1,AK112&lt;$AZ$2),-1,IF(AND(SIGN(AK88)=1,AK112&lt;$AZ$2),1,0))</f>
        <v>1</v>
      </c>
      <c r="AL135" s="106" t="n">
        <f aca="false">IF(AND(SIGN(AL88)=-1,AL112&lt;$AZ$2),-1,IF(AND(SIGN(AL88)=1,AL112&lt;$AZ$2),1,0))</f>
        <v>1</v>
      </c>
      <c r="AM135" s="106" t="n">
        <f aca="false">IF(AND(SIGN(AM88)=-1,AM112&lt;$AZ$2),-1,IF(AND(SIGN(AM88)=1,AM112&lt;$AZ$2),1,0))</f>
        <v>-1</v>
      </c>
      <c r="AN135" s="106" t="n">
        <f aca="false">IF(AND(SIGN(AN88)=-1,AN112&lt;$AZ$2),-1,IF(AND(SIGN(AN88)=1,AN112&lt;$AZ$2),1,0))</f>
        <v>1</v>
      </c>
      <c r="AO135" s="106" t="n">
        <f aca="false">IF(AND(SIGN(AO88)=-1,AO112&lt;$AZ$2),-1,IF(AND(SIGN(AO88)=1,AO112&lt;$AZ$2),1,0))</f>
        <v>-1</v>
      </c>
      <c r="AP135" s="106" t="n">
        <f aca="false">IF(AND(SIGN(AP88)=-1,AP112&lt;$AZ$2),-1,IF(AND(SIGN(AP88)=1,AP112&lt;$AZ$2),1,0))</f>
        <v>0</v>
      </c>
      <c r="AQ135" s="106" t="n">
        <f aca="false">IF(AND(SIGN(AQ88)=-1,AQ112&lt;$AZ$2),-1,IF(AND(SIGN(AQ88)=1,AQ112&lt;$AZ$2),1,0))</f>
        <v>-1</v>
      </c>
      <c r="AR135" s="106" t="n">
        <f aca="false">IF(AND(SIGN(AR88)=-1,AR112&lt;$AZ$2),-1,IF(AND(SIGN(AR88)=1,AR112&lt;$AZ$2),1,0))</f>
        <v>-1</v>
      </c>
      <c r="AS135" s="106" t="n">
        <f aca="false">IF(AND(SIGN(AS88)=-1,AS112&lt;$AZ$2),-1,IF(AND(SIGN(AS88)=1,AS112&lt;$AZ$2),1,0))</f>
        <v>-1</v>
      </c>
      <c r="AT135" s="106" t="n">
        <f aca="false">IF(AND(SIGN(AT88)=-1,AT112&lt;$AZ$2),-1,IF(AND(SIGN(AT88)=1,AT112&lt;$AZ$2),1,0))</f>
        <v>-1</v>
      </c>
      <c r="AU135" s="106" t="n">
        <f aca="false">IF(AND(SIGN(AU88)=-1,AU112&lt;$AZ$2),-1,IF(AND(SIGN(AU88)=1,AU112&lt;$AZ$2),1,0))</f>
        <v>-1</v>
      </c>
      <c r="AV135" s="106" t="n">
        <f aca="false">IF(AND(SIGN(AV88)=-1,AV112&lt;$AZ$2),-1,IF(AND(SIGN(AV88)=1,AV112&lt;$AZ$2),1,0))</f>
        <v>-1</v>
      </c>
      <c r="AW135" s="106" t="n">
        <f aca="false">IF(AND(SIGN(AW88)=-1,AW112&lt;$AZ$2),-1,IF(AND(SIGN(AW88)=1,AW112&lt;$AZ$2),1,0))</f>
        <v>1</v>
      </c>
    </row>
    <row r="136" customFormat="false" ht="12" hidden="false" customHeight="true" outlineLevel="0" collapsed="false">
      <c r="AD136" s="106" t="n">
        <v>27</v>
      </c>
      <c r="AE136" s="106" t="n">
        <f aca="false">IF(AND(SIGN(AE89)=-1,AE113&lt;$AZ$2),-1,IF(AND(SIGN(AE89)=1,AE113&lt;$AZ$2),1,0))</f>
        <v>-1</v>
      </c>
      <c r="AF136" s="106" t="n">
        <f aca="false">IF(AND(SIGN(AF89)=-1,AF113&lt;$AZ$2),-1,IF(AND(SIGN(AF89)=1,AF113&lt;$AZ$2),1,0))</f>
        <v>-1</v>
      </c>
      <c r="AG136" s="106" t="n">
        <f aca="false">IF(AND(SIGN(AG89)=-1,AG113&lt;$AZ$2),-1,IF(AND(SIGN(AG89)=1,AG113&lt;$AZ$2),1,0))</f>
        <v>-1</v>
      </c>
      <c r="AH136" s="106" t="n">
        <f aca="false">IF(AND(SIGN(AH89)=-1,AH113&lt;$AZ$2),-1,IF(AND(SIGN(AH89)=1,AH113&lt;$AZ$2),1,0))</f>
        <v>-1</v>
      </c>
      <c r="AI136" s="106" t="n">
        <f aca="false">IF(AND(SIGN(AI89)=-1,AI113&lt;$AZ$2),-1,IF(AND(SIGN(AI89)=1,AI113&lt;$AZ$2),1,0))</f>
        <v>-1</v>
      </c>
      <c r="AJ136" s="106" t="n">
        <f aca="false">IF(AND(SIGN(AJ89)=-1,AJ113&lt;$AZ$2),-1,IF(AND(SIGN(AJ89)=1,AJ113&lt;$AZ$2),1,0))</f>
        <v>1</v>
      </c>
      <c r="AK136" s="106" t="n">
        <f aca="false">IF(AND(SIGN(AK89)=-1,AK113&lt;$AZ$2),-1,IF(AND(SIGN(AK89)=1,AK113&lt;$AZ$2),1,0))</f>
        <v>1</v>
      </c>
      <c r="AL136" s="106" t="n">
        <f aca="false">IF(AND(SIGN(AL89)=-1,AL113&lt;$AZ$2),-1,IF(AND(SIGN(AL89)=1,AL113&lt;$AZ$2),1,0))</f>
        <v>-1</v>
      </c>
      <c r="AM136" s="106" t="n">
        <f aca="false">IF(AND(SIGN(AM89)=-1,AM113&lt;$AZ$2),-1,IF(AND(SIGN(AM89)=1,AM113&lt;$AZ$2),1,0))</f>
        <v>-1</v>
      </c>
      <c r="AN136" s="106" t="n">
        <f aca="false">IF(AND(SIGN(AN89)=-1,AN113&lt;$AZ$2),-1,IF(AND(SIGN(AN89)=1,AN113&lt;$AZ$2),1,0))</f>
        <v>-1</v>
      </c>
      <c r="AO136" s="106" t="n">
        <f aca="false">IF(AND(SIGN(AO89)=-1,AO113&lt;$AZ$2),-1,IF(AND(SIGN(AO89)=1,AO113&lt;$AZ$2),1,0))</f>
        <v>-1</v>
      </c>
      <c r="AP136" s="106" t="n">
        <f aca="false">IF(AND(SIGN(AP89)=-1,AP113&lt;$AZ$2),-1,IF(AND(SIGN(AP89)=1,AP113&lt;$AZ$2),1,0))</f>
        <v>-1</v>
      </c>
      <c r="AQ136" s="106" t="n">
        <f aca="false">IF(AND(SIGN(AQ89)=-1,AQ113&lt;$AZ$2),-1,IF(AND(SIGN(AQ89)=1,AQ113&lt;$AZ$2),1,0))</f>
        <v>-1</v>
      </c>
      <c r="AR136" s="106" t="n">
        <f aca="false">IF(AND(SIGN(AR89)=-1,AR113&lt;$AZ$2),-1,IF(AND(SIGN(AR89)=1,AR113&lt;$AZ$2),1,0))</f>
        <v>-1</v>
      </c>
      <c r="AS136" s="106" t="n">
        <f aca="false">IF(AND(SIGN(AS89)=-1,AS113&lt;$AZ$2),-1,IF(AND(SIGN(AS89)=1,AS113&lt;$AZ$2),1,0))</f>
        <v>-1</v>
      </c>
      <c r="AT136" s="106" t="n">
        <f aca="false">IF(AND(SIGN(AT89)=-1,AT113&lt;$AZ$2),-1,IF(AND(SIGN(AT89)=1,AT113&lt;$AZ$2),1,0))</f>
        <v>-1</v>
      </c>
      <c r="AU136" s="106" t="n">
        <f aca="false">IF(AND(SIGN(AU89)=-1,AU113&lt;$AZ$2),-1,IF(AND(SIGN(AU89)=1,AU113&lt;$AZ$2),1,0))</f>
        <v>-1</v>
      </c>
      <c r="AV136" s="106" t="n">
        <f aca="false">IF(AND(SIGN(AV89)=-1,AV113&lt;$AZ$2),-1,IF(AND(SIGN(AV89)=1,AV113&lt;$AZ$2),1,0))</f>
        <v>-1</v>
      </c>
      <c r="AW136" s="106" t="n">
        <f aca="false">IF(AND(SIGN(AW89)=-1,AW113&lt;$AZ$2),-1,IF(AND(SIGN(AW89)=1,AW113&lt;$AZ$2),1,0))</f>
        <v>-1</v>
      </c>
    </row>
    <row r="137" customFormat="false" ht="12" hidden="false" customHeight="true" outlineLevel="0" collapsed="false">
      <c r="AD137" s="106" t="n">
        <v>28</v>
      </c>
      <c r="AE137" s="106" t="n">
        <f aca="false">IF(AND(SIGN(AE90)=-1,AE114&lt;$AZ$2),-1,IF(AND(SIGN(AE90)=1,AE114&lt;$AZ$2),1,0))</f>
        <v>1</v>
      </c>
      <c r="AF137" s="106" t="n">
        <f aca="false">IF(AND(SIGN(AF90)=-1,AF114&lt;$AZ$2),-1,IF(AND(SIGN(AF90)=1,AF114&lt;$AZ$2),1,0))</f>
        <v>1</v>
      </c>
      <c r="AG137" s="106" t="n">
        <f aca="false">IF(AND(SIGN(AG90)=-1,AG114&lt;$AZ$2),-1,IF(AND(SIGN(AG90)=1,AG114&lt;$AZ$2),1,0))</f>
        <v>-1</v>
      </c>
      <c r="AH137" s="106" t="n">
        <f aca="false">IF(AND(SIGN(AH90)=-1,AH114&lt;$AZ$2),-1,IF(AND(SIGN(AH90)=1,AH114&lt;$AZ$2),1,0))</f>
        <v>-1</v>
      </c>
      <c r="AI137" s="106" t="n">
        <f aca="false">IF(AND(SIGN(AI90)=-1,AI114&lt;$AZ$2),-1,IF(AND(SIGN(AI90)=1,AI114&lt;$AZ$2),1,0))</f>
        <v>-1</v>
      </c>
      <c r="AJ137" s="106" t="n">
        <f aca="false">IF(AND(SIGN(AJ90)=-1,AJ114&lt;$AZ$2),-1,IF(AND(SIGN(AJ90)=1,AJ114&lt;$AZ$2),1,0))</f>
        <v>1</v>
      </c>
      <c r="AK137" s="106" t="n">
        <f aca="false">IF(AND(SIGN(AK90)=-1,AK114&lt;$AZ$2),-1,IF(AND(SIGN(AK90)=1,AK114&lt;$AZ$2),1,0))</f>
        <v>-1</v>
      </c>
      <c r="AL137" s="106" t="n">
        <f aca="false">IF(AND(SIGN(AL90)=-1,AL114&lt;$AZ$2),-1,IF(AND(SIGN(AL90)=1,AL114&lt;$AZ$2),1,0))</f>
        <v>1</v>
      </c>
      <c r="AM137" s="106" t="n">
        <f aca="false">IF(AND(SIGN(AM90)=-1,AM114&lt;$AZ$2),-1,IF(AND(SIGN(AM90)=1,AM114&lt;$AZ$2),1,0))</f>
        <v>1</v>
      </c>
      <c r="AN137" s="106" t="n">
        <f aca="false">IF(AND(SIGN(AN90)=-1,AN114&lt;$AZ$2),-1,IF(AND(SIGN(AN90)=1,AN114&lt;$AZ$2),1,0))</f>
        <v>1</v>
      </c>
      <c r="AO137" s="106" t="n">
        <f aca="false">IF(AND(SIGN(AO90)=-1,AO114&lt;$AZ$2),-1,IF(AND(SIGN(AO90)=1,AO114&lt;$AZ$2),1,0))</f>
        <v>-1</v>
      </c>
      <c r="AP137" s="106" t="n">
        <f aca="false">IF(AND(SIGN(AP90)=-1,AP114&lt;$AZ$2),-1,IF(AND(SIGN(AP90)=1,AP114&lt;$AZ$2),1,0))</f>
        <v>1</v>
      </c>
      <c r="AQ137" s="106" t="n">
        <f aca="false">IF(AND(SIGN(AQ90)=-1,AQ114&lt;$AZ$2),-1,IF(AND(SIGN(AQ90)=1,AQ114&lt;$AZ$2),1,0))</f>
        <v>-1</v>
      </c>
      <c r="AR137" s="106" t="n">
        <f aca="false">IF(AND(SIGN(AR90)=-1,AR114&lt;$AZ$2),-1,IF(AND(SIGN(AR90)=1,AR114&lt;$AZ$2),1,0))</f>
        <v>-1</v>
      </c>
      <c r="AS137" s="106" t="n">
        <f aca="false">IF(AND(SIGN(AS90)=-1,AS114&lt;$AZ$2),-1,IF(AND(SIGN(AS90)=1,AS114&lt;$AZ$2),1,0))</f>
        <v>-1</v>
      </c>
      <c r="AT137" s="106" t="n">
        <f aca="false">IF(AND(SIGN(AT90)=-1,AT114&lt;$AZ$2),-1,IF(AND(SIGN(AT90)=1,AT114&lt;$AZ$2),1,0))</f>
        <v>-1</v>
      </c>
      <c r="AU137" s="106" t="n">
        <f aca="false">IF(AND(SIGN(AU90)=-1,AU114&lt;$AZ$2),-1,IF(AND(SIGN(AU90)=1,AU114&lt;$AZ$2),1,0))</f>
        <v>-1</v>
      </c>
      <c r="AV137" s="106" t="n">
        <f aca="false">IF(AND(SIGN(AV90)=-1,AV114&lt;$AZ$2),-1,IF(AND(SIGN(AV90)=1,AV114&lt;$AZ$2),1,0))</f>
        <v>1</v>
      </c>
      <c r="AW137" s="106" t="n">
        <f aca="false">IF(AND(SIGN(AW90)=-1,AW114&lt;$AZ$2),-1,IF(AND(SIGN(AW90)=1,AW114&lt;$AZ$2),1,0))</f>
        <v>-1</v>
      </c>
    </row>
    <row r="138" customFormat="false" ht="12" hidden="false" customHeight="true" outlineLevel="0" collapsed="false">
      <c r="AD138" s="106" t="n">
        <v>29</v>
      </c>
      <c r="AE138" s="106" t="n">
        <f aca="false">IF(AND(SIGN(AE91)=-1,AE115&lt;$AZ$2),-1,IF(AND(SIGN(AE91)=1,AE115&lt;$AZ$2),1,0))</f>
        <v>1</v>
      </c>
      <c r="AF138" s="106" t="n">
        <f aca="false">IF(AND(SIGN(AF91)=-1,AF115&lt;$AZ$2),-1,IF(AND(SIGN(AF91)=1,AF115&lt;$AZ$2),1,0))</f>
        <v>-1</v>
      </c>
      <c r="AG138" s="106" t="n">
        <f aca="false">IF(AND(SIGN(AG91)=-1,AG115&lt;$AZ$2),-1,IF(AND(SIGN(AG91)=1,AG115&lt;$AZ$2),1,0))</f>
        <v>-1</v>
      </c>
      <c r="AH138" s="106" t="n">
        <f aca="false">IF(AND(SIGN(AH91)=-1,AH115&lt;$AZ$2),-1,IF(AND(SIGN(AH91)=1,AH115&lt;$AZ$2),1,0))</f>
        <v>-1</v>
      </c>
      <c r="AI138" s="106" t="n">
        <f aca="false">IF(AND(SIGN(AI91)=-1,AI115&lt;$AZ$2),-1,IF(AND(SIGN(AI91)=1,AI115&lt;$AZ$2),1,0))</f>
        <v>-1</v>
      </c>
      <c r="AJ138" s="106" t="n">
        <f aca="false">IF(AND(SIGN(AJ91)=-1,AJ115&lt;$AZ$2),-1,IF(AND(SIGN(AJ91)=1,AJ115&lt;$AZ$2),1,0))</f>
        <v>-1</v>
      </c>
      <c r="AK138" s="106" t="n">
        <f aca="false">IF(AND(SIGN(AK91)=-1,AK115&lt;$AZ$2),-1,IF(AND(SIGN(AK91)=1,AK115&lt;$AZ$2),1,0))</f>
        <v>-1</v>
      </c>
      <c r="AL138" s="106" t="n">
        <f aca="false">IF(AND(SIGN(AL91)=-1,AL115&lt;$AZ$2),-1,IF(AND(SIGN(AL91)=1,AL115&lt;$AZ$2),1,0))</f>
        <v>1</v>
      </c>
      <c r="AM138" s="106" t="n">
        <f aca="false">IF(AND(SIGN(AM91)=-1,AM115&lt;$AZ$2),-1,IF(AND(SIGN(AM91)=1,AM115&lt;$AZ$2),1,0))</f>
        <v>1</v>
      </c>
      <c r="AN138" s="106" t="n">
        <f aca="false">IF(AND(SIGN(AN91)=-1,AN115&lt;$AZ$2),-1,IF(AND(SIGN(AN91)=1,AN115&lt;$AZ$2),1,0))</f>
        <v>-1</v>
      </c>
      <c r="AO138" s="106" t="n">
        <f aca="false">IF(AND(SIGN(AO91)=-1,AO115&lt;$AZ$2),-1,IF(AND(SIGN(AO91)=1,AO115&lt;$AZ$2),1,0))</f>
        <v>-1</v>
      </c>
      <c r="AP138" s="106" t="n">
        <f aca="false">IF(AND(SIGN(AP91)=-1,AP115&lt;$AZ$2),-1,IF(AND(SIGN(AP91)=1,AP115&lt;$AZ$2),1,0))</f>
        <v>1</v>
      </c>
      <c r="AQ138" s="106" t="n">
        <f aca="false">IF(AND(SIGN(AQ91)=-1,AQ115&lt;$AZ$2),-1,IF(AND(SIGN(AQ91)=1,AQ115&lt;$AZ$2),1,0))</f>
        <v>1</v>
      </c>
      <c r="AR138" s="106" t="n">
        <f aca="false">IF(AND(SIGN(AR91)=-1,AR115&lt;$AZ$2),-1,IF(AND(SIGN(AR91)=1,AR115&lt;$AZ$2),1,0))</f>
        <v>-1</v>
      </c>
      <c r="AS138" s="106" t="n">
        <f aca="false">IF(AND(SIGN(AS91)=-1,AS115&lt;$AZ$2),-1,IF(AND(SIGN(AS91)=1,AS115&lt;$AZ$2),1,0))</f>
        <v>-1</v>
      </c>
      <c r="AT138" s="106" t="n">
        <f aca="false">IF(AND(SIGN(AT91)=-1,AT115&lt;$AZ$2),-1,IF(AND(SIGN(AT91)=1,AT115&lt;$AZ$2),1,0))</f>
        <v>-1</v>
      </c>
      <c r="AU138" s="106" t="n">
        <f aca="false">IF(AND(SIGN(AU91)=-1,AU115&lt;$AZ$2),-1,IF(AND(SIGN(AU91)=1,AU115&lt;$AZ$2),1,0))</f>
        <v>-1</v>
      </c>
      <c r="AV138" s="106" t="n">
        <f aca="false">IF(AND(SIGN(AV91)=-1,AV115&lt;$AZ$2),-1,IF(AND(SIGN(AV91)=1,AV115&lt;$AZ$2),1,0))</f>
        <v>-1</v>
      </c>
      <c r="AW138" s="106" t="n">
        <f aca="false">IF(AND(SIGN(AW91)=-1,AW115&lt;$AZ$2),-1,IF(AND(SIGN(AW91)=1,AW115&lt;$AZ$2),1,0))</f>
        <v>-1</v>
      </c>
    </row>
    <row r="139" customFormat="false" ht="12" hidden="false" customHeight="true" outlineLevel="0" collapsed="false">
      <c r="AD139" s="106" t="n">
        <v>30</v>
      </c>
      <c r="AE139" s="106" t="n">
        <f aca="false">IF(AND(SIGN(AE92)=-1,AE116&lt;$AZ$2),-1,IF(AND(SIGN(AE92)=1,AE116&lt;$AZ$2),1,0))</f>
        <v>-1</v>
      </c>
      <c r="AF139" s="106" t="n">
        <f aca="false">IF(AND(SIGN(AF92)=-1,AF116&lt;$AZ$2),-1,IF(AND(SIGN(AF92)=1,AF116&lt;$AZ$2),1,0))</f>
        <v>1</v>
      </c>
      <c r="AG139" s="106" t="n">
        <f aca="false">IF(AND(SIGN(AG92)=-1,AG116&lt;$AZ$2),-1,IF(AND(SIGN(AG92)=1,AG116&lt;$AZ$2),1,0))</f>
        <v>-1</v>
      </c>
      <c r="AH139" s="106" t="n">
        <f aca="false">IF(AND(SIGN(AH92)=-1,AH116&lt;$AZ$2),-1,IF(AND(SIGN(AH92)=1,AH116&lt;$AZ$2),1,0))</f>
        <v>-1</v>
      </c>
      <c r="AI139" s="106" t="n">
        <f aca="false">IF(AND(SIGN(AI92)=-1,AI116&lt;$AZ$2),-1,IF(AND(SIGN(AI92)=1,AI116&lt;$AZ$2),1,0))</f>
        <v>-1</v>
      </c>
      <c r="AJ139" s="106" t="n">
        <f aca="false">IF(AND(SIGN(AJ92)=-1,AJ116&lt;$AZ$2),-1,IF(AND(SIGN(AJ92)=1,AJ116&lt;$AZ$2),1,0))</f>
        <v>1</v>
      </c>
      <c r="AK139" s="106" t="n">
        <f aca="false">IF(AND(SIGN(AK92)=-1,AK116&lt;$AZ$2),-1,IF(AND(SIGN(AK92)=1,AK116&lt;$AZ$2),1,0))</f>
        <v>-1</v>
      </c>
      <c r="AL139" s="106" t="n">
        <f aca="false">IF(AND(SIGN(AL92)=-1,AL116&lt;$AZ$2),-1,IF(AND(SIGN(AL92)=1,AL116&lt;$AZ$2),1,0))</f>
        <v>1</v>
      </c>
      <c r="AM139" s="106" t="n">
        <f aca="false">IF(AND(SIGN(AM92)=-1,AM116&lt;$AZ$2),-1,IF(AND(SIGN(AM92)=1,AM116&lt;$AZ$2),1,0))</f>
        <v>-1</v>
      </c>
      <c r="AN139" s="106" t="n">
        <f aca="false">IF(AND(SIGN(AN92)=-1,AN116&lt;$AZ$2),-1,IF(AND(SIGN(AN92)=1,AN116&lt;$AZ$2),1,0))</f>
        <v>1</v>
      </c>
      <c r="AO139" s="106" t="n">
        <f aca="false">IF(AND(SIGN(AO92)=-1,AO116&lt;$AZ$2),-1,IF(AND(SIGN(AO92)=1,AO116&lt;$AZ$2),1,0))</f>
        <v>1</v>
      </c>
      <c r="AP139" s="106" t="n">
        <f aca="false">IF(AND(SIGN(AP92)=-1,AP116&lt;$AZ$2),-1,IF(AND(SIGN(AP92)=1,AP116&lt;$AZ$2),1,0))</f>
        <v>1</v>
      </c>
      <c r="AQ139" s="106" t="n">
        <f aca="false">IF(AND(SIGN(AQ92)=-1,AQ116&lt;$AZ$2),-1,IF(AND(SIGN(AQ92)=1,AQ116&lt;$AZ$2),1,0))</f>
        <v>-1</v>
      </c>
      <c r="AR139" s="106" t="n">
        <f aca="false">IF(AND(SIGN(AR92)=-1,AR116&lt;$AZ$2),-1,IF(AND(SIGN(AR92)=1,AR116&lt;$AZ$2),1,0))</f>
        <v>0</v>
      </c>
      <c r="AS139" s="106" t="n">
        <f aca="false">IF(AND(SIGN(AS92)=-1,AS116&lt;$AZ$2),-1,IF(AND(SIGN(AS92)=1,AS116&lt;$AZ$2),1,0))</f>
        <v>1</v>
      </c>
      <c r="AT139" s="106" t="n">
        <f aca="false">IF(AND(SIGN(AT92)=-1,AT116&lt;$AZ$2),-1,IF(AND(SIGN(AT92)=1,AT116&lt;$AZ$2),1,0))</f>
        <v>-1</v>
      </c>
      <c r="AU139" s="106" t="n">
        <f aca="false">IF(AND(SIGN(AU92)=-1,AU116&lt;$AZ$2),-1,IF(AND(SIGN(AU92)=1,AU116&lt;$AZ$2),1,0))</f>
        <v>1</v>
      </c>
      <c r="AV139" s="106" t="n">
        <f aca="false">IF(AND(SIGN(AV92)=-1,AV116&lt;$AZ$2),-1,IF(AND(SIGN(AV92)=1,AV116&lt;$AZ$2),1,0))</f>
        <v>0</v>
      </c>
      <c r="AW139" s="106" t="n">
        <f aca="false">IF(AND(SIGN(AW92)=-1,AW116&lt;$AZ$2),-1,IF(AND(SIGN(AW92)=1,AW116&lt;$AZ$2),1,0))</f>
        <v>1</v>
      </c>
    </row>
    <row r="140" customFormat="false" ht="12" hidden="false" customHeight="true" outlineLevel="0" collapsed="false">
      <c r="AD140" s="106" t="n">
        <v>31</v>
      </c>
      <c r="AE140" s="106" t="n">
        <f aca="false">IF(AND(SIGN(AE93)=-1,AE117&lt;$AZ$2),-1,IF(AND(SIGN(AE93)=1,AE117&lt;$AZ$2),1,0))</f>
        <v>1</v>
      </c>
      <c r="AF140" s="106" t="n">
        <f aca="false">IF(AND(SIGN(AF93)=-1,AF117&lt;$AZ$2),-1,IF(AND(SIGN(AF93)=1,AF117&lt;$AZ$2),1,0))</f>
        <v>1</v>
      </c>
      <c r="AG140" s="106" t="n">
        <f aca="false">IF(AND(SIGN(AG93)=-1,AG117&lt;$AZ$2),-1,IF(AND(SIGN(AG93)=1,AG117&lt;$AZ$2),1,0))</f>
        <v>1</v>
      </c>
      <c r="AH140" s="106" t="n">
        <f aca="false">IF(AND(SIGN(AH93)=-1,AH117&lt;$AZ$2),-1,IF(AND(SIGN(AH93)=1,AH117&lt;$AZ$2),1,0))</f>
        <v>-1</v>
      </c>
      <c r="AI140" s="106" t="n">
        <f aca="false">IF(AND(SIGN(AI93)=-1,AI117&lt;$AZ$2),-1,IF(AND(SIGN(AI93)=1,AI117&lt;$AZ$2),1,0))</f>
        <v>1</v>
      </c>
      <c r="AJ140" s="106" t="n">
        <f aca="false">IF(AND(SIGN(AJ93)=-1,AJ117&lt;$AZ$2),-1,IF(AND(SIGN(AJ93)=1,AJ117&lt;$AZ$2),1,0))</f>
        <v>-1</v>
      </c>
      <c r="AK140" s="106" t="n">
        <f aca="false">IF(AND(SIGN(AK93)=-1,AK117&lt;$AZ$2),-1,IF(AND(SIGN(AK93)=1,AK117&lt;$AZ$2),1,0))</f>
        <v>-1</v>
      </c>
      <c r="AL140" s="106" t="n">
        <f aca="false">IF(AND(SIGN(AL93)=-1,AL117&lt;$AZ$2),-1,IF(AND(SIGN(AL93)=1,AL117&lt;$AZ$2),1,0))</f>
        <v>-1</v>
      </c>
      <c r="AM140" s="106" t="n">
        <f aca="false">IF(AND(SIGN(AM93)=-1,AM117&lt;$AZ$2),-1,IF(AND(SIGN(AM93)=1,AM117&lt;$AZ$2),1,0))</f>
        <v>-1</v>
      </c>
      <c r="AN140" s="106" t="n">
        <f aca="false">IF(AND(SIGN(AN93)=-1,AN117&lt;$AZ$2),-1,IF(AND(SIGN(AN93)=1,AN117&lt;$AZ$2),1,0))</f>
        <v>1</v>
      </c>
      <c r="AO140" s="106" t="n">
        <f aca="false">IF(AND(SIGN(AO93)=-1,AO117&lt;$AZ$2),-1,IF(AND(SIGN(AO93)=1,AO117&lt;$AZ$2),1,0))</f>
        <v>1</v>
      </c>
      <c r="AP140" s="106" t="n">
        <f aca="false">IF(AND(SIGN(AP93)=-1,AP117&lt;$AZ$2),-1,IF(AND(SIGN(AP93)=1,AP117&lt;$AZ$2),1,0))</f>
        <v>-1</v>
      </c>
      <c r="AQ140" s="106" t="n">
        <f aca="false">IF(AND(SIGN(AQ93)=-1,AQ117&lt;$AZ$2),-1,IF(AND(SIGN(AQ93)=1,AQ117&lt;$AZ$2),1,0))</f>
        <v>-1</v>
      </c>
      <c r="AR140" s="106" t="n">
        <f aca="false">IF(AND(SIGN(AR93)=-1,AR117&lt;$AZ$2),-1,IF(AND(SIGN(AR93)=1,AR117&lt;$AZ$2),1,0))</f>
        <v>-1</v>
      </c>
      <c r="AS140" s="106" t="n">
        <f aca="false">IF(AND(SIGN(AS93)=-1,AS117&lt;$AZ$2),-1,IF(AND(SIGN(AS93)=1,AS117&lt;$AZ$2),1,0))</f>
        <v>-1</v>
      </c>
      <c r="AT140" s="106" t="n">
        <f aca="false">IF(AND(SIGN(AT93)=-1,AT117&lt;$AZ$2),-1,IF(AND(SIGN(AT93)=1,AT117&lt;$AZ$2),1,0))</f>
        <v>-1</v>
      </c>
      <c r="AU140" s="106" t="n">
        <f aca="false">IF(AND(SIGN(AU93)=-1,AU117&lt;$AZ$2),-1,IF(AND(SIGN(AU93)=1,AU117&lt;$AZ$2),1,0))</f>
        <v>-1</v>
      </c>
      <c r="AV140" s="106" t="n">
        <f aca="false">IF(AND(SIGN(AV93)=-1,AV117&lt;$AZ$2),-1,IF(AND(SIGN(AV93)=1,AV117&lt;$AZ$2),1,0))</f>
        <v>-1</v>
      </c>
      <c r="AW140" s="106" t="n">
        <f aca="false">IF(AND(SIGN(AW93)=-1,AW117&lt;$AZ$2),-1,IF(AND(SIGN(AW93)=1,AW117&lt;$AZ$2),1,0))</f>
        <v>1</v>
      </c>
    </row>
    <row r="141" customFormat="false" ht="12" hidden="false" customHeight="true" outlineLevel="0" collapsed="false">
      <c r="AD141" s="106" t="n">
        <v>32</v>
      </c>
      <c r="AE141" s="106" t="n">
        <f aca="false">IF(AND(SIGN(AE94)=-1,AE118&lt;$AZ$2),-1,IF(AND(SIGN(AE94)=1,AE118&lt;$AZ$2),1,0))</f>
        <v>-1</v>
      </c>
      <c r="AF141" s="106" t="n">
        <f aca="false">IF(AND(SIGN(AF94)=-1,AF118&lt;$AZ$2),-1,IF(AND(SIGN(AF94)=1,AF118&lt;$AZ$2),1,0))</f>
        <v>0</v>
      </c>
      <c r="AG141" s="106" t="n">
        <f aca="false">IF(AND(SIGN(AG94)=-1,AG118&lt;$AZ$2),-1,IF(AND(SIGN(AG94)=1,AG118&lt;$AZ$2),1,0))</f>
        <v>-1</v>
      </c>
      <c r="AH141" s="106" t="n">
        <f aca="false">IF(AND(SIGN(AH94)=-1,AH118&lt;$AZ$2),-1,IF(AND(SIGN(AH94)=1,AH118&lt;$AZ$2),1,0))</f>
        <v>0</v>
      </c>
      <c r="AI141" s="106" t="n">
        <f aca="false">IF(AND(SIGN(AI94)=-1,AI118&lt;$AZ$2),-1,IF(AND(SIGN(AI94)=1,AI118&lt;$AZ$2),1,0))</f>
        <v>-1</v>
      </c>
      <c r="AJ141" s="106" t="n">
        <f aca="false">IF(AND(SIGN(AJ94)=-1,AJ118&lt;$AZ$2),-1,IF(AND(SIGN(AJ94)=1,AJ118&lt;$AZ$2),1,0))</f>
        <v>0</v>
      </c>
      <c r="AK141" s="106" t="n">
        <f aca="false">IF(AND(SIGN(AK94)=-1,AK118&lt;$AZ$2),-1,IF(AND(SIGN(AK94)=1,AK118&lt;$AZ$2),1,0))</f>
        <v>-1</v>
      </c>
      <c r="AL141" s="106" t="n">
        <f aca="false">IF(AND(SIGN(AL94)=-1,AL118&lt;$AZ$2),-1,IF(AND(SIGN(AL94)=1,AL118&lt;$AZ$2),1,0))</f>
        <v>1</v>
      </c>
      <c r="AM141" s="106" t="n">
        <f aca="false">IF(AND(SIGN(AM94)=-1,AM118&lt;$AZ$2),-1,IF(AND(SIGN(AM94)=1,AM118&lt;$AZ$2),1,0))</f>
        <v>1</v>
      </c>
      <c r="AN141" s="106" t="n">
        <f aca="false">IF(AND(SIGN(AN94)=-1,AN118&lt;$AZ$2),-1,IF(AND(SIGN(AN94)=1,AN118&lt;$AZ$2),1,0))</f>
        <v>1</v>
      </c>
      <c r="AO141" s="106" t="n">
        <f aca="false">IF(AND(SIGN(AO94)=-1,AO118&lt;$AZ$2),-1,IF(AND(SIGN(AO94)=1,AO118&lt;$AZ$2),1,0))</f>
        <v>-1</v>
      </c>
      <c r="AP141" s="106" t="n">
        <f aca="false">IF(AND(SIGN(AP94)=-1,AP118&lt;$AZ$2),-1,IF(AND(SIGN(AP94)=1,AP118&lt;$AZ$2),1,0))</f>
        <v>1</v>
      </c>
      <c r="AQ141" s="106" t="n">
        <f aca="false">IF(AND(SIGN(AQ94)=-1,AQ118&lt;$AZ$2),-1,IF(AND(SIGN(AQ94)=1,AQ118&lt;$AZ$2),1,0))</f>
        <v>1</v>
      </c>
      <c r="AR141" s="106" t="n">
        <f aca="false">IF(AND(SIGN(AR94)=-1,AR118&lt;$AZ$2),-1,IF(AND(SIGN(AR94)=1,AR118&lt;$AZ$2),1,0))</f>
        <v>1</v>
      </c>
      <c r="AS141" s="106" t="n">
        <f aca="false">IF(AND(SIGN(AS94)=-1,AS118&lt;$AZ$2),-1,IF(AND(SIGN(AS94)=1,AS118&lt;$AZ$2),1,0))</f>
        <v>-1</v>
      </c>
      <c r="AT141" s="106" t="n">
        <f aca="false">IF(AND(SIGN(AT94)=-1,AT118&lt;$AZ$2),-1,IF(AND(SIGN(AT94)=1,AT118&lt;$AZ$2),1,0))</f>
        <v>0</v>
      </c>
      <c r="AU141" s="106" t="n">
        <f aca="false">IF(AND(SIGN(AU94)=-1,AU118&lt;$AZ$2),-1,IF(AND(SIGN(AU94)=1,AU118&lt;$AZ$2),1,0))</f>
        <v>-1</v>
      </c>
      <c r="AV141" s="106" t="n">
        <f aca="false">IF(AND(SIGN(AV94)=-1,AV118&lt;$AZ$2),-1,IF(AND(SIGN(AV94)=1,AV118&lt;$AZ$2),1,0))</f>
        <v>-1</v>
      </c>
      <c r="AW141" s="106" t="n">
        <f aca="false">IF(AND(SIGN(AW94)=-1,AW118&lt;$AZ$2),-1,IF(AND(SIGN(AW94)=1,AW118&lt;$AZ$2),1,0))</f>
        <v>-1</v>
      </c>
    </row>
    <row r="142" customFormat="false" ht="12" hidden="false" customHeight="true" outlineLevel="0" collapsed="false">
      <c r="AD142" s="106" t="n">
        <v>33</v>
      </c>
      <c r="AE142" s="106" t="n">
        <f aca="false">IF(AND(SIGN(AE95)=-1,AE119&lt;$AZ$2),-1,IF(AND(SIGN(AE95)=1,AE119&lt;$AZ$2),1,0))</f>
        <v>-1</v>
      </c>
      <c r="AF142" s="106" t="n">
        <f aca="false">IF(AND(SIGN(AF95)=-1,AF119&lt;$AZ$2),-1,IF(AND(SIGN(AF95)=1,AF119&lt;$AZ$2),1,0))</f>
        <v>-1</v>
      </c>
      <c r="AG142" s="106" t="n">
        <f aca="false">IF(AND(SIGN(AG95)=-1,AG119&lt;$AZ$2),-1,IF(AND(SIGN(AG95)=1,AG119&lt;$AZ$2),1,0))</f>
        <v>-1</v>
      </c>
      <c r="AH142" s="106" t="n">
        <f aca="false">IF(AND(SIGN(AH95)=-1,AH119&lt;$AZ$2),-1,IF(AND(SIGN(AH95)=1,AH119&lt;$AZ$2),1,0))</f>
        <v>-1</v>
      </c>
      <c r="AI142" s="106" t="n">
        <f aca="false">IF(AND(SIGN(AI95)=-1,AI119&lt;$AZ$2),-1,IF(AND(SIGN(AI95)=1,AI119&lt;$AZ$2),1,0))</f>
        <v>-1</v>
      </c>
      <c r="AJ142" s="106" t="n">
        <f aca="false">IF(AND(SIGN(AJ95)=-1,AJ119&lt;$AZ$2),-1,IF(AND(SIGN(AJ95)=1,AJ119&lt;$AZ$2),1,0))</f>
        <v>-1</v>
      </c>
      <c r="AK142" s="106" t="n">
        <f aca="false">IF(AND(SIGN(AK95)=-1,AK119&lt;$AZ$2),-1,IF(AND(SIGN(AK95)=1,AK119&lt;$AZ$2),1,0))</f>
        <v>-1</v>
      </c>
      <c r="AL142" s="106" t="n">
        <f aca="false">IF(AND(SIGN(AL95)=-1,AL119&lt;$AZ$2),-1,IF(AND(SIGN(AL95)=1,AL119&lt;$AZ$2),1,0))</f>
        <v>-1</v>
      </c>
      <c r="AM142" s="106" t="n">
        <f aca="false">IF(AND(SIGN(AM95)=-1,AM119&lt;$AZ$2),-1,IF(AND(SIGN(AM95)=1,AM119&lt;$AZ$2),1,0))</f>
        <v>1</v>
      </c>
      <c r="AN142" s="106" t="n">
        <f aca="false">IF(AND(SIGN(AN95)=-1,AN119&lt;$AZ$2),-1,IF(AND(SIGN(AN95)=1,AN119&lt;$AZ$2),1,0))</f>
        <v>-1</v>
      </c>
      <c r="AO142" s="106" t="n">
        <f aca="false">IF(AND(SIGN(AO95)=-1,AO119&lt;$AZ$2),-1,IF(AND(SIGN(AO95)=1,AO119&lt;$AZ$2),1,0))</f>
        <v>-1</v>
      </c>
      <c r="AP142" s="106" t="n">
        <f aca="false">IF(AND(SIGN(AP95)=-1,AP119&lt;$AZ$2),-1,IF(AND(SIGN(AP95)=1,AP119&lt;$AZ$2),1,0))</f>
        <v>1</v>
      </c>
      <c r="AQ142" s="106" t="n">
        <f aca="false">IF(AND(SIGN(AQ95)=-1,AQ119&lt;$AZ$2),-1,IF(AND(SIGN(AQ95)=1,AQ119&lt;$AZ$2),1,0))</f>
        <v>1</v>
      </c>
      <c r="AR142" s="106" t="n">
        <f aca="false">IF(AND(SIGN(AR95)=-1,AR119&lt;$AZ$2),-1,IF(AND(SIGN(AR95)=1,AR119&lt;$AZ$2),1,0))</f>
        <v>1</v>
      </c>
      <c r="AS142" s="106" t="n">
        <f aca="false">IF(AND(SIGN(AS95)=-1,AS119&lt;$AZ$2),-1,IF(AND(SIGN(AS95)=1,AS119&lt;$AZ$2),1,0))</f>
        <v>1</v>
      </c>
      <c r="AT142" s="106" t="n">
        <f aca="false">IF(AND(SIGN(AT95)=-1,AT119&lt;$AZ$2),-1,IF(AND(SIGN(AT95)=1,AT119&lt;$AZ$2),1,0))</f>
        <v>1</v>
      </c>
      <c r="AU142" s="106" t="n">
        <f aca="false">IF(AND(SIGN(AU95)=-1,AU119&lt;$AZ$2),-1,IF(AND(SIGN(AU95)=1,AU119&lt;$AZ$2),1,0))</f>
        <v>1</v>
      </c>
      <c r="AV142" s="106" t="n">
        <f aca="false">IF(AND(SIGN(AV95)=-1,AV119&lt;$AZ$2),-1,IF(AND(SIGN(AV95)=1,AV119&lt;$AZ$2),1,0))</f>
        <v>0</v>
      </c>
      <c r="AW142" s="106" t="n">
        <f aca="false">IF(AND(SIGN(AW95)=-1,AW119&lt;$AZ$2),-1,IF(AND(SIGN(AW95)=1,AW119&lt;$AZ$2),1,0))</f>
        <v>-1</v>
      </c>
    </row>
    <row r="143" customFormat="false" ht="12" hidden="false" customHeight="true" outlineLevel="0" collapsed="false">
      <c r="AD143" s="106" t="n">
        <v>34</v>
      </c>
      <c r="AE143" s="106" t="n">
        <f aca="false">IF(AND(SIGN(AE96)=-1,AE120&lt;$AZ$2),-1,IF(AND(SIGN(AE96)=1,AE120&lt;$AZ$2),1,0))</f>
        <v>-1</v>
      </c>
      <c r="AF143" s="106" t="n">
        <f aca="false">IF(AND(SIGN(AF96)=-1,AF120&lt;$AZ$2),-1,IF(AND(SIGN(AF96)=1,AF120&lt;$AZ$2),1,0))</f>
        <v>-1</v>
      </c>
      <c r="AG143" s="106" t="n">
        <f aca="false">IF(AND(SIGN(AG96)=-1,AG120&lt;$AZ$2),-1,IF(AND(SIGN(AG96)=1,AG120&lt;$AZ$2),1,0))</f>
        <v>-1</v>
      </c>
      <c r="AH143" s="106" t="n">
        <f aca="false">IF(AND(SIGN(AH96)=-1,AH120&lt;$AZ$2),-1,IF(AND(SIGN(AH96)=1,AH120&lt;$AZ$2),1,0))</f>
        <v>-1</v>
      </c>
      <c r="AI143" s="106" t="n">
        <f aca="false">IF(AND(SIGN(AI96)=-1,AI120&lt;$AZ$2),-1,IF(AND(SIGN(AI96)=1,AI120&lt;$AZ$2),1,0))</f>
        <v>-1</v>
      </c>
      <c r="AJ143" s="106" t="n">
        <f aca="false">IF(AND(SIGN(AJ96)=-1,AJ120&lt;$AZ$2),-1,IF(AND(SIGN(AJ96)=1,AJ120&lt;$AZ$2),1,0))</f>
        <v>-1</v>
      </c>
      <c r="AK143" s="106" t="n">
        <f aca="false">IF(AND(SIGN(AK96)=-1,AK120&lt;$AZ$2),-1,IF(AND(SIGN(AK96)=1,AK120&lt;$AZ$2),1,0))</f>
        <v>-1</v>
      </c>
      <c r="AL143" s="106" t="n">
        <f aca="false">IF(AND(SIGN(AL96)=-1,AL120&lt;$AZ$2),-1,IF(AND(SIGN(AL96)=1,AL120&lt;$AZ$2),1,0))</f>
        <v>-1</v>
      </c>
      <c r="AM143" s="106" t="n">
        <f aca="false">IF(AND(SIGN(AM96)=-1,AM120&lt;$AZ$2),-1,IF(AND(SIGN(AM96)=1,AM120&lt;$AZ$2),1,0))</f>
        <v>-1</v>
      </c>
      <c r="AN143" s="106" t="n">
        <f aca="false">IF(AND(SIGN(AN96)=-1,AN120&lt;$AZ$2),-1,IF(AND(SIGN(AN96)=1,AN120&lt;$AZ$2),1,0))</f>
        <v>0</v>
      </c>
      <c r="AO143" s="106" t="n">
        <f aca="false">IF(AND(SIGN(AO96)=-1,AO120&lt;$AZ$2),-1,IF(AND(SIGN(AO96)=1,AO120&lt;$AZ$2),1,0))</f>
        <v>-1</v>
      </c>
      <c r="AP143" s="106" t="n">
        <f aca="false">IF(AND(SIGN(AP96)=-1,AP120&lt;$AZ$2),-1,IF(AND(SIGN(AP96)=1,AP120&lt;$AZ$2),1,0))</f>
        <v>1</v>
      </c>
      <c r="AQ143" s="106" t="n">
        <f aca="false">IF(AND(SIGN(AQ96)=-1,AQ120&lt;$AZ$2),-1,IF(AND(SIGN(AQ96)=1,AQ120&lt;$AZ$2),1,0))</f>
        <v>1</v>
      </c>
      <c r="AR143" s="106" t="n">
        <f aca="false">IF(AND(SIGN(AR96)=-1,AR120&lt;$AZ$2),-1,IF(AND(SIGN(AR96)=1,AR120&lt;$AZ$2),1,0))</f>
        <v>1</v>
      </c>
      <c r="AS143" s="106" t="n">
        <f aca="false">IF(AND(SIGN(AS96)=-1,AS120&lt;$AZ$2),-1,IF(AND(SIGN(AS96)=1,AS120&lt;$AZ$2),1,0))</f>
        <v>1</v>
      </c>
      <c r="AT143" s="106" t="n">
        <f aca="false">IF(AND(SIGN(AT96)=-1,AT120&lt;$AZ$2),-1,IF(AND(SIGN(AT96)=1,AT120&lt;$AZ$2),1,0))</f>
        <v>1</v>
      </c>
      <c r="AU143" s="106" t="n">
        <f aca="false">IF(AND(SIGN(AU96)=-1,AU120&lt;$AZ$2),-1,IF(AND(SIGN(AU96)=1,AU120&lt;$AZ$2),1,0))</f>
        <v>1</v>
      </c>
      <c r="AV143" s="106" t="n">
        <f aca="false">IF(AND(SIGN(AV96)=-1,AV120&lt;$AZ$2),-1,IF(AND(SIGN(AV96)=1,AV120&lt;$AZ$2),1,0))</f>
        <v>-1</v>
      </c>
      <c r="AW143" s="106" t="n">
        <f aca="false">IF(AND(SIGN(AW96)=-1,AW120&lt;$AZ$2),-1,IF(AND(SIGN(AW96)=1,AW120&lt;$AZ$2),1,0))</f>
        <v>-1</v>
      </c>
    </row>
    <row r="144" customFormat="false" ht="12" hidden="false" customHeight="true" outlineLevel="0" collapsed="false">
      <c r="AD144" s="106" t="n">
        <v>35</v>
      </c>
      <c r="AE144" s="106" t="n">
        <f aca="false">IF(AND(SIGN(AE97)=-1,AE121&lt;$AZ$2),-1,IF(AND(SIGN(AE97)=1,AE121&lt;$AZ$2),1,0))</f>
        <v>-1</v>
      </c>
      <c r="AF144" s="106" t="n">
        <f aca="false">IF(AND(SIGN(AF97)=-1,AF121&lt;$AZ$2),-1,IF(AND(SIGN(AF97)=1,AF121&lt;$AZ$2),1,0))</f>
        <v>-1</v>
      </c>
      <c r="AG144" s="106" t="n">
        <f aca="false">IF(AND(SIGN(AG97)=-1,AG121&lt;$AZ$2),-1,IF(AND(SIGN(AG97)=1,AG121&lt;$AZ$2),1,0))</f>
        <v>-1</v>
      </c>
      <c r="AH144" s="106" t="n">
        <f aca="false">IF(AND(SIGN(AH97)=-1,AH121&lt;$AZ$2),-1,IF(AND(SIGN(AH97)=1,AH121&lt;$AZ$2),1,0))</f>
        <v>-1</v>
      </c>
      <c r="AI144" s="106" t="n">
        <f aca="false">IF(AND(SIGN(AI97)=-1,AI121&lt;$AZ$2),-1,IF(AND(SIGN(AI97)=1,AI121&lt;$AZ$2),1,0))</f>
        <v>-1</v>
      </c>
      <c r="AJ144" s="106" t="n">
        <f aca="false">IF(AND(SIGN(AJ97)=-1,AJ121&lt;$AZ$2),-1,IF(AND(SIGN(AJ97)=1,AJ121&lt;$AZ$2),1,0))</f>
        <v>-1</v>
      </c>
      <c r="AK144" s="106" t="n">
        <f aca="false">IF(AND(SIGN(AK97)=-1,AK121&lt;$AZ$2),-1,IF(AND(SIGN(AK97)=1,AK121&lt;$AZ$2),1,0))</f>
        <v>-1</v>
      </c>
      <c r="AL144" s="106" t="n">
        <f aca="false">IF(AND(SIGN(AL97)=-1,AL121&lt;$AZ$2),-1,IF(AND(SIGN(AL97)=1,AL121&lt;$AZ$2),1,0))</f>
        <v>-1</v>
      </c>
      <c r="AM144" s="106" t="n">
        <f aca="false">IF(AND(SIGN(AM97)=-1,AM121&lt;$AZ$2),-1,IF(AND(SIGN(AM97)=1,AM121&lt;$AZ$2),1,0))</f>
        <v>-1</v>
      </c>
      <c r="AN144" s="106" t="n">
        <f aca="false">IF(AND(SIGN(AN97)=-1,AN121&lt;$AZ$2),-1,IF(AND(SIGN(AN97)=1,AN121&lt;$AZ$2),1,0))</f>
        <v>1</v>
      </c>
      <c r="AO144" s="106" t="n">
        <f aca="false">IF(AND(SIGN(AO97)=-1,AO121&lt;$AZ$2),-1,IF(AND(SIGN(AO97)=1,AO121&lt;$AZ$2),1,0))</f>
        <v>-1</v>
      </c>
      <c r="AP144" s="106" t="n">
        <f aca="false">IF(AND(SIGN(AP97)=-1,AP121&lt;$AZ$2),-1,IF(AND(SIGN(AP97)=1,AP121&lt;$AZ$2),1,0))</f>
        <v>-1</v>
      </c>
      <c r="AQ144" s="106" t="n">
        <f aca="false">IF(AND(SIGN(AQ97)=-1,AQ121&lt;$AZ$2),-1,IF(AND(SIGN(AQ97)=1,AQ121&lt;$AZ$2),1,0))</f>
        <v>1</v>
      </c>
      <c r="AR144" s="106" t="n">
        <f aca="false">IF(AND(SIGN(AR97)=-1,AR121&lt;$AZ$2),-1,IF(AND(SIGN(AR97)=1,AR121&lt;$AZ$2),1,0))</f>
        <v>1</v>
      </c>
      <c r="AS144" s="106" t="n">
        <f aca="false">IF(AND(SIGN(AS97)=-1,AS121&lt;$AZ$2),-1,IF(AND(SIGN(AS97)=1,AS121&lt;$AZ$2),1,0))</f>
        <v>1</v>
      </c>
      <c r="AT144" s="106" t="n">
        <f aca="false">IF(AND(SIGN(AT97)=-1,AT121&lt;$AZ$2),-1,IF(AND(SIGN(AT97)=1,AT121&lt;$AZ$2),1,0))</f>
        <v>1</v>
      </c>
      <c r="AU144" s="106" t="n">
        <f aca="false">IF(AND(SIGN(AU97)=-1,AU121&lt;$AZ$2),-1,IF(AND(SIGN(AU97)=1,AU121&lt;$AZ$2),1,0))</f>
        <v>1</v>
      </c>
      <c r="AV144" s="106" t="n">
        <f aca="false">IF(AND(SIGN(AV97)=-1,AV121&lt;$AZ$2),-1,IF(AND(SIGN(AV97)=1,AV121&lt;$AZ$2),1,0))</f>
        <v>1</v>
      </c>
      <c r="AW144" s="106" t="n">
        <f aca="false">IF(AND(SIGN(AW97)=-1,AW121&lt;$AZ$2),-1,IF(AND(SIGN(AW97)=1,AW121&lt;$AZ$2),1,0))</f>
        <v>-1</v>
      </c>
    </row>
    <row r="145" customFormat="false" ht="12" hidden="false" customHeight="true" outlineLevel="0" collapsed="false">
      <c r="AD145" s="106" t="n">
        <v>36</v>
      </c>
      <c r="AE145" s="106" t="n">
        <f aca="false">IF(AND(SIGN(AE98)=-1,AE122&lt;$AZ$2),-1,IF(AND(SIGN(AE98)=1,AE122&lt;$AZ$2),1,0))</f>
        <v>-1</v>
      </c>
      <c r="AF145" s="106" t="n">
        <f aca="false">IF(AND(SIGN(AF98)=-1,AF122&lt;$AZ$2),-1,IF(AND(SIGN(AF98)=1,AF122&lt;$AZ$2),1,0))</f>
        <v>-1</v>
      </c>
      <c r="AG145" s="106" t="n">
        <f aca="false">IF(AND(SIGN(AG98)=-1,AG122&lt;$AZ$2),-1,IF(AND(SIGN(AG98)=1,AG122&lt;$AZ$2),1,0))</f>
        <v>-1</v>
      </c>
      <c r="AH145" s="106" t="n">
        <f aca="false">IF(AND(SIGN(AH98)=-1,AH122&lt;$AZ$2),-1,IF(AND(SIGN(AH98)=1,AH122&lt;$AZ$2),1,0))</f>
        <v>-1</v>
      </c>
      <c r="AI145" s="106" t="n">
        <f aca="false">IF(AND(SIGN(AI98)=-1,AI122&lt;$AZ$2),-1,IF(AND(SIGN(AI98)=1,AI122&lt;$AZ$2),1,0))</f>
        <v>-1</v>
      </c>
      <c r="AJ145" s="106" t="n">
        <f aca="false">IF(AND(SIGN(AJ98)=-1,AJ122&lt;$AZ$2),-1,IF(AND(SIGN(AJ98)=1,AJ122&lt;$AZ$2),1,0))</f>
        <v>-1</v>
      </c>
      <c r="AK145" s="106" t="n">
        <f aca="false">IF(AND(SIGN(AK98)=-1,AK122&lt;$AZ$2),-1,IF(AND(SIGN(AK98)=1,AK122&lt;$AZ$2),1,0))</f>
        <v>-1</v>
      </c>
      <c r="AL145" s="106" t="n">
        <f aca="false">IF(AND(SIGN(AL98)=-1,AL122&lt;$AZ$2),-1,IF(AND(SIGN(AL98)=1,AL122&lt;$AZ$2),1,0))</f>
        <v>-1</v>
      </c>
      <c r="AM145" s="106" t="n">
        <f aca="false">IF(AND(SIGN(AM98)=-1,AM122&lt;$AZ$2),-1,IF(AND(SIGN(AM98)=1,AM122&lt;$AZ$2),1,0))</f>
        <v>-1</v>
      </c>
      <c r="AN145" s="106" t="n">
        <f aca="false">IF(AND(SIGN(AN98)=-1,AN122&lt;$AZ$2),-1,IF(AND(SIGN(AN98)=1,AN122&lt;$AZ$2),1,0))</f>
        <v>-1</v>
      </c>
      <c r="AO145" s="106" t="n">
        <f aca="false">IF(AND(SIGN(AO98)=-1,AO122&lt;$AZ$2),-1,IF(AND(SIGN(AO98)=1,AO122&lt;$AZ$2),1,0))</f>
        <v>-1</v>
      </c>
      <c r="AP145" s="106" t="n">
        <f aca="false">IF(AND(SIGN(AP98)=-1,AP122&lt;$AZ$2),-1,IF(AND(SIGN(AP98)=1,AP122&lt;$AZ$2),1,0))</f>
        <v>0</v>
      </c>
      <c r="AQ145" s="106" t="n">
        <f aca="false">IF(AND(SIGN(AQ98)=-1,AQ122&lt;$AZ$2),-1,IF(AND(SIGN(AQ98)=1,AQ122&lt;$AZ$2),1,0))</f>
        <v>1</v>
      </c>
      <c r="AR145" s="106" t="n">
        <f aca="false">IF(AND(SIGN(AR98)=-1,AR122&lt;$AZ$2),-1,IF(AND(SIGN(AR98)=1,AR122&lt;$AZ$2),1,0))</f>
        <v>1</v>
      </c>
      <c r="AS145" s="106" t="n">
        <f aca="false">IF(AND(SIGN(AS98)=-1,AS122&lt;$AZ$2),-1,IF(AND(SIGN(AS98)=1,AS122&lt;$AZ$2),1,0))</f>
        <v>1</v>
      </c>
      <c r="AT145" s="106" t="n">
        <f aca="false">IF(AND(SIGN(AT98)=-1,AT122&lt;$AZ$2),-1,IF(AND(SIGN(AT98)=1,AT122&lt;$AZ$2),1,0))</f>
        <v>1</v>
      </c>
      <c r="AU145" s="106" t="n">
        <f aca="false">IF(AND(SIGN(AU98)=-1,AU122&lt;$AZ$2),-1,IF(AND(SIGN(AU98)=1,AU122&lt;$AZ$2),1,0))</f>
        <v>1</v>
      </c>
      <c r="AV145" s="106" t="n">
        <f aca="false">IF(AND(SIGN(AV98)=-1,AV122&lt;$AZ$2),-1,IF(AND(SIGN(AV98)=1,AV122&lt;$AZ$2),1,0))</f>
        <v>1</v>
      </c>
      <c r="AW145" s="106" t="n">
        <f aca="false">IF(AND(SIGN(AW98)=-1,AW122&lt;$AZ$2),-1,IF(AND(SIGN(AW98)=1,AW122&lt;$AZ$2),1,0))</f>
        <v>-1</v>
      </c>
    </row>
    <row r="146" customFormat="false" ht="12" hidden="false" customHeight="true" outlineLevel="0" collapsed="false">
      <c r="AD146" s="106" t="n">
        <v>37</v>
      </c>
      <c r="AE146" s="106" t="n">
        <f aca="false">IF(AND(SIGN(AE99)=-1,AE123&lt;$AZ$2),-1,IF(AND(SIGN(AE99)=1,AE123&lt;$AZ$2),1,0))</f>
        <v>-1</v>
      </c>
      <c r="AF146" s="106" t="n">
        <f aca="false">IF(AND(SIGN(AF99)=-1,AF123&lt;$AZ$2),-1,IF(AND(SIGN(AF99)=1,AF123&lt;$AZ$2),1,0))</f>
        <v>-1</v>
      </c>
      <c r="AG146" s="106" t="n">
        <f aca="false">IF(AND(SIGN(AG99)=-1,AG123&lt;$AZ$2),-1,IF(AND(SIGN(AG99)=1,AG123&lt;$AZ$2),1,0))</f>
        <v>-1</v>
      </c>
      <c r="AH146" s="106" t="n">
        <f aca="false">IF(AND(SIGN(AH99)=-1,AH123&lt;$AZ$2),-1,IF(AND(SIGN(AH99)=1,AH123&lt;$AZ$2),1,0))</f>
        <v>-1</v>
      </c>
      <c r="AI146" s="106" t="n">
        <f aca="false">IF(AND(SIGN(AI99)=-1,AI123&lt;$AZ$2),-1,IF(AND(SIGN(AI99)=1,AI123&lt;$AZ$2),1,0))</f>
        <v>-1</v>
      </c>
      <c r="AJ146" s="106" t="n">
        <f aca="false">IF(AND(SIGN(AJ99)=-1,AJ123&lt;$AZ$2),-1,IF(AND(SIGN(AJ99)=1,AJ123&lt;$AZ$2),1,0))</f>
        <v>-1</v>
      </c>
      <c r="AK146" s="106" t="n">
        <f aca="false">IF(AND(SIGN(AK99)=-1,AK123&lt;$AZ$2),-1,IF(AND(SIGN(AK99)=1,AK123&lt;$AZ$2),1,0))</f>
        <v>-1</v>
      </c>
      <c r="AL146" s="106" t="n">
        <f aca="false">IF(AND(SIGN(AL99)=-1,AL123&lt;$AZ$2),-1,IF(AND(SIGN(AL99)=1,AL123&lt;$AZ$2),1,0))</f>
        <v>-1</v>
      </c>
      <c r="AM146" s="106" t="n">
        <f aca="false">IF(AND(SIGN(AM99)=-1,AM123&lt;$AZ$2),-1,IF(AND(SIGN(AM99)=1,AM123&lt;$AZ$2),1,0))</f>
        <v>-1</v>
      </c>
      <c r="AN146" s="106" t="n">
        <f aca="false">IF(AND(SIGN(AN99)=-1,AN123&lt;$AZ$2),-1,IF(AND(SIGN(AN99)=1,AN123&lt;$AZ$2),1,0))</f>
        <v>1</v>
      </c>
      <c r="AO146" s="106" t="n">
        <f aca="false">IF(AND(SIGN(AO99)=-1,AO123&lt;$AZ$2),-1,IF(AND(SIGN(AO99)=1,AO123&lt;$AZ$2),1,0))</f>
        <v>-1</v>
      </c>
      <c r="AP146" s="106" t="n">
        <f aca="false">IF(AND(SIGN(AP99)=-1,AP123&lt;$AZ$2),-1,IF(AND(SIGN(AP99)=1,AP123&lt;$AZ$2),1,0))</f>
        <v>-1</v>
      </c>
      <c r="AQ146" s="106" t="n">
        <f aca="false">IF(AND(SIGN(AQ99)=-1,AQ123&lt;$AZ$2),-1,IF(AND(SIGN(AQ99)=1,AQ123&lt;$AZ$2),1,0))</f>
        <v>1</v>
      </c>
      <c r="AR146" s="106" t="n">
        <f aca="false">IF(AND(SIGN(AR99)=-1,AR123&lt;$AZ$2),-1,IF(AND(SIGN(AR99)=1,AR123&lt;$AZ$2),1,0))</f>
        <v>1</v>
      </c>
      <c r="AS146" s="106" t="n">
        <f aca="false">IF(AND(SIGN(AS99)=-1,AS123&lt;$AZ$2),-1,IF(AND(SIGN(AS99)=1,AS123&lt;$AZ$2),1,0))</f>
        <v>1</v>
      </c>
      <c r="AT146" s="106" t="n">
        <f aca="false">IF(AND(SIGN(AT99)=-1,AT123&lt;$AZ$2),-1,IF(AND(SIGN(AT99)=1,AT123&lt;$AZ$2),1,0))</f>
        <v>1</v>
      </c>
      <c r="AU146" s="106" t="n">
        <f aca="false">IF(AND(SIGN(AU99)=-1,AU123&lt;$AZ$2),-1,IF(AND(SIGN(AU99)=1,AU123&lt;$AZ$2),1,0))</f>
        <v>1</v>
      </c>
      <c r="AV146" s="106" t="n">
        <f aca="false">IF(AND(SIGN(AV99)=-1,AV123&lt;$AZ$2),-1,IF(AND(SIGN(AV99)=1,AV123&lt;$AZ$2),1,0))</f>
        <v>1</v>
      </c>
      <c r="AW146" s="106" t="n">
        <f aca="false">IF(AND(SIGN(AW99)=-1,AW123&lt;$AZ$2),-1,IF(AND(SIGN(AW99)=1,AW123&lt;$AZ$2),1,0))</f>
        <v>-1</v>
      </c>
    </row>
    <row r="147" customFormat="false" ht="12" hidden="false" customHeight="true" outlineLevel="0" collapsed="false">
      <c r="AD147" s="106" t="n">
        <v>38</v>
      </c>
      <c r="AE147" s="106" t="n">
        <f aca="false">IF(AND(SIGN(AE100)=-1,AE124&lt;$AZ$2),-1,IF(AND(SIGN(AE100)=1,AE124&lt;$AZ$2),1,0))</f>
        <v>-1</v>
      </c>
      <c r="AF147" s="106" t="n">
        <f aca="false">IF(AND(SIGN(AF100)=-1,AF124&lt;$AZ$2),-1,IF(AND(SIGN(AF100)=1,AF124&lt;$AZ$2),1,0))</f>
        <v>-1</v>
      </c>
      <c r="AG147" s="106" t="n">
        <f aca="false">IF(AND(SIGN(AG100)=-1,AG124&lt;$AZ$2),-1,IF(AND(SIGN(AG100)=1,AG124&lt;$AZ$2),1,0))</f>
        <v>-1</v>
      </c>
      <c r="AH147" s="106" t="n">
        <f aca="false">IF(AND(SIGN(AH100)=-1,AH124&lt;$AZ$2),-1,IF(AND(SIGN(AH100)=1,AH124&lt;$AZ$2),1,0))</f>
        <v>-1</v>
      </c>
      <c r="AI147" s="106" t="n">
        <f aca="false">IF(AND(SIGN(AI100)=-1,AI124&lt;$AZ$2),-1,IF(AND(SIGN(AI100)=1,AI124&lt;$AZ$2),1,0))</f>
        <v>-1</v>
      </c>
      <c r="AJ147" s="106" t="n">
        <f aca="false">IF(AND(SIGN(AJ100)=-1,AJ124&lt;$AZ$2),-1,IF(AND(SIGN(AJ100)=1,AJ124&lt;$AZ$2),1,0))</f>
        <v>-1</v>
      </c>
      <c r="AK147" s="106" t="n">
        <f aca="false">IF(AND(SIGN(AK100)=-1,AK124&lt;$AZ$2),-1,IF(AND(SIGN(AK100)=1,AK124&lt;$AZ$2),1,0))</f>
        <v>-1</v>
      </c>
      <c r="AL147" s="106" t="n">
        <f aca="false">IF(AND(SIGN(AL100)=-1,AL124&lt;$AZ$2),-1,IF(AND(SIGN(AL100)=1,AL124&lt;$AZ$2),1,0))</f>
        <v>1</v>
      </c>
      <c r="AM147" s="106" t="n">
        <f aca="false">IF(AND(SIGN(AM100)=-1,AM124&lt;$AZ$2),-1,IF(AND(SIGN(AM100)=1,AM124&lt;$AZ$2),1,0))</f>
        <v>-1</v>
      </c>
      <c r="AN147" s="106" t="n">
        <f aca="false">IF(AND(SIGN(AN100)=-1,AN124&lt;$AZ$2),-1,IF(AND(SIGN(AN100)=1,AN124&lt;$AZ$2),1,0))</f>
        <v>0</v>
      </c>
      <c r="AO147" s="106" t="n">
        <f aca="false">IF(AND(SIGN(AO100)=-1,AO124&lt;$AZ$2),-1,IF(AND(SIGN(AO100)=1,AO124&lt;$AZ$2),1,0))</f>
        <v>-1</v>
      </c>
      <c r="AP147" s="106" t="n">
        <f aca="false">IF(AND(SIGN(AP100)=-1,AP124&lt;$AZ$2),-1,IF(AND(SIGN(AP100)=1,AP124&lt;$AZ$2),1,0))</f>
        <v>-1</v>
      </c>
      <c r="AQ147" s="106" t="n">
        <f aca="false">IF(AND(SIGN(AQ100)=-1,AQ124&lt;$AZ$2),-1,IF(AND(SIGN(AQ100)=1,AQ124&lt;$AZ$2),1,0))</f>
        <v>0</v>
      </c>
      <c r="AR147" s="106" t="n">
        <f aca="false">IF(AND(SIGN(AR100)=-1,AR124&lt;$AZ$2),-1,IF(AND(SIGN(AR100)=1,AR124&lt;$AZ$2),1,0))</f>
        <v>-1</v>
      </c>
      <c r="AS147" s="106" t="n">
        <f aca="false">IF(AND(SIGN(AS100)=-1,AS124&lt;$AZ$2),-1,IF(AND(SIGN(AS100)=1,AS124&lt;$AZ$2),1,0))</f>
        <v>1</v>
      </c>
      <c r="AT147" s="106" t="n">
        <f aca="false">IF(AND(SIGN(AT100)=-1,AT124&lt;$AZ$2),-1,IF(AND(SIGN(AT100)=1,AT124&lt;$AZ$2),1,0))</f>
        <v>1</v>
      </c>
      <c r="AU147" s="106" t="n">
        <f aca="false">IF(AND(SIGN(AU100)=-1,AU124&lt;$AZ$2),-1,IF(AND(SIGN(AU100)=1,AU124&lt;$AZ$2),1,0))</f>
        <v>1</v>
      </c>
      <c r="AV147" s="106" t="n">
        <f aca="false">IF(AND(SIGN(AV100)=-1,AV124&lt;$AZ$2),-1,IF(AND(SIGN(AV100)=1,AV124&lt;$AZ$2),1,0))</f>
        <v>1</v>
      </c>
      <c r="AW147" s="106" t="n">
        <f aca="false">IF(AND(SIGN(AW100)=-1,AW124&lt;$AZ$2),-1,IF(AND(SIGN(AW100)=1,AW124&lt;$AZ$2),1,0))</f>
        <v>-1</v>
      </c>
    </row>
    <row r="148" customFormat="false" ht="12" hidden="false" customHeight="true" outlineLevel="0" collapsed="false">
      <c r="AD148" s="106" t="n">
        <v>39</v>
      </c>
      <c r="AE148" s="106" t="n">
        <f aca="false">IF(AND(SIGN(AE101)=-1,AE125&lt;$AZ$2),-1,IF(AND(SIGN(AE101)=1,AE125&lt;$AZ$2),1,0))</f>
        <v>-1</v>
      </c>
      <c r="AF148" s="106" t="n">
        <f aca="false">IF(AND(SIGN(AF101)=-1,AF125&lt;$AZ$2),-1,IF(AND(SIGN(AF101)=1,AF125&lt;$AZ$2),1,0))</f>
        <v>1</v>
      </c>
      <c r="AG148" s="106" t="n">
        <f aca="false">IF(AND(SIGN(AG101)=-1,AG125&lt;$AZ$2),-1,IF(AND(SIGN(AG101)=1,AG125&lt;$AZ$2),1,0))</f>
        <v>1</v>
      </c>
      <c r="AH148" s="106" t="n">
        <f aca="false">IF(AND(SIGN(AH101)=-1,AH125&lt;$AZ$2),-1,IF(AND(SIGN(AH101)=1,AH125&lt;$AZ$2),1,0))</f>
        <v>-1</v>
      </c>
      <c r="AI148" s="106" t="n">
        <f aca="false">IF(AND(SIGN(AI101)=-1,AI125&lt;$AZ$2),-1,IF(AND(SIGN(AI101)=1,AI125&lt;$AZ$2),1,0))</f>
        <v>1</v>
      </c>
      <c r="AJ148" s="106" t="n">
        <f aca="false">IF(AND(SIGN(AJ101)=-1,AJ125&lt;$AZ$2),-1,IF(AND(SIGN(AJ101)=1,AJ125&lt;$AZ$2),1,0))</f>
        <v>1</v>
      </c>
      <c r="AK148" s="106" t="n">
        <f aca="false">IF(AND(SIGN(AK101)=-1,AK125&lt;$AZ$2),-1,IF(AND(SIGN(AK101)=1,AK125&lt;$AZ$2),1,0))</f>
        <v>-1</v>
      </c>
      <c r="AL148" s="106" t="n">
        <f aca="false">IF(AND(SIGN(AL101)=-1,AL125&lt;$AZ$2),-1,IF(AND(SIGN(AL101)=1,AL125&lt;$AZ$2),1,0))</f>
        <v>-1</v>
      </c>
      <c r="AM148" s="106" t="n">
        <f aca="false">IF(AND(SIGN(AM101)=-1,AM125&lt;$AZ$2),-1,IF(AND(SIGN(AM101)=1,AM125&lt;$AZ$2),1,0))</f>
        <v>-1</v>
      </c>
      <c r="AN148" s="106" t="n">
        <f aca="false">IF(AND(SIGN(AN101)=-1,AN125&lt;$AZ$2),-1,IF(AND(SIGN(AN101)=1,AN125&lt;$AZ$2),1,0))</f>
        <v>1</v>
      </c>
      <c r="AO148" s="106" t="n">
        <f aca="false">IF(AND(SIGN(AO101)=-1,AO125&lt;$AZ$2),-1,IF(AND(SIGN(AO101)=1,AO125&lt;$AZ$2),1,0))</f>
        <v>1</v>
      </c>
      <c r="AP148" s="106" t="n">
        <f aca="false">IF(AND(SIGN(AP101)=-1,AP125&lt;$AZ$2),-1,IF(AND(SIGN(AP101)=1,AP125&lt;$AZ$2),1,0))</f>
        <v>-1</v>
      </c>
      <c r="AQ148" s="106" t="n">
        <f aca="false">IF(AND(SIGN(AQ101)=-1,AQ125&lt;$AZ$2),-1,IF(AND(SIGN(AQ101)=1,AQ125&lt;$AZ$2),1,0))</f>
        <v>-1</v>
      </c>
      <c r="AR148" s="106" t="n">
        <f aca="false">IF(AND(SIGN(AR101)=-1,AR125&lt;$AZ$2),-1,IF(AND(SIGN(AR101)=1,AR125&lt;$AZ$2),1,0))</f>
        <v>-1</v>
      </c>
      <c r="AS148" s="106" t="n">
        <f aca="false">IF(AND(SIGN(AS101)=-1,AS125&lt;$AZ$2),-1,IF(AND(SIGN(AS101)=1,AS125&lt;$AZ$2),1,0))</f>
        <v>-1</v>
      </c>
      <c r="AT148" s="106" t="n">
        <f aca="false">IF(AND(SIGN(AT101)=-1,AT125&lt;$AZ$2),-1,IF(AND(SIGN(AT101)=1,AT125&lt;$AZ$2),1,0))</f>
        <v>-1</v>
      </c>
      <c r="AU148" s="106" t="n">
        <f aca="false">IF(AND(SIGN(AU101)=-1,AU125&lt;$AZ$2),-1,IF(AND(SIGN(AU101)=1,AU125&lt;$AZ$2),1,0))</f>
        <v>-1</v>
      </c>
      <c r="AV148" s="106" t="n">
        <f aca="false">IF(AND(SIGN(AV101)=-1,AV125&lt;$AZ$2),-1,IF(AND(SIGN(AV101)=1,AV125&lt;$AZ$2),1,0))</f>
        <v>-1</v>
      </c>
      <c r="AW148" s="106" t="n">
        <f aca="false">IF(AND(SIGN(AW101)=-1,AW125&lt;$AZ$2),-1,IF(AND(SIGN(AW101)=1,AW125&lt;$AZ$2),1,0))</f>
        <v>1</v>
      </c>
    </row>
    <row r="151" customFormat="false" ht="12" hidden="false" customHeight="true" outlineLevel="0" collapsed="false">
      <c r="AD151" s="108" t="s">
        <v>157</v>
      </c>
    </row>
    <row r="152" customFormat="false" ht="12" hidden="false" customHeight="true" outlineLevel="0" collapsed="false">
      <c r="AD152" s="113" t="s">
        <v>158</v>
      </c>
      <c r="AE152" s="113"/>
      <c r="AF152" s="113"/>
      <c r="AG152" s="113"/>
      <c r="AH152" s="113"/>
      <c r="AI152" s="113"/>
      <c r="AJ152" s="113"/>
      <c r="AK152" s="113"/>
      <c r="AL152" s="113"/>
      <c r="AM152" s="113"/>
      <c r="AN152" s="113"/>
      <c r="AO152" s="113"/>
      <c r="AP152" s="113"/>
      <c r="AQ152" s="113"/>
      <c r="AR152" s="113"/>
      <c r="AS152" s="113"/>
      <c r="AT152" s="113"/>
      <c r="AU152" s="113"/>
      <c r="AV152" s="113"/>
      <c r="AW152" s="113"/>
    </row>
    <row r="153" customFormat="false" ht="12" hidden="false" customHeight="true" outlineLevel="0" collapsed="false">
      <c r="AE153" s="106" t="n">
        <v>20</v>
      </c>
      <c r="AF153" s="106" t="n">
        <v>22</v>
      </c>
      <c r="AG153" s="106" t="n">
        <v>23</v>
      </c>
      <c r="AH153" s="106" t="n">
        <v>24</v>
      </c>
      <c r="AI153" s="106" t="n">
        <v>25</v>
      </c>
      <c r="AJ153" s="106" t="n">
        <v>26</v>
      </c>
      <c r="AK153" s="106" t="n">
        <v>27</v>
      </c>
      <c r="AL153" s="106" t="n">
        <v>28</v>
      </c>
      <c r="AM153" s="106" t="n">
        <v>29</v>
      </c>
      <c r="AN153" s="106" t="n">
        <v>30</v>
      </c>
      <c r="AO153" s="106" t="n">
        <v>31</v>
      </c>
      <c r="AP153" s="106" t="n">
        <v>32</v>
      </c>
      <c r="AQ153" s="106" t="n">
        <v>33</v>
      </c>
      <c r="AR153" s="106" t="n">
        <v>34</v>
      </c>
      <c r="AS153" s="106" t="n">
        <v>35</v>
      </c>
      <c r="AT153" s="106" t="n">
        <v>36</v>
      </c>
      <c r="AU153" s="106" t="n">
        <v>37</v>
      </c>
      <c r="AV153" s="106" t="n">
        <v>38</v>
      </c>
      <c r="AW153" s="106" t="n">
        <v>39</v>
      </c>
    </row>
    <row r="154" customFormat="false" ht="12" hidden="false" customHeight="true" outlineLevel="0" collapsed="false">
      <c r="AD154" s="106" t="n">
        <v>20</v>
      </c>
      <c r="AE154" s="133" t="n">
        <f aca="false">AE8/5</f>
        <v>94846.2</v>
      </c>
      <c r="AF154" s="134" t="n">
        <f aca="false">AF8/5</f>
        <v>3043.8</v>
      </c>
      <c r="AG154" s="134" t="n">
        <f aca="false">AG8/5</f>
        <v>9345.6</v>
      </c>
      <c r="AH154" s="134" t="n">
        <f aca="false">AH8/5</f>
        <v>3325.2</v>
      </c>
      <c r="AI154" s="134" t="n">
        <f aca="false">AI8/5</f>
        <v>3445.2</v>
      </c>
      <c r="AJ154" s="134" t="n">
        <f aca="false">AJ8/5</f>
        <v>5238</v>
      </c>
      <c r="AK154" s="134" t="n">
        <f aca="false">AK8/5</f>
        <v>6436.2</v>
      </c>
      <c r="AL154" s="134" t="n">
        <f aca="false">AL8/5</f>
        <v>25432.6</v>
      </c>
      <c r="AM154" s="134" t="n">
        <f aca="false">AM8/5</f>
        <v>2050.8</v>
      </c>
      <c r="AN154" s="134" t="n">
        <f aca="false">AN8/5</f>
        <v>5221.2</v>
      </c>
      <c r="AO154" s="134" t="n">
        <f aca="false">AO8/5</f>
        <v>1473</v>
      </c>
      <c r="AP154" s="134" t="n">
        <f aca="false">AP8/5</f>
        <v>2139.6</v>
      </c>
      <c r="AQ154" s="134" t="n">
        <f aca="false">AQ8/5</f>
        <v>3748.8</v>
      </c>
      <c r="AR154" s="134" t="n">
        <f aca="false">AR8/5</f>
        <v>9190.8</v>
      </c>
      <c r="AS154" s="134" t="n">
        <f aca="false">AS8/5</f>
        <v>9397.8</v>
      </c>
      <c r="AT154" s="134" t="n">
        <f aca="false">AT8/5</f>
        <v>4600.8</v>
      </c>
      <c r="AU154" s="134" t="n">
        <f aca="false">AU8/5</f>
        <v>3211.8</v>
      </c>
      <c r="AV154" s="134" t="n">
        <f aca="false">AV8/5</f>
        <v>2428.2</v>
      </c>
      <c r="AW154" s="134" t="n">
        <f aca="false">AW8/5</f>
        <v>2995.8</v>
      </c>
    </row>
    <row r="155" customFormat="false" ht="12" hidden="false" customHeight="true" outlineLevel="0" collapsed="false">
      <c r="AD155" s="106" t="n">
        <v>22</v>
      </c>
      <c r="AE155" s="134" t="n">
        <f aca="false">AE9/5</f>
        <v>3043.8</v>
      </c>
      <c r="AF155" s="133" t="n">
        <f aca="false">AF9/5</f>
        <v>15140.8</v>
      </c>
      <c r="AG155" s="134" t="n">
        <f aca="false">AG9/5</f>
        <v>10900.2</v>
      </c>
      <c r="AH155" s="134" t="n">
        <f aca="false">AH9/5</f>
        <v>1749.6</v>
      </c>
      <c r="AI155" s="134" t="n">
        <f aca="false">AI9/5</f>
        <v>1811.4</v>
      </c>
      <c r="AJ155" s="134" t="n">
        <f aca="false">AJ9/5</f>
        <v>2235</v>
      </c>
      <c r="AK155" s="134" t="n">
        <f aca="false">AK9/5</f>
        <v>2442.6</v>
      </c>
      <c r="AL155" s="134" t="n">
        <f aca="false">AL9/5</f>
        <v>6718.8</v>
      </c>
      <c r="AM155" s="134" t="n">
        <f aca="false">AM9/5</f>
        <v>597.6</v>
      </c>
      <c r="AN155" s="134" t="n">
        <f aca="false">AN9/5</f>
        <v>4600.2</v>
      </c>
      <c r="AO155" s="134" t="n">
        <f aca="false">AO9/5</f>
        <v>603</v>
      </c>
      <c r="AP155" s="134" t="n">
        <f aca="false">AP9/5</f>
        <v>1309.2</v>
      </c>
      <c r="AQ155" s="134" t="n">
        <f aca="false">AQ9/5</f>
        <v>2172</v>
      </c>
      <c r="AR155" s="134" t="n">
        <f aca="false">AR9/5</f>
        <v>4863.6</v>
      </c>
      <c r="AS155" s="134" t="n">
        <f aca="false">AS9/5</f>
        <v>4518.6</v>
      </c>
      <c r="AT155" s="134" t="n">
        <f aca="false">AT9/5</f>
        <v>2749.8</v>
      </c>
      <c r="AU155" s="134" t="n">
        <f aca="false">AU9/5</f>
        <v>1680</v>
      </c>
      <c r="AV155" s="134" t="n">
        <f aca="false">AV9/5</f>
        <v>1806.6</v>
      </c>
      <c r="AW155" s="134" t="n">
        <f aca="false">AW9/5</f>
        <v>1500.4</v>
      </c>
    </row>
    <row r="156" customFormat="false" ht="12" hidden="false" customHeight="true" outlineLevel="0" collapsed="false">
      <c r="AD156" s="106" t="n">
        <v>23</v>
      </c>
      <c r="AE156" s="134" t="n">
        <f aca="false">AE10/5</f>
        <v>9345.6</v>
      </c>
      <c r="AF156" s="134" t="n">
        <f aca="false">AF10/5</f>
        <v>10900.2</v>
      </c>
      <c r="AG156" s="133" t="n">
        <f aca="false">AG10/5</f>
        <v>38155.4</v>
      </c>
      <c r="AH156" s="134" t="n">
        <f aca="false">AH10/5</f>
        <v>3871.2</v>
      </c>
      <c r="AI156" s="134" t="n">
        <f aca="false">AI10/5</f>
        <v>3665.8</v>
      </c>
      <c r="AJ156" s="134" t="n">
        <f aca="false">AJ10/5</f>
        <v>3369</v>
      </c>
      <c r="AK156" s="134" t="n">
        <f aca="false">AK10/5</f>
        <v>5510.6</v>
      </c>
      <c r="AL156" s="134" t="n">
        <f aca="false">AL10/5</f>
        <v>6952.6</v>
      </c>
      <c r="AM156" s="134" t="n">
        <f aca="false">AM10/5</f>
        <v>659.8</v>
      </c>
      <c r="AN156" s="134" t="n">
        <f aca="false">AN10/5</f>
        <v>5181.6</v>
      </c>
      <c r="AO156" s="134" t="n">
        <f aca="false">AO10/5</f>
        <v>1745.4</v>
      </c>
      <c r="AP156" s="134" t="n">
        <f aca="false">AP10/5</f>
        <v>1518.8</v>
      </c>
      <c r="AQ156" s="134" t="n">
        <f aca="false">AQ10/5</f>
        <v>4036</v>
      </c>
      <c r="AR156" s="134" t="n">
        <f aca="false">AR10/5</f>
        <v>12046.4</v>
      </c>
      <c r="AS156" s="134" t="n">
        <f aca="false">AS10/5</f>
        <v>12770.4</v>
      </c>
      <c r="AT156" s="134" t="n">
        <f aca="false">AT10/5</f>
        <v>5191.6</v>
      </c>
      <c r="AU156" s="134" t="n">
        <f aca="false">AU10/5</f>
        <v>3028.2</v>
      </c>
      <c r="AV156" s="134" t="n">
        <f aca="false">AV10/5</f>
        <v>2989.2</v>
      </c>
      <c r="AW156" s="134" t="n">
        <f aca="false">AW10/5</f>
        <v>3519.4</v>
      </c>
    </row>
    <row r="157" customFormat="false" ht="12" hidden="false" customHeight="true" outlineLevel="0" collapsed="false">
      <c r="AD157" s="106" t="n">
        <v>24</v>
      </c>
      <c r="AE157" s="134" t="n">
        <f aca="false">AE11/5</f>
        <v>3325.2</v>
      </c>
      <c r="AF157" s="134" t="n">
        <f aca="false">AF11/5</f>
        <v>1749.6</v>
      </c>
      <c r="AG157" s="134" t="n">
        <f aca="false">AG11/5</f>
        <v>3871.2</v>
      </c>
      <c r="AH157" s="133" t="n">
        <f aca="false">AH11/5</f>
        <v>47364.4</v>
      </c>
      <c r="AI157" s="134" t="n">
        <f aca="false">AI11/5</f>
        <v>9493.4</v>
      </c>
      <c r="AJ157" s="134" t="n">
        <f aca="false">AJ11/5</f>
        <v>9899.4</v>
      </c>
      <c r="AK157" s="134" t="n">
        <f aca="false">AK11/5</f>
        <v>3289.8</v>
      </c>
      <c r="AL157" s="134" t="n">
        <f aca="false">AL11/5</f>
        <v>5426.4</v>
      </c>
      <c r="AM157" s="134" t="n">
        <f aca="false">AM11/5</f>
        <v>575.4</v>
      </c>
      <c r="AN157" s="134" t="n">
        <f aca="false">AN11/5</f>
        <v>4588.8</v>
      </c>
      <c r="AO157" s="134" t="n">
        <f aca="false">AO11/5</f>
        <v>321.6</v>
      </c>
      <c r="AP157" s="134" t="n">
        <f aca="false">AP11/5</f>
        <v>2298.8</v>
      </c>
      <c r="AQ157" s="134" t="n">
        <f aca="false">AQ11/5</f>
        <v>3274.8</v>
      </c>
      <c r="AR157" s="134" t="n">
        <f aca="false">AR11/5</f>
        <v>9305.4</v>
      </c>
      <c r="AS157" s="134" t="n">
        <f aca="false">AS11/5</f>
        <v>6274.2</v>
      </c>
      <c r="AT157" s="134" t="n">
        <f aca="false">AT11/5</f>
        <v>3753</v>
      </c>
      <c r="AU157" s="134" t="n">
        <f aca="false">AU11/5</f>
        <v>1953</v>
      </c>
      <c r="AV157" s="134" t="n">
        <f aca="false">AV11/5</f>
        <v>1581.6</v>
      </c>
      <c r="AW157" s="134" t="n">
        <f aca="false">AW11/5</f>
        <v>1514.4</v>
      </c>
    </row>
    <row r="158" customFormat="false" ht="12" hidden="false" customHeight="true" outlineLevel="0" collapsed="false">
      <c r="AD158" s="106" t="n">
        <v>25</v>
      </c>
      <c r="AE158" s="134" t="n">
        <f aca="false">AE12/5</f>
        <v>3445.2</v>
      </c>
      <c r="AF158" s="134" t="n">
        <f aca="false">AF12/5</f>
        <v>1811.4</v>
      </c>
      <c r="AG158" s="134" t="n">
        <f aca="false">AG12/5</f>
        <v>3665.8</v>
      </c>
      <c r="AH158" s="134" t="n">
        <f aca="false">AH12/5</f>
        <v>9493.4</v>
      </c>
      <c r="AI158" s="133" t="n">
        <f aca="false">AI12/5</f>
        <v>13628.6</v>
      </c>
      <c r="AJ158" s="134" t="n">
        <f aca="false">AJ12/5</f>
        <v>1739.8</v>
      </c>
      <c r="AK158" s="134" t="n">
        <f aca="false">AK12/5</f>
        <v>2044.2</v>
      </c>
      <c r="AL158" s="134" t="n">
        <f aca="false">AL12/5</f>
        <v>2153.4</v>
      </c>
      <c r="AM158" s="134" t="n">
        <f aca="false">AM12/5</f>
        <v>201.6</v>
      </c>
      <c r="AN158" s="134" t="n">
        <f aca="false">AN12/5</f>
        <v>3359.2</v>
      </c>
      <c r="AO158" s="134" t="n">
        <f aca="false">AO12/5</f>
        <v>432.6</v>
      </c>
      <c r="AP158" s="134" t="n">
        <f aca="false">AP12/5</f>
        <v>826.4</v>
      </c>
      <c r="AQ158" s="134" t="n">
        <f aca="false">AQ12/5</f>
        <v>2313.6</v>
      </c>
      <c r="AR158" s="134" t="n">
        <f aca="false">AR12/5</f>
        <v>7282.8</v>
      </c>
      <c r="AS158" s="134" t="n">
        <f aca="false">AS12/5</f>
        <v>5963.2</v>
      </c>
      <c r="AT158" s="134" t="n">
        <f aca="false">AT12/5</f>
        <v>4288.2</v>
      </c>
      <c r="AU158" s="134" t="n">
        <f aca="false">AU12/5</f>
        <v>1781.4</v>
      </c>
      <c r="AV158" s="134" t="n">
        <f aca="false">AV12/5</f>
        <v>1645.2</v>
      </c>
      <c r="AW158" s="134" t="n">
        <f aca="false">AW12/5</f>
        <v>1474.8</v>
      </c>
    </row>
    <row r="159" customFormat="false" ht="12" hidden="false" customHeight="true" outlineLevel="0" collapsed="false">
      <c r="AD159" s="106" t="n">
        <v>26</v>
      </c>
      <c r="AE159" s="134" t="n">
        <f aca="false">AE13/5</f>
        <v>5238</v>
      </c>
      <c r="AF159" s="134" t="n">
        <f aca="false">AF13/5</f>
        <v>2235</v>
      </c>
      <c r="AG159" s="134" t="n">
        <f aca="false">AG13/5</f>
        <v>3369</v>
      </c>
      <c r="AH159" s="134" t="n">
        <f aca="false">AH13/5</f>
        <v>9899.4</v>
      </c>
      <c r="AI159" s="134" t="n">
        <f aca="false">AI13/5</f>
        <v>1739.8</v>
      </c>
      <c r="AJ159" s="133" t="n">
        <f aca="false">AJ13/5</f>
        <v>11368.6</v>
      </c>
      <c r="AK159" s="134" t="n">
        <f aca="false">AK13/5</f>
        <v>13948.2</v>
      </c>
      <c r="AL159" s="134" t="n">
        <f aca="false">AL13/5</f>
        <v>7715.4</v>
      </c>
      <c r="AM159" s="134" t="n">
        <f aca="false">AM13/5</f>
        <v>653.4</v>
      </c>
      <c r="AN159" s="134" t="n">
        <f aca="false">AN13/5</f>
        <v>6013.4</v>
      </c>
      <c r="AO159" s="134" t="n">
        <f aca="false">AO13/5</f>
        <v>339</v>
      </c>
      <c r="AP159" s="134" t="n">
        <f aca="false">AP13/5</f>
        <v>1730.4</v>
      </c>
      <c r="AQ159" s="134" t="n">
        <f aca="false">AQ13/5</f>
        <v>2997</v>
      </c>
      <c r="AR159" s="134" t="n">
        <f aca="false">AR13/5</f>
        <v>6934.8</v>
      </c>
      <c r="AS159" s="134" t="n">
        <f aca="false">AS13/5</f>
        <v>6943.2</v>
      </c>
      <c r="AT159" s="134" t="n">
        <f aca="false">AT13/5</f>
        <v>3419.4</v>
      </c>
      <c r="AU159" s="134" t="n">
        <f aca="false">AU13/5</f>
        <v>1429.2</v>
      </c>
      <c r="AV159" s="134" t="n">
        <f aca="false">AV13/5</f>
        <v>2644</v>
      </c>
      <c r="AW159" s="134" t="n">
        <f aca="false">AW13/5</f>
        <v>1804.8</v>
      </c>
    </row>
    <row r="160" customFormat="false" ht="12" hidden="false" customHeight="true" outlineLevel="0" collapsed="false">
      <c r="AD160" s="106" t="n">
        <v>27</v>
      </c>
      <c r="AE160" s="134" t="n">
        <f aca="false">AE14/5</f>
        <v>6436.2</v>
      </c>
      <c r="AF160" s="134" t="n">
        <f aca="false">AF14/5</f>
        <v>2442.6</v>
      </c>
      <c r="AG160" s="134" t="n">
        <f aca="false">AG14/5</f>
        <v>5510.6</v>
      </c>
      <c r="AH160" s="134" t="n">
        <f aca="false">AH14/5</f>
        <v>3289.8</v>
      </c>
      <c r="AI160" s="134" t="n">
        <f aca="false">AI14/5</f>
        <v>2044.2</v>
      </c>
      <c r="AJ160" s="134" t="n">
        <f aca="false">AJ14/5</f>
        <v>13948.2</v>
      </c>
      <c r="AK160" s="133" t="n">
        <f aca="false">AK14/5</f>
        <v>240411.2</v>
      </c>
      <c r="AL160" s="134" t="n">
        <f aca="false">AL14/5</f>
        <v>5910.6</v>
      </c>
      <c r="AM160" s="134" t="n">
        <f aca="false">AM14/5</f>
        <v>658.2</v>
      </c>
      <c r="AN160" s="134" t="n">
        <f aca="false">AN14/5</f>
        <v>3889.8</v>
      </c>
      <c r="AO160" s="134" t="n">
        <f aca="false">AO14/5</f>
        <v>509.4</v>
      </c>
      <c r="AP160" s="134" t="n">
        <f aca="false">AP14/5</f>
        <v>1225.2</v>
      </c>
      <c r="AQ160" s="134" t="n">
        <f aca="false">AQ14/5</f>
        <v>3094.2</v>
      </c>
      <c r="AR160" s="134" t="n">
        <f aca="false">AR14/5</f>
        <v>7617.2</v>
      </c>
      <c r="AS160" s="134" t="n">
        <f aca="false">AS14/5</f>
        <v>8761.2</v>
      </c>
      <c r="AT160" s="134" t="n">
        <f aca="false">AT14/5</f>
        <v>6082.8</v>
      </c>
      <c r="AU160" s="134" t="n">
        <f aca="false">AU14/5</f>
        <v>2634</v>
      </c>
      <c r="AV160" s="134" t="n">
        <f aca="false">AV14/5</f>
        <v>3000</v>
      </c>
      <c r="AW160" s="134" t="n">
        <f aca="false">AW14/5</f>
        <v>5462</v>
      </c>
    </row>
    <row r="161" customFormat="false" ht="12" hidden="false" customHeight="true" outlineLevel="0" collapsed="false">
      <c r="AD161" s="106" t="n">
        <v>28</v>
      </c>
      <c r="AE161" s="134" t="n">
        <f aca="false">AE15/5</f>
        <v>25432.6</v>
      </c>
      <c r="AF161" s="134" t="n">
        <f aca="false">AF15/5</f>
        <v>6718.8</v>
      </c>
      <c r="AG161" s="134" t="n">
        <f aca="false">AG15/5</f>
        <v>6952.6</v>
      </c>
      <c r="AH161" s="134" t="n">
        <f aca="false">AH15/5</f>
        <v>5426.4</v>
      </c>
      <c r="AI161" s="134" t="n">
        <f aca="false">AI15/5</f>
        <v>2153.4</v>
      </c>
      <c r="AJ161" s="134" t="n">
        <f aca="false">AJ15/5</f>
        <v>7715.4</v>
      </c>
      <c r="AK161" s="134" t="n">
        <f aca="false">AK15/5</f>
        <v>5910.6</v>
      </c>
      <c r="AL161" s="133" t="n">
        <f aca="false">AL15/5</f>
        <v>44438.6</v>
      </c>
      <c r="AM161" s="134" t="n">
        <f aca="false">AM15/5</f>
        <v>7798.8</v>
      </c>
      <c r="AN161" s="134" t="n">
        <f aca="false">AN15/5</f>
        <v>14347.8</v>
      </c>
      <c r="AO161" s="134" t="n">
        <f aca="false">AO15/5</f>
        <v>799.2</v>
      </c>
      <c r="AP161" s="134" t="n">
        <f aca="false">AP15/5</f>
        <v>5738.4</v>
      </c>
      <c r="AQ161" s="134" t="n">
        <f aca="false">AQ15/5</f>
        <v>9770.4</v>
      </c>
      <c r="AR161" s="134" t="n">
        <f aca="false">AR15/5</f>
        <v>15299.8</v>
      </c>
      <c r="AS161" s="134" t="n">
        <f aca="false">AS15/5</f>
        <v>17307</v>
      </c>
      <c r="AT161" s="134" t="n">
        <f aca="false">AT15/5</f>
        <v>11848.8</v>
      </c>
      <c r="AU161" s="134" t="n">
        <f aca="false">AU15/5</f>
        <v>6102</v>
      </c>
      <c r="AV161" s="134" t="n">
        <f aca="false">AV15/5</f>
        <v>10957.8</v>
      </c>
      <c r="AW161" s="134" t="n">
        <f aca="false">AW15/5</f>
        <v>3526.4</v>
      </c>
    </row>
    <row r="162" customFormat="false" ht="12" hidden="false" customHeight="true" outlineLevel="0" collapsed="false">
      <c r="AD162" s="106" t="n">
        <v>29</v>
      </c>
      <c r="AE162" s="134" t="n">
        <f aca="false">AE16/5</f>
        <v>2050.8</v>
      </c>
      <c r="AF162" s="134" t="n">
        <f aca="false">AF16/5</f>
        <v>597.6</v>
      </c>
      <c r="AG162" s="134" t="n">
        <f aca="false">AG16/5</f>
        <v>659.8</v>
      </c>
      <c r="AH162" s="134" t="n">
        <f aca="false">AH16/5</f>
        <v>575.4</v>
      </c>
      <c r="AI162" s="134" t="n">
        <f aca="false">AI16/5</f>
        <v>201.6</v>
      </c>
      <c r="AJ162" s="134" t="n">
        <f aca="false">AJ16/5</f>
        <v>653.4</v>
      </c>
      <c r="AK162" s="134" t="n">
        <f aca="false">AK16/5</f>
        <v>658.2</v>
      </c>
      <c r="AL162" s="134" t="n">
        <f aca="false">AL16/5</f>
        <v>7798.8</v>
      </c>
      <c r="AM162" s="133" t="n">
        <f aca="false">AM16/5</f>
        <v>2605.8</v>
      </c>
      <c r="AN162" s="134" t="n">
        <f aca="false">AN16/5</f>
        <v>1399.8</v>
      </c>
      <c r="AO162" s="142" t="n">
        <f aca="false">AO16/5</f>
        <v>76.2</v>
      </c>
      <c r="AP162" s="134" t="n">
        <f aca="false">AP16/5</f>
        <v>1223.2</v>
      </c>
      <c r="AQ162" s="134" t="n">
        <f aca="false">AQ16/5</f>
        <v>1504.8</v>
      </c>
      <c r="AR162" s="134" t="n">
        <f aca="false">AR16/5</f>
        <v>2102.2</v>
      </c>
      <c r="AS162" s="134" t="n">
        <f aca="false">AS16/5</f>
        <v>2018.4</v>
      </c>
      <c r="AT162" s="134" t="n">
        <f aca="false">AT16/5</f>
        <v>1438.2</v>
      </c>
      <c r="AU162" s="134" t="n">
        <f aca="false">AU16/5</f>
        <v>720.6</v>
      </c>
      <c r="AV162" s="134" t="n">
        <f aca="false">AV16/5</f>
        <v>813</v>
      </c>
      <c r="AW162" s="134" t="n">
        <f aca="false">AW16/5</f>
        <v>248.4</v>
      </c>
    </row>
    <row r="163" customFormat="false" ht="12" hidden="false" customHeight="true" outlineLevel="0" collapsed="false">
      <c r="AD163" s="106" t="n">
        <v>30</v>
      </c>
      <c r="AE163" s="134" t="n">
        <f aca="false">AE17/5</f>
        <v>5221.2</v>
      </c>
      <c r="AF163" s="134" t="n">
        <f aca="false">AF17/5</f>
        <v>4600.2</v>
      </c>
      <c r="AG163" s="134" t="n">
        <f aca="false">AG17/5</f>
        <v>5181.6</v>
      </c>
      <c r="AH163" s="134" t="n">
        <f aca="false">AH17/5</f>
        <v>4588.8</v>
      </c>
      <c r="AI163" s="134" t="n">
        <f aca="false">AI17/5</f>
        <v>3359.2</v>
      </c>
      <c r="AJ163" s="134" t="n">
        <f aca="false">AJ17/5</f>
        <v>6013.4</v>
      </c>
      <c r="AK163" s="134" t="n">
        <f aca="false">AK17/5</f>
        <v>3889.8</v>
      </c>
      <c r="AL163" s="134" t="n">
        <f aca="false">AL17/5</f>
        <v>14347.8</v>
      </c>
      <c r="AM163" s="134" t="n">
        <f aca="false">AM17/5</f>
        <v>1399.8</v>
      </c>
      <c r="AN163" s="133" t="n">
        <f aca="false">AN17/5</f>
        <v>28156.4</v>
      </c>
      <c r="AO163" s="134" t="n">
        <f aca="false">AO17/5</f>
        <v>739.2</v>
      </c>
      <c r="AP163" s="134" t="n">
        <f aca="false">AP17/5</f>
        <v>3769.8</v>
      </c>
      <c r="AQ163" s="134" t="n">
        <f aca="false">AQ17/5</f>
        <v>7849.8</v>
      </c>
      <c r="AR163" s="134" t="n">
        <f aca="false">AR17/5</f>
        <v>19904.2</v>
      </c>
      <c r="AS163" s="134" t="n">
        <f aca="false">AS17/5</f>
        <v>24459.4</v>
      </c>
      <c r="AT163" s="134" t="n">
        <f aca="false">AT17/5</f>
        <v>13410.6</v>
      </c>
      <c r="AU163" s="134" t="n">
        <f aca="false">AU17/5</f>
        <v>7151.8</v>
      </c>
      <c r="AV163" s="134" t="n">
        <f aca="false">AV17/5</f>
        <v>6606.6</v>
      </c>
      <c r="AW163" s="134" t="n">
        <f aca="false">AW17/5</f>
        <v>3930</v>
      </c>
    </row>
    <row r="164" customFormat="false" ht="12" hidden="false" customHeight="true" outlineLevel="0" collapsed="false">
      <c r="AD164" s="106" t="n">
        <v>31</v>
      </c>
      <c r="AE164" s="134" t="n">
        <f aca="false">AE18/5</f>
        <v>1473</v>
      </c>
      <c r="AF164" s="134" t="n">
        <f aca="false">AF18/5</f>
        <v>603</v>
      </c>
      <c r="AG164" s="134" t="n">
        <f aca="false">AG18/5</f>
        <v>1745.4</v>
      </c>
      <c r="AH164" s="134" t="n">
        <f aca="false">AH18/5</f>
        <v>321.6</v>
      </c>
      <c r="AI164" s="134" t="n">
        <f aca="false">AI18/5</f>
        <v>432.6</v>
      </c>
      <c r="AJ164" s="134" t="n">
        <f aca="false">AJ18/5</f>
        <v>339</v>
      </c>
      <c r="AK164" s="134" t="n">
        <f aca="false">AK18/5</f>
        <v>509.4</v>
      </c>
      <c r="AL164" s="134" t="n">
        <f aca="false">AL18/5</f>
        <v>799.2</v>
      </c>
      <c r="AM164" s="142" t="n">
        <f aca="false">AM18/5</f>
        <v>76.2</v>
      </c>
      <c r="AN164" s="134" t="n">
        <f aca="false">AN18/5</f>
        <v>739.2</v>
      </c>
      <c r="AO164" s="133" t="n">
        <f aca="false">AO18/5</f>
        <v>847.4</v>
      </c>
      <c r="AP164" s="134" t="n">
        <f aca="false">AP18/5</f>
        <v>171.6</v>
      </c>
      <c r="AQ164" s="134" t="n">
        <f aca="false">AQ18/5</f>
        <v>322.8</v>
      </c>
      <c r="AR164" s="134" t="n">
        <f aca="false">AR18/5</f>
        <v>921.6</v>
      </c>
      <c r="AS164" s="134" t="n">
        <f aca="false">AS18/5</f>
        <v>759.6</v>
      </c>
      <c r="AT164" s="134" t="n">
        <f aca="false">AT18/5</f>
        <v>526.8</v>
      </c>
      <c r="AU164" s="134" t="n">
        <f aca="false">AU18/5</f>
        <v>229.8</v>
      </c>
      <c r="AV164" s="134" t="n">
        <f aca="false">AV18/5</f>
        <v>277.8</v>
      </c>
      <c r="AW164" s="134" t="n">
        <f aca="false">AW18/5</f>
        <v>558</v>
      </c>
    </row>
    <row r="165" customFormat="false" ht="12" hidden="false" customHeight="true" outlineLevel="0" collapsed="false">
      <c r="AD165" s="106" t="n">
        <v>32</v>
      </c>
      <c r="AE165" s="134" t="n">
        <f aca="false">AE19/5</f>
        <v>2139.6</v>
      </c>
      <c r="AF165" s="134" t="n">
        <f aca="false">AF19/5</f>
        <v>1309.2</v>
      </c>
      <c r="AG165" s="134" t="n">
        <f aca="false">AG19/5</f>
        <v>1518.8</v>
      </c>
      <c r="AH165" s="134" t="n">
        <f aca="false">AH19/5</f>
        <v>2298.8</v>
      </c>
      <c r="AI165" s="134" t="n">
        <f aca="false">AI19/5</f>
        <v>826.4</v>
      </c>
      <c r="AJ165" s="134" t="n">
        <f aca="false">AJ19/5</f>
        <v>1730.4</v>
      </c>
      <c r="AK165" s="134" t="n">
        <f aca="false">AK19/5</f>
        <v>1225.2</v>
      </c>
      <c r="AL165" s="134" t="n">
        <f aca="false">AL19/5</f>
        <v>5738.4</v>
      </c>
      <c r="AM165" s="134" t="n">
        <f aca="false">AM19/5</f>
        <v>1223.2</v>
      </c>
      <c r="AN165" s="134" t="n">
        <f aca="false">AN19/5</f>
        <v>3769.8</v>
      </c>
      <c r="AO165" s="134" t="n">
        <f aca="false">AO19/5</f>
        <v>171.6</v>
      </c>
      <c r="AP165" s="133" t="n">
        <f aca="false">AP19/5</f>
        <v>5896.6</v>
      </c>
      <c r="AQ165" s="134" t="n">
        <f aca="false">AQ19/5</f>
        <v>3383.4</v>
      </c>
      <c r="AR165" s="134" t="n">
        <f aca="false">AR19/5</f>
        <v>6859.6</v>
      </c>
      <c r="AS165" s="134" t="n">
        <f aca="false">AS19/5</f>
        <v>6502</v>
      </c>
      <c r="AT165" s="134" t="n">
        <f aca="false">AT19/5</f>
        <v>4463.4</v>
      </c>
      <c r="AU165" s="134" t="n">
        <f aca="false">AU19/5</f>
        <v>2029.2</v>
      </c>
      <c r="AV165" s="134" t="n">
        <f aca="false">AV19/5</f>
        <v>2076.6</v>
      </c>
      <c r="AW165" s="134" t="n">
        <f aca="false">AW19/5</f>
        <v>893.4</v>
      </c>
    </row>
    <row r="166" customFormat="false" ht="12" hidden="false" customHeight="true" outlineLevel="0" collapsed="false">
      <c r="AD166" s="106" t="n">
        <v>33</v>
      </c>
      <c r="AE166" s="134" t="n">
        <f aca="false">AE20/5</f>
        <v>3748.8</v>
      </c>
      <c r="AF166" s="134" t="n">
        <f aca="false">AF20/5</f>
        <v>2172</v>
      </c>
      <c r="AG166" s="134" t="n">
        <f aca="false">AG20/5</f>
        <v>4036</v>
      </c>
      <c r="AH166" s="134" t="n">
        <f aca="false">AH20/5</f>
        <v>3274.8</v>
      </c>
      <c r="AI166" s="134" t="n">
        <f aca="false">AI20/5</f>
        <v>2313.6</v>
      </c>
      <c r="AJ166" s="134" t="n">
        <f aca="false">AJ20/5</f>
        <v>2997</v>
      </c>
      <c r="AK166" s="134" t="n">
        <f aca="false">AK20/5</f>
        <v>3094.2</v>
      </c>
      <c r="AL166" s="134" t="n">
        <f aca="false">AL20/5</f>
        <v>9770.4</v>
      </c>
      <c r="AM166" s="134" t="n">
        <f aca="false">AM20/5</f>
        <v>1504.8</v>
      </c>
      <c r="AN166" s="134" t="n">
        <f aca="false">AN20/5</f>
        <v>7849.8</v>
      </c>
      <c r="AO166" s="134" t="n">
        <f aca="false">AO20/5</f>
        <v>322.8</v>
      </c>
      <c r="AP166" s="134" t="n">
        <f aca="false">AP20/5</f>
        <v>3383.4</v>
      </c>
      <c r="AQ166" s="133" t="n">
        <f aca="false">AQ20/5</f>
        <v>16104.4</v>
      </c>
      <c r="AR166" s="134" t="n">
        <f aca="false">AR20/5</f>
        <v>28700.4</v>
      </c>
      <c r="AS166" s="134" t="n">
        <f aca="false">AS20/5</f>
        <v>28445.6</v>
      </c>
      <c r="AT166" s="134" t="n">
        <f aca="false">AT20/5</f>
        <v>17277.6</v>
      </c>
      <c r="AU166" s="134" t="n">
        <f aca="false">AU20/5</f>
        <v>8719.8</v>
      </c>
      <c r="AV166" s="134" t="n">
        <f aca="false">AV20/5</f>
        <v>6052.2</v>
      </c>
      <c r="AW166" s="134" t="n">
        <f aca="false">AW20/5</f>
        <v>1936.2</v>
      </c>
    </row>
    <row r="167" customFormat="false" ht="12" hidden="false" customHeight="true" outlineLevel="0" collapsed="false">
      <c r="AD167" s="106" t="n">
        <v>34</v>
      </c>
      <c r="AE167" s="134" t="n">
        <f aca="false">AE21/5</f>
        <v>9190.8</v>
      </c>
      <c r="AF167" s="134" t="n">
        <f aca="false">AF21/5</f>
        <v>4863.6</v>
      </c>
      <c r="AG167" s="134" t="n">
        <f aca="false">AG21/5</f>
        <v>12046.4</v>
      </c>
      <c r="AH167" s="134" t="n">
        <f aca="false">AH21/5</f>
        <v>9305.4</v>
      </c>
      <c r="AI167" s="134" t="n">
        <f aca="false">AI21/5</f>
        <v>7282.8</v>
      </c>
      <c r="AJ167" s="134" t="n">
        <f aca="false">AJ21/5</f>
        <v>6934.8</v>
      </c>
      <c r="AK167" s="134" t="n">
        <f aca="false">AK21/5</f>
        <v>7617.2</v>
      </c>
      <c r="AL167" s="134" t="n">
        <f aca="false">AL21/5</f>
        <v>15299.8</v>
      </c>
      <c r="AM167" s="134" t="n">
        <f aca="false">AM21/5</f>
        <v>2102.2</v>
      </c>
      <c r="AN167" s="134" t="n">
        <f aca="false">AN21/5</f>
        <v>19904.2</v>
      </c>
      <c r="AO167" s="134" t="n">
        <f aca="false">AO21/5</f>
        <v>921.6</v>
      </c>
      <c r="AP167" s="134" t="n">
        <f aca="false">AP21/5</f>
        <v>6859.6</v>
      </c>
      <c r="AQ167" s="134" t="n">
        <f aca="false">AQ21/5</f>
        <v>28700.4</v>
      </c>
      <c r="AR167" s="133" t="n">
        <f aca="false">AR21/5</f>
        <v>74309.4</v>
      </c>
      <c r="AS167" s="134" t="n">
        <f aca="false">AS21/5</f>
        <v>70301.2</v>
      </c>
      <c r="AT167" s="134" t="n">
        <f aca="false">AT21/5</f>
        <v>31517.2</v>
      </c>
      <c r="AU167" s="134" t="n">
        <f aca="false">AU21/5</f>
        <v>18255.6</v>
      </c>
      <c r="AV167" s="134" t="n">
        <f aca="false">AV21/5</f>
        <v>13377</v>
      </c>
      <c r="AW167" s="134" t="n">
        <f aca="false">AW21/5</f>
        <v>5747</v>
      </c>
    </row>
    <row r="168" customFormat="false" ht="12" hidden="false" customHeight="true" outlineLevel="0" collapsed="false">
      <c r="AD168" s="106" t="n">
        <v>35</v>
      </c>
      <c r="AE168" s="134" t="n">
        <f aca="false">AE22/5</f>
        <v>9397.8</v>
      </c>
      <c r="AF168" s="134" t="n">
        <f aca="false">AF22/5</f>
        <v>4518.6</v>
      </c>
      <c r="AG168" s="134" t="n">
        <f aca="false">AG22/5</f>
        <v>12770.4</v>
      </c>
      <c r="AH168" s="134" t="n">
        <f aca="false">AH22/5</f>
        <v>6274.2</v>
      </c>
      <c r="AI168" s="134" t="n">
        <f aca="false">AI22/5</f>
        <v>5963.2</v>
      </c>
      <c r="AJ168" s="134" t="n">
        <f aca="false">AJ22/5</f>
        <v>6943.2</v>
      </c>
      <c r="AK168" s="134" t="n">
        <f aca="false">AK22/5</f>
        <v>8761.2</v>
      </c>
      <c r="AL168" s="134" t="n">
        <f aca="false">AL22/5</f>
        <v>17307</v>
      </c>
      <c r="AM168" s="134" t="n">
        <f aca="false">AM22/5</f>
        <v>2018.4</v>
      </c>
      <c r="AN168" s="134" t="n">
        <f aca="false">AN22/5</f>
        <v>24459.4</v>
      </c>
      <c r="AO168" s="134" t="n">
        <f aca="false">AO22/5</f>
        <v>759.6</v>
      </c>
      <c r="AP168" s="134" t="n">
        <f aca="false">AP22/5</f>
        <v>6502</v>
      </c>
      <c r="AQ168" s="134" t="n">
        <f aca="false">AQ22/5</f>
        <v>28445.6</v>
      </c>
      <c r="AR168" s="134" t="n">
        <f aca="false">AR22/5</f>
        <v>70301.2</v>
      </c>
      <c r="AS168" s="133" t="n">
        <f aca="false">AS22/5</f>
        <v>71621.4</v>
      </c>
      <c r="AT168" s="134" t="n">
        <f aca="false">AT22/5</f>
        <v>43107</v>
      </c>
      <c r="AU168" s="134" t="n">
        <f aca="false">AU22/5</f>
        <v>23008.2</v>
      </c>
      <c r="AV168" s="134" t="n">
        <f aca="false">AV22/5</f>
        <v>18712.6</v>
      </c>
      <c r="AW168" s="134" t="n">
        <f aca="false">AW22/5</f>
        <v>5637.6</v>
      </c>
    </row>
    <row r="169" customFormat="false" ht="12" hidden="false" customHeight="true" outlineLevel="0" collapsed="false">
      <c r="AD169" s="106" t="n">
        <v>36</v>
      </c>
      <c r="AE169" s="134" t="n">
        <f aca="false">AE23/5</f>
        <v>4600.8</v>
      </c>
      <c r="AF169" s="134" t="n">
        <f aca="false">AF23/5</f>
        <v>2749.8</v>
      </c>
      <c r="AG169" s="134" t="n">
        <f aca="false">AG23/5</f>
        <v>5191.6</v>
      </c>
      <c r="AH169" s="134" t="n">
        <f aca="false">AH23/5</f>
        <v>3753</v>
      </c>
      <c r="AI169" s="134" t="n">
        <f aca="false">AI23/5</f>
        <v>4288.2</v>
      </c>
      <c r="AJ169" s="134" t="n">
        <f aca="false">AJ23/5</f>
        <v>3419.4</v>
      </c>
      <c r="AK169" s="134" t="n">
        <f aca="false">AK23/5</f>
        <v>6082.8</v>
      </c>
      <c r="AL169" s="134" t="n">
        <f aca="false">AL23/5</f>
        <v>11848.8</v>
      </c>
      <c r="AM169" s="134" t="n">
        <f aca="false">AM23/5</f>
        <v>1438.2</v>
      </c>
      <c r="AN169" s="134" t="n">
        <f aca="false">AN23/5</f>
        <v>13410.6</v>
      </c>
      <c r="AO169" s="134" t="n">
        <f aca="false">AO23/5</f>
        <v>526.8</v>
      </c>
      <c r="AP169" s="134" t="n">
        <f aca="false">AP23/5</f>
        <v>4463.4</v>
      </c>
      <c r="AQ169" s="134" t="n">
        <f aca="false">AQ23/5</f>
        <v>17277.6</v>
      </c>
      <c r="AR169" s="134" t="n">
        <f aca="false">AR23/5</f>
        <v>31517.2</v>
      </c>
      <c r="AS169" s="134" t="n">
        <f aca="false">AS23/5</f>
        <v>43107</v>
      </c>
      <c r="AT169" s="133" t="n">
        <f aca="false">AT23/5</f>
        <v>41930.6</v>
      </c>
      <c r="AU169" s="134" t="n">
        <f aca="false">AU23/5</f>
        <v>15108.6</v>
      </c>
      <c r="AV169" s="134" t="n">
        <f aca="false">AV23/5</f>
        <v>22188.6</v>
      </c>
      <c r="AW169" s="134" t="n">
        <f aca="false">AW23/5</f>
        <v>3821</v>
      </c>
    </row>
    <row r="170" customFormat="false" ht="12" hidden="false" customHeight="true" outlineLevel="0" collapsed="false">
      <c r="AD170" s="106" t="n">
        <v>37</v>
      </c>
      <c r="AE170" s="134" t="n">
        <f aca="false">AE24/5</f>
        <v>3211.8</v>
      </c>
      <c r="AF170" s="134" t="n">
        <f aca="false">AF24/5</f>
        <v>1680</v>
      </c>
      <c r="AG170" s="134" t="n">
        <f aca="false">AG24/5</f>
        <v>3028.2</v>
      </c>
      <c r="AH170" s="134" t="n">
        <f aca="false">AH24/5</f>
        <v>1953</v>
      </c>
      <c r="AI170" s="134" t="n">
        <f aca="false">AI24/5</f>
        <v>1781.4</v>
      </c>
      <c r="AJ170" s="134" t="n">
        <f aca="false">AJ24/5</f>
        <v>1429.2</v>
      </c>
      <c r="AK170" s="134" t="n">
        <f aca="false">AK24/5</f>
        <v>2634</v>
      </c>
      <c r="AL170" s="134" t="n">
        <f aca="false">AL24/5</f>
        <v>6102</v>
      </c>
      <c r="AM170" s="134" t="n">
        <f aca="false">AM24/5</f>
        <v>720.6</v>
      </c>
      <c r="AN170" s="134" t="n">
        <f aca="false">AN24/5</f>
        <v>7151.8</v>
      </c>
      <c r="AO170" s="134" t="n">
        <f aca="false">AO24/5</f>
        <v>229.8</v>
      </c>
      <c r="AP170" s="134" t="n">
        <f aca="false">AP24/5</f>
        <v>2029.2</v>
      </c>
      <c r="AQ170" s="134" t="n">
        <f aca="false">AQ24/5</f>
        <v>8719.8</v>
      </c>
      <c r="AR170" s="134" t="n">
        <f aca="false">AR24/5</f>
        <v>18255.6</v>
      </c>
      <c r="AS170" s="134" t="n">
        <f aca="false">AS24/5</f>
        <v>23008.2</v>
      </c>
      <c r="AT170" s="134" t="n">
        <f aca="false">AT24/5</f>
        <v>15108.6</v>
      </c>
      <c r="AU170" s="133" t="n">
        <f aca="false">AU24/5</f>
        <v>10555.2</v>
      </c>
      <c r="AV170" s="134" t="n">
        <f aca="false">AV24/5</f>
        <v>6241.2</v>
      </c>
      <c r="AW170" s="134" t="n">
        <f aca="false">AW24/5</f>
        <v>1631.4</v>
      </c>
    </row>
    <row r="171" customFormat="false" ht="12" hidden="false" customHeight="true" outlineLevel="0" collapsed="false">
      <c r="AD171" s="106" t="n">
        <v>38</v>
      </c>
      <c r="AE171" s="134" t="n">
        <f aca="false">AE25/5</f>
        <v>2428.2</v>
      </c>
      <c r="AF171" s="134" t="n">
        <f aca="false">AF25/5</f>
        <v>1806.6</v>
      </c>
      <c r="AG171" s="134" t="n">
        <f aca="false">AG25/5</f>
        <v>2989.2</v>
      </c>
      <c r="AH171" s="134" t="n">
        <f aca="false">AH25/5</f>
        <v>1581.6</v>
      </c>
      <c r="AI171" s="134" t="n">
        <f aca="false">AI25/5</f>
        <v>1645.2</v>
      </c>
      <c r="AJ171" s="134" t="n">
        <f aca="false">AJ25/5</f>
        <v>2644</v>
      </c>
      <c r="AK171" s="134" t="n">
        <f aca="false">AK25/5</f>
        <v>3000</v>
      </c>
      <c r="AL171" s="134" t="n">
        <f aca="false">AL25/5</f>
        <v>10957.8</v>
      </c>
      <c r="AM171" s="134" t="n">
        <f aca="false">AM25/5</f>
        <v>813</v>
      </c>
      <c r="AN171" s="134" t="n">
        <f aca="false">AN25/5</f>
        <v>6606.6</v>
      </c>
      <c r="AO171" s="134" t="n">
        <f aca="false">AO25/5</f>
        <v>277.8</v>
      </c>
      <c r="AP171" s="134" t="n">
        <f aca="false">AP25/5</f>
        <v>2076.6</v>
      </c>
      <c r="AQ171" s="134" t="n">
        <f aca="false">AQ25/5</f>
        <v>6052.2</v>
      </c>
      <c r="AR171" s="134" t="n">
        <f aca="false">AR25/5</f>
        <v>13377</v>
      </c>
      <c r="AS171" s="134" t="n">
        <f aca="false">AS25/5</f>
        <v>18712.6</v>
      </c>
      <c r="AT171" s="134" t="n">
        <f aca="false">AT25/5</f>
        <v>22188.6</v>
      </c>
      <c r="AU171" s="134" t="n">
        <f aca="false">AU25/5</f>
        <v>6241.2</v>
      </c>
      <c r="AV171" s="133" t="n">
        <f aca="false">AV25/5</f>
        <v>8679.6</v>
      </c>
      <c r="AW171" s="134" t="n">
        <f aca="false">AW25/5</f>
        <v>2087.6</v>
      </c>
    </row>
    <row r="172" customFormat="false" ht="12" hidden="false" customHeight="true" outlineLevel="0" collapsed="false">
      <c r="AD172" s="106" t="n">
        <v>39</v>
      </c>
      <c r="AE172" s="134" t="n">
        <f aca="false">AE26/5</f>
        <v>2995.8</v>
      </c>
      <c r="AF172" s="134" t="n">
        <f aca="false">AF26/5</f>
        <v>1500.4</v>
      </c>
      <c r="AG172" s="134" t="n">
        <f aca="false">AG26/5</f>
        <v>3519.4</v>
      </c>
      <c r="AH172" s="134" t="n">
        <f aca="false">AH26/5</f>
        <v>1514.4</v>
      </c>
      <c r="AI172" s="134" t="n">
        <f aca="false">AI26/5</f>
        <v>1474.8</v>
      </c>
      <c r="AJ172" s="134" t="n">
        <f aca="false">AJ26/5</f>
        <v>1804.8</v>
      </c>
      <c r="AK172" s="134" t="n">
        <f aca="false">AK26/5</f>
        <v>5462</v>
      </c>
      <c r="AL172" s="134" t="n">
        <f aca="false">AL26/5</f>
        <v>3526.4</v>
      </c>
      <c r="AM172" s="134" t="n">
        <f aca="false">AM26/5</f>
        <v>248.4</v>
      </c>
      <c r="AN172" s="134" t="n">
        <f aca="false">AN26/5</f>
        <v>3930</v>
      </c>
      <c r="AO172" s="134" t="n">
        <f aca="false">AO26/5</f>
        <v>558</v>
      </c>
      <c r="AP172" s="134" t="n">
        <f aca="false">AP26/5</f>
        <v>893.4</v>
      </c>
      <c r="AQ172" s="134" t="n">
        <f aca="false">AQ26/5</f>
        <v>1936.2</v>
      </c>
      <c r="AR172" s="134" t="n">
        <f aca="false">AR26/5</f>
        <v>5747</v>
      </c>
      <c r="AS172" s="134" t="n">
        <f aca="false">AS26/5</f>
        <v>5637.6</v>
      </c>
      <c r="AT172" s="134" t="n">
        <f aca="false">AT26/5</f>
        <v>3821</v>
      </c>
      <c r="AU172" s="134" t="n">
        <f aca="false">AU26/5</f>
        <v>1631.4</v>
      </c>
      <c r="AV172" s="134" t="n">
        <f aca="false">AV26/5</f>
        <v>2087.6</v>
      </c>
      <c r="AW172" s="133" t="n">
        <f aca="false">AW26/5</f>
        <v>6132.8</v>
      </c>
    </row>
    <row r="173" customFormat="false" ht="12" hidden="false" customHeight="true" outlineLevel="0" collapsed="false">
      <c r="AE173" s="134" t="n">
        <f aca="false">SUM(AE154:AE172)</f>
        <v>197571.4</v>
      </c>
      <c r="AF173" s="134" t="n">
        <f aca="false">SUM(AF154:AF172)</f>
        <v>70443.2</v>
      </c>
      <c r="AG173" s="134" t="n">
        <f aca="false">SUM(AG154:AG172)</f>
        <v>134457.2</v>
      </c>
      <c r="AH173" s="134" t="n">
        <f aca="false">SUM(AH154:AH172)</f>
        <v>119860.4</v>
      </c>
      <c r="AI173" s="134" t="n">
        <f aca="false">SUM(AI154:AI172)</f>
        <v>67550.8</v>
      </c>
      <c r="AJ173" s="134" t="n">
        <f aca="false">SUM(AJ154:AJ172)</f>
        <v>90422</v>
      </c>
      <c r="AK173" s="134" t="n">
        <f aca="false">SUM(AK154:AK172)</f>
        <v>322927.4</v>
      </c>
      <c r="AL173" s="134" t="n">
        <f aca="false">SUM(AL154:AL172)</f>
        <v>208244.8</v>
      </c>
      <c r="AM173" s="134" t="n">
        <f aca="false">SUM(AM154:AM172)</f>
        <v>27346.2</v>
      </c>
      <c r="AN173" s="134" t="n">
        <f aca="false">SUM(AN154:AN172)</f>
        <v>164579.6</v>
      </c>
      <c r="AO173" s="134" t="n">
        <f aca="false">SUM(AO154:AO172)</f>
        <v>11654</v>
      </c>
      <c r="AP173" s="134" t="n">
        <f aca="false">SUM(AP154:AP172)</f>
        <v>54055.6</v>
      </c>
      <c r="AQ173" s="134" t="n">
        <f aca="false">SUM(AQ154:AQ172)</f>
        <v>151703.8</v>
      </c>
      <c r="AR173" s="134" t="n">
        <f aca="false">SUM(AR154:AR172)</f>
        <v>344536.2</v>
      </c>
      <c r="AS173" s="134" t="n">
        <f aca="false">SUM(AS154:AS172)</f>
        <v>366508.6</v>
      </c>
      <c r="AT173" s="134" t="n">
        <f aca="false">SUM(AT154:AT172)</f>
        <v>236724</v>
      </c>
      <c r="AU173" s="134" t="n">
        <f aca="false">SUM(AU154:AU172)</f>
        <v>115471</v>
      </c>
      <c r="AV173" s="134" t="n">
        <f aca="false">SUM(AV154:AV172)</f>
        <v>114165.4</v>
      </c>
      <c r="AW173" s="134" t="n">
        <f aca="false">SUM(AW154:AW172)</f>
        <v>54421.4</v>
      </c>
    </row>
    <row r="175" customFormat="false" ht="12" hidden="false" customHeight="true" outlineLevel="0" collapsed="false">
      <c r="AE175" s="155"/>
      <c r="AF175" s="106" t="s">
        <v>159</v>
      </c>
    </row>
    <row r="176" customFormat="false" ht="12" hidden="false" customHeight="true" outlineLevel="0" collapsed="false">
      <c r="AE176" s="156"/>
      <c r="AF176" s="106" t="s">
        <v>160</v>
      </c>
    </row>
  </sheetData>
  <mergeCells count="5">
    <mergeCell ref="A1:T1"/>
    <mergeCell ref="A3:T3"/>
    <mergeCell ref="AZ3:BT3"/>
    <mergeCell ref="A25:T32"/>
    <mergeCell ref="AD152:AW152"/>
  </mergeCells>
  <conditionalFormatting sqref="AE154:AW172">
    <cfRule type="expression" priority="2" aboveAverage="0" equalAverage="0" bottom="0" percent="0" rank="0" text="" dxfId="450">
      <formula>AE130=-1</formula>
    </cfRule>
    <cfRule type="expression" priority="3" aboveAverage="0" equalAverage="0" bottom="0" percent="0" rank="0" text="" dxfId="451">
      <formula>AE130=1</formula>
    </cfRule>
  </conditionalFormatting>
  <conditionalFormatting sqref="BA6:BS24">
    <cfRule type="expression" priority="4" aboveAverage="0" equalAverage="0" bottom="0" percent="0" rank="0" text="" dxfId="452">
      <formula>AE130=1</formula>
    </cfRule>
    <cfRule type="expression" priority="5" aboveAverage="0" equalAverage="0" bottom="0" percent="0" rank="0" text="" dxfId="453">
      <formula>AE130=-1</formula>
    </cfRule>
    <cfRule type="cellIs" priority="6" operator="equal" aboveAverage="0" equalAverage="0" bottom="0" percent="0" rank="0" text="" dxfId="454">
      <formula>0</formula>
    </cfRule>
  </conditionalFormatting>
  <conditionalFormatting sqref="S22 E22:F22 M22 M6 S6 E6:F6">
    <cfRule type="expression" priority="7" aboveAverage="0" equalAverage="0" bottom="0" percent="0" rank="0" text="" dxfId="455">
      <formula>AT146=1</formula>
    </cfRule>
    <cfRule type="expression" priority="8" aboveAverage="0" equalAverage="0" bottom="0" percent="0" rank="0" text="" dxfId="456">
      <formula>AT146=-1</formula>
    </cfRule>
    <cfRule type="cellIs" priority="9" operator="equal" aboveAverage="0" equalAverage="0" bottom="0" percent="0" rank="0" text="" dxfId="457">
      <formula>0</formula>
    </cfRule>
  </conditionalFormatting>
  <conditionalFormatting sqref="D22 D6">
    <cfRule type="expression" priority="10" aboveAverage="0" equalAverage="0" bottom="0" percent="0" rank="0" text="" dxfId="458">
      <formula>AL146=1</formula>
    </cfRule>
    <cfRule type="expression" priority="11" aboveAverage="0" equalAverage="0" bottom="0" percent="0" rank="0" text="" dxfId="459">
      <formula>AL146=-1</formula>
    </cfRule>
    <cfRule type="cellIs" priority="12" operator="equal" aboveAverage="0" equalAverage="0" bottom="0" percent="0" rank="0" text="" dxfId="460">
      <formula>0</formula>
    </cfRule>
  </conditionalFormatting>
  <conditionalFormatting sqref="M24 S24 E24:F24 S18:S21 E18:F21 M18:M21">
    <cfRule type="expression" priority="13" aboveAverage="0" equalAverage="0" bottom="0" percent="0" rank="0" text="" dxfId="461">
      <formula>AN147=1</formula>
    </cfRule>
    <cfRule type="expression" priority="14" aboveAverage="0" equalAverage="0" bottom="0" percent="0" rank="0" text="" dxfId="462">
      <formula>AN147=-1</formula>
    </cfRule>
    <cfRule type="cellIs" priority="15" operator="equal" aboveAverage="0" equalAverage="0" bottom="0" percent="0" rank="0" text="" dxfId="463">
      <formula>0</formula>
    </cfRule>
  </conditionalFormatting>
  <conditionalFormatting sqref="D24 D18:D21">
    <cfRule type="expression" priority="16" aboveAverage="0" equalAverage="0" bottom="0" percent="0" rank="0" text="" dxfId="464">
      <formula>AL147=1</formula>
    </cfRule>
    <cfRule type="expression" priority="17" aboveAverage="0" equalAverage="0" bottom="0" percent="0" rank="0" text="" dxfId="465">
      <formula>AL147=-1</formula>
    </cfRule>
    <cfRule type="cellIs" priority="18" operator="equal" aboveAverage="0" equalAverage="0" bottom="0" percent="0" rank="0" text="" dxfId="466">
      <formula>0</formula>
    </cfRule>
  </conditionalFormatting>
  <conditionalFormatting sqref="B22 R22 R6 B6">
    <cfRule type="expression" priority="19" aboveAverage="0" equalAverage="0" bottom="0" percent="0" rank="0" text="" dxfId="467">
      <formula>AE146=1</formula>
    </cfRule>
    <cfRule type="expression" priority="20" aboveAverage="0" equalAverage="0" bottom="0" percent="0" rank="0" text="" dxfId="468">
      <formula>AE146=-1</formula>
    </cfRule>
    <cfRule type="cellIs" priority="21" operator="equal" aboveAverage="0" equalAverage="0" bottom="0" percent="0" rank="0" text="" dxfId="469">
      <formula>0</formula>
    </cfRule>
  </conditionalFormatting>
  <conditionalFormatting sqref="R24 B24 B18:B21 R18:R21">
    <cfRule type="expression" priority="22" aboveAverage="0" equalAverage="0" bottom="0" percent="0" rank="0" text="" dxfId="470">
      <formula>AU147=1</formula>
    </cfRule>
    <cfRule type="expression" priority="23" aboveAverage="0" equalAverage="0" bottom="0" percent="0" rank="0" text="" dxfId="471">
      <formula>AU147=-1</formula>
    </cfRule>
    <cfRule type="cellIs" priority="24" operator="equal" aboveAverage="0" equalAverage="0" bottom="0" percent="0" rank="0" text="" dxfId="472">
      <formula>0</formula>
    </cfRule>
  </conditionalFormatting>
  <conditionalFormatting sqref="C22 C6">
    <cfRule type="expression" priority="25" aboveAverage="0" equalAverage="0" bottom="0" percent="0" rank="0" text="" dxfId="473">
      <formula>AM146=1</formula>
    </cfRule>
    <cfRule type="expression" priority="26" aboveAverage="0" equalAverage="0" bottom="0" percent="0" rank="0" text="" dxfId="474">
      <formula>AM146=-1</formula>
    </cfRule>
    <cfRule type="cellIs" priority="27" operator="equal" aboveAverage="0" equalAverage="0" bottom="0" percent="0" rank="0" text="" dxfId="475">
      <formula>0</formula>
    </cfRule>
  </conditionalFormatting>
  <conditionalFormatting sqref="C24 C18:C21">
    <cfRule type="expression" priority="28" aboveAverage="0" equalAverage="0" bottom="0" percent="0" rank="0" text="" dxfId="476">
      <formula>AM147=1</formula>
    </cfRule>
    <cfRule type="expression" priority="29" aboveAverage="0" equalAverage="0" bottom="0" percent="0" rank="0" text="" dxfId="477">
      <formula>AM147=-1</formula>
    </cfRule>
    <cfRule type="cellIs" priority="30" operator="equal" aboveAverage="0" equalAverage="0" bottom="0" percent="0" rank="0" text="" dxfId="478">
      <formula>0</formula>
    </cfRule>
  </conditionalFormatting>
  <conditionalFormatting sqref="M7 S7 E7:F7">
    <cfRule type="expression" priority="31" aboveAverage="0" equalAverage="0" bottom="0" percent="0" rank="0" text="" dxfId="479">
      <formula>AN138=1</formula>
    </cfRule>
    <cfRule type="expression" priority="32" aboveAverage="0" equalAverage="0" bottom="0" percent="0" rank="0" text="" dxfId="480">
      <formula>AN138=-1</formula>
    </cfRule>
    <cfRule type="cellIs" priority="33" operator="equal" aboveAverage="0" equalAverage="0" bottom="0" percent="0" rank="0" text="" dxfId="481">
      <formula>0</formula>
    </cfRule>
  </conditionalFormatting>
  <conditionalFormatting sqref="D7">
    <cfRule type="expression" priority="34" aboveAverage="0" equalAverage="0" bottom="0" percent="0" rank="0" text="" dxfId="482">
      <formula>AL138=1</formula>
    </cfRule>
    <cfRule type="expression" priority="35" aboveAverage="0" equalAverage="0" bottom="0" percent="0" rank="0" text="" dxfId="483">
      <formula>AL138=-1</formula>
    </cfRule>
    <cfRule type="cellIs" priority="36" operator="equal" aboveAverage="0" equalAverage="0" bottom="0" percent="0" rank="0" text="" dxfId="484">
      <formula>0</formula>
    </cfRule>
  </conditionalFormatting>
  <conditionalFormatting sqref="R7 B7">
    <cfRule type="expression" priority="37" aboveAverage="0" equalAverage="0" bottom="0" percent="0" rank="0" text="" dxfId="485">
      <formula>AU138=1</formula>
    </cfRule>
    <cfRule type="expression" priority="38" aboveAverage="0" equalAverage="0" bottom="0" percent="0" rank="0" text="" dxfId="486">
      <formula>AU138=-1</formula>
    </cfRule>
    <cfRule type="cellIs" priority="39" operator="equal" aboveAverage="0" equalAverage="0" bottom="0" percent="0" rank="0" text="" dxfId="487">
      <formula>0</formula>
    </cfRule>
  </conditionalFormatting>
  <conditionalFormatting sqref="C7">
    <cfRule type="expression" priority="40" aboveAverage="0" equalAverage="0" bottom="0" percent="0" rank="0" text="" dxfId="488">
      <formula>AM138=1</formula>
    </cfRule>
    <cfRule type="expression" priority="41" aboveAverage="0" equalAverage="0" bottom="0" percent="0" rank="0" text="" dxfId="489">
      <formula>AM138=-1</formula>
    </cfRule>
    <cfRule type="cellIs" priority="42" operator="equal" aboveAverage="0" equalAverage="0" bottom="0" percent="0" rank="0" text="" dxfId="490">
      <formula>0</formula>
    </cfRule>
  </conditionalFormatting>
  <conditionalFormatting sqref="J22 J6">
    <cfRule type="expression" priority="43" aboveAverage="0" equalAverage="0" bottom="0" percent="0" rank="0" text="" dxfId="491">
      <formula>AH146=1</formula>
    </cfRule>
    <cfRule type="expression" priority="44" aboveAverage="0" equalAverage="0" bottom="0" percent="0" rank="0" text="" dxfId="492">
      <formula>AH146=-1</formula>
    </cfRule>
    <cfRule type="cellIs" priority="45" operator="equal" aboveAverage="0" equalAverage="0" bottom="0" percent="0" rank="0" text="" dxfId="493">
      <formula>0</formula>
    </cfRule>
  </conditionalFormatting>
  <conditionalFormatting sqref="J24 J18:J21">
    <cfRule type="expression" priority="46" aboveAverage="0" equalAverage="0" bottom="0" percent="0" rank="0" text="" dxfId="494">
      <formula>AH147=1</formula>
    </cfRule>
    <cfRule type="expression" priority="47" aboveAverage="0" equalAverage="0" bottom="0" percent="0" rank="0" text="" dxfId="495">
      <formula>AH147=-1</formula>
    </cfRule>
    <cfRule type="cellIs" priority="48" operator="equal" aboveAverage="0" equalAverage="0" bottom="0" percent="0" rank="0" text="" dxfId="496">
      <formula>0</formula>
    </cfRule>
  </conditionalFormatting>
  <conditionalFormatting sqref="J7">
    <cfRule type="expression" priority="49" aboveAverage="0" equalAverage="0" bottom="0" percent="0" rank="0" text="" dxfId="497">
      <formula>AH138=1</formula>
    </cfRule>
    <cfRule type="expression" priority="50" aboveAverage="0" equalAverage="0" bottom="0" percent="0" rank="0" text="" dxfId="498">
      <formula>AH138=-1</formula>
    </cfRule>
    <cfRule type="cellIs" priority="51" operator="equal" aboveAverage="0" equalAverage="0" bottom="0" percent="0" rank="0" text="" dxfId="499">
      <formula>0</formula>
    </cfRule>
  </conditionalFormatting>
  <conditionalFormatting sqref="K22:L22 K6:L6">
    <cfRule type="expression" priority="52" aboveAverage="0" equalAverage="0" bottom="0" percent="0" rank="0" text="" dxfId="500">
      <formula>AJ146=1</formula>
    </cfRule>
    <cfRule type="expression" priority="53" aboveAverage="0" equalAverage="0" bottom="0" percent="0" rank="0" text="" dxfId="501">
      <formula>AJ146=-1</formula>
    </cfRule>
    <cfRule type="cellIs" priority="54" operator="equal" aboveAverage="0" equalAverage="0" bottom="0" percent="0" rank="0" text="" dxfId="502">
      <formula>0</formula>
    </cfRule>
  </conditionalFormatting>
  <conditionalFormatting sqref="K24:L24 K18:L21">
    <cfRule type="expression" priority="55" aboveAverage="0" equalAverage="0" bottom="0" percent="0" rank="0" text="" dxfId="503">
      <formula>AJ147=1</formula>
    </cfRule>
    <cfRule type="expression" priority="56" aboveAverage="0" equalAverage="0" bottom="0" percent="0" rank="0" text="" dxfId="504">
      <formula>AJ147=-1</formula>
    </cfRule>
    <cfRule type="cellIs" priority="57" operator="equal" aboveAverage="0" equalAverage="0" bottom="0" percent="0" rank="0" text="" dxfId="505">
      <formula>0</formula>
    </cfRule>
  </conditionalFormatting>
  <conditionalFormatting sqref="K7:L7">
    <cfRule type="expression" priority="58" aboveAverage="0" equalAverage="0" bottom="0" percent="0" rank="0" text="" dxfId="506">
      <formula>AJ138=1</formula>
    </cfRule>
    <cfRule type="expression" priority="59" aboveAverage="0" equalAverage="0" bottom="0" percent="0" rank="0" text="" dxfId="507">
      <formula>AJ138=-1</formula>
    </cfRule>
    <cfRule type="cellIs" priority="60" operator="equal" aboveAverage="0" equalAverage="0" bottom="0" percent="0" rank="0" text="" dxfId="508">
      <formula>0</formula>
    </cfRule>
  </conditionalFormatting>
  <conditionalFormatting sqref="N22:Q22 T22 T6 N6:Q6">
    <cfRule type="expression" priority="61" aboveAverage="0" equalAverage="0" bottom="0" percent="0" rank="0" text="" dxfId="509">
      <formula>AP146=1</formula>
    </cfRule>
    <cfRule type="expression" priority="62" aboveAverage="0" equalAverage="0" bottom="0" percent="0" rank="0" text="" dxfId="510">
      <formula>AP146=-1</formula>
    </cfRule>
    <cfRule type="cellIs" priority="63" operator="equal" aboveAverage="0" equalAverage="0" bottom="0" percent="0" rank="0" text="" dxfId="511">
      <formula>0</formula>
    </cfRule>
  </conditionalFormatting>
  <conditionalFormatting sqref="T24 N24:Q24 N18:Q21 T18:T21">
    <cfRule type="expression" priority="64" aboveAverage="0" equalAverage="0" bottom="0" percent="0" rank="0" text="" dxfId="512">
      <formula>AV147=1</formula>
    </cfRule>
    <cfRule type="expression" priority="65" aboveAverage="0" equalAverage="0" bottom="0" percent="0" rank="0" text="" dxfId="513">
      <formula>AV147=-1</formula>
    </cfRule>
    <cfRule type="cellIs" priority="66" operator="equal" aboveAverage="0" equalAverage="0" bottom="0" percent="0" rank="0" text="" dxfId="514">
      <formula>0</formula>
    </cfRule>
  </conditionalFormatting>
  <conditionalFormatting sqref="T7 N7:Q7">
    <cfRule type="expression" priority="67" aboveAverage="0" equalAverage="0" bottom="0" percent="0" rank="0" text="" dxfId="515">
      <formula>AV138=1</formula>
    </cfRule>
    <cfRule type="expression" priority="68" aboveAverage="0" equalAverage="0" bottom="0" percent="0" rank="0" text="" dxfId="516">
      <formula>AV138=-1</formula>
    </cfRule>
    <cfRule type="cellIs" priority="69" operator="equal" aboveAverage="0" equalAverage="0" bottom="0" percent="0" rank="0" text="" dxfId="517">
      <formula>0</formula>
    </cfRule>
  </conditionalFormatting>
  <conditionalFormatting sqref="S12 M12 E12:F12">
    <cfRule type="expression" priority="70" aboveAverage="0" equalAverage="0" bottom="0" percent="0" rank="0" text="" dxfId="518">
      <formula>AT140=1</formula>
    </cfRule>
    <cfRule type="expression" priority="71" aboveAverage="0" equalAverage="0" bottom="0" percent="0" rank="0" text="" dxfId="519">
      <formula>AT140=-1</formula>
    </cfRule>
    <cfRule type="cellIs" priority="72" operator="equal" aboveAverage="0" equalAverage="0" bottom="0" percent="0" rank="0" text="" dxfId="520">
      <formula>0</formula>
    </cfRule>
  </conditionalFormatting>
  <conditionalFormatting sqref="D12">
    <cfRule type="expression" priority="73" aboveAverage="0" equalAverage="0" bottom="0" percent="0" rank="0" text="" dxfId="521">
      <formula>AL140=1</formula>
    </cfRule>
    <cfRule type="expression" priority="74" aboveAverage="0" equalAverage="0" bottom="0" percent="0" rank="0" text="" dxfId="522">
      <formula>AL140=-1</formula>
    </cfRule>
    <cfRule type="cellIs" priority="75" operator="equal" aboveAverage="0" equalAverage="0" bottom="0" percent="0" rank="0" text="" dxfId="523">
      <formula>0</formula>
    </cfRule>
  </conditionalFormatting>
  <conditionalFormatting sqref="R12 B12">
    <cfRule type="expression" priority="76" aboveAverage="0" equalAverage="0" bottom="0" percent="0" rank="0" text="" dxfId="524">
      <formula>AU140=1</formula>
    </cfRule>
    <cfRule type="expression" priority="77" aboveAverage="0" equalAverage="0" bottom="0" percent="0" rank="0" text="" dxfId="525">
      <formula>AU140=-1</formula>
    </cfRule>
    <cfRule type="cellIs" priority="78" operator="equal" aboveAverage="0" equalAverage="0" bottom="0" percent="0" rank="0" text="" dxfId="526">
      <formula>0</formula>
    </cfRule>
  </conditionalFormatting>
  <conditionalFormatting sqref="C12">
    <cfRule type="expression" priority="79" aboveAverage="0" equalAverage="0" bottom="0" percent="0" rank="0" text="" dxfId="527">
      <formula>AM140=1</formula>
    </cfRule>
    <cfRule type="expression" priority="80" aboveAverage="0" equalAverage="0" bottom="0" percent="0" rank="0" text="" dxfId="528">
      <formula>AM140=-1</formula>
    </cfRule>
    <cfRule type="cellIs" priority="81" operator="equal" aboveAverage="0" equalAverage="0" bottom="0" percent="0" rank="0" text="" dxfId="529">
      <formula>0</formula>
    </cfRule>
  </conditionalFormatting>
  <conditionalFormatting sqref="J12">
    <cfRule type="expression" priority="82" aboveAverage="0" equalAverage="0" bottom="0" percent="0" rank="0" text="" dxfId="530">
      <formula>AH140=1</formula>
    </cfRule>
    <cfRule type="expression" priority="83" aboveAverage="0" equalAverage="0" bottom="0" percent="0" rank="0" text="" dxfId="531">
      <formula>AH140=-1</formula>
    </cfRule>
    <cfRule type="cellIs" priority="84" operator="equal" aboveAverage="0" equalAverage="0" bottom="0" percent="0" rank="0" text="" dxfId="532">
      <formula>0</formula>
    </cfRule>
  </conditionalFormatting>
  <conditionalFormatting sqref="K12:L12">
    <cfRule type="expression" priority="85" aboveAverage="0" equalAverage="0" bottom="0" percent="0" rank="0" text="" dxfId="533">
      <formula>AJ140=1</formula>
    </cfRule>
    <cfRule type="expression" priority="86" aboveAverage="0" equalAverage="0" bottom="0" percent="0" rank="0" text="" dxfId="534">
      <formula>AJ140=-1</formula>
    </cfRule>
    <cfRule type="cellIs" priority="87" operator="equal" aboveAverage="0" equalAverage="0" bottom="0" percent="0" rank="0" text="" dxfId="535">
      <formula>0</formula>
    </cfRule>
  </conditionalFormatting>
  <conditionalFormatting sqref="N12:Q12 T12">
    <cfRule type="expression" priority="88" aboveAverage="0" equalAverage="0" bottom="0" percent="0" rank="0" text="" dxfId="536">
      <formula>AP140=1</formula>
    </cfRule>
    <cfRule type="expression" priority="89" aboveAverage="0" equalAverage="0" bottom="0" percent="0" rank="0" text="" dxfId="537">
      <formula>AP140=-1</formula>
    </cfRule>
    <cfRule type="cellIs" priority="90" operator="equal" aboveAverage="0" equalAverage="0" bottom="0" percent="0" rank="0" text="" dxfId="538">
      <formula>0</formula>
    </cfRule>
  </conditionalFormatting>
  <conditionalFormatting sqref="S8 M8 E8:F8">
    <cfRule type="expression" priority="91" aboveAverage="0" equalAverage="0" bottom="0" percent="0" rank="0" text="" dxfId="539">
      <formula>AT137=1</formula>
    </cfRule>
    <cfRule type="expression" priority="92" aboveAverage="0" equalAverage="0" bottom="0" percent="0" rank="0" text="" dxfId="540">
      <formula>AT137=-1</formula>
    </cfRule>
    <cfRule type="cellIs" priority="93" operator="equal" aboveAverage="0" equalAverage="0" bottom="0" percent="0" rank="0" text="" dxfId="541">
      <formula>0</formula>
    </cfRule>
  </conditionalFormatting>
  <conditionalFormatting sqref="D8">
    <cfRule type="expression" priority="94" aboveAverage="0" equalAverage="0" bottom="0" percent="0" rank="0" text="" dxfId="542">
      <formula>AL137=1</formula>
    </cfRule>
    <cfRule type="expression" priority="95" aboveAverage="0" equalAverage="0" bottom="0" percent="0" rank="0" text="" dxfId="543">
      <formula>AL137=-1</formula>
    </cfRule>
    <cfRule type="cellIs" priority="96" operator="equal" aboveAverage="0" equalAverage="0" bottom="0" percent="0" rank="0" text="" dxfId="544">
      <formula>0</formula>
    </cfRule>
  </conditionalFormatting>
  <conditionalFormatting sqref="R8 B8">
    <cfRule type="expression" priority="97" aboveAverage="0" equalAverage="0" bottom="0" percent="0" rank="0" text="" dxfId="545">
      <formula>AU137=1</formula>
    </cfRule>
    <cfRule type="expression" priority="98" aboveAverage="0" equalAverage="0" bottom="0" percent="0" rank="0" text="" dxfId="546">
      <formula>AU137=-1</formula>
    </cfRule>
    <cfRule type="cellIs" priority="99" operator="equal" aboveAverage="0" equalAverage="0" bottom="0" percent="0" rank="0" text="" dxfId="547">
      <formula>0</formula>
    </cfRule>
  </conditionalFormatting>
  <conditionalFormatting sqref="C8">
    <cfRule type="expression" priority="100" aboveAverage="0" equalAverage="0" bottom="0" percent="0" rank="0" text="" dxfId="548">
      <formula>AM137=1</formula>
    </cfRule>
    <cfRule type="expression" priority="101" aboveAverage="0" equalAverage="0" bottom="0" percent="0" rank="0" text="" dxfId="549">
      <formula>AM137=-1</formula>
    </cfRule>
    <cfRule type="cellIs" priority="102" operator="equal" aboveAverage="0" equalAverage="0" bottom="0" percent="0" rank="0" text="" dxfId="550">
      <formula>0</formula>
    </cfRule>
  </conditionalFormatting>
  <conditionalFormatting sqref="J8">
    <cfRule type="expression" priority="103" aboveAverage="0" equalAverage="0" bottom="0" percent="0" rank="0" text="" dxfId="551">
      <formula>AH137=1</formula>
    </cfRule>
    <cfRule type="expression" priority="104" aboveAverage="0" equalAverage="0" bottom="0" percent="0" rank="0" text="" dxfId="552">
      <formula>AH137=-1</formula>
    </cfRule>
    <cfRule type="cellIs" priority="105" operator="equal" aboveAverage="0" equalAverage="0" bottom="0" percent="0" rank="0" text="" dxfId="553">
      <formula>0</formula>
    </cfRule>
  </conditionalFormatting>
  <conditionalFormatting sqref="K8:L8">
    <cfRule type="expression" priority="106" aboveAverage="0" equalAverage="0" bottom="0" percent="0" rank="0" text="" dxfId="554">
      <formula>AJ137=1</formula>
    </cfRule>
    <cfRule type="expression" priority="107" aboveAverage="0" equalAverage="0" bottom="0" percent="0" rank="0" text="" dxfId="555">
      <formula>AJ137=-1</formula>
    </cfRule>
    <cfRule type="cellIs" priority="108" operator="equal" aboveAverage="0" equalAverage="0" bottom="0" percent="0" rank="0" text="" dxfId="556">
      <formula>0</formula>
    </cfRule>
  </conditionalFormatting>
  <conditionalFormatting sqref="N8:Q8 T8">
    <cfRule type="expression" priority="109" aboveAverage="0" equalAverage="0" bottom="0" percent="0" rank="0" text="" dxfId="557">
      <formula>AP137=1</formula>
    </cfRule>
    <cfRule type="expression" priority="110" aboveAverage="0" equalAverage="0" bottom="0" percent="0" rank="0" text="" dxfId="558">
      <formula>AP137=-1</formula>
    </cfRule>
    <cfRule type="cellIs" priority="111" operator="equal" aboveAverage="0" equalAverage="0" bottom="0" percent="0" rank="0" text="" dxfId="559">
      <formula>0</formula>
    </cfRule>
  </conditionalFormatting>
  <conditionalFormatting sqref="I22 I6">
    <cfRule type="expression" priority="112" aboveAverage="0" equalAverage="0" bottom="0" percent="0" rank="0" text="" dxfId="560">
      <formula>AI146=1</formula>
    </cfRule>
    <cfRule type="expression" priority="113" aboveAverage="0" equalAverage="0" bottom="0" percent="0" rank="0" text="" dxfId="561">
      <formula>AI146=-1</formula>
    </cfRule>
    <cfRule type="cellIs" priority="114" operator="equal" aboveAverage="0" equalAverage="0" bottom="0" percent="0" rank="0" text="" dxfId="562">
      <formula>0</formula>
    </cfRule>
  </conditionalFormatting>
  <conditionalFormatting sqref="I24 I18:I21">
    <cfRule type="expression" priority="115" aboveAverage="0" equalAverage="0" bottom="0" percent="0" rank="0" text="" dxfId="563">
      <formula>AI147=1</formula>
    </cfRule>
    <cfRule type="expression" priority="116" aboveAverage="0" equalAverage="0" bottom="0" percent="0" rank="0" text="" dxfId="564">
      <formula>AI147=-1</formula>
    </cfRule>
    <cfRule type="cellIs" priority="117" operator="equal" aboveAverage="0" equalAverage="0" bottom="0" percent="0" rank="0" text="" dxfId="565">
      <formula>0</formula>
    </cfRule>
  </conditionalFormatting>
  <conditionalFormatting sqref="H22 H6">
    <cfRule type="expression" priority="118" aboveAverage="0" equalAverage="0" bottom="0" percent="0" rank="0" text="" dxfId="566">
      <formula>AO146=1</formula>
    </cfRule>
    <cfRule type="expression" priority="119" aboveAverage="0" equalAverage="0" bottom="0" percent="0" rank="0" text="" dxfId="567">
      <formula>AO146=-1</formula>
    </cfRule>
    <cfRule type="cellIs" priority="120" operator="equal" aboveAverage="0" equalAverage="0" bottom="0" percent="0" rank="0" text="" dxfId="568">
      <formula>0</formula>
    </cfRule>
  </conditionalFormatting>
  <conditionalFormatting sqref="H24 H18:H21">
    <cfRule type="expression" priority="121" aboveAverage="0" equalAverage="0" bottom="0" percent="0" rank="0" text="" dxfId="569">
      <formula>AO147=1</formula>
    </cfRule>
    <cfRule type="expression" priority="122" aboveAverage="0" equalAverage="0" bottom="0" percent="0" rank="0" text="" dxfId="570">
      <formula>AO147=-1</formula>
    </cfRule>
    <cfRule type="cellIs" priority="123" operator="equal" aboveAverage="0" equalAverage="0" bottom="0" percent="0" rank="0" text="" dxfId="571">
      <formula>0</formula>
    </cfRule>
  </conditionalFormatting>
  <conditionalFormatting sqref="I7">
    <cfRule type="expression" priority="124" aboveAverage="0" equalAverage="0" bottom="0" percent="0" rank="0" text="" dxfId="572">
      <formula>AI138=1</formula>
    </cfRule>
    <cfRule type="expression" priority="125" aboveAverage="0" equalAverage="0" bottom="0" percent="0" rank="0" text="" dxfId="573">
      <formula>AI138=-1</formula>
    </cfRule>
    <cfRule type="cellIs" priority="126" operator="equal" aboveAverage="0" equalAverage="0" bottom="0" percent="0" rank="0" text="" dxfId="574">
      <formula>0</formula>
    </cfRule>
  </conditionalFormatting>
  <conditionalFormatting sqref="H7">
    <cfRule type="expression" priority="127" aboveAverage="0" equalAverage="0" bottom="0" percent="0" rank="0" text="" dxfId="575">
      <formula>AO138=1</formula>
    </cfRule>
    <cfRule type="expression" priority="128" aboveAverage="0" equalAverage="0" bottom="0" percent="0" rank="0" text="" dxfId="576">
      <formula>AO138=-1</formula>
    </cfRule>
    <cfRule type="cellIs" priority="129" operator="equal" aboveAverage="0" equalAverage="0" bottom="0" percent="0" rank="0" text="" dxfId="577">
      <formula>0</formula>
    </cfRule>
  </conditionalFormatting>
  <conditionalFormatting sqref="I12">
    <cfRule type="expression" priority="130" aboveAverage="0" equalAverage="0" bottom="0" percent="0" rank="0" text="" dxfId="578">
      <formula>AI140=1</formula>
    </cfRule>
    <cfRule type="expression" priority="131" aboveAverage="0" equalAverage="0" bottom="0" percent="0" rank="0" text="" dxfId="579">
      <formula>AI140=-1</formula>
    </cfRule>
    <cfRule type="cellIs" priority="132" operator="equal" aboveAverage="0" equalAverage="0" bottom="0" percent="0" rank="0" text="" dxfId="580">
      <formula>0</formula>
    </cfRule>
  </conditionalFormatting>
  <conditionalFormatting sqref="H12">
    <cfRule type="expression" priority="133" aboveAverage="0" equalAverage="0" bottom="0" percent="0" rank="0" text="" dxfId="581">
      <formula>AO140=1</formula>
    </cfRule>
    <cfRule type="expression" priority="134" aboveAverage="0" equalAverage="0" bottom="0" percent="0" rank="0" text="" dxfId="582">
      <formula>AO140=-1</formula>
    </cfRule>
    <cfRule type="cellIs" priority="135" operator="equal" aboveAverage="0" equalAverage="0" bottom="0" percent="0" rank="0" text="" dxfId="583">
      <formula>0</formula>
    </cfRule>
  </conditionalFormatting>
  <conditionalFormatting sqref="I8">
    <cfRule type="expression" priority="136" aboveAverage="0" equalAverage="0" bottom="0" percent="0" rank="0" text="" dxfId="584">
      <formula>AI137=1</formula>
    </cfRule>
    <cfRule type="expression" priority="137" aboveAverage="0" equalAverage="0" bottom="0" percent="0" rank="0" text="" dxfId="585">
      <formula>AI137=-1</formula>
    </cfRule>
    <cfRule type="cellIs" priority="138" operator="equal" aboveAverage="0" equalAverage="0" bottom="0" percent="0" rank="0" text="" dxfId="586">
      <formula>0</formula>
    </cfRule>
  </conditionalFormatting>
  <conditionalFormatting sqref="H8">
    <cfRule type="expression" priority="139" aboveAverage="0" equalAverage="0" bottom="0" percent="0" rank="0" text="" dxfId="587">
      <formula>AO137=1</formula>
    </cfRule>
    <cfRule type="expression" priority="140" aboveAverage="0" equalAverage="0" bottom="0" percent="0" rank="0" text="" dxfId="588">
      <formula>AO137=-1</formula>
    </cfRule>
    <cfRule type="cellIs" priority="141" operator="equal" aboveAverage="0" equalAverage="0" bottom="0" percent="0" rank="0" text="" dxfId="589">
      <formula>0</formula>
    </cfRule>
  </conditionalFormatting>
  <conditionalFormatting sqref="M11 S11 E11:F11">
    <cfRule type="expression" priority="142" aboveAverage="0" equalAverage="0" bottom="0" percent="0" rank="0" text="" dxfId="590">
      <formula>AN148=1</formula>
    </cfRule>
    <cfRule type="expression" priority="143" aboveAverage="0" equalAverage="0" bottom="0" percent="0" rank="0" text="" dxfId="591">
      <formula>AN148=-1</formula>
    </cfRule>
    <cfRule type="cellIs" priority="144" operator="equal" aboveAverage="0" equalAverage="0" bottom="0" percent="0" rank="0" text="" dxfId="592">
      <formula>0</formula>
    </cfRule>
  </conditionalFormatting>
  <conditionalFormatting sqref="D11">
    <cfRule type="expression" priority="145" aboveAverage="0" equalAverage="0" bottom="0" percent="0" rank="0" text="" dxfId="593">
      <formula>AL148=1</formula>
    </cfRule>
    <cfRule type="expression" priority="146" aboveAverage="0" equalAverage="0" bottom="0" percent="0" rank="0" text="" dxfId="594">
      <formula>AL148=-1</formula>
    </cfRule>
    <cfRule type="cellIs" priority="147" operator="equal" aboveAverage="0" equalAverage="0" bottom="0" percent="0" rank="0" text="" dxfId="595">
      <formula>0</formula>
    </cfRule>
  </conditionalFormatting>
  <conditionalFormatting sqref="R11 B11">
    <cfRule type="expression" priority="148" aboveAverage="0" equalAverage="0" bottom="0" percent="0" rank="0" text="" dxfId="596">
      <formula>AU148=1</formula>
    </cfRule>
    <cfRule type="expression" priority="149" aboveAverage="0" equalAverage="0" bottom="0" percent="0" rank="0" text="" dxfId="597">
      <formula>AU148=-1</formula>
    </cfRule>
    <cfRule type="cellIs" priority="150" operator="equal" aboveAverage="0" equalAverage="0" bottom="0" percent="0" rank="0" text="" dxfId="598">
      <formula>0</formula>
    </cfRule>
  </conditionalFormatting>
  <conditionalFormatting sqref="C11">
    <cfRule type="expression" priority="151" aboveAverage="0" equalAverage="0" bottom="0" percent="0" rank="0" text="" dxfId="599">
      <formula>AM148=1</formula>
    </cfRule>
    <cfRule type="expression" priority="152" aboveAverage="0" equalAverage="0" bottom="0" percent="0" rank="0" text="" dxfId="600">
      <formula>AM148=-1</formula>
    </cfRule>
    <cfRule type="cellIs" priority="153" operator="equal" aboveAverage="0" equalAverage="0" bottom="0" percent="0" rank="0" text="" dxfId="601">
      <formula>0</formula>
    </cfRule>
  </conditionalFormatting>
  <conditionalFormatting sqref="J11">
    <cfRule type="expression" priority="154" aboveAverage="0" equalAverage="0" bottom="0" percent="0" rank="0" text="" dxfId="602">
      <formula>AH148=1</formula>
    </cfRule>
    <cfRule type="expression" priority="155" aboveAverage="0" equalAverage="0" bottom="0" percent="0" rank="0" text="" dxfId="603">
      <formula>AH148=-1</formula>
    </cfRule>
    <cfRule type="cellIs" priority="156" operator="equal" aboveAverage="0" equalAverage="0" bottom="0" percent="0" rank="0" text="" dxfId="604">
      <formula>0</formula>
    </cfRule>
  </conditionalFormatting>
  <conditionalFormatting sqref="K11:L11">
    <cfRule type="expression" priority="157" aboveAverage="0" equalAverage="0" bottom="0" percent="0" rank="0" text="" dxfId="605">
      <formula>AJ148=1</formula>
    </cfRule>
    <cfRule type="expression" priority="158" aboveAverage="0" equalAverage="0" bottom="0" percent="0" rank="0" text="" dxfId="606">
      <formula>AJ148=-1</formula>
    </cfRule>
    <cfRule type="cellIs" priority="159" operator="equal" aboveAverage="0" equalAverage="0" bottom="0" percent="0" rank="0" text="" dxfId="607">
      <formula>0</formula>
    </cfRule>
  </conditionalFormatting>
  <conditionalFormatting sqref="T11 N11:Q11">
    <cfRule type="expression" priority="160" aboveAverage="0" equalAverage="0" bottom="0" percent="0" rank="0" text="" dxfId="608">
      <formula>AV148=1</formula>
    </cfRule>
    <cfRule type="expression" priority="161" aboveAverage="0" equalAverage="0" bottom="0" percent="0" rank="0" text="" dxfId="609">
      <formula>AV148=-1</formula>
    </cfRule>
    <cfRule type="cellIs" priority="162" operator="equal" aboveAverage="0" equalAverage="0" bottom="0" percent="0" rank="0" text="" dxfId="610">
      <formula>0</formula>
    </cfRule>
  </conditionalFormatting>
  <conditionalFormatting sqref="I11">
    <cfRule type="expression" priority="163" aboveAverage="0" equalAverage="0" bottom="0" percent="0" rank="0" text="" dxfId="611">
      <formula>AI148=1</formula>
    </cfRule>
    <cfRule type="expression" priority="164" aboveAverage="0" equalAverage="0" bottom="0" percent="0" rank="0" text="" dxfId="612">
      <formula>AI148=-1</formula>
    </cfRule>
    <cfRule type="cellIs" priority="165" operator="equal" aboveAverage="0" equalAverage="0" bottom="0" percent="0" rank="0" text="" dxfId="613">
      <formula>0</formula>
    </cfRule>
  </conditionalFormatting>
  <conditionalFormatting sqref="H11">
    <cfRule type="expression" priority="166" aboveAverage="0" equalAverage="0" bottom="0" percent="0" rank="0" text="" dxfId="614">
      <formula>AO148=1</formula>
    </cfRule>
    <cfRule type="expression" priority="167" aboveAverage="0" equalAverage="0" bottom="0" percent="0" rank="0" text="" dxfId="615">
      <formula>AO148=-1</formula>
    </cfRule>
    <cfRule type="cellIs" priority="168" operator="equal" aboveAverage="0" equalAverage="0" bottom="0" percent="0" rank="0" text="" dxfId="616">
      <formula>0</formula>
    </cfRule>
  </conditionalFormatting>
  <conditionalFormatting sqref="G22 G6">
    <cfRule type="expression" priority="169" aboveAverage="0" equalAverage="0" bottom="0" percent="0" rank="0" text="" dxfId="617">
      <formula>AW146=1</formula>
    </cfRule>
    <cfRule type="expression" priority="170" aboveAverage="0" equalAverage="0" bottom="0" percent="0" rank="0" text="" dxfId="618">
      <formula>AW146=-1</formula>
    </cfRule>
    <cfRule type="cellIs" priority="171" operator="equal" aboveAverage="0" equalAverage="0" bottom="0" percent="0" rank="0" text="" dxfId="619">
      <formula>0</formula>
    </cfRule>
  </conditionalFormatting>
  <conditionalFormatting sqref="G24 G18:G21">
    <cfRule type="expression" priority="172" aboveAverage="0" equalAverage="0" bottom="0" percent="0" rank="0" text="" dxfId="620">
      <formula>AW147=1</formula>
    </cfRule>
    <cfRule type="expression" priority="173" aboveAverage="0" equalAverage="0" bottom="0" percent="0" rank="0" text="" dxfId="621">
      <formula>AW147=-1</formula>
    </cfRule>
    <cfRule type="cellIs" priority="174" operator="equal" aboveAverage="0" equalAverage="0" bottom="0" percent="0" rank="0" text="" dxfId="622">
      <formula>0</formula>
    </cfRule>
  </conditionalFormatting>
  <conditionalFormatting sqref="G7">
    <cfRule type="expression" priority="175" aboveAverage="0" equalAverage="0" bottom="0" percent="0" rank="0" text="" dxfId="623">
      <formula>AW138=1</formula>
    </cfRule>
    <cfRule type="expression" priority="176" aboveAverage="0" equalAverage="0" bottom="0" percent="0" rank="0" text="" dxfId="624">
      <formula>AW138=-1</formula>
    </cfRule>
    <cfRule type="cellIs" priority="177" operator="equal" aboveAverage="0" equalAverage="0" bottom="0" percent="0" rank="0" text="" dxfId="625">
      <formula>0</formula>
    </cfRule>
  </conditionalFormatting>
  <conditionalFormatting sqref="G12">
    <cfRule type="expression" priority="178" aboveAverage="0" equalAverage="0" bottom="0" percent="0" rank="0" text="" dxfId="626">
      <formula>AW140=1</formula>
    </cfRule>
    <cfRule type="expression" priority="179" aboveAverage="0" equalAverage="0" bottom="0" percent="0" rank="0" text="" dxfId="627">
      <formula>AW140=-1</formula>
    </cfRule>
    <cfRule type="cellIs" priority="180" operator="equal" aboveAverage="0" equalAverage="0" bottom="0" percent="0" rank="0" text="" dxfId="628">
      <formula>0</formula>
    </cfRule>
  </conditionalFormatting>
  <conditionalFormatting sqref="G8">
    <cfRule type="expression" priority="181" aboveAverage="0" equalAverage="0" bottom="0" percent="0" rank="0" text="" dxfId="629">
      <formula>AW137=1</formula>
    </cfRule>
    <cfRule type="expression" priority="182" aboveAverage="0" equalAverage="0" bottom="0" percent="0" rank="0" text="" dxfId="630">
      <formula>AW137=-1</formula>
    </cfRule>
    <cfRule type="cellIs" priority="183" operator="equal" aboveAverage="0" equalAverage="0" bottom="0" percent="0" rank="0" text="" dxfId="631">
      <formula>0</formula>
    </cfRule>
  </conditionalFormatting>
  <conditionalFormatting sqref="G11">
    <cfRule type="expression" priority="184" aboveAverage="0" equalAverage="0" bottom="0" percent="0" rank="0" text="" dxfId="632">
      <formula>AW148=1</formula>
    </cfRule>
    <cfRule type="expression" priority="185" aboveAverage="0" equalAverage="0" bottom="0" percent="0" rank="0" text="" dxfId="633">
      <formula>AW148=-1</formula>
    </cfRule>
    <cfRule type="cellIs" priority="186" operator="equal" aboveAverage="0" equalAverage="0" bottom="0" percent="0" rank="0" text="" dxfId="634">
      <formula>0</formula>
    </cfRule>
  </conditionalFormatting>
  <conditionalFormatting sqref="AE33:AW33">
    <cfRule type="cellIs" priority="187" operator="greaterThanOrEqual" aboveAverage="0" equalAverage="0" bottom="0" percent="0" rank="0" text="" dxfId="635">
      <formula>"max($Y8:$AQ8)"</formula>
    </cfRule>
  </conditionalFormatting>
  <conditionalFormatting sqref="S23 M23 E23:F23 S17 M17 E17:F17 M9:M10 S9:S10 E9:F10">
    <cfRule type="expression" priority="188" aboveAverage="0" equalAverage="0" bottom="0" percent="0" rank="0" text="" dxfId="636">
      <formula>AT145=1</formula>
    </cfRule>
    <cfRule type="expression" priority="189" aboveAverage="0" equalAverage="0" bottom="0" percent="0" rank="0" text="" dxfId="637">
      <formula>AT145=-1</formula>
    </cfRule>
    <cfRule type="cellIs" priority="190" operator="equal" aboveAverage="0" equalAverage="0" bottom="0" percent="0" rank="0" text="" dxfId="638">
      <formula>0</formula>
    </cfRule>
  </conditionalFormatting>
  <conditionalFormatting sqref="D23 D17 D9:D10">
    <cfRule type="expression" priority="191" aboveAverage="0" equalAverage="0" bottom="0" percent="0" rank="0" text="" dxfId="639">
      <formula>AL145=1</formula>
    </cfRule>
    <cfRule type="expression" priority="192" aboveAverage="0" equalAverage="0" bottom="0" percent="0" rank="0" text="" dxfId="640">
      <formula>AL145=-1</formula>
    </cfRule>
    <cfRule type="cellIs" priority="193" operator="equal" aboveAverage="0" equalAverage="0" bottom="0" percent="0" rank="0" text="" dxfId="641">
      <formula>0</formula>
    </cfRule>
  </conditionalFormatting>
  <conditionalFormatting sqref="R23 B23 R17 B17 R9:R10 B9:B10">
    <cfRule type="expression" priority="194" aboveAverage="0" equalAverage="0" bottom="0" percent="0" rank="0" text="" dxfId="642">
      <formula>AU145=1</formula>
    </cfRule>
    <cfRule type="expression" priority="195" aboveAverage="0" equalAverage="0" bottom="0" percent="0" rank="0" text="" dxfId="643">
      <formula>AU145=-1</formula>
    </cfRule>
    <cfRule type="cellIs" priority="196" operator="equal" aboveAverage="0" equalAverage="0" bottom="0" percent="0" rank="0" text="" dxfId="644">
      <formula>0</formula>
    </cfRule>
  </conditionalFormatting>
  <conditionalFormatting sqref="C23 C17 C9:C10">
    <cfRule type="expression" priority="197" aboveAverage="0" equalAverage="0" bottom="0" percent="0" rank="0" text="" dxfId="645">
      <formula>AM145=1</formula>
    </cfRule>
    <cfRule type="expression" priority="198" aboveAverage="0" equalAverage="0" bottom="0" percent="0" rank="0" text="" dxfId="646">
      <formula>AM145=-1</formula>
    </cfRule>
    <cfRule type="cellIs" priority="199" operator="equal" aboveAverage="0" equalAverage="0" bottom="0" percent="0" rank="0" text="" dxfId="647">
      <formula>0</formula>
    </cfRule>
  </conditionalFormatting>
  <conditionalFormatting sqref="J23 J17 J9:J10">
    <cfRule type="expression" priority="200" aboveAverage="0" equalAverage="0" bottom="0" percent="0" rank="0" text="" dxfId="648">
      <formula>AH145=1</formula>
    </cfRule>
    <cfRule type="expression" priority="201" aboveAverage="0" equalAverage="0" bottom="0" percent="0" rank="0" text="" dxfId="649">
      <formula>AH145=-1</formula>
    </cfRule>
    <cfRule type="cellIs" priority="202" operator="equal" aboveAverage="0" equalAverage="0" bottom="0" percent="0" rank="0" text="" dxfId="650">
      <formula>0</formula>
    </cfRule>
  </conditionalFormatting>
  <conditionalFormatting sqref="K23:L23 K17:L17 K9:L10">
    <cfRule type="expression" priority="203" aboveAverage="0" equalAverage="0" bottom="0" percent="0" rank="0" text="" dxfId="651">
      <formula>AJ145=1</formula>
    </cfRule>
    <cfRule type="expression" priority="204" aboveAverage="0" equalAverage="0" bottom="0" percent="0" rank="0" text="" dxfId="652">
      <formula>AJ145=-1</formula>
    </cfRule>
    <cfRule type="cellIs" priority="205" operator="equal" aboveAverage="0" equalAverage="0" bottom="0" percent="0" rank="0" text="" dxfId="653">
      <formula>0</formula>
    </cfRule>
  </conditionalFormatting>
  <conditionalFormatting sqref="T23 N23:Q23 T17 N17:Q17 T9:T10 N9:Q10">
    <cfRule type="expression" priority="206" aboveAverage="0" equalAverage="0" bottom="0" percent="0" rank="0" text="" dxfId="654">
      <formula>AV145=1</formula>
    </cfRule>
    <cfRule type="expression" priority="207" aboveAverage="0" equalAverage="0" bottom="0" percent="0" rank="0" text="" dxfId="655">
      <formula>AV145=-1</formula>
    </cfRule>
    <cfRule type="cellIs" priority="208" operator="equal" aboveAverage="0" equalAverage="0" bottom="0" percent="0" rank="0" text="" dxfId="656">
      <formula>0</formula>
    </cfRule>
  </conditionalFormatting>
  <conditionalFormatting sqref="I23 I17 I9:I10">
    <cfRule type="expression" priority="209" aboveAverage="0" equalAverage="0" bottom="0" percent="0" rank="0" text="" dxfId="657">
      <formula>AI145=1</formula>
    </cfRule>
    <cfRule type="expression" priority="210" aboveAverage="0" equalAverage="0" bottom="0" percent="0" rank="0" text="" dxfId="658">
      <formula>AI145=-1</formula>
    </cfRule>
    <cfRule type="cellIs" priority="211" operator="equal" aboveAverage="0" equalAverage="0" bottom="0" percent="0" rank="0" text="" dxfId="659">
      <formula>0</formula>
    </cfRule>
  </conditionalFormatting>
  <conditionalFormatting sqref="H23 H17 H9:H10">
    <cfRule type="expression" priority="212" aboveAverage="0" equalAverage="0" bottom="0" percent="0" rank="0" text="" dxfId="660">
      <formula>AO145=1</formula>
    </cfRule>
    <cfRule type="expression" priority="213" aboveAverage="0" equalAverage="0" bottom="0" percent="0" rank="0" text="" dxfId="661">
      <formula>AO145=-1</formula>
    </cfRule>
    <cfRule type="cellIs" priority="214" operator="equal" aboveAverage="0" equalAverage="0" bottom="0" percent="0" rank="0" text="" dxfId="662">
      <formula>0</formula>
    </cfRule>
  </conditionalFormatting>
  <conditionalFormatting sqref="G23 G17 G9:G10">
    <cfRule type="expression" priority="215" aboveAverage="0" equalAverage="0" bottom="0" percent="0" rank="0" text="" dxfId="663">
      <formula>AW145=1</formula>
    </cfRule>
    <cfRule type="expression" priority="216" aboveAverage="0" equalAverage="0" bottom="0" percent="0" rank="0" text="" dxfId="664">
      <formula>AW145=-1</formula>
    </cfRule>
    <cfRule type="cellIs" priority="217" operator="equal" aboveAverage="0" equalAverage="0" bottom="0" percent="0" rank="0" text="" dxfId="665">
      <formula>0</formula>
    </cfRule>
  </conditionalFormatting>
  <conditionalFormatting sqref="M15:M16 S15:S16 E15:F16">
    <cfRule type="expression" priority="218" aboveAverage="0" equalAverage="0" bottom="0" percent="0" rank="0" text="" dxfId="666">
      <formula>AN135=1</formula>
    </cfRule>
    <cfRule type="expression" priority="219" aboveAverage="0" equalAverage="0" bottom="0" percent="0" rank="0" text="" dxfId="667">
      <formula>AN135=-1</formula>
    </cfRule>
    <cfRule type="cellIs" priority="220" operator="equal" aboveAverage="0" equalAverage="0" bottom="0" percent="0" rank="0" text="" dxfId="668">
      <formula>0</formula>
    </cfRule>
  </conditionalFormatting>
  <conditionalFormatting sqref="D15:D16">
    <cfRule type="expression" priority="221" aboveAverage="0" equalAverage="0" bottom="0" percent="0" rank="0" text="" dxfId="669">
      <formula>AL135=1</formula>
    </cfRule>
    <cfRule type="expression" priority="222" aboveAverage="0" equalAverage="0" bottom="0" percent="0" rank="0" text="" dxfId="670">
      <formula>AL135=-1</formula>
    </cfRule>
    <cfRule type="cellIs" priority="223" operator="equal" aboveAverage="0" equalAverage="0" bottom="0" percent="0" rank="0" text="" dxfId="671">
      <formula>0</formula>
    </cfRule>
  </conditionalFormatting>
  <conditionalFormatting sqref="R15:R16 B15:B16">
    <cfRule type="expression" priority="224" aboveAverage="0" equalAverage="0" bottom="0" percent="0" rank="0" text="" dxfId="672">
      <formula>AU135=1</formula>
    </cfRule>
    <cfRule type="expression" priority="225" aboveAverage="0" equalAverage="0" bottom="0" percent="0" rank="0" text="" dxfId="673">
      <formula>AU135=-1</formula>
    </cfRule>
    <cfRule type="cellIs" priority="226" operator="equal" aboveAverage="0" equalAverage="0" bottom="0" percent="0" rank="0" text="" dxfId="674">
      <formula>0</formula>
    </cfRule>
  </conditionalFormatting>
  <conditionalFormatting sqref="C15:C16">
    <cfRule type="expression" priority="227" aboveAverage="0" equalAverage="0" bottom="0" percent="0" rank="0" text="" dxfId="675">
      <formula>AM135=1</formula>
    </cfRule>
    <cfRule type="expression" priority="228" aboveAverage="0" equalAverage="0" bottom="0" percent="0" rank="0" text="" dxfId="676">
      <formula>AM135=-1</formula>
    </cfRule>
    <cfRule type="cellIs" priority="229" operator="equal" aboveAverage="0" equalAverage="0" bottom="0" percent="0" rank="0" text="" dxfId="677">
      <formula>0</formula>
    </cfRule>
  </conditionalFormatting>
  <conditionalFormatting sqref="J15:J16">
    <cfRule type="expression" priority="230" aboveAverage="0" equalAverage="0" bottom="0" percent="0" rank="0" text="" dxfId="678">
      <formula>AH135=1</formula>
    </cfRule>
    <cfRule type="expression" priority="231" aboveAverage="0" equalAverage="0" bottom="0" percent="0" rank="0" text="" dxfId="679">
      <formula>AH135=-1</formula>
    </cfRule>
    <cfRule type="cellIs" priority="232" operator="equal" aboveAverage="0" equalAverage="0" bottom="0" percent="0" rank="0" text="" dxfId="680">
      <formula>0</formula>
    </cfRule>
  </conditionalFormatting>
  <conditionalFormatting sqref="K15:L16">
    <cfRule type="expression" priority="233" aboveAverage="0" equalAverage="0" bottom="0" percent="0" rank="0" text="" dxfId="681">
      <formula>AJ135=1</formula>
    </cfRule>
    <cfRule type="expression" priority="234" aboveAverage="0" equalAverage="0" bottom="0" percent="0" rank="0" text="" dxfId="682">
      <formula>AJ135=-1</formula>
    </cfRule>
    <cfRule type="cellIs" priority="235" operator="equal" aboveAverage="0" equalAverage="0" bottom="0" percent="0" rank="0" text="" dxfId="683">
      <formula>0</formula>
    </cfRule>
  </conditionalFormatting>
  <conditionalFormatting sqref="T15:T16 N15:Q16">
    <cfRule type="expression" priority="236" aboveAverage="0" equalAverage="0" bottom="0" percent="0" rank="0" text="" dxfId="684">
      <formula>AV135=1</formula>
    </cfRule>
    <cfRule type="expression" priority="237" aboveAverage="0" equalAverage="0" bottom="0" percent="0" rank="0" text="" dxfId="685">
      <formula>AV135=-1</formula>
    </cfRule>
    <cfRule type="cellIs" priority="238" operator="equal" aboveAverage="0" equalAverage="0" bottom="0" percent="0" rank="0" text="" dxfId="686">
      <formula>0</formula>
    </cfRule>
  </conditionalFormatting>
  <conditionalFormatting sqref="I15:I16">
    <cfRule type="expression" priority="239" aboveAverage="0" equalAverage="0" bottom="0" percent="0" rank="0" text="" dxfId="687">
      <formula>AI135=1</formula>
    </cfRule>
    <cfRule type="expression" priority="240" aboveAverage="0" equalAverage="0" bottom="0" percent="0" rank="0" text="" dxfId="688">
      <formula>AI135=-1</formula>
    </cfRule>
    <cfRule type="cellIs" priority="241" operator="equal" aboveAverage="0" equalAverage="0" bottom="0" percent="0" rank="0" text="" dxfId="689">
      <formula>0</formula>
    </cfRule>
  </conditionalFormatting>
  <conditionalFormatting sqref="H15:H16">
    <cfRule type="expression" priority="242" aboveAverage="0" equalAverage="0" bottom="0" percent="0" rank="0" text="" dxfId="690">
      <formula>AO135=1</formula>
    </cfRule>
    <cfRule type="expression" priority="243" aboveAverage="0" equalAverage="0" bottom="0" percent="0" rank="0" text="" dxfId="691">
      <formula>AO135=-1</formula>
    </cfRule>
    <cfRule type="cellIs" priority="244" operator="equal" aboveAverage="0" equalAverage="0" bottom="0" percent="0" rank="0" text="" dxfId="692">
      <formula>0</formula>
    </cfRule>
  </conditionalFormatting>
  <conditionalFormatting sqref="G15:G16">
    <cfRule type="expression" priority="245" aboveAverage="0" equalAverage="0" bottom="0" percent="0" rank="0" text="" dxfId="693">
      <formula>AW135=1</formula>
    </cfRule>
    <cfRule type="expression" priority="246" aboveAverage="0" equalAverage="0" bottom="0" percent="0" rank="0" text="" dxfId="694">
      <formula>AW135=-1</formula>
    </cfRule>
    <cfRule type="cellIs" priority="247" operator="equal" aboveAverage="0" equalAverage="0" bottom="0" percent="0" rank="0" text="" dxfId="695">
      <formula>0</formula>
    </cfRule>
  </conditionalFormatting>
  <conditionalFormatting sqref="S14 M14 E14:F14">
    <cfRule type="expression" priority="248" aboveAverage="0" equalAverage="0" bottom="0" percent="0" rank="0" text="" dxfId="696">
      <formula>AT133=1</formula>
    </cfRule>
    <cfRule type="expression" priority="249" aboveAverage="0" equalAverage="0" bottom="0" percent="0" rank="0" text="" dxfId="697">
      <formula>AT133=-1</formula>
    </cfRule>
    <cfRule type="cellIs" priority="250" operator="equal" aboveAverage="0" equalAverage="0" bottom="0" percent="0" rank="0" text="" dxfId="698">
      <formula>0</formula>
    </cfRule>
  </conditionalFormatting>
  <conditionalFormatting sqref="D14">
    <cfRule type="expression" priority="251" aboveAverage="0" equalAverage="0" bottom="0" percent="0" rank="0" text="" dxfId="699">
      <formula>AL133=1</formula>
    </cfRule>
    <cfRule type="expression" priority="252" aboveAverage="0" equalAverage="0" bottom="0" percent="0" rank="0" text="" dxfId="700">
      <formula>AL133=-1</formula>
    </cfRule>
    <cfRule type="cellIs" priority="253" operator="equal" aboveAverage="0" equalAverage="0" bottom="0" percent="0" rank="0" text="" dxfId="701">
      <formula>0</formula>
    </cfRule>
  </conditionalFormatting>
  <conditionalFormatting sqref="R14 B14">
    <cfRule type="expression" priority="254" aboveAverage="0" equalAverage="0" bottom="0" percent="0" rank="0" text="" dxfId="702">
      <formula>AU133=1</formula>
    </cfRule>
    <cfRule type="expression" priority="255" aboveAverage="0" equalAverage="0" bottom="0" percent="0" rank="0" text="" dxfId="703">
      <formula>AU133=-1</formula>
    </cfRule>
    <cfRule type="cellIs" priority="256" operator="equal" aboveAverage="0" equalAverage="0" bottom="0" percent="0" rank="0" text="" dxfId="704">
      <formula>0</formula>
    </cfRule>
  </conditionalFormatting>
  <conditionalFormatting sqref="C14">
    <cfRule type="expression" priority="257" aboveAverage="0" equalAverage="0" bottom="0" percent="0" rank="0" text="" dxfId="705">
      <formula>AM133=1</formula>
    </cfRule>
    <cfRule type="expression" priority="258" aboveAverage="0" equalAverage="0" bottom="0" percent="0" rank="0" text="" dxfId="706">
      <formula>AM133=-1</formula>
    </cfRule>
    <cfRule type="cellIs" priority="259" operator="equal" aboveAverage="0" equalAverage="0" bottom="0" percent="0" rank="0" text="" dxfId="707">
      <formula>0</formula>
    </cfRule>
  </conditionalFormatting>
  <conditionalFormatting sqref="J14">
    <cfRule type="expression" priority="260" aboveAverage="0" equalAverage="0" bottom="0" percent="0" rank="0" text="" dxfId="708">
      <formula>AH133=1</formula>
    </cfRule>
    <cfRule type="expression" priority="261" aboveAverage="0" equalAverage="0" bottom="0" percent="0" rank="0" text="" dxfId="709">
      <formula>AH133=-1</formula>
    </cfRule>
    <cfRule type="cellIs" priority="262" operator="equal" aboveAverage="0" equalAverage="0" bottom="0" percent="0" rank="0" text="" dxfId="710">
      <formula>0</formula>
    </cfRule>
  </conditionalFormatting>
  <conditionalFormatting sqref="K14:L14">
    <cfRule type="expression" priority="263" aboveAverage="0" equalAverage="0" bottom="0" percent="0" rank="0" text="" dxfId="711">
      <formula>AJ133=1</formula>
    </cfRule>
    <cfRule type="expression" priority="264" aboveAverage="0" equalAverage="0" bottom="0" percent="0" rank="0" text="" dxfId="712">
      <formula>AJ133=-1</formula>
    </cfRule>
    <cfRule type="cellIs" priority="265" operator="equal" aboveAverage="0" equalAverage="0" bottom="0" percent="0" rank="0" text="" dxfId="713">
      <formula>0</formula>
    </cfRule>
  </conditionalFormatting>
  <conditionalFormatting sqref="T14 N14:Q14">
    <cfRule type="expression" priority="266" aboveAverage="0" equalAverage="0" bottom="0" percent="0" rank="0" text="" dxfId="714">
      <formula>AV133=1</formula>
    </cfRule>
    <cfRule type="expression" priority="267" aboveAverage="0" equalAverage="0" bottom="0" percent="0" rank="0" text="" dxfId="715">
      <formula>AV133=-1</formula>
    </cfRule>
    <cfRule type="cellIs" priority="268" operator="equal" aboveAverage="0" equalAverage="0" bottom="0" percent="0" rank="0" text="" dxfId="716">
      <formula>0</formula>
    </cfRule>
  </conditionalFormatting>
  <conditionalFormatting sqref="I14">
    <cfRule type="expression" priority="269" aboveAverage="0" equalAverage="0" bottom="0" percent="0" rank="0" text="" dxfId="717">
      <formula>AI133=1</formula>
    </cfRule>
    <cfRule type="expression" priority="270" aboveAverage="0" equalAverage="0" bottom="0" percent="0" rank="0" text="" dxfId="718">
      <formula>AI133=-1</formula>
    </cfRule>
    <cfRule type="cellIs" priority="271" operator="equal" aboveAverage="0" equalAverage="0" bottom="0" percent="0" rank="0" text="" dxfId="719">
      <formula>0</formula>
    </cfRule>
  </conditionalFormatting>
  <conditionalFormatting sqref="H14">
    <cfRule type="expression" priority="272" aboveAverage="0" equalAverage="0" bottom="0" percent="0" rank="0" text="" dxfId="720">
      <formula>AO133=1</formula>
    </cfRule>
    <cfRule type="expression" priority="273" aboveAverage="0" equalAverage="0" bottom="0" percent="0" rank="0" text="" dxfId="721">
      <formula>AO133=-1</formula>
    </cfRule>
    <cfRule type="cellIs" priority="274" operator="equal" aboveAverage="0" equalAverage="0" bottom="0" percent="0" rank="0" text="" dxfId="722">
      <formula>0</formula>
    </cfRule>
  </conditionalFormatting>
  <conditionalFormatting sqref="G14">
    <cfRule type="expression" priority="275" aboveAverage="0" equalAverage="0" bottom="0" percent="0" rank="0" text="" dxfId="723">
      <formula>AW133=1</formula>
    </cfRule>
    <cfRule type="expression" priority="276" aboveAverage="0" equalAverage="0" bottom="0" percent="0" rank="0" text="" dxfId="724">
      <formula>AW133=-1</formula>
    </cfRule>
    <cfRule type="cellIs" priority="277" operator="equal" aboveAverage="0" equalAverage="0" bottom="0" percent="0" rank="0" text="" dxfId="725">
      <formula>0</formula>
    </cfRule>
  </conditionalFormatting>
  <conditionalFormatting sqref="M13 S13 E13:F13">
    <cfRule type="expression" priority="278" aboveAverage="0" equalAverage="0" bottom="0" percent="0" rank="0" text="" dxfId="726">
      <formula>AN134=1</formula>
    </cfRule>
    <cfRule type="expression" priority="279" aboveAverage="0" equalAverage="0" bottom="0" percent="0" rank="0" text="" dxfId="727">
      <formula>AN134=-1</formula>
    </cfRule>
    <cfRule type="cellIs" priority="280" operator="equal" aboveAverage="0" equalAverage="0" bottom="0" percent="0" rank="0" text="" dxfId="728">
      <formula>0</formula>
    </cfRule>
  </conditionalFormatting>
  <conditionalFormatting sqref="D13">
    <cfRule type="expression" priority="281" aboveAverage="0" equalAverage="0" bottom="0" percent="0" rank="0" text="" dxfId="729">
      <formula>AL134=1</formula>
    </cfRule>
    <cfRule type="expression" priority="282" aboveAverage="0" equalAverage="0" bottom="0" percent="0" rank="0" text="" dxfId="730">
      <formula>AL134=-1</formula>
    </cfRule>
    <cfRule type="cellIs" priority="283" operator="equal" aboveAverage="0" equalAverage="0" bottom="0" percent="0" rank="0" text="" dxfId="731">
      <formula>0</formula>
    </cfRule>
  </conditionalFormatting>
  <conditionalFormatting sqref="R13 B13">
    <cfRule type="expression" priority="284" aboveAverage="0" equalAverage="0" bottom="0" percent="0" rank="0" text="" dxfId="732">
      <formula>AU134=1</formula>
    </cfRule>
    <cfRule type="expression" priority="285" aboveAverage="0" equalAverage="0" bottom="0" percent="0" rank="0" text="" dxfId="733">
      <formula>AU134=-1</formula>
    </cfRule>
    <cfRule type="cellIs" priority="286" operator="equal" aboveAverage="0" equalAverage="0" bottom="0" percent="0" rank="0" text="" dxfId="734">
      <formula>0</formula>
    </cfRule>
  </conditionalFormatting>
  <conditionalFormatting sqref="C13">
    <cfRule type="expression" priority="287" aboveAverage="0" equalAverage="0" bottom="0" percent="0" rank="0" text="" dxfId="735">
      <formula>AM134=1</formula>
    </cfRule>
    <cfRule type="expression" priority="288" aboveAverage="0" equalAverage="0" bottom="0" percent="0" rank="0" text="" dxfId="736">
      <formula>AM134=-1</formula>
    </cfRule>
    <cfRule type="cellIs" priority="289" operator="equal" aboveAverage="0" equalAverage="0" bottom="0" percent="0" rank="0" text="" dxfId="737">
      <formula>0</formula>
    </cfRule>
  </conditionalFormatting>
  <conditionalFormatting sqref="J13">
    <cfRule type="expression" priority="290" aboveAverage="0" equalAverage="0" bottom="0" percent="0" rank="0" text="" dxfId="738">
      <formula>AH134=1</formula>
    </cfRule>
    <cfRule type="expression" priority="291" aboveAverage="0" equalAverage="0" bottom="0" percent="0" rank="0" text="" dxfId="739">
      <formula>AH134=-1</formula>
    </cfRule>
    <cfRule type="cellIs" priority="292" operator="equal" aboveAverage="0" equalAverage="0" bottom="0" percent="0" rank="0" text="" dxfId="740">
      <formula>0</formula>
    </cfRule>
  </conditionalFormatting>
  <conditionalFormatting sqref="K13:L13">
    <cfRule type="expression" priority="293" aboveAverage="0" equalAverage="0" bottom="0" percent="0" rank="0" text="" dxfId="741">
      <formula>AJ134=1</formula>
    </cfRule>
    <cfRule type="expression" priority="294" aboveAverage="0" equalAverage="0" bottom="0" percent="0" rank="0" text="" dxfId="742">
      <formula>AJ134=-1</formula>
    </cfRule>
    <cfRule type="cellIs" priority="295" operator="equal" aboveAverage="0" equalAverage="0" bottom="0" percent="0" rank="0" text="" dxfId="743">
      <formula>0</formula>
    </cfRule>
  </conditionalFormatting>
  <conditionalFormatting sqref="T13 N13:Q13">
    <cfRule type="expression" priority="296" aboveAverage="0" equalAverage="0" bottom="0" percent="0" rank="0" text="" dxfId="744">
      <formula>AV134=1</formula>
    </cfRule>
    <cfRule type="expression" priority="297" aboveAverage="0" equalAverage="0" bottom="0" percent="0" rank="0" text="" dxfId="745">
      <formula>AV134=-1</formula>
    </cfRule>
    <cfRule type="cellIs" priority="298" operator="equal" aboveAverage="0" equalAverage="0" bottom="0" percent="0" rank="0" text="" dxfId="746">
      <formula>0</formula>
    </cfRule>
  </conditionalFormatting>
  <conditionalFormatting sqref="I13">
    <cfRule type="expression" priority="299" aboveAverage="0" equalAverage="0" bottom="0" percent="0" rank="0" text="" dxfId="747">
      <formula>AI134=1</formula>
    </cfRule>
    <cfRule type="expression" priority="300" aboveAverage="0" equalAverage="0" bottom="0" percent="0" rank="0" text="" dxfId="748">
      <formula>AI134=-1</formula>
    </cfRule>
    <cfRule type="cellIs" priority="301" operator="equal" aboveAverage="0" equalAverage="0" bottom="0" percent="0" rank="0" text="" dxfId="749">
      <formula>0</formula>
    </cfRule>
  </conditionalFormatting>
  <conditionalFormatting sqref="H13">
    <cfRule type="expression" priority="302" aboveAverage="0" equalAverage="0" bottom="0" percent="0" rank="0" text="" dxfId="750">
      <formula>AO134=1</formula>
    </cfRule>
    <cfRule type="expression" priority="303" aboveAverage="0" equalAverage="0" bottom="0" percent="0" rank="0" text="" dxfId="751">
      <formula>AO134=-1</formula>
    </cfRule>
    <cfRule type="cellIs" priority="304" operator="equal" aboveAverage="0" equalAverage="0" bottom="0" percent="0" rank="0" text="" dxfId="752">
      <formula>0</formula>
    </cfRule>
  </conditionalFormatting>
  <conditionalFormatting sqref="G13">
    <cfRule type="expression" priority="305" aboveAverage="0" equalAverage="0" bottom="0" percent="0" rank="0" text="" dxfId="753">
      <formula>AW134=1</formula>
    </cfRule>
    <cfRule type="expression" priority="306" aboveAverage="0" equalAverage="0" bottom="0" percent="0" rank="0" text="" dxfId="754">
      <formula>AW134=-1</formula>
    </cfRule>
    <cfRule type="cellIs" priority="307" operator="equal" aboveAverage="0" equalAverage="0" bottom="0" percent="0" rank="0" text="" dxfId="75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6" activeCellId="0" sqref="X16"/>
    </sheetView>
  </sheetViews>
  <sheetFormatPr defaultColWidth="5.6171875" defaultRowHeight="12" zeroHeight="false" outlineLevelRow="0" outlineLevelCol="0"/>
  <cols>
    <col collapsed="false" customWidth="true" hidden="false" outlineLevel="0" max="1" min="1" style="106" width="18.12"/>
    <col collapsed="false" customWidth="true" hidden="false" outlineLevel="0" max="2" min="2" style="106" width="3.86"/>
    <col collapsed="false" customWidth="true" hidden="false" outlineLevel="0" max="10" min="3" style="106" width="2.87"/>
    <col collapsed="false" customWidth="true" hidden="false" outlineLevel="0" max="11" min="11" style="106" width="18.12"/>
    <col collapsed="false" customWidth="true" hidden="false" outlineLevel="0" max="12" min="12" style="106" width="3.86"/>
    <col collapsed="false" customWidth="true" hidden="false" outlineLevel="0" max="16" min="13" style="106" width="2.87"/>
    <col collapsed="false" customWidth="true" hidden="false" outlineLevel="0" max="18" min="17" style="106" width="3.86"/>
    <col collapsed="false" customWidth="true" hidden="false" outlineLevel="0" max="21" min="19" style="106" width="2.87"/>
    <col collapsed="false" customWidth="false" hidden="false" outlineLevel="0" max="30" min="22" style="106" width="5.62"/>
    <col collapsed="false" customWidth="true" hidden="true" outlineLevel="0" max="31" min="31" style="106" width="7.49"/>
    <col collapsed="false" customWidth="true" hidden="true" outlineLevel="0" max="50" min="32" style="106" width="4.62"/>
    <col collapsed="false" customWidth="true" hidden="true" outlineLevel="0" max="51" min="51" style="106" width="6.12"/>
    <col collapsed="false" customWidth="true" hidden="true" outlineLevel="0" max="52" min="52" style="106" width="4.24"/>
    <col collapsed="false" customWidth="true" hidden="true" outlineLevel="0" max="53" min="53" style="106" width="18.12"/>
    <col collapsed="false" customWidth="true" hidden="true" outlineLevel="0" max="73" min="54" style="106" width="3.62"/>
    <col collapsed="false" customWidth="false" hidden="false" outlineLevel="0" max="257" min="74" style="106" width="5.62"/>
  </cols>
  <sheetData>
    <row r="1" customFormat="false" ht="12" hidden="false" customHeight="true" outlineLevel="0" collapsed="false">
      <c r="AE1" s="108" t="s">
        <v>138</v>
      </c>
      <c r="AG1" s="109"/>
      <c r="AT1" s="106" t="s">
        <v>139</v>
      </c>
      <c r="AU1" s="112" t="e">
        <f aca="false">CHIINV(1-#REF!,AU2)</f>
        <v>#VALUE!</v>
      </c>
      <c r="BA1" s="111" t="n">
        <v>0.005</v>
      </c>
    </row>
    <row r="2" customFormat="false" ht="12" hidden="false" customHeight="true" outlineLevel="0" collapsed="false">
      <c r="A2" s="109"/>
      <c r="B2" s="109"/>
      <c r="C2" s="109"/>
      <c r="D2" s="109"/>
      <c r="E2" s="109"/>
      <c r="F2" s="109"/>
      <c r="G2" s="109"/>
      <c r="H2" s="109"/>
      <c r="I2" s="109"/>
      <c r="J2" s="109"/>
      <c r="K2" s="109"/>
      <c r="L2" s="109"/>
      <c r="M2" s="109"/>
      <c r="N2" s="109"/>
      <c r="O2" s="109"/>
      <c r="P2" s="109"/>
      <c r="Q2" s="109"/>
      <c r="R2" s="109"/>
      <c r="S2" s="109"/>
      <c r="T2" s="109"/>
      <c r="U2" s="109"/>
      <c r="AE2" s="108" t="s">
        <v>141</v>
      </c>
      <c r="AG2" s="109"/>
      <c r="AT2" s="106" t="s">
        <v>142</v>
      </c>
      <c r="AU2" s="106" t="n">
        <v>324</v>
      </c>
      <c r="BA2" s="113" t="s">
        <v>140</v>
      </c>
      <c r="BB2" s="113"/>
      <c r="BC2" s="113"/>
      <c r="BD2" s="113"/>
      <c r="BE2" s="113"/>
      <c r="BF2" s="113"/>
      <c r="BG2" s="113"/>
      <c r="BH2" s="113"/>
      <c r="BI2" s="113"/>
      <c r="BJ2" s="113"/>
      <c r="BK2" s="113"/>
      <c r="BL2" s="113"/>
      <c r="BM2" s="113"/>
      <c r="BN2" s="113"/>
      <c r="BO2" s="113"/>
      <c r="BP2" s="113"/>
      <c r="BQ2" s="113"/>
      <c r="BR2" s="113"/>
      <c r="BS2" s="113"/>
      <c r="BT2" s="113"/>
      <c r="BU2" s="113"/>
    </row>
    <row r="3" customFormat="false" ht="12" hidden="false" customHeight="true" outlineLevel="0" collapsed="false">
      <c r="A3" s="109"/>
      <c r="B3" s="109"/>
      <c r="C3" s="109"/>
      <c r="D3" s="109"/>
      <c r="E3" s="109"/>
      <c r="F3" s="109"/>
      <c r="G3" s="109"/>
      <c r="H3" s="109"/>
      <c r="I3" s="109"/>
      <c r="J3" s="109"/>
      <c r="K3" s="109"/>
      <c r="L3" s="109"/>
      <c r="M3" s="109"/>
      <c r="N3" s="109"/>
      <c r="O3" s="109"/>
      <c r="P3" s="109"/>
      <c r="Q3" s="109"/>
      <c r="R3" s="109"/>
      <c r="S3" s="109"/>
      <c r="U3" s="109"/>
      <c r="BA3" s="109"/>
      <c r="BB3" s="109"/>
      <c r="BC3" s="109"/>
      <c r="BD3" s="109"/>
      <c r="BF3" s="109"/>
      <c r="BG3" s="109"/>
      <c r="BH3" s="109"/>
      <c r="BI3" s="109"/>
      <c r="BJ3" s="109"/>
      <c r="BK3" s="109"/>
      <c r="BL3" s="109"/>
      <c r="BM3" s="109"/>
      <c r="BN3" s="109"/>
      <c r="BO3" s="109"/>
      <c r="BP3" s="109"/>
      <c r="BQ3" s="109"/>
      <c r="BS3" s="109"/>
      <c r="BT3" s="109"/>
    </row>
    <row r="4" customFormat="false" ht="12" hidden="false" customHeight="true" outlineLevel="0" collapsed="false">
      <c r="A4" s="114" t="s">
        <v>69</v>
      </c>
      <c r="B4" s="116" t="n">
        <v>20</v>
      </c>
      <c r="C4" s="116" t="n">
        <v>31</v>
      </c>
      <c r="D4" s="116" t="n">
        <v>30</v>
      </c>
      <c r="E4" s="116" t="n">
        <v>22</v>
      </c>
      <c r="F4" s="116" t="n">
        <v>23</v>
      </c>
      <c r="G4" s="116" t="n">
        <v>39</v>
      </c>
      <c r="H4" s="116" t="n">
        <v>24</v>
      </c>
      <c r="I4" s="116" t="n">
        <v>26</v>
      </c>
      <c r="J4" s="116" t="n">
        <v>25</v>
      </c>
      <c r="K4" s="114" t="s">
        <v>69</v>
      </c>
      <c r="L4" s="116" t="n">
        <v>27</v>
      </c>
      <c r="M4" s="116" t="n">
        <v>28</v>
      </c>
      <c r="N4" s="116" t="n">
        <v>29</v>
      </c>
      <c r="O4" s="116" t="n">
        <v>32</v>
      </c>
      <c r="P4" s="116" t="n">
        <v>33</v>
      </c>
      <c r="Q4" s="116" t="n">
        <v>34</v>
      </c>
      <c r="R4" s="116" t="n">
        <v>35</v>
      </c>
      <c r="S4" s="116" t="n">
        <v>36</v>
      </c>
      <c r="T4" s="116" t="n">
        <v>37</v>
      </c>
      <c r="U4" s="116" t="n">
        <v>38</v>
      </c>
      <c r="BA4" s="114" t="s">
        <v>69</v>
      </c>
      <c r="BB4" s="115" t="n">
        <v>20</v>
      </c>
      <c r="BC4" s="116" t="n">
        <v>22</v>
      </c>
      <c r="BD4" s="116" t="n">
        <v>23</v>
      </c>
      <c r="BE4" s="116" t="n">
        <v>24</v>
      </c>
      <c r="BF4" s="116" t="n">
        <v>25</v>
      </c>
      <c r="BG4" s="116" t="n">
        <v>26</v>
      </c>
      <c r="BH4" s="116" t="n">
        <v>27</v>
      </c>
      <c r="BI4" s="116" t="n">
        <v>28</v>
      </c>
      <c r="BJ4" s="116" t="n">
        <v>29</v>
      </c>
      <c r="BK4" s="116" t="n">
        <v>30</v>
      </c>
      <c r="BL4" s="116" t="n">
        <v>31</v>
      </c>
      <c r="BM4" s="116" t="n">
        <v>32</v>
      </c>
      <c r="BN4" s="116" t="n">
        <v>33</v>
      </c>
      <c r="BO4" s="116" t="n">
        <v>34</v>
      </c>
      <c r="BP4" s="116" t="n">
        <v>35</v>
      </c>
      <c r="BQ4" s="116" t="n">
        <v>36</v>
      </c>
      <c r="BR4" s="116" t="n">
        <v>37</v>
      </c>
      <c r="BS4" s="116" t="n">
        <v>38</v>
      </c>
      <c r="BT4" s="117" t="n">
        <v>39</v>
      </c>
      <c r="BU4" s="116" t="s">
        <v>143</v>
      </c>
    </row>
    <row r="5" customFormat="false" ht="10.5" hidden="false" customHeight="true" outlineLevel="0" collapsed="false">
      <c r="A5" s="118"/>
      <c r="B5" s="116"/>
      <c r="C5" s="119"/>
      <c r="D5" s="119"/>
      <c r="E5" s="119"/>
      <c r="F5" s="119"/>
      <c r="G5" s="119"/>
      <c r="H5" s="119"/>
      <c r="I5" s="119"/>
      <c r="J5" s="119"/>
      <c r="K5" s="118"/>
      <c r="L5" s="119"/>
      <c r="M5" s="119"/>
      <c r="N5" s="119"/>
      <c r="O5" s="119"/>
      <c r="P5" s="119"/>
      <c r="Q5" s="119"/>
      <c r="R5" s="119"/>
      <c r="S5" s="119"/>
      <c r="T5" s="119"/>
      <c r="U5" s="119"/>
      <c r="BA5" s="118"/>
      <c r="BB5" s="115"/>
      <c r="BC5" s="119"/>
      <c r="BD5" s="119"/>
      <c r="BE5" s="119"/>
      <c r="BF5" s="119"/>
      <c r="BG5" s="119"/>
      <c r="BH5" s="119"/>
      <c r="BI5" s="119"/>
      <c r="BJ5" s="119"/>
      <c r="BK5" s="119"/>
      <c r="BL5" s="119"/>
      <c r="BM5" s="119"/>
      <c r="BN5" s="119"/>
      <c r="BO5" s="119"/>
      <c r="BP5" s="119"/>
      <c r="BQ5" s="119"/>
      <c r="BR5" s="119"/>
      <c r="BS5" s="119"/>
      <c r="BT5" s="120"/>
      <c r="BU5" s="119"/>
    </row>
    <row r="6" customFormat="false" ht="12" hidden="false" customHeight="true" outlineLevel="0" collapsed="false">
      <c r="A6" s="118" t="s">
        <v>75</v>
      </c>
      <c r="B6" s="157" t="n">
        <v>158.077</v>
      </c>
      <c r="C6" s="123" t="n">
        <v>2.455</v>
      </c>
      <c r="D6" s="123" t="n">
        <v>8.702</v>
      </c>
      <c r="E6" s="123" t="n">
        <v>5.073</v>
      </c>
      <c r="F6" s="123" t="n">
        <v>15.576</v>
      </c>
      <c r="G6" s="124" t="n">
        <v>4.993</v>
      </c>
      <c r="H6" s="123" t="n">
        <v>5.542</v>
      </c>
      <c r="I6" s="123" t="n">
        <v>8.73</v>
      </c>
      <c r="J6" s="123" t="n">
        <v>5.742</v>
      </c>
      <c r="K6" s="121" t="s">
        <v>75</v>
      </c>
      <c r="L6" s="123" t="n">
        <v>10.727</v>
      </c>
      <c r="M6" s="123" t="n">
        <v>42.3876666666667</v>
      </c>
      <c r="N6" s="123" t="n">
        <v>3.418</v>
      </c>
      <c r="O6" s="123" t="n">
        <v>3.566</v>
      </c>
      <c r="P6" s="123" t="n">
        <v>6.248</v>
      </c>
      <c r="Q6" s="123" t="n">
        <v>15.318</v>
      </c>
      <c r="R6" s="123" t="n">
        <v>15.663</v>
      </c>
      <c r="S6" s="123" t="n">
        <v>7.668</v>
      </c>
      <c r="T6" s="123" t="n">
        <v>5.353</v>
      </c>
      <c r="U6" s="123" t="n">
        <v>4.047</v>
      </c>
      <c r="AE6" s="108" t="s">
        <v>144</v>
      </c>
      <c r="BA6" s="121" t="s">
        <v>75</v>
      </c>
      <c r="BB6" s="125" t="n">
        <f aca="false">AF10/1000</f>
        <v>474.231</v>
      </c>
      <c r="BC6" s="126" t="n">
        <f aca="false">AG10/1000</f>
        <v>15.219</v>
      </c>
      <c r="BD6" s="126" t="n">
        <f aca="false">AH10/1000</f>
        <v>46.728</v>
      </c>
      <c r="BE6" s="126" t="n">
        <f aca="false">AI10/1000</f>
        <v>16.626</v>
      </c>
      <c r="BF6" s="126" t="n">
        <f aca="false">AJ10/1000</f>
        <v>17.226</v>
      </c>
      <c r="BG6" s="126" t="n">
        <f aca="false">AK10/1000</f>
        <v>26.19</v>
      </c>
      <c r="BH6" s="126" t="n">
        <f aca="false">AL10/1000</f>
        <v>32.181</v>
      </c>
      <c r="BI6" s="126" t="n">
        <f aca="false">AM10/1000</f>
        <v>127.163</v>
      </c>
      <c r="BJ6" s="126" t="n">
        <f aca="false">AN10/1000</f>
        <v>10.254</v>
      </c>
      <c r="BK6" s="126" t="n">
        <f aca="false">AO10/1000</f>
        <v>26.106</v>
      </c>
      <c r="BL6" s="126" t="n">
        <f aca="false">AP10/1000</f>
        <v>7.365</v>
      </c>
      <c r="BM6" s="126" t="n">
        <f aca="false">AQ10/1000</f>
        <v>10.698</v>
      </c>
      <c r="BN6" s="126" t="n">
        <f aca="false">AR10/1000</f>
        <v>18.744</v>
      </c>
      <c r="BO6" s="126" t="n">
        <f aca="false">AS10/1000</f>
        <v>45.954</v>
      </c>
      <c r="BP6" s="126" t="n">
        <f aca="false">AT10/1000</f>
        <v>46.989</v>
      </c>
      <c r="BQ6" s="126" t="n">
        <f aca="false">AU10/1000</f>
        <v>23.004</v>
      </c>
      <c r="BR6" s="126" t="n">
        <f aca="false">AV10/1000</f>
        <v>16.059</v>
      </c>
      <c r="BS6" s="126" t="n">
        <f aca="false">AW10/1000</f>
        <v>12.141</v>
      </c>
      <c r="BT6" s="127" t="n">
        <f aca="false">AX10/1000</f>
        <v>14.979</v>
      </c>
      <c r="BU6" s="126" t="n">
        <f aca="false">SUM(BB6:BT6)</f>
        <v>987.857</v>
      </c>
    </row>
    <row r="7" customFormat="false" ht="10.5" hidden="false" customHeight="true" outlineLevel="0" collapsed="false">
      <c r="A7" s="118"/>
      <c r="B7" s="128"/>
      <c r="C7" s="129"/>
      <c r="D7" s="129"/>
      <c r="E7" s="129"/>
      <c r="F7" s="129"/>
      <c r="G7" s="128"/>
      <c r="H7" s="129"/>
      <c r="I7" s="129"/>
      <c r="J7" s="129"/>
      <c r="K7" s="121"/>
      <c r="L7" s="129"/>
      <c r="M7" s="129"/>
      <c r="N7" s="129"/>
      <c r="O7" s="129"/>
      <c r="P7" s="129"/>
      <c r="Q7" s="129"/>
      <c r="R7" s="129"/>
      <c r="S7" s="129"/>
      <c r="T7" s="129"/>
      <c r="U7" s="129"/>
      <c r="AE7" s="108"/>
      <c r="BA7" s="121"/>
      <c r="BB7" s="130"/>
      <c r="BC7" s="126"/>
      <c r="BD7" s="126"/>
      <c r="BE7" s="126"/>
      <c r="BF7" s="126"/>
      <c r="BG7" s="126"/>
      <c r="BH7" s="126"/>
      <c r="BI7" s="126"/>
      <c r="BJ7" s="126"/>
      <c r="BK7" s="126"/>
      <c r="BL7" s="126"/>
      <c r="BM7" s="126"/>
      <c r="BN7" s="126"/>
      <c r="BO7" s="126"/>
      <c r="BP7" s="126"/>
      <c r="BQ7" s="126"/>
      <c r="BR7" s="126"/>
      <c r="BS7" s="126"/>
      <c r="BT7" s="127"/>
      <c r="BU7" s="126"/>
    </row>
    <row r="8" customFormat="false" ht="12" hidden="false" customHeight="true" outlineLevel="0" collapsed="false">
      <c r="A8" s="118" t="s">
        <v>85</v>
      </c>
      <c r="B8" s="124" t="n">
        <v>2.455</v>
      </c>
      <c r="C8" s="131" t="n">
        <v>1.41233333333333</v>
      </c>
      <c r="D8" s="129" t="n">
        <v>1.232</v>
      </c>
      <c r="E8" s="123" t="n">
        <v>1.005</v>
      </c>
      <c r="F8" s="129" t="n">
        <v>2.909</v>
      </c>
      <c r="G8" s="124" t="n">
        <v>0.93</v>
      </c>
      <c r="H8" s="129" t="n">
        <v>0.536</v>
      </c>
      <c r="I8" s="129" t="n">
        <v>0.565</v>
      </c>
      <c r="J8" s="129" t="n">
        <v>0.721</v>
      </c>
      <c r="K8" s="121" t="s">
        <v>85</v>
      </c>
      <c r="L8" s="129" t="n">
        <v>0.849</v>
      </c>
      <c r="M8" s="129" t="n">
        <v>1.332</v>
      </c>
      <c r="N8" s="129" t="n">
        <v>0.127</v>
      </c>
      <c r="O8" s="129" t="n">
        <v>0.286</v>
      </c>
      <c r="P8" s="123" t="n">
        <v>0.538</v>
      </c>
      <c r="Q8" s="123" t="n">
        <v>1.536</v>
      </c>
      <c r="R8" s="123" t="n">
        <v>1.266</v>
      </c>
      <c r="S8" s="123" t="n">
        <v>0.878</v>
      </c>
      <c r="T8" s="123" t="n">
        <v>0.383</v>
      </c>
      <c r="U8" s="123" t="n">
        <v>0.463</v>
      </c>
      <c r="AF8" s="106" t="n">
        <v>20</v>
      </c>
      <c r="AG8" s="106" t="n">
        <v>22</v>
      </c>
      <c r="AH8" s="106" t="n">
        <v>23</v>
      </c>
      <c r="AI8" s="106" t="n">
        <v>24</v>
      </c>
      <c r="AJ8" s="106" t="n">
        <v>25</v>
      </c>
      <c r="AK8" s="106" t="n">
        <v>26</v>
      </c>
      <c r="AL8" s="106" t="n">
        <v>27</v>
      </c>
      <c r="AM8" s="106" t="n">
        <v>28</v>
      </c>
      <c r="AN8" s="106" t="n">
        <v>29</v>
      </c>
      <c r="AO8" s="106" t="n">
        <v>30</v>
      </c>
      <c r="AP8" s="106" t="n">
        <v>31</v>
      </c>
      <c r="AQ8" s="106" t="n">
        <v>32</v>
      </c>
      <c r="AR8" s="106" t="n">
        <v>33</v>
      </c>
      <c r="AS8" s="106" t="n">
        <v>34</v>
      </c>
      <c r="AT8" s="106" t="n">
        <v>35</v>
      </c>
      <c r="AU8" s="106" t="n">
        <v>36</v>
      </c>
      <c r="AV8" s="106" t="n">
        <v>37</v>
      </c>
      <c r="AW8" s="106" t="n">
        <v>38</v>
      </c>
      <c r="AX8" s="106" t="n">
        <v>39</v>
      </c>
      <c r="BA8" s="121" t="s">
        <v>76</v>
      </c>
      <c r="BB8" s="126" t="n">
        <f aca="false">AF12/1000</f>
        <v>15.219</v>
      </c>
      <c r="BC8" s="132" t="n">
        <f aca="false">AG12/1000</f>
        <v>75.704</v>
      </c>
      <c r="BD8" s="126" t="n">
        <f aca="false">AH12/1000</f>
        <v>54.501</v>
      </c>
      <c r="BE8" s="126" t="n">
        <f aca="false">AI12/1000</f>
        <v>8.748</v>
      </c>
      <c r="BF8" s="126" t="n">
        <f aca="false">AJ12/1000</f>
        <v>9.057</v>
      </c>
      <c r="BG8" s="126" t="n">
        <f aca="false">AK12/1000</f>
        <v>11.175</v>
      </c>
      <c r="BH8" s="126" t="n">
        <f aca="false">AL12/1000</f>
        <v>12.213</v>
      </c>
      <c r="BI8" s="126" t="n">
        <f aca="false">AM12/1000</f>
        <v>33.594</v>
      </c>
      <c r="BJ8" s="126" t="n">
        <f aca="false">AN12/1000</f>
        <v>2.988</v>
      </c>
      <c r="BK8" s="126" t="n">
        <f aca="false">AO12/1000</f>
        <v>23.001</v>
      </c>
      <c r="BL8" s="126" t="n">
        <f aca="false">AP12/1000</f>
        <v>3.015</v>
      </c>
      <c r="BM8" s="126" t="n">
        <f aca="false">AQ12/1000</f>
        <v>6.546</v>
      </c>
      <c r="BN8" s="126" t="n">
        <f aca="false">AR12/1000</f>
        <v>10.86</v>
      </c>
      <c r="BO8" s="126" t="n">
        <f aca="false">AS12/1000</f>
        <v>24.318</v>
      </c>
      <c r="BP8" s="126" t="n">
        <f aca="false">AT12/1000</f>
        <v>22.593</v>
      </c>
      <c r="BQ8" s="126" t="n">
        <f aca="false">AU12/1000</f>
        <v>13.749</v>
      </c>
      <c r="BR8" s="126" t="n">
        <f aca="false">AV12/1000</f>
        <v>8.4</v>
      </c>
      <c r="BS8" s="126" t="n">
        <f aca="false">AW12/1000</f>
        <v>9.033</v>
      </c>
      <c r="BT8" s="127" t="n">
        <f aca="false">AX12/1000</f>
        <v>7.502</v>
      </c>
      <c r="BU8" s="126" t="n">
        <f aca="false">SUM(BB8:BT8)</f>
        <v>352.216</v>
      </c>
    </row>
    <row r="9" customFormat="false" ht="10.5" hidden="false" customHeight="true" outlineLevel="0" collapsed="false">
      <c r="A9" s="118"/>
      <c r="B9" s="128"/>
      <c r="C9" s="129"/>
      <c r="D9" s="129"/>
      <c r="E9" s="129"/>
      <c r="F9" s="129"/>
      <c r="G9" s="128"/>
      <c r="H9" s="129"/>
      <c r="I9" s="129"/>
      <c r="J9" s="129"/>
      <c r="K9" s="121"/>
      <c r="L9" s="129"/>
      <c r="M9" s="129"/>
      <c r="N9" s="129"/>
      <c r="O9" s="129"/>
      <c r="P9" s="129"/>
      <c r="Q9" s="129"/>
      <c r="R9" s="129"/>
      <c r="S9" s="129"/>
      <c r="T9" s="129"/>
      <c r="U9" s="129"/>
      <c r="BA9" s="121"/>
      <c r="BB9" s="126"/>
      <c r="BC9" s="130"/>
      <c r="BD9" s="126"/>
      <c r="BE9" s="126"/>
      <c r="BF9" s="126"/>
      <c r="BG9" s="126"/>
      <c r="BH9" s="126"/>
      <c r="BI9" s="126"/>
      <c r="BJ9" s="126"/>
      <c r="BK9" s="126"/>
      <c r="BL9" s="126"/>
      <c r="BM9" s="126"/>
      <c r="BN9" s="126"/>
      <c r="BO9" s="126"/>
      <c r="BP9" s="126"/>
      <c r="BQ9" s="126"/>
      <c r="BR9" s="126"/>
      <c r="BS9" s="126"/>
      <c r="BT9" s="127"/>
      <c r="BU9" s="126"/>
    </row>
    <row r="10" customFormat="false" ht="12" hidden="false" customHeight="true" outlineLevel="0" collapsed="false">
      <c r="A10" s="118" t="s">
        <v>145</v>
      </c>
      <c r="B10" s="124" t="n">
        <v>8.702</v>
      </c>
      <c r="C10" s="129" t="n">
        <v>1.232</v>
      </c>
      <c r="D10" s="131" t="n">
        <v>46.9273333333333</v>
      </c>
      <c r="E10" s="123" t="n">
        <v>7.667</v>
      </c>
      <c r="F10" s="129" t="n">
        <v>8.636</v>
      </c>
      <c r="G10" s="124" t="n">
        <v>6.55</v>
      </c>
      <c r="H10" s="129" t="n">
        <v>7.648</v>
      </c>
      <c r="I10" s="129" t="n">
        <v>10.0223333333333</v>
      </c>
      <c r="J10" s="129" t="n">
        <v>5.59866666666667</v>
      </c>
      <c r="K10" s="121" t="s">
        <v>145</v>
      </c>
      <c r="L10" s="129" t="n">
        <v>6.483</v>
      </c>
      <c r="M10" s="129" t="n">
        <v>23.913</v>
      </c>
      <c r="N10" s="129" t="n">
        <v>2.333</v>
      </c>
      <c r="O10" s="129" t="n">
        <v>6.283</v>
      </c>
      <c r="P10" s="123" t="n">
        <v>13.083</v>
      </c>
      <c r="Q10" s="123" t="n">
        <v>33.1736666666667</v>
      </c>
      <c r="R10" s="123" t="n">
        <v>40.7656666666667</v>
      </c>
      <c r="S10" s="123" t="n">
        <v>22.351</v>
      </c>
      <c r="T10" s="123" t="n">
        <v>11.9196666666667</v>
      </c>
      <c r="U10" s="123" t="n">
        <v>11.011</v>
      </c>
      <c r="AE10" s="106" t="n">
        <v>20</v>
      </c>
      <c r="AF10" s="133" t="n">
        <v>474231</v>
      </c>
      <c r="AG10" s="134" t="n">
        <v>15219</v>
      </c>
      <c r="AH10" s="134" t="n">
        <v>46728</v>
      </c>
      <c r="AI10" s="134" t="n">
        <v>16626</v>
      </c>
      <c r="AJ10" s="134" t="n">
        <v>17226</v>
      </c>
      <c r="AK10" s="134" t="n">
        <v>26190</v>
      </c>
      <c r="AL10" s="134" t="n">
        <v>32181</v>
      </c>
      <c r="AM10" s="134" t="n">
        <v>127163</v>
      </c>
      <c r="AN10" s="134" t="n">
        <v>10254</v>
      </c>
      <c r="AO10" s="134" t="n">
        <v>26106</v>
      </c>
      <c r="AP10" s="134" t="n">
        <v>7365</v>
      </c>
      <c r="AQ10" s="134" t="n">
        <v>10698</v>
      </c>
      <c r="AR10" s="134" t="n">
        <v>18744</v>
      </c>
      <c r="AS10" s="134" t="n">
        <v>45954</v>
      </c>
      <c r="AT10" s="134" t="n">
        <v>46989</v>
      </c>
      <c r="AU10" s="134" t="n">
        <v>23004</v>
      </c>
      <c r="AV10" s="134" t="n">
        <v>16059</v>
      </c>
      <c r="AW10" s="134" t="n">
        <v>12141</v>
      </c>
      <c r="AX10" s="134" t="n">
        <v>14979</v>
      </c>
      <c r="AY10" s="135" t="n">
        <f aca="false">SUM(AF10:AX10)</f>
        <v>987857</v>
      </c>
      <c r="BA10" s="121" t="s">
        <v>77</v>
      </c>
      <c r="BB10" s="126" t="n">
        <f aca="false">AF14/1000</f>
        <v>46.728</v>
      </c>
      <c r="BC10" s="126" t="n">
        <f aca="false">AG14/1000</f>
        <v>54.501</v>
      </c>
      <c r="BD10" s="132" t="n">
        <f aca="false">AH14/1000</f>
        <v>190.777</v>
      </c>
      <c r="BE10" s="126" t="n">
        <f aca="false">AI14/1000</f>
        <v>19.356</v>
      </c>
      <c r="BF10" s="126" t="n">
        <f aca="false">AJ14/1000</f>
        <v>18.329</v>
      </c>
      <c r="BG10" s="126" t="n">
        <f aca="false">AK14/1000</f>
        <v>16.845</v>
      </c>
      <c r="BH10" s="126" t="n">
        <f aca="false">AL14/1000</f>
        <v>27.553</v>
      </c>
      <c r="BI10" s="126" t="n">
        <f aca="false">AM14/1000</f>
        <v>34.763</v>
      </c>
      <c r="BJ10" s="126" t="n">
        <f aca="false">AN14/1000</f>
        <v>3.299</v>
      </c>
      <c r="BK10" s="126" t="n">
        <f aca="false">AO14/1000</f>
        <v>25.908</v>
      </c>
      <c r="BL10" s="126" t="n">
        <f aca="false">AP14/1000</f>
        <v>8.727</v>
      </c>
      <c r="BM10" s="126" t="n">
        <f aca="false">AQ14/1000</f>
        <v>7.594</v>
      </c>
      <c r="BN10" s="126" t="n">
        <f aca="false">AR14/1000</f>
        <v>20.18</v>
      </c>
      <c r="BO10" s="126" t="n">
        <f aca="false">AS14/1000</f>
        <v>60.232</v>
      </c>
      <c r="BP10" s="126" t="n">
        <f aca="false">AT14/1000</f>
        <v>63.852</v>
      </c>
      <c r="BQ10" s="126" t="n">
        <f aca="false">AU14/1000</f>
        <v>25.958</v>
      </c>
      <c r="BR10" s="126" t="n">
        <f aca="false">AV14/1000</f>
        <v>15.141</v>
      </c>
      <c r="BS10" s="126" t="n">
        <f aca="false">AW14/1000</f>
        <v>14.946</v>
      </c>
      <c r="BT10" s="127" t="n">
        <f aca="false">AX14/1000</f>
        <v>17.597</v>
      </c>
      <c r="BU10" s="126" t="n">
        <f aca="false">SUM(BB10:BT10)</f>
        <v>672.286</v>
      </c>
    </row>
    <row r="11" customFormat="false" ht="10.5" hidden="false" customHeight="true" outlineLevel="0" collapsed="false">
      <c r="A11" s="118"/>
      <c r="B11" s="128"/>
      <c r="C11" s="129"/>
      <c r="D11" s="129"/>
      <c r="E11" s="129"/>
      <c r="F11" s="129"/>
      <c r="G11" s="128"/>
      <c r="H11" s="129"/>
      <c r="I11" s="129"/>
      <c r="J11" s="129"/>
      <c r="K11" s="121"/>
      <c r="L11" s="129"/>
      <c r="M11" s="129"/>
      <c r="N11" s="129"/>
      <c r="O11" s="129"/>
      <c r="P11" s="129"/>
      <c r="Q11" s="129"/>
      <c r="R11" s="129"/>
      <c r="S11" s="129"/>
      <c r="T11" s="129"/>
      <c r="U11" s="129"/>
      <c r="AF11" s="136"/>
      <c r="AG11" s="134"/>
      <c r="AH11" s="134"/>
      <c r="AI11" s="134"/>
      <c r="AJ11" s="134"/>
      <c r="AK11" s="134"/>
      <c r="AL11" s="134"/>
      <c r="AM11" s="134"/>
      <c r="AN11" s="134"/>
      <c r="AO11" s="134"/>
      <c r="AP11" s="134"/>
      <c r="AQ11" s="134"/>
      <c r="AR11" s="134"/>
      <c r="AS11" s="134"/>
      <c r="AT11" s="134"/>
      <c r="AU11" s="134"/>
      <c r="AV11" s="134"/>
      <c r="AW11" s="134"/>
      <c r="AX11" s="134"/>
      <c r="AY11" s="135"/>
      <c r="BA11" s="121"/>
      <c r="BB11" s="126"/>
      <c r="BC11" s="126"/>
      <c r="BD11" s="130"/>
      <c r="BE11" s="126"/>
      <c r="BF11" s="126"/>
      <c r="BG11" s="126"/>
      <c r="BH11" s="126"/>
      <c r="BI11" s="126"/>
      <c r="BJ11" s="126"/>
      <c r="BK11" s="126"/>
      <c r="BL11" s="126"/>
      <c r="BM11" s="126"/>
      <c r="BN11" s="126"/>
      <c r="BO11" s="126"/>
      <c r="BP11" s="126"/>
      <c r="BQ11" s="126"/>
      <c r="BR11" s="126"/>
      <c r="BS11" s="126"/>
      <c r="BT11" s="127"/>
      <c r="BU11" s="126"/>
    </row>
    <row r="12" customFormat="false" ht="12" hidden="false" customHeight="true" outlineLevel="0" collapsed="false">
      <c r="A12" s="118" t="s">
        <v>76</v>
      </c>
      <c r="B12" s="124" t="n">
        <v>5.073</v>
      </c>
      <c r="C12" s="123" t="n">
        <v>1.005</v>
      </c>
      <c r="D12" s="123" t="n">
        <v>7.667</v>
      </c>
      <c r="E12" s="137" t="n">
        <v>25.2346666666667</v>
      </c>
      <c r="F12" s="123" t="n">
        <v>18.167</v>
      </c>
      <c r="G12" s="124" t="n">
        <v>2.50066666666667</v>
      </c>
      <c r="H12" s="123" t="n">
        <v>2.916</v>
      </c>
      <c r="I12" s="123" t="n">
        <v>3.725</v>
      </c>
      <c r="J12" s="123" t="n">
        <v>3.019</v>
      </c>
      <c r="K12" s="121" t="s">
        <v>76</v>
      </c>
      <c r="L12" s="123" t="n">
        <v>4.071</v>
      </c>
      <c r="M12" s="123" t="n">
        <v>11.198</v>
      </c>
      <c r="N12" s="123" t="n">
        <v>0.996</v>
      </c>
      <c r="O12" s="123" t="n">
        <v>2.182</v>
      </c>
      <c r="P12" s="123" t="n">
        <v>3.62</v>
      </c>
      <c r="Q12" s="123" t="n">
        <v>8.106</v>
      </c>
      <c r="R12" s="123" t="n">
        <v>7.531</v>
      </c>
      <c r="S12" s="123" t="n">
        <v>4.583</v>
      </c>
      <c r="T12" s="123" t="n">
        <v>2.8</v>
      </c>
      <c r="U12" s="123" t="n">
        <v>3.011</v>
      </c>
      <c r="AE12" s="106" t="n">
        <v>22</v>
      </c>
      <c r="AF12" s="134" t="n">
        <v>15219</v>
      </c>
      <c r="AG12" s="133" t="n">
        <v>75704</v>
      </c>
      <c r="AH12" s="134" t="n">
        <v>54501</v>
      </c>
      <c r="AI12" s="134" t="n">
        <v>8748</v>
      </c>
      <c r="AJ12" s="134" t="n">
        <v>9057</v>
      </c>
      <c r="AK12" s="134" t="n">
        <v>11175</v>
      </c>
      <c r="AL12" s="134" t="n">
        <v>12213</v>
      </c>
      <c r="AM12" s="134" t="n">
        <v>33594</v>
      </c>
      <c r="AN12" s="134" t="n">
        <v>2988</v>
      </c>
      <c r="AO12" s="134" t="n">
        <v>23001</v>
      </c>
      <c r="AP12" s="134" t="n">
        <v>3015</v>
      </c>
      <c r="AQ12" s="134" t="n">
        <v>6546</v>
      </c>
      <c r="AR12" s="134" t="n">
        <v>10860</v>
      </c>
      <c r="AS12" s="134" t="n">
        <v>24318</v>
      </c>
      <c r="AT12" s="134" t="n">
        <v>22593</v>
      </c>
      <c r="AU12" s="134" t="n">
        <v>13749</v>
      </c>
      <c r="AV12" s="134" t="n">
        <v>8400</v>
      </c>
      <c r="AW12" s="134" t="n">
        <v>9033</v>
      </c>
      <c r="AX12" s="134" t="n">
        <v>7502</v>
      </c>
      <c r="AY12" s="135" t="n">
        <f aca="false">SUM(AF12:AX12)</f>
        <v>352216</v>
      </c>
      <c r="BA12" s="121" t="s">
        <v>78</v>
      </c>
      <c r="BB12" s="126" t="n">
        <f aca="false">AF16/1000</f>
        <v>16.626</v>
      </c>
      <c r="BC12" s="126" t="n">
        <f aca="false">AG16/1000</f>
        <v>8.748</v>
      </c>
      <c r="BD12" s="138" t="n">
        <f aca="false">AH16/1000</f>
        <v>19.356</v>
      </c>
      <c r="BE12" s="139" t="n">
        <f aca="false">AI16/1000</f>
        <v>236.822</v>
      </c>
      <c r="BF12" s="138" t="n">
        <f aca="false">AJ16/1000</f>
        <v>47.467</v>
      </c>
      <c r="BG12" s="138" t="n">
        <f aca="false">AK16/1000</f>
        <v>49.497</v>
      </c>
      <c r="BH12" s="138" t="n">
        <f aca="false">AL16/1000</f>
        <v>16.449</v>
      </c>
      <c r="BI12" s="138" t="n">
        <f aca="false">AM16/1000</f>
        <v>27.132</v>
      </c>
      <c r="BJ12" s="138" t="n">
        <f aca="false">AN16/1000</f>
        <v>2.877</v>
      </c>
      <c r="BK12" s="138" t="n">
        <f aca="false">AO16/1000</f>
        <v>22.944</v>
      </c>
      <c r="BL12" s="138" t="n">
        <f aca="false">AP16/1000</f>
        <v>1.608</v>
      </c>
      <c r="BM12" s="138" t="n">
        <f aca="false">AQ16/1000</f>
        <v>11.494</v>
      </c>
      <c r="BN12" s="126" t="n">
        <f aca="false">AR16/1000</f>
        <v>16.374</v>
      </c>
      <c r="BO12" s="126" t="n">
        <f aca="false">AS16/1000</f>
        <v>46.527</v>
      </c>
      <c r="BP12" s="126" t="n">
        <f aca="false">AT16/1000</f>
        <v>31.371</v>
      </c>
      <c r="BQ12" s="126" t="n">
        <f aca="false">AU16/1000</f>
        <v>18.765</v>
      </c>
      <c r="BR12" s="126" t="n">
        <f aca="false">AV16/1000</f>
        <v>9.765</v>
      </c>
      <c r="BS12" s="126" t="n">
        <f aca="false">AW16/1000</f>
        <v>7.908</v>
      </c>
      <c r="BT12" s="127" t="n">
        <f aca="false">AX16/1000</f>
        <v>7.572</v>
      </c>
      <c r="BU12" s="126" t="n">
        <f aca="false">SUM(BB12:BT12)</f>
        <v>599.302</v>
      </c>
    </row>
    <row r="13" customFormat="false" ht="10.5" hidden="false" customHeight="true" outlineLevel="0" collapsed="false">
      <c r="A13" s="118"/>
      <c r="B13" s="128"/>
      <c r="C13" s="129"/>
      <c r="D13" s="129"/>
      <c r="E13" s="129"/>
      <c r="F13" s="129"/>
      <c r="G13" s="128"/>
      <c r="H13" s="129"/>
      <c r="I13" s="129"/>
      <c r="J13" s="129"/>
      <c r="K13" s="121"/>
      <c r="L13" s="129"/>
      <c r="M13" s="129"/>
      <c r="N13" s="129"/>
      <c r="O13" s="129"/>
      <c r="P13" s="129"/>
      <c r="Q13" s="129"/>
      <c r="R13" s="129"/>
      <c r="S13" s="129"/>
      <c r="T13" s="129"/>
      <c r="U13" s="129"/>
      <c r="AF13" s="134"/>
      <c r="AG13" s="136"/>
      <c r="AH13" s="134"/>
      <c r="AI13" s="134"/>
      <c r="AJ13" s="134"/>
      <c r="AK13" s="134"/>
      <c r="AL13" s="134"/>
      <c r="AM13" s="134"/>
      <c r="AN13" s="134"/>
      <c r="AO13" s="134"/>
      <c r="AP13" s="134"/>
      <c r="AQ13" s="134"/>
      <c r="AR13" s="134"/>
      <c r="AS13" s="134"/>
      <c r="AT13" s="134"/>
      <c r="AU13" s="134"/>
      <c r="AV13" s="134"/>
      <c r="AW13" s="134"/>
      <c r="AX13" s="134"/>
      <c r="AY13" s="135"/>
      <c r="BA13" s="121"/>
      <c r="BB13" s="126"/>
      <c r="BC13" s="126"/>
      <c r="BD13" s="138"/>
      <c r="BE13" s="140"/>
      <c r="BF13" s="138"/>
      <c r="BG13" s="138"/>
      <c r="BH13" s="138"/>
      <c r="BI13" s="138"/>
      <c r="BJ13" s="138"/>
      <c r="BK13" s="138"/>
      <c r="BL13" s="138"/>
      <c r="BM13" s="138"/>
      <c r="BN13" s="126"/>
      <c r="BO13" s="126"/>
      <c r="BP13" s="126"/>
      <c r="BQ13" s="126"/>
      <c r="BR13" s="126"/>
      <c r="BS13" s="126"/>
      <c r="BT13" s="127"/>
      <c r="BU13" s="126"/>
    </row>
    <row r="14" customFormat="false" ht="12" hidden="false" customHeight="true" outlineLevel="0" collapsed="false">
      <c r="A14" s="118" t="s">
        <v>77</v>
      </c>
      <c r="B14" s="124" t="n">
        <v>15.576</v>
      </c>
      <c r="C14" s="123" t="n">
        <v>2.909</v>
      </c>
      <c r="D14" s="123" t="n">
        <v>8.636</v>
      </c>
      <c r="E14" s="123" t="n">
        <v>18.167</v>
      </c>
      <c r="F14" s="137" t="n">
        <v>63.5923333333333</v>
      </c>
      <c r="G14" s="124" t="n">
        <v>5.86566666666667</v>
      </c>
      <c r="H14" s="123" t="n">
        <v>6.452</v>
      </c>
      <c r="I14" s="123" t="n">
        <v>5.615</v>
      </c>
      <c r="J14" s="123" t="n">
        <v>6.10966666666667</v>
      </c>
      <c r="K14" s="121" t="s">
        <v>77</v>
      </c>
      <c r="L14" s="123" t="n">
        <v>9.18433333333333</v>
      </c>
      <c r="M14" s="123" t="n">
        <v>11.5876666666667</v>
      </c>
      <c r="N14" s="123" t="n">
        <v>1.09966666666667</v>
      </c>
      <c r="O14" s="123" t="n">
        <v>2.53133333333333</v>
      </c>
      <c r="P14" s="123" t="n">
        <v>6.72666666666667</v>
      </c>
      <c r="Q14" s="123" t="n">
        <v>20.0773333333333</v>
      </c>
      <c r="R14" s="123" t="n">
        <v>21.284</v>
      </c>
      <c r="S14" s="123" t="n">
        <v>8.65266666666667</v>
      </c>
      <c r="T14" s="123" t="n">
        <v>5.047</v>
      </c>
      <c r="U14" s="123" t="n">
        <v>4.982</v>
      </c>
      <c r="AE14" s="106" t="n">
        <v>23</v>
      </c>
      <c r="AF14" s="134" t="n">
        <v>46728</v>
      </c>
      <c r="AG14" s="134" t="n">
        <v>54501</v>
      </c>
      <c r="AH14" s="133" t="n">
        <v>190777</v>
      </c>
      <c r="AI14" s="134" t="n">
        <v>19356</v>
      </c>
      <c r="AJ14" s="134" t="n">
        <v>18329</v>
      </c>
      <c r="AK14" s="134" t="n">
        <v>16845</v>
      </c>
      <c r="AL14" s="134" t="n">
        <v>27553</v>
      </c>
      <c r="AM14" s="134" t="n">
        <v>34763</v>
      </c>
      <c r="AN14" s="134" t="n">
        <v>3299</v>
      </c>
      <c r="AO14" s="134" t="n">
        <v>25908</v>
      </c>
      <c r="AP14" s="134" t="n">
        <v>8727</v>
      </c>
      <c r="AQ14" s="134" t="n">
        <v>7594</v>
      </c>
      <c r="AR14" s="134" t="n">
        <v>20180</v>
      </c>
      <c r="AS14" s="134" t="n">
        <v>60232</v>
      </c>
      <c r="AT14" s="134" t="n">
        <v>63852</v>
      </c>
      <c r="AU14" s="134" t="n">
        <v>25958</v>
      </c>
      <c r="AV14" s="134" t="n">
        <v>15141</v>
      </c>
      <c r="AW14" s="134" t="n">
        <v>14946</v>
      </c>
      <c r="AX14" s="134" t="n">
        <v>17597</v>
      </c>
      <c r="AY14" s="135" t="n">
        <f aca="false">SUM(AF14:AX14)</f>
        <v>672286</v>
      </c>
      <c r="BA14" s="121" t="s">
        <v>79</v>
      </c>
      <c r="BB14" s="126" t="n">
        <f aca="false">AF18/1000</f>
        <v>17.226</v>
      </c>
      <c r="BC14" s="126" t="n">
        <f aca="false">AG18/1000</f>
        <v>9.057</v>
      </c>
      <c r="BD14" s="138" t="n">
        <f aca="false">AH18/1000</f>
        <v>18.329</v>
      </c>
      <c r="BE14" s="138" t="n">
        <f aca="false">AI18/1000</f>
        <v>47.467</v>
      </c>
      <c r="BF14" s="139" t="n">
        <f aca="false">AJ18/1000</f>
        <v>68.143</v>
      </c>
      <c r="BG14" s="138" t="n">
        <f aca="false">AK18/1000</f>
        <v>8.699</v>
      </c>
      <c r="BH14" s="138" t="n">
        <f aca="false">AL18/1000</f>
        <v>10.221</v>
      </c>
      <c r="BI14" s="138" t="n">
        <f aca="false">AM18/1000</f>
        <v>10.767</v>
      </c>
      <c r="BJ14" s="138" t="n">
        <f aca="false">AN18/1000</f>
        <v>1.008</v>
      </c>
      <c r="BK14" s="138" t="n">
        <f aca="false">AO18/1000</f>
        <v>16.796</v>
      </c>
      <c r="BL14" s="138" t="n">
        <f aca="false">AP18/1000</f>
        <v>2.163</v>
      </c>
      <c r="BM14" s="138" t="n">
        <f aca="false">AQ18/1000</f>
        <v>4.132</v>
      </c>
      <c r="BN14" s="126" t="n">
        <f aca="false">AR18/1000</f>
        <v>11.568</v>
      </c>
      <c r="BO14" s="126" t="n">
        <f aca="false">AS18/1000</f>
        <v>36.414</v>
      </c>
      <c r="BP14" s="126" t="n">
        <f aca="false">AT18/1000</f>
        <v>29.816</v>
      </c>
      <c r="BQ14" s="126" t="n">
        <f aca="false">AU18/1000</f>
        <v>21.441</v>
      </c>
      <c r="BR14" s="126" t="n">
        <f aca="false">AV18/1000</f>
        <v>8.907</v>
      </c>
      <c r="BS14" s="126" t="n">
        <f aca="false">AW18/1000</f>
        <v>8.226</v>
      </c>
      <c r="BT14" s="127" t="n">
        <f aca="false">AX18/1000</f>
        <v>7.374</v>
      </c>
      <c r="BU14" s="126" t="n">
        <f aca="false">SUM(BB14:BT14)</f>
        <v>337.754</v>
      </c>
    </row>
    <row r="15" customFormat="false" ht="10.5" hidden="false" customHeight="true" outlineLevel="0" collapsed="false">
      <c r="A15" s="118"/>
      <c r="B15" s="128"/>
      <c r="C15" s="129"/>
      <c r="D15" s="129"/>
      <c r="E15" s="129"/>
      <c r="F15" s="129"/>
      <c r="G15" s="128"/>
      <c r="H15" s="129"/>
      <c r="I15" s="129"/>
      <c r="J15" s="129"/>
      <c r="K15" s="121"/>
      <c r="L15" s="129"/>
      <c r="M15" s="129"/>
      <c r="N15" s="129"/>
      <c r="O15" s="129"/>
      <c r="P15" s="129"/>
      <c r="Q15" s="129"/>
      <c r="R15" s="129"/>
      <c r="S15" s="129"/>
      <c r="T15" s="129"/>
      <c r="U15" s="129"/>
      <c r="AF15" s="134"/>
      <c r="AG15" s="134"/>
      <c r="AH15" s="136"/>
      <c r="AI15" s="134"/>
      <c r="AJ15" s="134"/>
      <c r="AK15" s="134"/>
      <c r="AL15" s="134"/>
      <c r="AM15" s="134"/>
      <c r="AN15" s="134"/>
      <c r="AO15" s="134"/>
      <c r="AP15" s="134"/>
      <c r="AQ15" s="134"/>
      <c r="AR15" s="134"/>
      <c r="AS15" s="134"/>
      <c r="AT15" s="134"/>
      <c r="AU15" s="134"/>
      <c r="AV15" s="134"/>
      <c r="AW15" s="134"/>
      <c r="AX15" s="134"/>
      <c r="AY15" s="135"/>
      <c r="BA15" s="121"/>
      <c r="BB15" s="126"/>
      <c r="BC15" s="126"/>
      <c r="BD15" s="138"/>
      <c r="BE15" s="138"/>
      <c r="BF15" s="140"/>
      <c r="BG15" s="138"/>
      <c r="BH15" s="138"/>
      <c r="BI15" s="138"/>
      <c r="BJ15" s="138"/>
      <c r="BK15" s="138"/>
      <c r="BL15" s="138"/>
      <c r="BM15" s="138"/>
      <c r="BN15" s="126"/>
      <c r="BO15" s="126"/>
      <c r="BP15" s="126"/>
      <c r="BQ15" s="126"/>
      <c r="BR15" s="126"/>
      <c r="BS15" s="126"/>
      <c r="BT15" s="127"/>
      <c r="BU15" s="126"/>
    </row>
    <row r="16" customFormat="false" ht="12" hidden="false" customHeight="true" outlineLevel="0" collapsed="false">
      <c r="A16" s="118" t="s">
        <v>93</v>
      </c>
      <c r="B16" s="124" t="n">
        <v>4.993</v>
      </c>
      <c r="C16" s="123" t="n">
        <v>0.93</v>
      </c>
      <c r="D16" s="123" t="n">
        <v>6.55</v>
      </c>
      <c r="E16" s="123" t="n">
        <v>2.50066666666667</v>
      </c>
      <c r="F16" s="123" t="n">
        <v>5.86566666666667</v>
      </c>
      <c r="G16" s="137" t="n">
        <v>10.2213333333333</v>
      </c>
      <c r="H16" s="123" t="n">
        <v>2.524</v>
      </c>
      <c r="I16" s="123" t="n">
        <v>3.008</v>
      </c>
      <c r="J16" s="123" t="n">
        <v>2.458</v>
      </c>
      <c r="K16" s="121" t="s">
        <v>93</v>
      </c>
      <c r="L16" s="123" t="n">
        <v>9.10333333333333</v>
      </c>
      <c r="M16" s="123" t="n">
        <v>5.87733333333333</v>
      </c>
      <c r="N16" s="123" t="n">
        <v>0.414</v>
      </c>
      <c r="O16" s="123" t="n">
        <v>1.489</v>
      </c>
      <c r="P16" s="123" t="n">
        <v>3.227</v>
      </c>
      <c r="Q16" s="123" t="n">
        <v>9.57833333333333</v>
      </c>
      <c r="R16" s="123" t="n">
        <v>9.396</v>
      </c>
      <c r="S16" s="123" t="n">
        <v>6.36833333333333</v>
      </c>
      <c r="T16" s="123" t="n">
        <v>2.719</v>
      </c>
      <c r="U16" s="123" t="n">
        <v>3.47933333333333</v>
      </c>
      <c r="AE16" s="106" t="n">
        <v>24</v>
      </c>
      <c r="AF16" s="134" t="n">
        <v>16626</v>
      </c>
      <c r="AG16" s="134" t="n">
        <v>8748</v>
      </c>
      <c r="AH16" s="134" t="n">
        <v>19356</v>
      </c>
      <c r="AI16" s="133" t="n">
        <v>236822</v>
      </c>
      <c r="AJ16" s="134" t="n">
        <v>47467</v>
      </c>
      <c r="AK16" s="134" t="n">
        <v>49497</v>
      </c>
      <c r="AL16" s="134" t="n">
        <v>16449</v>
      </c>
      <c r="AM16" s="134" t="n">
        <v>27132</v>
      </c>
      <c r="AN16" s="134" t="n">
        <v>2877</v>
      </c>
      <c r="AO16" s="134" t="n">
        <v>22944</v>
      </c>
      <c r="AP16" s="134" t="n">
        <v>1608</v>
      </c>
      <c r="AQ16" s="134" t="n">
        <v>11494</v>
      </c>
      <c r="AR16" s="134" t="n">
        <v>16374</v>
      </c>
      <c r="AS16" s="134" t="n">
        <v>46527</v>
      </c>
      <c r="AT16" s="134" t="n">
        <v>31371</v>
      </c>
      <c r="AU16" s="134" t="n">
        <v>18765</v>
      </c>
      <c r="AV16" s="134" t="n">
        <v>9765</v>
      </c>
      <c r="AW16" s="134" t="n">
        <v>7908</v>
      </c>
      <c r="AX16" s="134" t="n">
        <v>7572</v>
      </c>
      <c r="AY16" s="135" t="n">
        <f aca="false">SUM(AF16:AX16)</f>
        <v>599302</v>
      </c>
      <c r="BA16" s="121" t="s">
        <v>80</v>
      </c>
      <c r="BB16" s="126" t="n">
        <f aca="false">AF20/1000</f>
        <v>26.19</v>
      </c>
      <c r="BC16" s="126" t="n">
        <f aca="false">AG20/1000</f>
        <v>11.175</v>
      </c>
      <c r="BD16" s="138" t="n">
        <f aca="false">AH20/1000</f>
        <v>16.845</v>
      </c>
      <c r="BE16" s="138" t="n">
        <f aca="false">AI20/1000</f>
        <v>49.497</v>
      </c>
      <c r="BF16" s="138" t="n">
        <f aca="false">AJ20/1000</f>
        <v>8.699</v>
      </c>
      <c r="BG16" s="139" t="n">
        <f aca="false">AK20/1000</f>
        <v>56.843</v>
      </c>
      <c r="BH16" s="138" t="n">
        <f aca="false">AL20/1000</f>
        <v>69.741</v>
      </c>
      <c r="BI16" s="138" t="n">
        <f aca="false">AM20/1000</f>
        <v>38.577</v>
      </c>
      <c r="BJ16" s="138" t="n">
        <f aca="false">AN20/1000</f>
        <v>3.267</v>
      </c>
      <c r="BK16" s="138" t="n">
        <f aca="false">AO20/1000</f>
        <v>30.067</v>
      </c>
      <c r="BL16" s="138" t="n">
        <f aca="false">AP20/1000</f>
        <v>1.695</v>
      </c>
      <c r="BM16" s="138" t="n">
        <f aca="false">AQ20/1000</f>
        <v>8.652</v>
      </c>
      <c r="BN16" s="126" t="n">
        <f aca="false">AR20/1000</f>
        <v>14.985</v>
      </c>
      <c r="BO16" s="126" t="n">
        <f aca="false">AS20/1000</f>
        <v>34.674</v>
      </c>
      <c r="BP16" s="126" t="n">
        <f aca="false">AT20/1000</f>
        <v>34.716</v>
      </c>
      <c r="BQ16" s="126" t="n">
        <f aca="false">AU20/1000</f>
        <v>17.097</v>
      </c>
      <c r="BR16" s="126" t="n">
        <f aca="false">AV20/1000</f>
        <v>7.146</v>
      </c>
      <c r="BS16" s="126" t="n">
        <f aca="false">AW20/1000</f>
        <v>13.22</v>
      </c>
      <c r="BT16" s="127" t="n">
        <f aca="false">AX20/1000</f>
        <v>9.024</v>
      </c>
      <c r="BU16" s="126" t="n">
        <f aca="false">SUM(BB16:BT16)</f>
        <v>452.11</v>
      </c>
    </row>
    <row r="17" customFormat="false" ht="10.5" hidden="false" customHeight="true" outlineLevel="0" collapsed="false">
      <c r="A17" s="118"/>
      <c r="B17" s="128"/>
      <c r="C17" s="129"/>
      <c r="D17" s="129"/>
      <c r="E17" s="129"/>
      <c r="F17" s="129"/>
      <c r="G17" s="128"/>
      <c r="H17" s="129"/>
      <c r="I17" s="129"/>
      <c r="J17" s="129"/>
      <c r="K17" s="121"/>
      <c r="L17" s="129"/>
      <c r="M17" s="129"/>
      <c r="N17" s="129"/>
      <c r="O17" s="129"/>
      <c r="P17" s="129"/>
      <c r="Q17" s="129"/>
      <c r="R17" s="129"/>
      <c r="S17" s="129"/>
      <c r="T17" s="129"/>
      <c r="U17" s="129"/>
      <c r="AF17" s="134"/>
      <c r="AG17" s="134"/>
      <c r="AH17" s="134"/>
      <c r="AI17" s="136"/>
      <c r="AJ17" s="134"/>
      <c r="AK17" s="134"/>
      <c r="AL17" s="134"/>
      <c r="AM17" s="134"/>
      <c r="AN17" s="134"/>
      <c r="AO17" s="134"/>
      <c r="AP17" s="134"/>
      <c r="AQ17" s="134"/>
      <c r="AR17" s="134"/>
      <c r="AS17" s="134"/>
      <c r="AT17" s="134"/>
      <c r="AU17" s="134"/>
      <c r="AV17" s="134"/>
      <c r="AW17" s="134"/>
      <c r="AX17" s="134"/>
      <c r="AY17" s="135"/>
      <c r="BA17" s="121"/>
      <c r="BB17" s="126"/>
      <c r="BC17" s="126"/>
      <c r="BD17" s="138"/>
      <c r="BE17" s="138"/>
      <c r="BF17" s="138"/>
      <c r="BG17" s="140"/>
      <c r="BH17" s="138"/>
      <c r="BI17" s="138"/>
      <c r="BJ17" s="138"/>
      <c r="BK17" s="138"/>
      <c r="BL17" s="138"/>
      <c r="BM17" s="138"/>
      <c r="BN17" s="126"/>
      <c r="BO17" s="126"/>
      <c r="BP17" s="126"/>
      <c r="BQ17" s="126"/>
      <c r="BR17" s="126"/>
      <c r="BS17" s="126"/>
      <c r="BT17" s="127"/>
      <c r="BU17" s="126"/>
    </row>
    <row r="18" customFormat="false" ht="12" hidden="false" customHeight="true" outlineLevel="0" collapsed="false">
      <c r="A18" s="118" t="s">
        <v>78</v>
      </c>
      <c r="B18" s="124" t="n">
        <v>5.542</v>
      </c>
      <c r="C18" s="129" t="n">
        <v>0.536</v>
      </c>
      <c r="D18" s="129" t="n">
        <v>7.648</v>
      </c>
      <c r="E18" s="123" t="n">
        <v>2.916</v>
      </c>
      <c r="F18" s="129" t="n">
        <v>6.452</v>
      </c>
      <c r="G18" s="124" t="n">
        <v>2.524</v>
      </c>
      <c r="H18" s="131" t="n">
        <v>78.9406666666667</v>
      </c>
      <c r="I18" s="129" t="n">
        <v>16.499</v>
      </c>
      <c r="J18" s="129" t="n">
        <v>15.8223333333333</v>
      </c>
      <c r="K18" s="121" t="s">
        <v>78</v>
      </c>
      <c r="L18" s="129" t="n">
        <v>5.483</v>
      </c>
      <c r="M18" s="129" t="n">
        <v>9.044</v>
      </c>
      <c r="N18" s="129" t="n">
        <v>0.959</v>
      </c>
      <c r="O18" s="129" t="n">
        <v>3.83133333333333</v>
      </c>
      <c r="P18" s="123" t="n">
        <v>5.458</v>
      </c>
      <c r="Q18" s="123" t="n">
        <v>15.509</v>
      </c>
      <c r="R18" s="123" t="n">
        <v>10.457</v>
      </c>
      <c r="S18" s="123" t="n">
        <v>6.255</v>
      </c>
      <c r="T18" s="123" t="n">
        <v>3.255</v>
      </c>
      <c r="U18" s="123" t="n">
        <v>2.636</v>
      </c>
      <c r="AE18" s="106" t="n">
        <v>25</v>
      </c>
      <c r="AF18" s="134" t="n">
        <v>17226</v>
      </c>
      <c r="AG18" s="134" t="n">
        <v>9057</v>
      </c>
      <c r="AH18" s="134" t="n">
        <v>18329</v>
      </c>
      <c r="AI18" s="134" t="n">
        <v>47467</v>
      </c>
      <c r="AJ18" s="133" t="n">
        <v>68143</v>
      </c>
      <c r="AK18" s="134" t="n">
        <v>8699</v>
      </c>
      <c r="AL18" s="134" t="n">
        <v>10221</v>
      </c>
      <c r="AM18" s="134" t="n">
        <v>10767</v>
      </c>
      <c r="AN18" s="134" t="n">
        <v>1008</v>
      </c>
      <c r="AO18" s="134" t="n">
        <v>16796</v>
      </c>
      <c r="AP18" s="134" t="n">
        <v>2163</v>
      </c>
      <c r="AQ18" s="134" t="n">
        <v>4132</v>
      </c>
      <c r="AR18" s="134" t="n">
        <v>11568</v>
      </c>
      <c r="AS18" s="134" t="n">
        <v>36414</v>
      </c>
      <c r="AT18" s="134" t="n">
        <v>29816</v>
      </c>
      <c r="AU18" s="134" t="n">
        <v>21441</v>
      </c>
      <c r="AV18" s="134" t="n">
        <v>8907</v>
      </c>
      <c r="AW18" s="134" t="n">
        <v>8226</v>
      </c>
      <c r="AX18" s="134" t="n">
        <v>7374</v>
      </c>
      <c r="AY18" s="135" t="n">
        <f aca="false">SUM(AF18:AX18)</f>
        <v>337754</v>
      </c>
      <c r="BA18" s="121" t="s">
        <v>146</v>
      </c>
      <c r="BB18" s="126" t="n">
        <f aca="false">AF22/1000</f>
        <v>32.181</v>
      </c>
      <c r="BC18" s="126" t="n">
        <f aca="false">AG22/1000</f>
        <v>12.213</v>
      </c>
      <c r="BD18" s="138" t="n">
        <f aca="false">AH22/1000</f>
        <v>27.553</v>
      </c>
      <c r="BE18" s="138" t="n">
        <f aca="false">AI22/1000</f>
        <v>16.449</v>
      </c>
      <c r="BF18" s="138" t="n">
        <f aca="false">AJ22/1000</f>
        <v>10.221</v>
      </c>
      <c r="BG18" s="138" t="n">
        <f aca="false">AK22/1000</f>
        <v>69.741</v>
      </c>
      <c r="BH18" s="139" t="n">
        <f aca="false">AL22/1000</f>
        <v>1202.056</v>
      </c>
      <c r="BI18" s="138" t="n">
        <f aca="false">AM22/1000</f>
        <v>29.553</v>
      </c>
      <c r="BJ18" s="138" t="n">
        <f aca="false">AN22/1000</f>
        <v>3.291</v>
      </c>
      <c r="BK18" s="138" t="n">
        <f aca="false">AO22/1000</f>
        <v>19.449</v>
      </c>
      <c r="BL18" s="138" t="n">
        <f aca="false">AP22/1000</f>
        <v>2.547</v>
      </c>
      <c r="BM18" s="138" t="n">
        <f aca="false">AQ22/1000</f>
        <v>6.126</v>
      </c>
      <c r="BN18" s="126" t="n">
        <f aca="false">AR22/1000</f>
        <v>15.471</v>
      </c>
      <c r="BO18" s="126" t="n">
        <f aca="false">AS22/1000</f>
        <v>38.086</v>
      </c>
      <c r="BP18" s="126" t="n">
        <f aca="false">AT22/1000</f>
        <v>43.806</v>
      </c>
      <c r="BQ18" s="126" t="n">
        <f aca="false">AU22/1000</f>
        <v>30.414</v>
      </c>
      <c r="BR18" s="126" t="n">
        <f aca="false">AV22/1000</f>
        <v>13.17</v>
      </c>
      <c r="BS18" s="126" t="n">
        <f aca="false">AW22/1000</f>
        <v>15</v>
      </c>
      <c r="BT18" s="127" t="n">
        <f aca="false">AX22/1000</f>
        <v>27.31</v>
      </c>
      <c r="BU18" s="126" t="n">
        <f aca="false">SUM(BB18:BT18)</f>
        <v>1614.637</v>
      </c>
    </row>
    <row r="19" customFormat="false" ht="10.5" hidden="false" customHeight="true" outlineLevel="0" collapsed="false">
      <c r="A19" s="118"/>
      <c r="B19" s="128"/>
      <c r="C19" s="129"/>
      <c r="D19" s="129"/>
      <c r="E19" s="129"/>
      <c r="F19" s="129"/>
      <c r="G19" s="128"/>
      <c r="H19" s="129"/>
      <c r="I19" s="129"/>
      <c r="J19" s="129"/>
      <c r="K19" s="121"/>
      <c r="L19" s="129"/>
      <c r="M19" s="129"/>
      <c r="N19" s="129"/>
      <c r="O19" s="129"/>
      <c r="P19" s="129"/>
      <c r="Q19" s="129"/>
      <c r="R19" s="129"/>
      <c r="S19" s="129"/>
      <c r="T19" s="129"/>
      <c r="U19" s="129"/>
      <c r="AF19" s="134"/>
      <c r="AG19" s="134"/>
      <c r="AH19" s="134"/>
      <c r="AI19" s="134"/>
      <c r="AJ19" s="136"/>
      <c r="AK19" s="134"/>
      <c r="AL19" s="134"/>
      <c r="AM19" s="134"/>
      <c r="AN19" s="134"/>
      <c r="AO19" s="134"/>
      <c r="AP19" s="134"/>
      <c r="AQ19" s="134"/>
      <c r="AR19" s="134"/>
      <c r="AS19" s="134"/>
      <c r="AT19" s="134"/>
      <c r="AU19" s="134"/>
      <c r="AV19" s="134"/>
      <c r="AW19" s="134"/>
      <c r="AX19" s="134"/>
      <c r="AY19" s="135"/>
      <c r="BA19" s="121"/>
      <c r="BB19" s="126"/>
      <c r="BC19" s="126"/>
      <c r="BD19" s="138"/>
      <c r="BE19" s="138"/>
      <c r="BF19" s="138"/>
      <c r="BG19" s="138"/>
      <c r="BH19" s="140"/>
      <c r="BI19" s="138"/>
      <c r="BJ19" s="138"/>
      <c r="BK19" s="138"/>
      <c r="BL19" s="138"/>
      <c r="BM19" s="138"/>
      <c r="BN19" s="126"/>
      <c r="BO19" s="126"/>
      <c r="BP19" s="126"/>
      <c r="BQ19" s="126"/>
      <c r="BR19" s="126"/>
      <c r="BS19" s="126"/>
      <c r="BT19" s="127"/>
      <c r="BU19" s="126"/>
    </row>
    <row r="20" customFormat="false" ht="12" hidden="false" customHeight="true" outlineLevel="0" collapsed="false">
      <c r="A20" s="118" t="s">
        <v>80</v>
      </c>
      <c r="B20" s="124" t="n">
        <v>8.73</v>
      </c>
      <c r="C20" s="129" t="n">
        <v>0.565</v>
      </c>
      <c r="D20" s="129" t="n">
        <v>10.0223333333333</v>
      </c>
      <c r="E20" s="123" t="n">
        <v>3.725</v>
      </c>
      <c r="F20" s="129" t="n">
        <v>5.615</v>
      </c>
      <c r="G20" s="124" t="n">
        <v>3.008</v>
      </c>
      <c r="H20" s="129" t="n">
        <v>16.499</v>
      </c>
      <c r="I20" s="131" t="n">
        <v>18.9476666666667</v>
      </c>
      <c r="J20" s="129" t="n">
        <v>2.89966666666667</v>
      </c>
      <c r="K20" s="121" t="s">
        <v>80</v>
      </c>
      <c r="L20" s="129" t="n">
        <v>23.247</v>
      </c>
      <c r="M20" s="129" t="n">
        <v>12.859</v>
      </c>
      <c r="N20" s="129" t="n">
        <v>1.089</v>
      </c>
      <c r="O20" s="129" t="n">
        <v>2.884</v>
      </c>
      <c r="P20" s="123" t="n">
        <v>4.995</v>
      </c>
      <c r="Q20" s="123" t="n">
        <v>11.558</v>
      </c>
      <c r="R20" s="123" t="n">
        <v>11.572</v>
      </c>
      <c r="S20" s="123" t="n">
        <v>5.699</v>
      </c>
      <c r="T20" s="123" t="n">
        <v>2.382</v>
      </c>
      <c r="U20" s="123" t="n">
        <v>4.40666666666667</v>
      </c>
      <c r="AE20" s="106" t="n">
        <v>26</v>
      </c>
      <c r="AF20" s="134" t="n">
        <v>26190</v>
      </c>
      <c r="AG20" s="134" t="n">
        <v>11175</v>
      </c>
      <c r="AH20" s="134" t="n">
        <v>16845</v>
      </c>
      <c r="AI20" s="134" t="n">
        <v>49497</v>
      </c>
      <c r="AJ20" s="134" t="n">
        <v>8699</v>
      </c>
      <c r="AK20" s="133" t="n">
        <v>56843</v>
      </c>
      <c r="AL20" s="134" t="n">
        <v>69741</v>
      </c>
      <c r="AM20" s="134" t="n">
        <v>38577</v>
      </c>
      <c r="AN20" s="134" t="n">
        <v>3267</v>
      </c>
      <c r="AO20" s="134" t="n">
        <v>30067</v>
      </c>
      <c r="AP20" s="134" t="n">
        <v>1695</v>
      </c>
      <c r="AQ20" s="134" t="n">
        <v>8652</v>
      </c>
      <c r="AR20" s="134" t="n">
        <v>14985</v>
      </c>
      <c r="AS20" s="134" t="n">
        <v>34674</v>
      </c>
      <c r="AT20" s="134" t="n">
        <v>34716</v>
      </c>
      <c r="AU20" s="134" t="n">
        <v>17097</v>
      </c>
      <c r="AV20" s="134" t="n">
        <v>7146</v>
      </c>
      <c r="AW20" s="134" t="n">
        <v>13220</v>
      </c>
      <c r="AX20" s="134" t="n">
        <v>9024</v>
      </c>
      <c r="AY20" s="135" t="n">
        <f aca="false">SUM(AF20:AX20)</f>
        <v>452110</v>
      </c>
      <c r="BA20" s="121" t="s">
        <v>82</v>
      </c>
      <c r="BB20" s="126" t="n">
        <f aca="false">AF24/1000</f>
        <v>127.163</v>
      </c>
      <c r="BC20" s="126" t="n">
        <f aca="false">AG24/1000</f>
        <v>33.594</v>
      </c>
      <c r="BD20" s="138" t="n">
        <f aca="false">AH24/1000</f>
        <v>34.763</v>
      </c>
      <c r="BE20" s="138" t="n">
        <f aca="false">AI24/1000</f>
        <v>27.132</v>
      </c>
      <c r="BF20" s="138" t="n">
        <f aca="false">AJ24/1000</f>
        <v>10.767</v>
      </c>
      <c r="BG20" s="138" t="n">
        <f aca="false">AK24/1000</f>
        <v>38.577</v>
      </c>
      <c r="BH20" s="138" t="n">
        <f aca="false">AL24/1000</f>
        <v>29.553</v>
      </c>
      <c r="BI20" s="139" t="n">
        <f aca="false">AM24/1000</f>
        <v>222.193</v>
      </c>
      <c r="BJ20" s="138" t="n">
        <f aca="false">AN24/1000</f>
        <v>38.994</v>
      </c>
      <c r="BK20" s="138" t="n">
        <f aca="false">AO24/1000</f>
        <v>71.739</v>
      </c>
      <c r="BL20" s="138" t="n">
        <f aca="false">AP24/1000</f>
        <v>3.996</v>
      </c>
      <c r="BM20" s="138" t="n">
        <f aca="false">AQ24/1000</f>
        <v>28.692</v>
      </c>
      <c r="BN20" s="126" t="n">
        <f aca="false">AR24/1000</f>
        <v>48.852</v>
      </c>
      <c r="BO20" s="126" t="n">
        <f aca="false">AS24/1000</f>
        <v>76.499</v>
      </c>
      <c r="BP20" s="126" t="n">
        <f aca="false">AT24/1000</f>
        <v>86.535</v>
      </c>
      <c r="BQ20" s="126" t="n">
        <f aca="false">AU24/1000</f>
        <v>59.244</v>
      </c>
      <c r="BR20" s="126" t="n">
        <f aca="false">AV24/1000</f>
        <v>30.51</v>
      </c>
      <c r="BS20" s="126" t="n">
        <f aca="false">AW24/1000</f>
        <v>54.789</v>
      </c>
      <c r="BT20" s="127" t="n">
        <f aca="false">AX24/1000</f>
        <v>17.632</v>
      </c>
      <c r="BU20" s="126" t="n">
        <f aca="false">SUM(BB20:BT20)</f>
        <v>1041.224</v>
      </c>
    </row>
    <row r="21" customFormat="false" ht="10.5" hidden="false" customHeight="true" outlineLevel="0" collapsed="false">
      <c r="A21" s="118"/>
      <c r="B21" s="128"/>
      <c r="C21" s="129"/>
      <c r="D21" s="129"/>
      <c r="E21" s="129"/>
      <c r="F21" s="129"/>
      <c r="G21" s="128"/>
      <c r="H21" s="129"/>
      <c r="I21" s="129"/>
      <c r="J21" s="129"/>
      <c r="K21" s="121"/>
      <c r="L21" s="129"/>
      <c r="M21" s="129"/>
      <c r="N21" s="129"/>
      <c r="O21" s="129"/>
      <c r="P21" s="129"/>
      <c r="Q21" s="129"/>
      <c r="R21" s="129"/>
      <c r="S21" s="129"/>
      <c r="T21" s="129"/>
      <c r="U21" s="129"/>
      <c r="AF21" s="134"/>
      <c r="AG21" s="134"/>
      <c r="AH21" s="134"/>
      <c r="AI21" s="134"/>
      <c r="AJ21" s="134"/>
      <c r="AK21" s="136"/>
      <c r="AL21" s="134"/>
      <c r="AM21" s="134"/>
      <c r="AN21" s="134"/>
      <c r="AO21" s="134"/>
      <c r="AP21" s="134"/>
      <c r="AQ21" s="134"/>
      <c r="AR21" s="134"/>
      <c r="AS21" s="134"/>
      <c r="AT21" s="134"/>
      <c r="AU21" s="134"/>
      <c r="AV21" s="134"/>
      <c r="AW21" s="134"/>
      <c r="AX21" s="134"/>
      <c r="AY21" s="135"/>
      <c r="BA21" s="121"/>
      <c r="BB21" s="126"/>
      <c r="BC21" s="126"/>
      <c r="BD21" s="138"/>
      <c r="BE21" s="138"/>
      <c r="BF21" s="138"/>
      <c r="BG21" s="138"/>
      <c r="BH21" s="138"/>
      <c r="BI21" s="140"/>
      <c r="BJ21" s="138"/>
      <c r="BK21" s="138"/>
      <c r="BL21" s="138"/>
      <c r="BM21" s="138"/>
      <c r="BN21" s="126"/>
      <c r="BO21" s="126"/>
      <c r="BP21" s="126"/>
      <c r="BQ21" s="126"/>
      <c r="BR21" s="126"/>
      <c r="BS21" s="126"/>
      <c r="BT21" s="127"/>
      <c r="BU21" s="126"/>
    </row>
    <row r="22" customFormat="false" ht="12" hidden="false" customHeight="true" outlineLevel="0" collapsed="false">
      <c r="A22" s="118" t="s">
        <v>79</v>
      </c>
      <c r="B22" s="124" t="n">
        <v>5.742</v>
      </c>
      <c r="C22" s="129" t="n">
        <v>0.721</v>
      </c>
      <c r="D22" s="129" t="n">
        <v>5.59866666666667</v>
      </c>
      <c r="E22" s="123" t="n">
        <v>3.019</v>
      </c>
      <c r="F22" s="129" t="n">
        <v>6.10966666666667</v>
      </c>
      <c r="G22" s="124" t="n">
        <v>2.458</v>
      </c>
      <c r="H22" s="129" t="n">
        <v>15.8223333333333</v>
      </c>
      <c r="I22" s="129" t="n">
        <v>2.89966666666667</v>
      </c>
      <c r="J22" s="131" t="n">
        <v>22.7143333333333</v>
      </c>
      <c r="K22" s="121" t="s">
        <v>79</v>
      </c>
      <c r="L22" s="129" t="n">
        <v>3.407</v>
      </c>
      <c r="M22" s="129" t="n">
        <v>3.589</v>
      </c>
      <c r="N22" s="129" t="n">
        <v>0.336</v>
      </c>
      <c r="O22" s="129" t="n">
        <v>1.37733333333333</v>
      </c>
      <c r="P22" s="123" t="n">
        <v>3.856</v>
      </c>
      <c r="Q22" s="123" t="n">
        <v>12.138</v>
      </c>
      <c r="R22" s="123" t="n">
        <v>9.93866666666667</v>
      </c>
      <c r="S22" s="123" t="n">
        <v>7.147</v>
      </c>
      <c r="T22" s="123" t="n">
        <v>2.969</v>
      </c>
      <c r="U22" s="123" t="n">
        <v>2.742</v>
      </c>
      <c r="AE22" s="106" t="n">
        <v>27</v>
      </c>
      <c r="AF22" s="134" t="n">
        <v>32181</v>
      </c>
      <c r="AG22" s="134" t="n">
        <v>12213</v>
      </c>
      <c r="AH22" s="134" t="n">
        <v>27553</v>
      </c>
      <c r="AI22" s="134" t="n">
        <v>16449</v>
      </c>
      <c r="AJ22" s="134" t="n">
        <v>10221</v>
      </c>
      <c r="AK22" s="134" t="n">
        <v>69741</v>
      </c>
      <c r="AL22" s="133" t="n">
        <v>1202056</v>
      </c>
      <c r="AM22" s="134" t="n">
        <v>29553</v>
      </c>
      <c r="AN22" s="134" t="n">
        <v>3291</v>
      </c>
      <c r="AO22" s="134" t="n">
        <v>19449</v>
      </c>
      <c r="AP22" s="134" t="n">
        <v>2547</v>
      </c>
      <c r="AQ22" s="134" t="n">
        <v>6126</v>
      </c>
      <c r="AR22" s="134" t="n">
        <v>15471</v>
      </c>
      <c r="AS22" s="134" t="n">
        <v>38086</v>
      </c>
      <c r="AT22" s="134" t="n">
        <v>43806</v>
      </c>
      <c r="AU22" s="134" t="n">
        <v>30414</v>
      </c>
      <c r="AV22" s="134" t="n">
        <v>13170</v>
      </c>
      <c r="AW22" s="134" t="n">
        <v>15000</v>
      </c>
      <c r="AX22" s="134" t="n">
        <v>27310</v>
      </c>
      <c r="AY22" s="135" t="n">
        <f aca="false">SUM(AF22:AX22)</f>
        <v>1614637</v>
      </c>
      <c r="BA22" s="121" t="s">
        <v>83</v>
      </c>
      <c r="BB22" s="126" t="n">
        <f aca="false">AF26/1000</f>
        <v>10.254</v>
      </c>
      <c r="BC22" s="126" t="n">
        <f aca="false">AG26/1000</f>
        <v>2.988</v>
      </c>
      <c r="BD22" s="138" t="n">
        <f aca="false">AH26/1000</f>
        <v>3.299</v>
      </c>
      <c r="BE22" s="138" t="n">
        <f aca="false">AI26/1000</f>
        <v>2.877</v>
      </c>
      <c r="BF22" s="138" t="n">
        <f aca="false">AJ26/1000</f>
        <v>1.008</v>
      </c>
      <c r="BG22" s="138" t="n">
        <f aca="false">AK26/1000</f>
        <v>3.267</v>
      </c>
      <c r="BH22" s="138" t="n">
        <f aca="false">AL26/1000</f>
        <v>3.291</v>
      </c>
      <c r="BI22" s="138" t="n">
        <f aca="false">AM26/1000</f>
        <v>38.994</v>
      </c>
      <c r="BJ22" s="139" t="n">
        <f aca="false">AN26/1000</f>
        <v>13.029</v>
      </c>
      <c r="BK22" s="138" t="n">
        <f aca="false">AO26/1000</f>
        <v>6.999</v>
      </c>
      <c r="BL22" s="138" t="n">
        <f aca="false">AP26/1000</f>
        <v>0.381</v>
      </c>
      <c r="BM22" s="138" t="n">
        <f aca="false">AQ26/1000</f>
        <v>6.116</v>
      </c>
      <c r="BN22" s="126" t="n">
        <f aca="false">AR26/1000</f>
        <v>7.524</v>
      </c>
      <c r="BO22" s="126" t="n">
        <f aca="false">AS26/1000</f>
        <v>10.511</v>
      </c>
      <c r="BP22" s="126" t="n">
        <f aca="false">AT26/1000</f>
        <v>10.092</v>
      </c>
      <c r="BQ22" s="126" t="n">
        <f aca="false">AU26/1000</f>
        <v>7.191</v>
      </c>
      <c r="BR22" s="126" t="n">
        <f aca="false">AV26/1000</f>
        <v>3.603</v>
      </c>
      <c r="BS22" s="126" t="n">
        <f aca="false">AW26/1000</f>
        <v>4.065</v>
      </c>
      <c r="BT22" s="127" t="n">
        <f aca="false">AX26/1000</f>
        <v>1.242</v>
      </c>
      <c r="BU22" s="126" t="n">
        <f aca="false">SUM(BB22:BT22)</f>
        <v>136.731</v>
      </c>
    </row>
    <row r="23" customFormat="false" ht="10.5" hidden="false" customHeight="true" outlineLevel="0" collapsed="false">
      <c r="A23" s="118"/>
      <c r="B23" s="128"/>
      <c r="C23" s="129"/>
      <c r="D23" s="129"/>
      <c r="E23" s="129"/>
      <c r="F23" s="128"/>
      <c r="G23" s="128"/>
      <c r="H23" s="128"/>
      <c r="I23" s="129"/>
      <c r="J23" s="129"/>
      <c r="K23" s="121"/>
      <c r="L23" s="129"/>
      <c r="M23" s="129"/>
      <c r="N23" s="129"/>
      <c r="O23" s="129"/>
      <c r="P23" s="129"/>
      <c r="Q23" s="129"/>
      <c r="R23" s="129"/>
      <c r="S23" s="129"/>
      <c r="T23" s="129"/>
      <c r="U23" s="129"/>
      <c r="AF23" s="134"/>
      <c r="AG23" s="134"/>
      <c r="AH23" s="134"/>
      <c r="AI23" s="134"/>
      <c r="AJ23" s="134"/>
      <c r="AK23" s="134"/>
      <c r="AL23" s="136"/>
      <c r="AM23" s="134"/>
      <c r="AN23" s="134"/>
      <c r="AO23" s="134"/>
      <c r="AP23" s="134"/>
      <c r="AQ23" s="134"/>
      <c r="AR23" s="134"/>
      <c r="AS23" s="134"/>
      <c r="AT23" s="134"/>
      <c r="AU23" s="134"/>
      <c r="AV23" s="134"/>
      <c r="AW23" s="134"/>
      <c r="AX23" s="134"/>
      <c r="AY23" s="135"/>
      <c r="BA23" s="121"/>
      <c r="BB23" s="126"/>
      <c r="BC23" s="126"/>
      <c r="BD23" s="138"/>
      <c r="BE23" s="138"/>
      <c r="BF23" s="138"/>
      <c r="BG23" s="138"/>
      <c r="BH23" s="138"/>
      <c r="BI23" s="138"/>
      <c r="BJ23" s="140"/>
      <c r="BK23" s="138"/>
      <c r="BL23" s="138"/>
      <c r="BM23" s="138"/>
      <c r="BN23" s="126"/>
      <c r="BO23" s="126"/>
      <c r="BP23" s="126"/>
      <c r="BQ23" s="126"/>
      <c r="BR23" s="126"/>
      <c r="BS23" s="126"/>
      <c r="BT23" s="127"/>
      <c r="BU23" s="126"/>
    </row>
    <row r="24" customFormat="false" ht="12" hidden="false" customHeight="true" outlineLevel="0" collapsed="false">
      <c r="A24" s="118" t="s">
        <v>147</v>
      </c>
      <c r="B24" s="124" t="n">
        <v>10.727</v>
      </c>
      <c r="C24" s="129" t="n">
        <v>0.849</v>
      </c>
      <c r="D24" s="129" t="n">
        <v>6.483</v>
      </c>
      <c r="E24" s="123" t="n">
        <v>4.071</v>
      </c>
      <c r="F24" s="128" t="n">
        <v>9.18433333333333</v>
      </c>
      <c r="G24" s="124" t="n">
        <v>9.10333333333333</v>
      </c>
      <c r="H24" s="128" t="n">
        <v>5.483</v>
      </c>
      <c r="I24" s="129" t="n">
        <v>23.247</v>
      </c>
      <c r="J24" s="129" t="n">
        <v>3.407</v>
      </c>
      <c r="K24" s="121" t="s">
        <v>147</v>
      </c>
      <c r="L24" s="131" t="n">
        <v>400.685333333333</v>
      </c>
      <c r="M24" s="129" t="n">
        <v>9.851</v>
      </c>
      <c r="N24" s="129" t="n">
        <v>1.097</v>
      </c>
      <c r="O24" s="129" t="n">
        <v>2.042</v>
      </c>
      <c r="P24" s="123" t="n">
        <v>5.157</v>
      </c>
      <c r="Q24" s="123" t="n">
        <v>12.6953333333333</v>
      </c>
      <c r="R24" s="123" t="n">
        <v>14.602</v>
      </c>
      <c r="S24" s="123" t="n">
        <v>10.138</v>
      </c>
      <c r="T24" s="123" t="n">
        <v>4.39</v>
      </c>
      <c r="U24" s="123" t="n">
        <v>5</v>
      </c>
      <c r="AE24" s="106" t="n">
        <v>28</v>
      </c>
      <c r="AF24" s="134" t="n">
        <v>127163</v>
      </c>
      <c r="AG24" s="134" t="n">
        <v>33594</v>
      </c>
      <c r="AH24" s="134" t="n">
        <v>34763</v>
      </c>
      <c r="AI24" s="134" t="n">
        <v>27132</v>
      </c>
      <c r="AJ24" s="134" t="n">
        <v>10767</v>
      </c>
      <c r="AK24" s="134" t="n">
        <v>38577</v>
      </c>
      <c r="AL24" s="134" t="n">
        <v>29553</v>
      </c>
      <c r="AM24" s="133" t="n">
        <v>222193</v>
      </c>
      <c r="AN24" s="134" t="n">
        <v>38994</v>
      </c>
      <c r="AO24" s="134" t="n">
        <v>71739</v>
      </c>
      <c r="AP24" s="134" t="n">
        <v>3996</v>
      </c>
      <c r="AQ24" s="134" t="n">
        <v>28692</v>
      </c>
      <c r="AR24" s="134" t="n">
        <v>48852</v>
      </c>
      <c r="AS24" s="134" t="n">
        <v>76499</v>
      </c>
      <c r="AT24" s="134" t="n">
        <v>86535</v>
      </c>
      <c r="AU24" s="134" t="n">
        <v>59244</v>
      </c>
      <c r="AV24" s="134" t="n">
        <v>30510</v>
      </c>
      <c r="AW24" s="134" t="n">
        <v>54789</v>
      </c>
      <c r="AX24" s="134" t="n">
        <v>17632</v>
      </c>
      <c r="AY24" s="135" t="n">
        <f aca="false">SUM(AF24:AX24)</f>
        <v>1041224</v>
      </c>
      <c r="BA24" s="121" t="s">
        <v>145</v>
      </c>
      <c r="BB24" s="126" t="n">
        <f aca="false">AF28/1000</f>
        <v>26.106</v>
      </c>
      <c r="BC24" s="126" t="n">
        <f aca="false">AG28/1000</f>
        <v>23.001</v>
      </c>
      <c r="BD24" s="138" t="n">
        <f aca="false">AH28/1000</f>
        <v>25.908</v>
      </c>
      <c r="BE24" s="138" t="n">
        <f aca="false">AI28/1000</f>
        <v>22.944</v>
      </c>
      <c r="BF24" s="138" t="n">
        <f aca="false">AJ28/1000</f>
        <v>16.796</v>
      </c>
      <c r="BG24" s="138" t="n">
        <f aca="false">AK28/1000</f>
        <v>30.067</v>
      </c>
      <c r="BH24" s="138" t="n">
        <f aca="false">AL28/1000</f>
        <v>19.449</v>
      </c>
      <c r="BI24" s="138" t="n">
        <f aca="false">AM28/1000</f>
        <v>71.739</v>
      </c>
      <c r="BJ24" s="138" t="n">
        <f aca="false">AN28/1000</f>
        <v>6.999</v>
      </c>
      <c r="BK24" s="139" t="n">
        <f aca="false">AO28/1000</f>
        <v>140.782</v>
      </c>
      <c r="BL24" s="138" t="n">
        <f aca="false">AP28/1000</f>
        <v>3.696</v>
      </c>
      <c r="BM24" s="138" t="n">
        <f aca="false">AQ28/1000</f>
        <v>18.849</v>
      </c>
      <c r="BN24" s="126" t="n">
        <f aca="false">AR28/1000</f>
        <v>39.249</v>
      </c>
      <c r="BO24" s="126" t="n">
        <f aca="false">AS28/1000</f>
        <v>99.521</v>
      </c>
      <c r="BP24" s="126" t="n">
        <f aca="false">AT28/1000</f>
        <v>122.297</v>
      </c>
      <c r="BQ24" s="126" t="n">
        <f aca="false">AU28/1000</f>
        <v>67.053</v>
      </c>
      <c r="BR24" s="126" t="n">
        <f aca="false">AV28/1000</f>
        <v>35.759</v>
      </c>
      <c r="BS24" s="126" t="n">
        <f aca="false">AW28/1000</f>
        <v>33.033</v>
      </c>
      <c r="BT24" s="127" t="n">
        <f aca="false">AX28/1000</f>
        <v>19.65</v>
      </c>
      <c r="BU24" s="126" t="n">
        <f aca="false">SUM(BB24:BT24)</f>
        <v>822.898</v>
      </c>
    </row>
    <row r="25" customFormat="false" ht="10.5" hidden="false" customHeight="true" outlineLevel="0" collapsed="false">
      <c r="A25" s="118"/>
      <c r="B25" s="128"/>
      <c r="C25" s="129"/>
      <c r="D25" s="129"/>
      <c r="E25" s="129"/>
      <c r="F25" s="128"/>
      <c r="G25" s="128"/>
      <c r="H25" s="128"/>
      <c r="I25" s="129"/>
      <c r="J25" s="129"/>
      <c r="K25" s="121"/>
      <c r="L25" s="129"/>
      <c r="M25" s="129"/>
      <c r="N25" s="129"/>
      <c r="O25" s="129"/>
      <c r="P25" s="129"/>
      <c r="Q25" s="129"/>
      <c r="R25" s="129"/>
      <c r="S25" s="129"/>
      <c r="T25" s="129"/>
      <c r="U25" s="129"/>
      <c r="AF25" s="134"/>
      <c r="AG25" s="134"/>
      <c r="AH25" s="134"/>
      <c r="AI25" s="134"/>
      <c r="AJ25" s="134"/>
      <c r="AK25" s="134"/>
      <c r="AL25" s="134"/>
      <c r="AM25" s="136"/>
      <c r="AN25" s="134"/>
      <c r="AO25" s="134"/>
      <c r="AP25" s="134"/>
      <c r="AQ25" s="134"/>
      <c r="AR25" s="134"/>
      <c r="AS25" s="134"/>
      <c r="AT25" s="134"/>
      <c r="AU25" s="134"/>
      <c r="AV25" s="134"/>
      <c r="AW25" s="134"/>
      <c r="AX25" s="134"/>
      <c r="AY25" s="135"/>
      <c r="BA25" s="121"/>
      <c r="BB25" s="126"/>
      <c r="BC25" s="126"/>
      <c r="BD25" s="138"/>
      <c r="BE25" s="138"/>
      <c r="BF25" s="138"/>
      <c r="BG25" s="138"/>
      <c r="BH25" s="138"/>
      <c r="BI25" s="138"/>
      <c r="BJ25" s="138"/>
      <c r="BK25" s="140"/>
      <c r="BL25" s="138"/>
      <c r="BM25" s="138"/>
      <c r="BN25" s="126"/>
      <c r="BO25" s="126"/>
      <c r="BP25" s="126"/>
      <c r="BQ25" s="126"/>
      <c r="BR25" s="126"/>
      <c r="BS25" s="126"/>
      <c r="BT25" s="127"/>
      <c r="BU25" s="126"/>
    </row>
    <row r="26" customFormat="false" ht="12" hidden="false" customHeight="true" outlineLevel="0" collapsed="false">
      <c r="A26" s="118" t="s">
        <v>82</v>
      </c>
      <c r="B26" s="124" t="n">
        <v>42.3876666666667</v>
      </c>
      <c r="C26" s="129" t="n">
        <v>1.332</v>
      </c>
      <c r="D26" s="129" t="n">
        <v>23.913</v>
      </c>
      <c r="E26" s="123" t="n">
        <v>11.198</v>
      </c>
      <c r="F26" s="129" t="n">
        <v>11.5876666666667</v>
      </c>
      <c r="G26" s="124" t="n">
        <v>5.87733333333333</v>
      </c>
      <c r="H26" s="129" t="n">
        <v>9.044</v>
      </c>
      <c r="I26" s="129" t="n">
        <v>12.859</v>
      </c>
      <c r="J26" s="129" t="n">
        <v>3.589</v>
      </c>
      <c r="K26" s="121" t="s">
        <v>82</v>
      </c>
      <c r="L26" s="129" t="n">
        <v>9.851</v>
      </c>
      <c r="M26" s="131" t="n">
        <v>74.0643333333333</v>
      </c>
      <c r="N26" s="129" t="n">
        <v>12.998</v>
      </c>
      <c r="O26" s="129" t="n">
        <v>9.564</v>
      </c>
      <c r="P26" s="123" t="n">
        <v>16.284</v>
      </c>
      <c r="Q26" s="123" t="n">
        <v>25.4996666666667</v>
      </c>
      <c r="R26" s="123" t="n">
        <v>28.845</v>
      </c>
      <c r="S26" s="123" t="n">
        <v>19.748</v>
      </c>
      <c r="T26" s="123" t="n">
        <v>10.17</v>
      </c>
      <c r="U26" s="123" t="n">
        <v>18.263</v>
      </c>
      <c r="AE26" s="106" t="n">
        <v>29</v>
      </c>
      <c r="AF26" s="134" t="n">
        <v>10254</v>
      </c>
      <c r="AG26" s="134" t="n">
        <v>2988</v>
      </c>
      <c r="AH26" s="134" t="n">
        <v>3299</v>
      </c>
      <c r="AI26" s="134" t="n">
        <v>2877</v>
      </c>
      <c r="AJ26" s="134" t="n">
        <v>1008</v>
      </c>
      <c r="AK26" s="134" t="n">
        <v>3267</v>
      </c>
      <c r="AL26" s="134" t="n">
        <v>3291</v>
      </c>
      <c r="AM26" s="134" t="n">
        <v>38994</v>
      </c>
      <c r="AN26" s="133" t="n">
        <v>13029</v>
      </c>
      <c r="AO26" s="134" t="n">
        <v>6999</v>
      </c>
      <c r="AP26" s="142" t="n">
        <v>381</v>
      </c>
      <c r="AQ26" s="134" t="n">
        <v>6116</v>
      </c>
      <c r="AR26" s="134" t="n">
        <v>7524</v>
      </c>
      <c r="AS26" s="134" t="n">
        <v>10511</v>
      </c>
      <c r="AT26" s="134" t="n">
        <v>10092</v>
      </c>
      <c r="AU26" s="134" t="n">
        <v>7191</v>
      </c>
      <c r="AV26" s="134" t="n">
        <v>3603</v>
      </c>
      <c r="AW26" s="134" t="n">
        <v>4065</v>
      </c>
      <c r="AX26" s="134" t="n">
        <v>1242</v>
      </c>
      <c r="AY26" s="135" t="n">
        <f aca="false">SUM(AF26:AX26)</f>
        <v>136731</v>
      </c>
      <c r="BA26" s="121" t="s">
        <v>85</v>
      </c>
      <c r="BB26" s="126" t="n">
        <f aca="false">AF30/1000</f>
        <v>7.365</v>
      </c>
      <c r="BC26" s="126" t="n">
        <f aca="false">AG30/1000</f>
        <v>3.015</v>
      </c>
      <c r="BD26" s="138" t="n">
        <f aca="false">AH30/1000</f>
        <v>8.727</v>
      </c>
      <c r="BE26" s="138" t="n">
        <f aca="false">AI30/1000</f>
        <v>1.608</v>
      </c>
      <c r="BF26" s="138" t="n">
        <f aca="false">AJ30/1000</f>
        <v>2.163</v>
      </c>
      <c r="BG26" s="138" t="n">
        <f aca="false">AK30/1000</f>
        <v>1.695</v>
      </c>
      <c r="BH26" s="138" t="n">
        <f aca="false">AL30/1000</f>
        <v>2.547</v>
      </c>
      <c r="BI26" s="138" t="n">
        <f aca="false">AM30/1000</f>
        <v>3.996</v>
      </c>
      <c r="BJ26" s="138" t="n">
        <f aca="false">AN30/1000</f>
        <v>0.381</v>
      </c>
      <c r="BK26" s="138" t="n">
        <f aca="false">AO30/1000</f>
        <v>3.696</v>
      </c>
      <c r="BL26" s="139" t="n">
        <f aca="false">AP30/1000</f>
        <v>4.237</v>
      </c>
      <c r="BM26" s="138" t="n">
        <f aca="false">AQ30/1000</f>
        <v>0.858</v>
      </c>
      <c r="BN26" s="126" t="n">
        <f aca="false">AR30/1000</f>
        <v>1.614</v>
      </c>
      <c r="BO26" s="126" t="n">
        <f aca="false">AS30/1000</f>
        <v>4.608</v>
      </c>
      <c r="BP26" s="126" t="n">
        <f aca="false">AT30/1000</f>
        <v>3.798</v>
      </c>
      <c r="BQ26" s="126" t="n">
        <f aca="false">AU30/1000</f>
        <v>2.634</v>
      </c>
      <c r="BR26" s="126" t="n">
        <f aca="false">AV30/1000</f>
        <v>1.149</v>
      </c>
      <c r="BS26" s="126" t="n">
        <f aca="false">AW30/1000</f>
        <v>1.389</v>
      </c>
      <c r="BT26" s="127" t="n">
        <f aca="false">AX30/1000</f>
        <v>2.79</v>
      </c>
      <c r="BU26" s="126" t="n">
        <f aca="false">SUM(BB26:BT26)</f>
        <v>58.27</v>
      </c>
    </row>
    <row r="27" customFormat="false" ht="10.5" hidden="false" customHeight="true" outlineLevel="0" collapsed="false">
      <c r="A27" s="118"/>
      <c r="B27" s="128"/>
      <c r="C27" s="129"/>
      <c r="D27" s="129"/>
      <c r="E27" s="129"/>
      <c r="F27" s="129"/>
      <c r="G27" s="128"/>
      <c r="H27" s="129"/>
      <c r="I27" s="129"/>
      <c r="J27" s="129"/>
      <c r="K27" s="121"/>
      <c r="L27" s="129"/>
      <c r="M27" s="129"/>
      <c r="N27" s="129"/>
      <c r="O27" s="129"/>
      <c r="P27" s="129"/>
      <c r="Q27" s="129"/>
      <c r="R27" s="129"/>
      <c r="S27" s="129"/>
      <c r="T27" s="129"/>
      <c r="U27" s="129"/>
      <c r="AF27" s="134"/>
      <c r="AG27" s="134"/>
      <c r="AH27" s="134"/>
      <c r="AI27" s="134"/>
      <c r="AJ27" s="134"/>
      <c r="AK27" s="134"/>
      <c r="AL27" s="134"/>
      <c r="AM27" s="134"/>
      <c r="AN27" s="136"/>
      <c r="AO27" s="134"/>
      <c r="AP27" s="142"/>
      <c r="AQ27" s="134"/>
      <c r="AR27" s="134"/>
      <c r="AS27" s="134"/>
      <c r="AT27" s="134"/>
      <c r="AU27" s="134"/>
      <c r="AV27" s="134"/>
      <c r="AW27" s="134"/>
      <c r="AX27" s="134"/>
      <c r="AY27" s="135"/>
      <c r="BA27" s="121"/>
      <c r="BB27" s="126"/>
      <c r="BC27" s="126"/>
      <c r="BD27" s="138"/>
      <c r="BE27" s="138"/>
      <c r="BF27" s="138"/>
      <c r="BG27" s="138"/>
      <c r="BH27" s="138"/>
      <c r="BI27" s="138"/>
      <c r="BJ27" s="138"/>
      <c r="BK27" s="138"/>
      <c r="BL27" s="140"/>
      <c r="BM27" s="138"/>
      <c r="BN27" s="126"/>
      <c r="BO27" s="126"/>
      <c r="BP27" s="126"/>
      <c r="BQ27" s="126"/>
      <c r="BR27" s="126"/>
      <c r="BS27" s="126"/>
      <c r="BT27" s="127"/>
      <c r="BU27" s="126"/>
    </row>
    <row r="28" customFormat="false" ht="12" hidden="false" customHeight="true" outlineLevel="0" collapsed="false">
      <c r="A28" s="118" t="s">
        <v>83</v>
      </c>
      <c r="B28" s="124" t="n">
        <v>3.418</v>
      </c>
      <c r="C28" s="129" t="n">
        <v>0.127</v>
      </c>
      <c r="D28" s="129" t="n">
        <v>2.333</v>
      </c>
      <c r="E28" s="123" t="n">
        <v>0.996</v>
      </c>
      <c r="F28" s="129" t="n">
        <v>1.09966666666667</v>
      </c>
      <c r="G28" s="124" t="n">
        <v>0.414</v>
      </c>
      <c r="H28" s="129" t="n">
        <v>0.959</v>
      </c>
      <c r="I28" s="129" t="n">
        <v>1.089</v>
      </c>
      <c r="J28" s="129" t="n">
        <v>0.336</v>
      </c>
      <c r="K28" s="121" t="s">
        <v>83</v>
      </c>
      <c r="L28" s="129" t="n">
        <v>1.097</v>
      </c>
      <c r="M28" s="129" t="n">
        <v>12.998</v>
      </c>
      <c r="N28" s="131" t="n">
        <v>4.343</v>
      </c>
      <c r="O28" s="129" t="n">
        <v>2.03866666666667</v>
      </c>
      <c r="P28" s="123" t="n">
        <v>2.508</v>
      </c>
      <c r="Q28" s="123" t="n">
        <v>3.50366666666667</v>
      </c>
      <c r="R28" s="123" t="n">
        <v>3.364</v>
      </c>
      <c r="S28" s="123" t="n">
        <v>2.397</v>
      </c>
      <c r="T28" s="123" t="n">
        <v>1.201</v>
      </c>
      <c r="U28" s="123" t="n">
        <v>1.355</v>
      </c>
      <c r="AE28" s="106" t="n">
        <v>30</v>
      </c>
      <c r="AF28" s="134" t="n">
        <v>26106</v>
      </c>
      <c r="AG28" s="134" t="n">
        <v>23001</v>
      </c>
      <c r="AH28" s="134" t="n">
        <v>25908</v>
      </c>
      <c r="AI28" s="134" t="n">
        <v>22944</v>
      </c>
      <c r="AJ28" s="134" t="n">
        <v>16796</v>
      </c>
      <c r="AK28" s="134" t="n">
        <v>30067</v>
      </c>
      <c r="AL28" s="134" t="n">
        <v>19449</v>
      </c>
      <c r="AM28" s="134" t="n">
        <v>71739</v>
      </c>
      <c r="AN28" s="134" t="n">
        <v>6999</v>
      </c>
      <c r="AO28" s="133" t="n">
        <v>140782</v>
      </c>
      <c r="AP28" s="134" t="n">
        <v>3696</v>
      </c>
      <c r="AQ28" s="134" t="n">
        <v>18849</v>
      </c>
      <c r="AR28" s="134" t="n">
        <v>39249</v>
      </c>
      <c r="AS28" s="134" t="n">
        <v>99521</v>
      </c>
      <c r="AT28" s="134" t="n">
        <v>122297</v>
      </c>
      <c r="AU28" s="134" t="n">
        <v>67053</v>
      </c>
      <c r="AV28" s="134" t="n">
        <v>35759</v>
      </c>
      <c r="AW28" s="134" t="n">
        <v>33033</v>
      </c>
      <c r="AX28" s="134" t="n">
        <v>19650</v>
      </c>
      <c r="AY28" s="135" t="n">
        <f aca="false">SUM(AF28:AX28)</f>
        <v>822898</v>
      </c>
      <c r="BA28" s="121" t="s">
        <v>148</v>
      </c>
      <c r="BB28" s="126" t="n">
        <f aca="false">AF32/1000</f>
        <v>10.698</v>
      </c>
      <c r="BC28" s="126" t="n">
        <f aca="false">AG32/1000</f>
        <v>6.546</v>
      </c>
      <c r="BD28" s="138" t="n">
        <f aca="false">AH32/1000</f>
        <v>7.594</v>
      </c>
      <c r="BE28" s="138" t="n">
        <f aca="false">AI32/1000</f>
        <v>11.494</v>
      </c>
      <c r="BF28" s="138" t="n">
        <f aca="false">AJ32/1000</f>
        <v>4.132</v>
      </c>
      <c r="BG28" s="138" t="n">
        <f aca="false">AK32/1000</f>
        <v>8.652</v>
      </c>
      <c r="BH28" s="138" t="n">
        <f aca="false">AL32/1000</f>
        <v>6.126</v>
      </c>
      <c r="BI28" s="138" t="n">
        <f aca="false">AM32/1000</f>
        <v>28.692</v>
      </c>
      <c r="BJ28" s="138" t="n">
        <f aca="false">AN32/1000</f>
        <v>6.116</v>
      </c>
      <c r="BK28" s="138" t="n">
        <f aca="false">AO32/1000</f>
        <v>18.849</v>
      </c>
      <c r="BL28" s="138" t="n">
        <f aca="false">AP32/1000</f>
        <v>0.858</v>
      </c>
      <c r="BM28" s="139" t="n">
        <f aca="false">AQ32/1000</f>
        <v>29.483</v>
      </c>
      <c r="BN28" s="126" t="n">
        <f aca="false">AR32/1000</f>
        <v>16.917</v>
      </c>
      <c r="BO28" s="126" t="n">
        <f aca="false">AS32/1000</f>
        <v>34.298</v>
      </c>
      <c r="BP28" s="126" t="n">
        <f aca="false">AT32/1000</f>
        <v>32.51</v>
      </c>
      <c r="BQ28" s="126" t="n">
        <f aca="false">AU32/1000</f>
        <v>22.317</v>
      </c>
      <c r="BR28" s="126" t="n">
        <f aca="false">AV32/1000</f>
        <v>10.146</v>
      </c>
      <c r="BS28" s="126" t="n">
        <f aca="false">AW32/1000</f>
        <v>10.383</v>
      </c>
      <c r="BT28" s="127" t="n">
        <f aca="false">AX32/1000</f>
        <v>4.467</v>
      </c>
      <c r="BU28" s="126" t="n">
        <f aca="false">SUM(BB28:BT28)</f>
        <v>270.278</v>
      </c>
    </row>
    <row r="29" customFormat="false" ht="10.5" hidden="false" customHeight="true" outlineLevel="0" collapsed="false">
      <c r="A29" s="118"/>
      <c r="B29" s="128"/>
      <c r="C29" s="129"/>
      <c r="D29" s="129"/>
      <c r="E29" s="129"/>
      <c r="F29" s="129"/>
      <c r="G29" s="128"/>
      <c r="H29" s="129"/>
      <c r="I29" s="129"/>
      <c r="J29" s="129"/>
      <c r="K29" s="121"/>
      <c r="L29" s="129"/>
      <c r="M29" s="129"/>
      <c r="N29" s="129"/>
      <c r="O29" s="129"/>
      <c r="P29" s="129"/>
      <c r="Q29" s="129"/>
      <c r="R29" s="129"/>
      <c r="S29" s="129"/>
      <c r="T29" s="129"/>
      <c r="U29" s="129"/>
      <c r="AF29" s="134"/>
      <c r="AG29" s="134"/>
      <c r="AH29" s="134"/>
      <c r="AI29" s="134"/>
      <c r="AJ29" s="134"/>
      <c r="AK29" s="134"/>
      <c r="AL29" s="134"/>
      <c r="AM29" s="134"/>
      <c r="AN29" s="134"/>
      <c r="AO29" s="136"/>
      <c r="AP29" s="134"/>
      <c r="AQ29" s="134"/>
      <c r="AR29" s="134"/>
      <c r="AS29" s="134"/>
      <c r="AT29" s="134"/>
      <c r="AU29" s="134"/>
      <c r="AV29" s="134"/>
      <c r="AW29" s="134"/>
      <c r="AX29" s="134"/>
      <c r="AY29" s="135"/>
      <c r="BA29" s="121"/>
      <c r="BB29" s="126"/>
      <c r="BC29" s="126"/>
      <c r="BD29" s="138"/>
      <c r="BE29" s="138"/>
      <c r="BF29" s="138"/>
      <c r="BG29" s="138"/>
      <c r="BH29" s="138"/>
      <c r="BI29" s="138"/>
      <c r="BJ29" s="138"/>
      <c r="BK29" s="138"/>
      <c r="BL29" s="138"/>
      <c r="BM29" s="140"/>
      <c r="BN29" s="126"/>
      <c r="BO29" s="126"/>
      <c r="BP29" s="126"/>
      <c r="BQ29" s="126"/>
      <c r="BR29" s="126"/>
      <c r="BS29" s="126"/>
      <c r="BT29" s="127"/>
      <c r="BU29" s="126"/>
    </row>
    <row r="30" customFormat="false" ht="12" hidden="false" customHeight="true" outlineLevel="0" collapsed="false">
      <c r="A30" s="118" t="s">
        <v>148</v>
      </c>
      <c r="B30" s="124" t="n">
        <v>3.566</v>
      </c>
      <c r="C30" s="129" t="n">
        <v>0.286</v>
      </c>
      <c r="D30" s="129" t="n">
        <v>6.283</v>
      </c>
      <c r="E30" s="123" t="n">
        <v>2.182</v>
      </c>
      <c r="F30" s="129" t="n">
        <v>2.53133333333333</v>
      </c>
      <c r="G30" s="124" t="n">
        <v>1.489</v>
      </c>
      <c r="H30" s="129" t="n">
        <v>3.83133333333333</v>
      </c>
      <c r="I30" s="129" t="n">
        <v>2.884</v>
      </c>
      <c r="J30" s="129" t="n">
        <v>1.37733333333333</v>
      </c>
      <c r="K30" s="121" t="s">
        <v>148</v>
      </c>
      <c r="L30" s="129" t="n">
        <v>2.042</v>
      </c>
      <c r="M30" s="129" t="n">
        <v>9.564</v>
      </c>
      <c r="N30" s="129" t="n">
        <v>2.03866666666667</v>
      </c>
      <c r="O30" s="131" t="n">
        <v>9.82766666666667</v>
      </c>
      <c r="P30" s="123" t="n">
        <v>5.639</v>
      </c>
      <c r="Q30" s="123" t="n">
        <v>11.4326666666667</v>
      </c>
      <c r="R30" s="123" t="n">
        <v>10.8366666666667</v>
      </c>
      <c r="S30" s="123" t="n">
        <v>7.439</v>
      </c>
      <c r="T30" s="123" t="n">
        <v>3.382</v>
      </c>
      <c r="U30" s="123" t="n">
        <v>3.461</v>
      </c>
      <c r="AE30" s="106" t="n">
        <v>31</v>
      </c>
      <c r="AF30" s="134" t="n">
        <v>7365</v>
      </c>
      <c r="AG30" s="134" t="n">
        <v>3015</v>
      </c>
      <c r="AH30" s="134" t="n">
        <v>8727</v>
      </c>
      <c r="AI30" s="134" t="n">
        <v>1608</v>
      </c>
      <c r="AJ30" s="134" t="n">
        <v>2163</v>
      </c>
      <c r="AK30" s="134" t="n">
        <v>1695</v>
      </c>
      <c r="AL30" s="134" t="n">
        <v>2547</v>
      </c>
      <c r="AM30" s="134" t="n">
        <v>3996</v>
      </c>
      <c r="AN30" s="142" t="n">
        <v>381</v>
      </c>
      <c r="AO30" s="134" t="n">
        <v>3696</v>
      </c>
      <c r="AP30" s="133" t="n">
        <v>4237</v>
      </c>
      <c r="AQ30" s="134" t="n">
        <v>858</v>
      </c>
      <c r="AR30" s="134" t="n">
        <v>1614</v>
      </c>
      <c r="AS30" s="134" t="n">
        <v>4608</v>
      </c>
      <c r="AT30" s="134" t="n">
        <v>3798</v>
      </c>
      <c r="AU30" s="134" t="n">
        <v>2634</v>
      </c>
      <c r="AV30" s="134" t="n">
        <v>1149</v>
      </c>
      <c r="AW30" s="134" t="n">
        <v>1389</v>
      </c>
      <c r="AX30" s="134" t="n">
        <v>2790</v>
      </c>
      <c r="AY30" s="135" t="n">
        <f aca="false">SUM(AF30:AX30)</f>
        <v>58270</v>
      </c>
      <c r="BA30" s="121" t="s">
        <v>87</v>
      </c>
      <c r="BB30" s="126" t="n">
        <f aca="false">AF34/1000</f>
        <v>18.744</v>
      </c>
      <c r="BC30" s="126" t="n">
        <f aca="false">AG34/1000</f>
        <v>10.86</v>
      </c>
      <c r="BD30" s="138" t="n">
        <f aca="false">AH34/1000</f>
        <v>20.18</v>
      </c>
      <c r="BE30" s="138" t="n">
        <f aca="false">AI34/1000</f>
        <v>16.374</v>
      </c>
      <c r="BF30" s="138" t="n">
        <f aca="false">AJ34/1000</f>
        <v>11.568</v>
      </c>
      <c r="BG30" s="138" t="n">
        <f aca="false">AK34/1000</f>
        <v>14.985</v>
      </c>
      <c r="BH30" s="138" t="n">
        <f aca="false">AL34/1000</f>
        <v>15.471</v>
      </c>
      <c r="BI30" s="138" t="n">
        <f aca="false">AM34/1000</f>
        <v>48.852</v>
      </c>
      <c r="BJ30" s="138" t="n">
        <f aca="false">AN34/1000</f>
        <v>7.524</v>
      </c>
      <c r="BK30" s="138" t="n">
        <f aca="false">AO34/1000</f>
        <v>39.249</v>
      </c>
      <c r="BL30" s="138" t="n">
        <f aca="false">AP34/1000</f>
        <v>1.614</v>
      </c>
      <c r="BM30" s="138" t="n">
        <f aca="false">AQ34/1000</f>
        <v>16.917</v>
      </c>
      <c r="BN30" s="132" t="n">
        <f aca="false">AR34/1000</f>
        <v>80.522</v>
      </c>
      <c r="BO30" s="126" t="n">
        <f aca="false">AS34/1000</f>
        <v>143.502</v>
      </c>
      <c r="BP30" s="126" t="n">
        <f aca="false">AT34/1000</f>
        <v>142.228</v>
      </c>
      <c r="BQ30" s="126" t="n">
        <f aca="false">AU34/1000</f>
        <v>86.388</v>
      </c>
      <c r="BR30" s="126" t="n">
        <f aca="false">AV34/1000</f>
        <v>43.599</v>
      </c>
      <c r="BS30" s="126" t="n">
        <f aca="false">AW34/1000</f>
        <v>30.261</v>
      </c>
      <c r="BT30" s="127" t="n">
        <f aca="false">AX34/1000</f>
        <v>9.681</v>
      </c>
      <c r="BU30" s="126" t="n">
        <f aca="false">SUM(BB30:BT30)</f>
        <v>758.519</v>
      </c>
    </row>
    <row r="31" customFormat="false" ht="10.5" hidden="false" customHeight="true" outlineLevel="0" collapsed="false">
      <c r="A31" s="118"/>
      <c r="B31" s="128"/>
      <c r="C31" s="129"/>
      <c r="D31" s="129"/>
      <c r="E31" s="129"/>
      <c r="F31" s="129"/>
      <c r="G31" s="128"/>
      <c r="H31" s="129"/>
      <c r="I31" s="129"/>
      <c r="J31" s="129"/>
      <c r="K31" s="121"/>
      <c r="L31" s="129"/>
      <c r="M31" s="129"/>
      <c r="N31" s="129"/>
      <c r="O31" s="129"/>
      <c r="P31" s="129"/>
      <c r="Q31" s="129"/>
      <c r="R31" s="129"/>
      <c r="S31" s="129"/>
      <c r="T31" s="129"/>
      <c r="U31" s="129"/>
      <c r="AF31" s="134"/>
      <c r="AG31" s="134"/>
      <c r="AH31" s="134"/>
      <c r="AI31" s="134"/>
      <c r="AJ31" s="134"/>
      <c r="AK31" s="134"/>
      <c r="AL31" s="134"/>
      <c r="AM31" s="134"/>
      <c r="AN31" s="142"/>
      <c r="AO31" s="134"/>
      <c r="AP31" s="136"/>
      <c r="AQ31" s="134"/>
      <c r="AR31" s="134"/>
      <c r="AS31" s="134"/>
      <c r="AT31" s="134"/>
      <c r="AU31" s="134"/>
      <c r="AV31" s="134"/>
      <c r="AW31" s="134"/>
      <c r="AX31" s="134"/>
      <c r="AY31" s="135"/>
      <c r="BA31" s="121"/>
      <c r="BB31" s="126"/>
      <c r="BC31" s="126"/>
      <c r="BD31" s="138"/>
      <c r="BE31" s="138"/>
      <c r="BF31" s="138"/>
      <c r="BG31" s="138"/>
      <c r="BH31" s="138"/>
      <c r="BI31" s="138"/>
      <c r="BJ31" s="138"/>
      <c r="BK31" s="138"/>
      <c r="BL31" s="138"/>
      <c r="BM31" s="138"/>
      <c r="BN31" s="130"/>
      <c r="BO31" s="126"/>
      <c r="BP31" s="126"/>
      <c r="BQ31" s="126"/>
      <c r="BR31" s="126"/>
      <c r="BS31" s="126"/>
      <c r="BT31" s="127"/>
      <c r="BU31" s="126"/>
    </row>
    <row r="32" customFormat="false" ht="12" hidden="false" customHeight="true" outlineLevel="0" collapsed="false">
      <c r="A32" s="118" t="s">
        <v>87</v>
      </c>
      <c r="B32" s="124" t="n">
        <v>6.248</v>
      </c>
      <c r="C32" s="129" t="n">
        <v>0.538</v>
      </c>
      <c r="D32" s="129" t="n">
        <v>13.083</v>
      </c>
      <c r="E32" s="123" t="n">
        <v>3.62</v>
      </c>
      <c r="F32" s="129" t="n">
        <v>6.72666666666667</v>
      </c>
      <c r="G32" s="124" t="n">
        <v>3.227</v>
      </c>
      <c r="H32" s="129" t="n">
        <v>5.458</v>
      </c>
      <c r="I32" s="129" t="n">
        <v>4.995</v>
      </c>
      <c r="J32" s="129" t="n">
        <v>3.856</v>
      </c>
      <c r="K32" s="121" t="s">
        <v>87</v>
      </c>
      <c r="L32" s="129" t="n">
        <v>5.157</v>
      </c>
      <c r="M32" s="129" t="n">
        <v>16.284</v>
      </c>
      <c r="N32" s="129" t="n">
        <v>2.508</v>
      </c>
      <c r="O32" s="129" t="n">
        <v>5.639</v>
      </c>
      <c r="P32" s="137" t="n">
        <v>26.8406666666667</v>
      </c>
      <c r="Q32" s="123" t="n">
        <v>47.834</v>
      </c>
      <c r="R32" s="123" t="n">
        <v>47.4093333333333</v>
      </c>
      <c r="S32" s="123" t="n">
        <v>28.796</v>
      </c>
      <c r="T32" s="123" t="n">
        <v>14.533</v>
      </c>
      <c r="U32" s="123" t="n">
        <v>10.087</v>
      </c>
      <c r="AE32" s="106" t="n">
        <v>32</v>
      </c>
      <c r="AF32" s="134" t="n">
        <v>10698</v>
      </c>
      <c r="AG32" s="134" t="n">
        <v>6546</v>
      </c>
      <c r="AH32" s="134" t="n">
        <v>7594</v>
      </c>
      <c r="AI32" s="134" t="n">
        <v>11494</v>
      </c>
      <c r="AJ32" s="134" t="n">
        <v>4132</v>
      </c>
      <c r="AK32" s="134" t="n">
        <v>8652</v>
      </c>
      <c r="AL32" s="134" t="n">
        <v>6126</v>
      </c>
      <c r="AM32" s="134" t="n">
        <v>28692</v>
      </c>
      <c r="AN32" s="134" t="n">
        <v>6116</v>
      </c>
      <c r="AO32" s="134" t="n">
        <v>18849</v>
      </c>
      <c r="AP32" s="134" t="n">
        <v>858</v>
      </c>
      <c r="AQ32" s="133" t="n">
        <v>29483</v>
      </c>
      <c r="AR32" s="134" t="n">
        <v>16917</v>
      </c>
      <c r="AS32" s="134" t="n">
        <v>34298</v>
      </c>
      <c r="AT32" s="134" t="n">
        <v>32510</v>
      </c>
      <c r="AU32" s="134" t="n">
        <v>22317</v>
      </c>
      <c r="AV32" s="134" t="n">
        <v>10146</v>
      </c>
      <c r="AW32" s="134" t="n">
        <v>10383</v>
      </c>
      <c r="AX32" s="134" t="n">
        <v>4467</v>
      </c>
      <c r="AY32" s="135" t="n">
        <f aca="false">SUM(AF32:AX32)</f>
        <v>270278</v>
      </c>
      <c r="BA32" s="121" t="s">
        <v>88</v>
      </c>
      <c r="BB32" s="126" t="n">
        <f aca="false">AF36/1000</f>
        <v>45.954</v>
      </c>
      <c r="BC32" s="126" t="n">
        <f aca="false">AG36/1000</f>
        <v>24.318</v>
      </c>
      <c r="BD32" s="138" t="n">
        <f aca="false">AH36/1000</f>
        <v>60.232</v>
      </c>
      <c r="BE32" s="138" t="n">
        <f aca="false">AI36/1000</f>
        <v>46.527</v>
      </c>
      <c r="BF32" s="138" t="n">
        <f aca="false">AJ36/1000</f>
        <v>36.414</v>
      </c>
      <c r="BG32" s="138" t="n">
        <f aca="false">AK36/1000</f>
        <v>34.674</v>
      </c>
      <c r="BH32" s="138" t="n">
        <f aca="false">AL36/1000</f>
        <v>38.086</v>
      </c>
      <c r="BI32" s="138" t="n">
        <f aca="false">AM36/1000</f>
        <v>76.499</v>
      </c>
      <c r="BJ32" s="138" t="n">
        <f aca="false">AN36/1000</f>
        <v>10.511</v>
      </c>
      <c r="BK32" s="138" t="n">
        <f aca="false">AO36/1000</f>
        <v>99.521</v>
      </c>
      <c r="BL32" s="138" t="n">
        <f aca="false">AP36/1000</f>
        <v>4.608</v>
      </c>
      <c r="BM32" s="138" t="n">
        <f aca="false">AQ36/1000</f>
        <v>34.298</v>
      </c>
      <c r="BN32" s="126" t="n">
        <f aca="false">AR36/1000</f>
        <v>143.502</v>
      </c>
      <c r="BO32" s="132" t="n">
        <f aca="false">AS36/1000</f>
        <v>371.547</v>
      </c>
      <c r="BP32" s="126" t="n">
        <f aca="false">AT36/1000</f>
        <v>351.506</v>
      </c>
      <c r="BQ32" s="126" t="n">
        <f aca="false">AU36/1000</f>
        <v>157.586</v>
      </c>
      <c r="BR32" s="126" t="n">
        <f aca="false">AV36/1000</f>
        <v>91.278</v>
      </c>
      <c r="BS32" s="126" t="n">
        <f aca="false">AW36/1000</f>
        <v>66.885</v>
      </c>
      <c r="BT32" s="127" t="n">
        <f aca="false">AX36/1000</f>
        <v>28.735</v>
      </c>
      <c r="BU32" s="126" t="n">
        <f aca="false">SUM(BB32:BT32)</f>
        <v>1722.681</v>
      </c>
    </row>
    <row r="33" customFormat="false" ht="10.5" hidden="false" customHeight="true" outlineLevel="0" collapsed="false">
      <c r="A33" s="118"/>
      <c r="B33" s="128"/>
      <c r="C33" s="129"/>
      <c r="D33" s="129"/>
      <c r="E33" s="129"/>
      <c r="F33" s="129"/>
      <c r="G33" s="128"/>
      <c r="H33" s="129"/>
      <c r="I33" s="129"/>
      <c r="J33" s="129"/>
      <c r="K33" s="121"/>
      <c r="L33" s="129"/>
      <c r="M33" s="129"/>
      <c r="N33" s="129"/>
      <c r="O33" s="129"/>
      <c r="P33" s="129"/>
      <c r="Q33" s="129"/>
      <c r="R33" s="129"/>
      <c r="S33" s="129"/>
      <c r="T33" s="129"/>
      <c r="U33" s="129"/>
      <c r="AF33" s="134"/>
      <c r="AG33" s="134"/>
      <c r="AH33" s="134"/>
      <c r="AI33" s="134"/>
      <c r="AJ33" s="134"/>
      <c r="AK33" s="134"/>
      <c r="AL33" s="134"/>
      <c r="AM33" s="134"/>
      <c r="AN33" s="134"/>
      <c r="AO33" s="134"/>
      <c r="AP33" s="134"/>
      <c r="AQ33" s="136"/>
      <c r="AR33" s="134"/>
      <c r="AS33" s="134"/>
      <c r="AT33" s="134"/>
      <c r="AU33" s="134"/>
      <c r="AV33" s="134"/>
      <c r="AW33" s="134"/>
      <c r="AX33" s="134"/>
      <c r="AY33" s="135"/>
      <c r="BA33" s="121"/>
      <c r="BB33" s="126"/>
      <c r="BC33" s="126"/>
      <c r="BD33" s="138"/>
      <c r="BE33" s="138"/>
      <c r="BF33" s="138"/>
      <c r="BG33" s="138"/>
      <c r="BH33" s="138"/>
      <c r="BI33" s="138"/>
      <c r="BJ33" s="138"/>
      <c r="BK33" s="138"/>
      <c r="BL33" s="138"/>
      <c r="BM33" s="138"/>
      <c r="BN33" s="126"/>
      <c r="BO33" s="130"/>
      <c r="BP33" s="126"/>
      <c r="BQ33" s="126"/>
      <c r="BR33" s="126"/>
      <c r="BS33" s="126"/>
      <c r="BT33" s="127"/>
      <c r="BU33" s="126"/>
    </row>
    <row r="34" customFormat="false" ht="12" hidden="false" customHeight="true" outlineLevel="0" collapsed="false">
      <c r="A34" s="118" t="s">
        <v>88</v>
      </c>
      <c r="B34" s="124" t="n">
        <v>15.318</v>
      </c>
      <c r="C34" s="129" t="n">
        <v>1.536</v>
      </c>
      <c r="D34" s="129" t="n">
        <v>33.1736666666667</v>
      </c>
      <c r="E34" s="123" t="n">
        <v>8.106</v>
      </c>
      <c r="F34" s="129" t="n">
        <v>20.0773333333333</v>
      </c>
      <c r="G34" s="124" t="n">
        <v>9.57833333333333</v>
      </c>
      <c r="H34" s="129" t="n">
        <v>15.509</v>
      </c>
      <c r="I34" s="129" t="n">
        <v>11.558</v>
      </c>
      <c r="J34" s="129" t="n">
        <v>12.138</v>
      </c>
      <c r="K34" s="121" t="s">
        <v>88</v>
      </c>
      <c r="L34" s="129" t="n">
        <v>12.6953333333333</v>
      </c>
      <c r="M34" s="129" t="n">
        <v>25.4996666666667</v>
      </c>
      <c r="N34" s="129" t="n">
        <v>3.50366666666667</v>
      </c>
      <c r="O34" s="129" t="n">
        <v>11.4326666666667</v>
      </c>
      <c r="P34" s="123" t="n">
        <v>47.834</v>
      </c>
      <c r="Q34" s="137" t="n">
        <v>123.849</v>
      </c>
      <c r="R34" s="123" t="n">
        <v>117.168666666667</v>
      </c>
      <c r="S34" s="123" t="n">
        <v>52.5286666666667</v>
      </c>
      <c r="T34" s="123" t="n">
        <v>30.426</v>
      </c>
      <c r="U34" s="123" t="n">
        <v>22.295</v>
      </c>
      <c r="AE34" s="106" t="n">
        <v>33</v>
      </c>
      <c r="AF34" s="134" t="n">
        <v>18744</v>
      </c>
      <c r="AG34" s="134" t="n">
        <v>10860</v>
      </c>
      <c r="AH34" s="134" t="n">
        <v>20180</v>
      </c>
      <c r="AI34" s="134" t="n">
        <v>16374</v>
      </c>
      <c r="AJ34" s="134" t="n">
        <v>11568</v>
      </c>
      <c r="AK34" s="134" t="n">
        <v>14985</v>
      </c>
      <c r="AL34" s="134" t="n">
        <v>15471</v>
      </c>
      <c r="AM34" s="134" t="n">
        <v>48852</v>
      </c>
      <c r="AN34" s="134" t="n">
        <v>7524</v>
      </c>
      <c r="AO34" s="134" t="n">
        <v>39249</v>
      </c>
      <c r="AP34" s="134" t="n">
        <v>1614</v>
      </c>
      <c r="AQ34" s="134" t="n">
        <v>16917</v>
      </c>
      <c r="AR34" s="133" t="n">
        <v>80522</v>
      </c>
      <c r="AS34" s="134" t="n">
        <v>143502</v>
      </c>
      <c r="AT34" s="134" t="n">
        <v>142228</v>
      </c>
      <c r="AU34" s="134" t="n">
        <v>86388</v>
      </c>
      <c r="AV34" s="134" t="n">
        <v>43599</v>
      </c>
      <c r="AW34" s="134" t="n">
        <v>30261</v>
      </c>
      <c r="AX34" s="134" t="n">
        <v>9681</v>
      </c>
      <c r="AY34" s="135" t="n">
        <f aca="false">SUM(AF34:AX34)</f>
        <v>758519</v>
      </c>
      <c r="BA34" s="121" t="s">
        <v>89</v>
      </c>
      <c r="BB34" s="126" t="n">
        <f aca="false">AF38/1000</f>
        <v>46.989</v>
      </c>
      <c r="BC34" s="126" t="n">
        <f aca="false">AG38/1000</f>
        <v>22.593</v>
      </c>
      <c r="BD34" s="138" t="n">
        <f aca="false">AH38/1000</f>
        <v>63.852</v>
      </c>
      <c r="BE34" s="138" t="n">
        <f aca="false">AI38/1000</f>
        <v>31.371</v>
      </c>
      <c r="BF34" s="138" t="n">
        <f aca="false">AJ38/1000</f>
        <v>29.816</v>
      </c>
      <c r="BG34" s="138" t="n">
        <f aca="false">AK38/1000</f>
        <v>34.716</v>
      </c>
      <c r="BH34" s="138" t="n">
        <f aca="false">AL38/1000</f>
        <v>43.806</v>
      </c>
      <c r="BI34" s="138" t="n">
        <f aca="false">AM38/1000</f>
        <v>86.535</v>
      </c>
      <c r="BJ34" s="138" t="n">
        <f aca="false">AN38/1000</f>
        <v>10.092</v>
      </c>
      <c r="BK34" s="138" t="n">
        <f aca="false">AO38/1000</f>
        <v>122.297</v>
      </c>
      <c r="BL34" s="138" t="n">
        <f aca="false">AP38/1000</f>
        <v>3.798</v>
      </c>
      <c r="BM34" s="138" t="n">
        <f aca="false">AQ38/1000</f>
        <v>32.51</v>
      </c>
      <c r="BN34" s="126" t="n">
        <f aca="false">AR38/1000</f>
        <v>142.228</v>
      </c>
      <c r="BO34" s="126" t="n">
        <f aca="false">AS38/1000</f>
        <v>351.506</v>
      </c>
      <c r="BP34" s="132" t="n">
        <f aca="false">AT38/1000</f>
        <v>358.107</v>
      </c>
      <c r="BQ34" s="126" t="n">
        <f aca="false">AU38/1000</f>
        <v>215.535</v>
      </c>
      <c r="BR34" s="126" t="n">
        <f aca="false">AV38/1000</f>
        <v>115.041</v>
      </c>
      <c r="BS34" s="126" t="n">
        <f aca="false">AW38/1000</f>
        <v>93.563</v>
      </c>
      <c r="BT34" s="127" t="n">
        <f aca="false">AX38/1000</f>
        <v>28.188</v>
      </c>
      <c r="BU34" s="126" t="n">
        <f aca="false">SUM(BB34:BT34)</f>
        <v>1832.543</v>
      </c>
    </row>
    <row r="35" customFormat="false" ht="10.5" hidden="false" customHeight="true" outlineLevel="0" collapsed="false">
      <c r="A35" s="118"/>
      <c r="B35" s="128"/>
      <c r="C35" s="129"/>
      <c r="D35" s="129"/>
      <c r="E35" s="129"/>
      <c r="F35" s="129"/>
      <c r="G35" s="128"/>
      <c r="H35" s="129"/>
      <c r="I35" s="129"/>
      <c r="J35" s="129"/>
      <c r="K35" s="121"/>
      <c r="L35" s="129"/>
      <c r="M35" s="129"/>
      <c r="N35" s="129"/>
      <c r="O35" s="129"/>
      <c r="P35" s="129"/>
      <c r="Q35" s="129"/>
      <c r="R35" s="129"/>
      <c r="S35" s="129"/>
      <c r="T35" s="129"/>
      <c r="U35" s="129"/>
      <c r="AF35" s="134"/>
      <c r="AG35" s="134"/>
      <c r="AH35" s="134"/>
      <c r="AI35" s="134"/>
      <c r="AJ35" s="134"/>
      <c r="AK35" s="134"/>
      <c r="AL35" s="134"/>
      <c r="AM35" s="134"/>
      <c r="AN35" s="134"/>
      <c r="AO35" s="134"/>
      <c r="AP35" s="134"/>
      <c r="AQ35" s="134"/>
      <c r="AR35" s="136"/>
      <c r="AS35" s="134"/>
      <c r="AT35" s="134"/>
      <c r="AU35" s="134"/>
      <c r="AV35" s="134"/>
      <c r="AW35" s="134"/>
      <c r="AX35" s="134"/>
      <c r="AY35" s="135"/>
      <c r="BA35" s="121"/>
      <c r="BB35" s="126"/>
      <c r="BC35" s="126"/>
      <c r="BD35" s="138"/>
      <c r="BE35" s="138"/>
      <c r="BF35" s="138"/>
      <c r="BG35" s="138"/>
      <c r="BH35" s="138"/>
      <c r="BI35" s="138"/>
      <c r="BJ35" s="138"/>
      <c r="BK35" s="138"/>
      <c r="BL35" s="138"/>
      <c r="BM35" s="138"/>
      <c r="BN35" s="126"/>
      <c r="BO35" s="126"/>
      <c r="BP35" s="130"/>
      <c r="BQ35" s="126"/>
      <c r="BR35" s="126"/>
      <c r="BS35" s="126"/>
      <c r="BT35" s="127"/>
      <c r="BU35" s="126"/>
    </row>
    <row r="36" customFormat="false" ht="12" hidden="false" customHeight="true" outlineLevel="0" collapsed="false">
      <c r="A36" s="118" t="s">
        <v>149</v>
      </c>
      <c r="B36" s="124" t="n">
        <v>15.663</v>
      </c>
      <c r="C36" s="129" t="n">
        <v>1.266</v>
      </c>
      <c r="D36" s="129" t="n">
        <v>40.7656666666667</v>
      </c>
      <c r="E36" s="123" t="n">
        <v>7.531</v>
      </c>
      <c r="F36" s="129" t="n">
        <v>21.284</v>
      </c>
      <c r="G36" s="124" t="n">
        <v>9.396</v>
      </c>
      <c r="H36" s="129" t="n">
        <v>10.457</v>
      </c>
      <c r="I36" s="129" t="n">
        <v>11.572</v>
      </c>
      <c r="J36" s="129" t="n">
        <v>9.93866666666667</v>
      </c>
      <c r="K36" s="121" t="s">
        <v>149</v>
      </c>
      <c r="L36" s="129" t="n">
        <v>14.602</v>
      </c>
      <c r="M36" s="129" t="n">
        <v>28.845</v>
      </c>
      <c r="N36" s="129" t="n">
        <v>3.364</v>
      </c>
      <c r="O36" s="129" t="n">
        <v>10.8366666666667</v>
      </c>
      <c r="P36" s="123" t="n">
        <v>47.4093333333333</v>
      </c>
      <c r="Q36" s="123" t="n">
        <v>117.168666666667</v>
      </c>
      <c r="R36" s="137" t="n">
        <v>119.369</v>
      </c>
      <c r="S36" s="123" t="n">
        <v>71.845</v>
      </c>
      <c r="T36" s="123" t="n">
        <v>38.347</v>
      </c>
      <c r="U36" s="123" t="n">
        <v>31.1876666666667</v>
      </c>
      <c r="AE36" s="106" t="n">
        <v>34</v>
      </c>
      <c r="AF36" s="134" t="n">
        <v>45954</v>
      </c>
      <c r="AG36" s="134" t="n">
        <v>24318</v>
      </c>
      <c r="AH36" s="134" t="n">
        <v>60232</v>
      </c>
      <c r="AI36" s="134" t="n">
        <v>46527</v>
      </c>
      <c r="AJ36" s="134" t="n">
        <v>36414</v>
      </c>
      <c r="AK36" s="134" t="n">
        <v>34674</v>
      </c>
      <c r="AL36" s="134" t="n">
        <v>38086</v>
      </c>
      <c r="AM36" s="134" t="n">
        <v>76499</v>
      </c>
      <c r="AN36" s="134" t="n">
        <v>10511</v>
      </c>
      <c r="AO36" s="134" t="n">
        <v>99521</v>
      </c>
      <c r="AP36" s="134" t="n">
        <v>4608</v>
      </c>
      <c r="AQ36" s="134" t="n">
        <v>34298</v>
      </c>
      <c r="AR36" s="134" t="n">
        <v>143502</v>
      </c>
      <c r="AS36" s="133" t="n">
        <v>371547</v>
      </c>
      <c r="AT36" s="134" t="n">
        <v>351506</v>
      </c>
      <c r="AU36" s="134" t="n">
        <v>157586</v>
      </c>
      <c r="AV36" s="134" t="n">
        <v>91278</v>
      </c>
      <c r="AW36" s="134" t="n">
        <v>66885</v>
      </c>
      <c r="AX36" s="134" t="n">
        <v>28735</v>
      </c>
      <c r="AY36" s="135" t="n">
        <f aca="false">SUM(AF36:AX36)</f>
        <v>1722681</v>
      </c>
      <c r="BA36" s="121" t="s">
        <v>90</v>
      </c>
      <c r="BB36" s="126" t="n">
        <f aca="false">AF40/1000</f>
        <v>23.004</v>
      </c>
      <c r="BC36" s="126" t="n">
        <f aca="false">AG40/1000</f>
        <v>13.749</v>
      </c>
      <c r="BD36" s="138" t="n">
        <f aca="false">AH40/1000</f>
        <v>25.958</v>
      </c>
      <c r="BE36" s="138" t="n">
        <f aca="false">AI40/1000</f>
        <v>18.765</v>
      </c>
      <c r="BF36" s="138" t="n">
        <f aca="false">AJ40/1000</f>
        <v>21.441</v>
      </c>
      <c r="BG36" s="138" t="n">
        <f aca="false">AK40/1000</f>
        <v>17.097</v>
      </c>
      <c r="BH36" s="138" t="n">
        <f aca="false">AL40/1000</f>
        <v>30.414</v>
      </c>
      <c r="BI36" s="138" t="n">
        <f aca="false">AM40/1000</f>
        <v>59.244</v>
      </c>
      <c r="BJ36" s="138" t="n">
        <f aca="false">AN40/1000</f>
        <v>7.191</v>
      </c>
      <c r="BK36" s="138" t="n">
        <f aca="false">AO40/1000</f>
        <v>67.053</v>
      </c>
      <c r="BL36" s="138" t="n">
        <f aca="false">AP40/1000</f>
        <v>2.634</v>
      </c>
      <c r="BM36" s="138" t="n">
        <f aca="false">AQ40/1000</f>
        <v>22.317</v>
      </c>
      <c r="BN36" s="126" t="n">
        <f aca="false">AR40/1000</f>
        <v>86.388</v>
      </c>
      <c r="BO36" s="126" t="n">
        <f aca="false">AS40/1000</f>
        <v>157.586</v>
      </c>
      <c r="BP36" s="126" t="n">
        <f aca="false">AT40/1000</f>
        <v>215.535</v>
      </c>
      <c r="BQ36" s="132" t="n">
        <f aca="false">AU40/1000</f>
        <v>209.653</v>
      </c>
      <c r="BR36" s="126" t="n">
        <f aca="false">AV40/1000</f>
        <v>75.543</v>
      </c>
      <c r="BS36" s="126" t="n">
        <f aca="false">AW40/1000</f>
        <v>110.943</v>
      </c>
      <c r="BT36" s="127" t="n">
        <f aca="false">AX40/1000</f>
        <v>19.105</v>
      </c>
      <c r="BU36" s="126" t="n">
        <f aca="false">SUM(BB36:BT36)</f>
        <v>1183.62</v>
      </c>
    </row>
    <row r="37" customFormat="false" ht="10.5" hidden="false" customHeight="true" outlineLevel="0" collapsed="false">
      <c r="A37" s="118"/>
      <c r="B37" s="128"/>
      <c r="C37" s="129"/>
      <c r="D37" s="129"/>
      <c r="E37" s="129"/>
      <c r="F37" s="129"/>
      <c r="G37" s="128"/>
      <c r="H37" s="129"/>
      <c r="I37" s="129"/>
      <c r="J37" s="129"/>
      <c r="K37" s="121"/>
      <c r="L37" s="129"/>
      <c r="M37" s="129"/>
      <c r="N37" s="129"/>
      <c r="O37" s="129"/>
      <c r="P37" s="129"/>
      <c r="Q37" s="129"/>
      <c r="R37" s="129"/>
      <c r="S37" s="129"/>
      <c r="T37" s="129"/>
      <c r="U37" s="129"/>
      <c r="AF37" s="134"/>
      <c r="AG37" s="134"/>
      <c r="AH37" s="134"/>
      <c r="AI37" s="134"/>
      <c r="AJ37" s="134"/>
      <c r="AK37" s="134"/>
      <c r="AL37" s="134"/>
      <c r="AM37" s="134"/>
      <c r="AN37" s="134"/>
      <c r="AO37" s="134"/>
      <c r="AP37" s="134"/>
      <c r="AQ37" s="134"/>
      <c r="AR37" s="134"/>
      <c r="AS37" s="136"/>
      <c r="AT37" s="134"/>
      <c r="AU37" s="134"/>
      <c r="AV37" s="134"/>
      <c r="AW37" s="134"/>
      <c r="AX37" s="134"/>
      <c r="AY37" s="135"/>
      <c r="BA37" s="121"/>
      <c r="BB37" s="126"/>
      <c r="BC37" s="126"/>
      <c r="BD37" s="138"/>
      <c r="BE37" s="138"/>
      <c r="BF37" s="138"/>
      <c r="BG37" s="138"/>
      <c r="BH37" s="138"/>
      <c r="BI37" s="138"/>
      <c r="BJ37" s="138"/>
      <c r="BK37" s="138"/>
      <c r="BL37" s="138"/>
      <c r="BM37" s="138"/>
      <c r="BN37" s="126"/>
      <c r="BO37" s="126"/>
      <c r="BP37" s="126"/>
      <c r="BQ37" s="130"/>
      <c r="BR37" s="126"/>
      <c r="BS37" s="126"/>
      <c r="BT37" s="127"/>
      <c r="BU37" s="126"/>
    </row>
    <row r="38" customFormat="false" ht="12" hidden="false" customHeight="true" outlineLevel="0" collapsed="false">
      <c r="A38" s="118" t="s">
        <v>90</v>
      </c>
      <c r="B38" s="124" t="n">
        <v>7.668</v>
      </c>
      <c r="C38" s="129" t="n">
        <v>0.878</v>
      </c>
      <c r="D38" s="129" t="n">
        <v>22.351</v>
      </c>
      <c r="E38" s="123" t="n">
        <v>4.583</v>
      </c>
      <c r="F38" s="129" t="n">
        <v>8.65266666666667</v>
      </c>
      <c r="G38" s="124" t="n">
        <v>6.36833333333333</v>
      </c>
      <c r="H38" s="129" t="n">
        <v>6.255</v>
      </c>
      <c r="I38" s="129" t="n">
        <v>5.699</v>
      </c>
      <c r="J38" s="129" t="n">
        <v>7.147</v>
      </c>
      <c r="K38" s="121" t="s">
        <v>90</v>
      </c>
      <c r="L38" s="129" t="n">
        <v>10.138</v>
      </c>
      <c r="M38" s="129" t="n">
        <v>19.748</v>
      </c>
      <c r="N38" s="129" t="n">
        <v>2.397</v>
      </c>
      <c r="O38" s="129" t="n">
        <v>7.439</v>
      </c>
      <c r="P38" s="123" t="n">
        <v>28.796</v>
      </c>
      <c r="Q38" s="123" t="n">
        <v>52.5286666666667</v>
      </c>
      <c r="R38" s="123" t="n">
        <v>71.845</v>
      </c>
      <c r="S38" s="137" t="n">
        <v>69.8843333333333</v>
      </c>
      <c r="T38" s="123" t="n">
        <v>25.181</v>
      </c>
      <c r="U38" s="123" t="n">
        <v>36.981</v>
      </c>
      <c r="AE38" s="106" t="n">
        <v>35</v>
      </c>
      <c r="AF38" s="134" t="n">
        <v>46989</v>
      </c>
      <c r="AG38" s="134" t="n">
        <v>22593</v>
      </c>
      <c r="AH38" s="134" t="n">
        <v>63852</v>
      </c>
      <c r="AI38" s="134" t="n">
        <v>31371</v>
      </c>
      <c r="AJ38" s="134" t="n">
        <v>29816</v>
      </c>
      <c r="AK38" s="134" t="n">
        <v>34716</v>
      </c>
      <c r="AL38" s="134" t="n">
        <v>43806</v>
      </c>
      <c r="AM38" s="134" t="n">
        <v>86535</v>
      </c>
      <c r="AN38" s="134" t="n">
        <v>10092</v>
      </c>
      <c r="AO38" s="134" t="n">
        <v>122297</v>
      </c>
      <c r="AP38" s="134" t="n">
        <v>3798</v>
      </c>
      <c r="AQ38" s="134" t="n">
        <v>32510</v>
      </c>
      <c r="AR38" s="134" t="n">
        <v>142228</v>
      </c>
      <c r="AS38" s="134" t="n">
        <v>351506</v>
      </c>
      <c r="AT38" s="133" t="n">
        <v>358107</v>
      </c>
      <c r="AU38" s="134" t="n">
        <v>215535</v>
      </c>
      <c r="AV38" s="134" t="n">
        <v>115041</v>
      </c>
      <c r="AW38" s="134" t="n">
        <v>93563</v>
      </c>
      <c r="AX38" s="134" t="n">
        <v>28188</v>
      </c>
      <c r="AY38" s="135" t="n">
        <f aca="false">SUM(AF38:AX38)</f>
        <v>1832543</v>
      </c>
      <c r="BA38" s="121" t="s">
        <v>91</v>
      </c>
      <c r="BB38" s="126" t="n">
        <f aca="false">AF42/1000</f>
        <v>16.059</v>
      </c>
      <c r="BC38" s="126" t="n">
        <f aca="false">AG42/1000</f>
        <v>8.4</v>
      </c>
      <c r="BD38" s="138" t="n">
        <f aca="false">AH42/1000</f>
        <v>15.141</v>
      </c>
      <c r="BE38" s="138" t="n">
        <f aca="false">AI42/1000</f>
        <v>9.765</v>
      </c>
      <c r="BF38" s="138" t="n">
        <f aca="false">AJ42/1000</f>
        <v>8.907</v>
      </c>
      <c r="BG38" s="138" t="n">
        <f aca="false">AK42/1000</f>
        <v>7.146</v>
      </c>
      <c r="BH38" s="138" t="n">
        <f aca="false">AL42/1000</f>
        <v>13.17</v>
      </c>
      <c r="BI38" s="138" t="n">
        <f aca="false">AM42/1000</f>
        <v>30.51</v>
      </c>
      <c r="BJ38" s="138" t="n">
        <f aca="false">AN42/1000</f>
        <v>3.603</v>
      </c>
      <c r="BK38" s="138" t="n">
        <f aca="false">AO42/1000</f>
        <v>35.759</v>
      </c>
      <c r="BL38" s="138" t="n">
        <f aca="false">AP42/1000</f>
        <v>1.149</v>
      </c>
      <c r="BM38" s="138" t="n">
        <f aca="false">AQ42/1000</f>
        <v>10.146</v>
      </c>
      <c r="BN38" s="126" t="n">
        <f aca="false">AR42/1000</f>
        <v>43.599</v>
      </c>
      <c r="BO38" s="126" t="n">
        <f aca="false">AS42/1000</f>
        <v>91.278</v>
      </c>
      <c r="BP38" s="126" t="n">
        <f aca="false">AT42/1000</f>
        <v>115.041</v>
      </c>
      <c r="BQ38" s="126" t="n">
        <f aca="false">AU42/1000</f>
        <v>75.543</v>
      </c>
      <c r="BR38" s="132" t="n">
        <f aca="false">AV42/1000</f>
        <v>52.776</v>
      </c>
      <c r="BS38" s="126" t="n">
        <f aca="false">AW42/1000</f>
        <v>31.206</v>
      </c>
      <c r="BT38" s="127" t="n">
        <f aca="false">AX42/1000</f>
        <v>8.157</v>
      </c>
      <c r="BU38" s="126" t="n">
        <f aca="false">SUM(BB38:BT38)</f>
        <v>577.355</v>
      </c>
    </row>
    <row r="39" customFormat="false" ht="10.5" hidden="false" customHeight="true" outlineLevel="0" collapsed="false">
      <c r="A39" s="118"/>
      <c r="B39" s="128"/>
      <c r="C39" s="129"/>
      <c r="D39" s="129"/>
      <c r="E39" s="129"/>
      <c r="F39" s="129"/>
      <c r="G39" s="128"/>
      <c r="H39" s="129"/>
      <c r="I39" s="129"/>
      <c r="J39" s="129"/>
      <c r="K39" s="121"/>
      <c r="L39" s="129"/>
      <c r="M39" s="129"/>
      <c r="N39" s="129"/>
      <c r="O39" s="129"/>
      <c r="P39" s="129"/>
      <c r="Q39" s="129"/>
      <c r="R39" s="129"/>
      <c r="S39" s="129"/>
      <c r="T39" s="129"/>
      <c r="U39" s="129"/>
      <c r="AF39" s="134"/>
      <c r="AG39" s="134"/>
      <c r="AH39" s="134"/>
      <c r="AI39" s="134"/>
      <c r="AJ39" s="134"/>
      <c r="AK39" s="134"/>
      <c r="AL39" s="134"/>
      <c r="AM39" s="134"/>
      <c r="AN39" s="134"/>
      <c r="AO39" s="134"/>
      <c r="AP39" s="134"/>
      <c r="AQ39" s="134"/>
      <c r="AR39" s="134"/>
      <c r="AS39" s="134"/>
      <c r="AT39" s="136"/>
      <c r="AU39" s="134"/>
      <c r="AV39" s="134"/>
      <c r="AW39" s="134"/>
      <c r="AX39" s="134"/>
      <c r="AY39" s="135"/>
      <c r="BA39" s="121"/>
      <c r="BB39" s="126"/>
      <c r="BC39" s="126"/>
      <c r="BD39" s="138"/>
      <c r="BE39" s="138"/>
      <c r="BF39" s="138"/>
      <c r="BG39" s="138"/>
      <c r="BH39" s="138"/>
      <c r="BI39" s="138"/>
      <c r="BJ39" s="138"/>
      <c r="BK39" s="138"/>
      <c r="BL39" s="138"/>
      <c r="BM39" s="138"/>
      <c r="BN39" s="126"/>
      <c r="BO39" s="126"/>
      <c r="BP39" s="126"/>
      <c r="BQ39" s="126"/>
      <c r="BR39" s="130"/>
      <c r="BS39" s="126"/>
      <c r="BT39" s="127"/>
      <c r="BU39" s="126"/>
    </row>
    <row r="40" customFormat="false" ht="12" hidden="false" customHeight="true" outlineLevel="0" collapsed="false">
      <c r="A40" s="118" t="s">
        <v>91</v>
      </c>
      <c r="B40" s="124" t="n">
        <v>5.353</v>
      </c>
      <c r="C40" s="128" t="n">
        <v>0.383</v>
      </c>
      <c r="D40" s="128" t="n">
        <v>11.9196666666667</v>
      </c>
      <c r="E40" s="124" t="n">
        <v>2.8</v>
      </c>
      <c r="F40" s="128" t="n">
        <v>5.047</v>
      </c>
      <c r="G40" s="124" t="n">
        <v>2.719</v>
      </c>
      <c r="H40" s="128" t="n">
        <v>3.255</v>
      </c>
      <c r="I40" s="128" t="n">
        <v>2.382</v>
      </c>
      <c r="J40" s="128" t="n">
        <v>2.969</v>
      </c>
      <c r="K40" s="121" t="s">
        <v>91</v>
      </c>
      <c r="L40" s="128" t="n">
        <v>4.39</v>
      </c>
      <c r="M40" s="128" t="n">
        <v>10.17</v>
      </c>
      <c r="N40" s="128" t="n">
        <v>1.201</v>
      </c>
      <c r="O40" s="128" t="n">
        <v>3.382</v>
      </c>
      <c r="P40" s="124" t="n">
        <v>14.533</v>
      </c>
      <c r="Q40" s="124" t="n">
        <v>30.426</v>
      </c>
      <c r="R40" s="124" t="n">
        <v>38.347</v>
      </c>
      <c r="S40" s="124" t="n">
        <v>25.181</v>
      </c>
      <c r="T40" s="137" t="n">
        <v>17.592</v>
      </c>
      <c r="U40" s="124" t="n">
        <v>10.402</v>
      </c>
      <c r="AE40" s="106" t="n">
        <v>36</v>
      </c>
      <c r="AF40" s="134" t="n">
        <v>23004</v>
      </c>
      <c r="AG40" s="134" t="n">
        <v>13749</v>
      </c>
      <c r="AH40" s="134" t="n">
        <v>25958</v>
      </c>
      <c r="AI40" s="134" t="n">
        <v>18765</v>
      </c>
      <c r="AJ40" s="134" t="n">
        <v>21441</v>
      </c>
      <c r="AK40" s="134" t="n">
        <v>17097</v>
      </c>
      <c r="AL40" s="134" t="n">
        <v>30414</v>
      </c>
      <c r="AM40" s="134" t="n">
        <v>59244</v>
      </c>
      <c r="AN40" s="134" t="n">
        <v>7191</v>
      </c>
      <c r="AO40" s="134" t="n">
        <v>67053</v>
      </c>
      <c r="AP40" s="134" t="n">
        <v>2634</v>
      </c>
      <c r="AQ40" s="134" t="n">
        <v>22317</v>
      </c>
      <c r="AR40" s="134" t="n">
        <v>86388</v>
      </c>
      <c r="AS40" s="134" t="n">
        <v>157586</v>
      </c>
      <c r="AT40" s="134" t="n">
        <v>215535</v>
      </c>
      <c r="AU40" s="133" t="n">
        <v>209653</v>
      </c>
      <c r="AV40" s="134" t="n">
        <v>75543</v>
      </c>
      <c r="AW40" s="134" t="n">
        <v>110943</v>
      </c>
      <c r="AX40" s="134" t="n">
        <v>19105</v>
      </c>
      <c r="AY40" s="135" t="n">
        <f aca="false">SUM(AF40:AX40)</f>
        <v>1183620</v>
      </c>
      <c r="BA40" s="121" t="s">
        <v>92</v>
      </c>
      <c r="BB40" s="126" t="n">
        <f aca="false">AF43/1000</f>
        <v>12.141</v>
      </c>
      <c r="BC40" s="126" t="n">
        <f aca="false">AG43/1000</f>
        <v>9.033</v>
      </c>
      <c r="BD40" s="126" t="n">
        <f aca="false">AH43/1000</f>
        <v>14.946</v>
      </c>
      <c r="BE40" s="126" t="n">
        <f aca="false">AI43/1000</f>
        <v>7.908</v>
      </c>
      <c r="BF40" s="126" t="n">
        <f aca="false">AJ43/1000</f>
        <v>8.226</v>
      </c>
      <c r="BG40" s="126" t="n">
        <f aca="false">AK43/1000</f>
        <v>13.22</v>
      </c>
      <c r="BH40" s="126" t="n">
        <f aca="false">AL43/1000</f>
        <v>15</v>
      </c>
      <c r="BI40" s="126" t="n">
        <f aca="false">AM43/1000</f>
        <v>54.789</v>
      </c>
      <c r="BJ40" s="126" t="n">
        <f aca="false">AN43/1000</f>
        <v>4.065</v>
      </c>
      <c r="BK40" s="126" t="n">
        <f aca="false">AO43/1000</f>
        <v>33.033</v>
      </c>
      <c r="BL40" s="126" t="n">
        <f aca="false">AP43/1000</f>
        <v>1.389</v>
      </c>
      <c r="BM40" s="126" t="n">
        <f aca="false">AQ43/1000</f>
        <v>10.383</v>
      </c>
      <c r="BN40" s="126" t="n">
        <f aca="false">AR43/1000</f>
        <v>30.261</v>
      </c>
      <c r="BO40" s="126" t="n">
        <f aca="false">AS43/1000</f>
        <v>66.885</v>
      </c>
      <c r="BP40" s="126" t="n">
        <f aca="false">AT43/1000</f>
        <v>93.563</v>
      </c>
      <c r="BQ40" s="126" t="n">
        <f aca="false">AU43/1000</f>
        <v>110.943</v>
      </c>
      <c r="BR40" s="126" t="n">
        <f aca="false">AV43/1000</f>
        <v>31.206</v>
      </c>
      <c r="BS40" s="132" t="n">
        <f aca="false">AW43/1000</f>
        <v>43.398</v>
      </c>
      <c r="BT40" s="127" t="n">
        <f aca="false">AX43/1000</f>
        <v>10.438</v>
      </c>
      <c r="BU40" s="126" t="n">
        <f aca="false">SUM(BB40:BT40)</f>
        <v>570.827</v>
      </c>
    </row>
    <row r="41" customFormat="false" ht="10.5" hidden="false" customHeight="true" outlineLevel="0" collapsed="false">
      <c r="A41" s="118"/>
      <c r="B41" s="128"/>
      <c r="C41" s="128"/>
      <c r="D41" s="128"/>
      <c r="E41" s="128"/>
      <c r="F41" s="128"/>
      <c r="G41" s="128"/>
      <c r="H41" s="128"/>
      <c r="I41" s="128"/>
      <c r="J41" s="128"/>
      <c r="K41" s="121"/>
      <c r="L41" s="128"/>
      <c r="M41" s="128"/>
      <c r="N41" s="128"/>
      <c r="O41" s="128"/>
      <c r="P41" s="128"/>
      <c r="Q41" s="128"/>
      <c r="R41" s="128"/>
      <c r="S41" s="128"/>
      <c r="T41" s="128"/>
      <c r="U41" s="128"/>
      <c r="AF41" s="134"/>
      <c r="AG41" s="134"/>
      <c r="AH41" s="134"/>
      <c r="AI41" s="134"/>
      <c r="AJ41" s="134"/>
      <c r="AK41" s="134"/>
      <c r="AL41" s="134"/>
      <c r="AM41" s="134"/>
      <c r="AN41" s="134"/>
      <c r="AO41" s="134"/>
      <c r="AP41" s="134"/>
      <c r="AQ41" s="134"/>
      <c r="AR41" s="134"/>
      <c r="AS41" s="134"/>
      <c r="AT41" s="134"/>
      <c r="AU41" s="136"/>
      <c r="AV41" s="134"/>
      <c r="AW41" s="134"/>
      <c r="AX41" s="134"/>
      <c r="AY41" s="135"/>
      <c r="BA41" s="121"/>
      <c r="BB41" s="126"/>
      <c r="BC41" s="126"/>
      <c r="BD41" s="126"/>
      <c r="BE41" s="126"/>
      <c r="BF41" s="126"/>
      <c r="BG41" s="126"/>
      <c r="BH41" s="126"/>
      <c r="BI41" s="126"/>
      <c r="BJ41" s="126"/>
      <c r="BK41" s="126"/>
      <c r="BL41" s="126"/>
      <c r="BM41" s="126"/>
      <c r="BN41" s="126"/>
      <c r="BO41" s="126"/>
      <c r="BP41" s="126"/>
      <c r="BQ41" s="126"/>
      <c r="BR41" s="126"/>
      <c r="BS41" s="130"/>
      <c r="BT41" s="127"/>
      <c r="BU41" s="126"/>
    </row>
    <row r="42" customFormat="false" ht="12" hidden="false" customHeight="true" outlineLevel="0" collapsed="false">
      <c r="A42" s="114" t="s">
        <v>92</v>
      </c>
      <c r="B42" s="144" t="n">
        <v>4.047</v>
      </c>
      <c r="C42" s="144" t="n">
        <v>0.463</v>
      </c>
      <c r="D42" s="144" t="n">
        <v>11.011</v>
      </c>
      <c r="E42" s="144" t="n">
        <v>3.011</v>
      </c>
      <c r="F42" s="144" t="n">
        <v>4.982</v>
      </c>
      <c r="G42" s="144" t="n">
        <v>3.47933333333333</v>
      </c>
      <c r="H42" s="144" t="n">
        <v>2.636</v>
      </c>
      <c r="I42" s="144" t="n">
        <v>4.40666666666667</v>
      </c>
      <c r="J42" s="144" t="n">
        <v>2.742</v>
      </c>
      <c r="K42" s="143" t="s">
        <v>92</v>
      </c>
      <c r="L42" s="144" t="n">
        <v>5</v>
      </c>
      <c r="M42" s="144" t="n">
        <v>18.263</v>
      </c>
      <c r="N42" s="144" t="n">
        <v>1.355</v>
      </c>
      <c r="O42" s="144" t="n">
        <v>3.461</v>
      </c>
      <c r="P42" s="144" t="n">
        <v>10.087</v>
      </c>
      <c r="Q42" s="144" t="n">
        <v>22.295</v>
      </c>
      <c r="R42" s="144" t="n">
        <v>31.1876666666667</v>
      </c>
      <c r="S42" s="144" t="n">
        <v>36.981</v>
      </c>
      <c r="T42" s="144" t="n">
        <v>10.402</v>
      </c>
      <c r="U42" s="137" t="n">
        <v>14.466</v>
      </c>
      <c r="AE42" s="106" t="n">
        <v>37</v>
      </c>
      <c r="AF42" s="134" t="n">
        <v>16059</v>
      </c>
      <c r="AG42" s="134" t="n">
        <v>8400</v>
      </c>
      <c r="AH42" s="134" t="n">
        <v>15141</v>
      </c>
      <c r="AI42" s="134" t="n">
        <v>9765</v>
      </c>
      <c r="AJ42" s="134" t="n">
        <v>8907</v>
      </c>
      <c r="AK42" s="134" t="n">
        <v>7146</v>
      </c>
      <c r="AL42" s="134" t="n">
        <v>13170</v>
      </c>
      <c r="AM42" s="134" t="n">
        <v>30510</v>
      </c>
      <c r="AN42" s="134" t="n">
        <v>3603</v>
      </c>
      <c r="AO42" s="134" t="n">
        <v>35759</v>
      </c>
      <c r="AP42" s="134" t="n">
        <v>1149</v>
      </c>
      <c r="AQ42" s="134" t="n">
        <v>10146</v>
      </c>
      <c r="AR42" s="134" t="n">
        <v>43599</v>
      </c>
      <c r="AS42" s="134" t="n">
        <v>91278</v>
      </c>
      <c r="AT42" s="134" t="n">
        <v>115041</v>
      </c>
      <c r="AU42" s="134" t="n">
        <v>75543</v>
      </c>
      <c r="AV42" s="133" t="n">
        <v>52776</v>
      </c>
      <c r="AW42" s="134" t="n">
        <v>31206</v>
      </c>
      <c r="AX42" s="134" t="n">
        <v>8157</v>
      </c>
      <c r="AY42" s="135" t="n">
        <f aca="false">SUM(AF42:AX42)</f>
        <v>577355</v>
      </c>
      <c r="BA42" s="143" t="s">
        <v>93</v>
      </c>
      <c r="BB42" s="126" t="n">
        <f aca="false">AF44/1000</f>
        <v>14.979</v>
      </c>
      <c r="BC42" s="126" t="n">
        <f aca="false">AG44/1000</f>
        <v>7.502</v>
      </c>
      <c r="BD42" s="126" t="n">
        <f aca="false">AH44/1000</f>
        <v>17.597</v>
      </c>
      <c r="BE42" s="126" t="n">
        <f aca="false">AI44/1000</f>
        <v>7.572</v>
      </c>
      <c r="BF42" s="126" t="n">
        <f aca="false">AJ44/1000</f>
        <v>7.374</v>
      </c>
      <c r="BG42" s="126" t="n">
        <f aca="false">AK44/1000</f>
        <v>9.024</v>
      </c>
      <c r="BH42" s="126" t="n">
        <f aca="false">AL44/1000</f>
        <v>27.31</v>
      </c>
      <c r="BI42" s="126" t="n">
        <f aca="false">AM44/1000</f>
        <v>17.632</v>
      </c>
      <c r="BJ42" s="126" t="n">
        <f aca="false">AN44/1000</f>
        <v>1.242</v>
      </c>
      <c r="BK42" s="126" t="n">
        <f aca="false">AO44/1000</f>
        <v>19.65</v>
      </c>
      <c r="BL42" s="126" t="n">
        <f aca="false">AP44/1000</f>
        <v>2.79</v>
      </c>
      <c r="BM42" s="126" t="n">
        <f aca="false">AQ44/1000</f>
        <v>4.467</v>
      </c>
      <c r="BN42" s="126" t="n">
        <f aca="false">AR44/1000</f>
        <v>9.681</v>
      </c>
      <c r="BO42" s="126" t="n">
        <f aca="false">AS44/1000</f>
        <v>28.735</v>
      </c>
      <c r="BP42" s="126" t="n">
        <f aca="false">AT44/1000</f>
        <v>28.188</v>
      </c>
      <c r="BQ42" s="126" t="n">
        <f aca="false">AU44/1000</f>
        <v>19.105</v>
      </c>
      <c r="BR42" s="126" t="n">
        <f aca="false">AV44/1000</f>
        <v>8.157</v>
      </c>
      <c r="BS42" s="126" t="n">
        <f aca="false">AW44/1000</f>
        <v>10.438</v>
      </c>
      <c r="BT42" s="132" t="n">
        <f aca="false">AX44/1000</f>
        <v>30.664</v>
      </c>
      <c r="BU42" s="126" t="n">
        <f aca="false">SUM(BB42:BT42)</f>
        <v>272.107</v>
      </c>
    </row>
    <row r="43" customFormat="false" ht="12" hidden="false" customHeight="true" outlineLevel="0" collapsed="false">
      <c r="A43" s="149"/>
      <c r="B43" s="149"/>
      <c r="C43" s="149"/>
      <c r="D43" s="149"/>
      <c r="E43" s="149"/>
      <c r="F43" s="149"/>
      <c r="G43" s="149"/>
      <c r="H43" s="149"/>
      <c r="I43" s="149"/>
      <c r="J43" s="149"/>
      <c r="K43" s="149"/>
      <c r="L43" s="149"/>
      <c r="M43" s="149"/>
      <c r="N43" s="149"/>
      <c r="O43" s="149"/>
      <c r="P43" s="149"/>
      <c r="Q43" s="149"/>
      <c r="R43" s="149"/>
      <c r="S43" s="149"/>
      <c r="T43" s="149"/>
      <c r="U43" s="149"/>
      <c r="AE43" s="106" t="n">
        <v>38</v>
      </c>
      <c r="AF43" s="134" t="n">
        <v>12141</v>
      </c>
      <c r="AG43" s="134" t="n">
        <v>9033</v>
      </c>
      <c r="AH43" s="134" t="n">
        <v>14946</v>
      </c>
      <c r="AI43" s="134" t="n">
        <v>7908</v>
      </c>
      <c r="AJ43" s="134" t="n">
        <v>8226</v>
      </c>
      <c r="AK43" s="134" t="n">
        <v>13220</v>
      </c>
      <c r="AL43" s="134" t="n">
        <v>15000</v>
      </c>
      <c r="AM43" s="134" t="n">
        <v>54789</v>
      </c>
      <c r="AN43" s="134" t="n">
        <v>4065</v>
      </c>
      <c r="AO43" s="134" t="n">
        <v>33033</v>
      </c>
      <c r="AP43" s="134" t="n">
        <v>1389</v>
      </c>
      <c r="AQ43" s="134" t="n">
        <v>10383</v>
      </c>
      <c r="AR43" s="134" t="n">
        <v>30261</v>
      </c>
      <c r="AS43" s="134" t="n">
        <v>66885</v>
      </c>
      <c r="AT43" s="134" t="n">
        <v>93563</v>
      </c>
      <c r="AU43" s="134" t="n">
        <v>110943</v>
      </c>
      <c r="AV43" s="134" t="n">
        <v>31206</v>
      </c>
      <c r="AW43" s="133" t="n">
        <v>43398</v>
      </c>
      <c r="AX43" s="134" t="n">
        <v>10438</v>
      </c>
      <c r="AY43" s="135" t="n">
        <f aca="false">SUM(AF43:AX43)</f>
        <v>570827</v>
      </c>
      <c r="BA43" s="146" t="s">
        <v>143</v>
      </c>
      <c r="BB43" s="147" t="n">
        <f aca="false">SUM(BB6:BB42)</f>
        <v>987.857</v>
      </c>
      <c r="BC43" s="147" t="n">
        <f aca="false">SUM(BC6:BC42)</f>
        <v>352.216</v>
      </c>
      <c r="BD43" s="147" t="n">
        <f aca="false">SUM(BD6:BD42)</f>
        <v>672.286</v>
      </c>
      <c r="BE43" s="147" t="n">
        <f aca="false">SUM(BE6:BE42)</f>
        <v>599.302</v>
      </c>
      <c r="BF43" s="147" t="n">
        <f aca="false">SUM(BF6:BF42)</f>
        <v>337.754</v>
      </c>
      <c r="BG43" s="147" t="n">
        <f aca="false">SUM(BG6:BG42)</f>
        <v>452.11</v>
      </c>
      <c r="BH43" s="147" t="n">
        <f aca="false">SUM(BH6:BH42)</f>
        <v>1614.637</v>
      </c>
      <c r="BI43" s="147" t="n">
        <f aca="false">SUM(BI6:BI42)</f>
        <v>1041.224</v>
      </c>
      <c r="BJ43" s="147" t="n">
        <f aca="false">SUM(BJ6:BJ42)</f>
        <v>136.731</v>
      </c>
      <c r="BK43" s="147" t="n">
        <f aca="false">SUM(BK6:BK42)</f>
        <v>822.898</v>
      </c>
      <c r="BL43" s="147" t="n">
        <f aca="false">SUM(BL6:BL42)</f>
        <v>58.27</v>
      </c>
      <c r="BM43" s="147" t="n">
        <f aca="false">SUM(BM6:BM42)</f>
        <v>270.278</v>
      </c>
      <c r="BN43" s="147" t="n">
        <f aca="false">SUM(BN6:BN42)</f>
        <v>758.519</v>
      </c>
      <c r="BO43" s="147" t="n">
        <f aca="false">SUM(BO6:BO42)</f>
        <v>1722.681</v>
      </c>
      <c r="BP43" s="147" t="n">
        <f aca="false">SUM(BP6:BP42)</f>
        <v>1832.543</v>
      </c>
      <c r="BQ43" s="147" t="n">
        <f aca="false">SUM(BQ6:BQ42)</f>
        <v>1183.62</v>
      </c>
      <c r="BR43" s="147" t="n">
        <f aca="false">SUM(BR6:BR42)</f>
        <v>577.355</v>
      </c>
      <c r="BS43" s="147" t="n">
        <f aca="false">SUM(BS6:BS42)</f>
        <v>570.827</v>
      </c>
      <c r="BT43" s="148" t="n">
        <f aca="false">SUM(BT6:BT42)</f>
        <v>272.107</v>
      </c>
      <c r="BU43" s="147" t="n">
        <f aca="false">SUM(BU6:BU42)</f>
        <v>14263.215</v>
      </c>
    </row>
    <row r="44" customFormat="false" ht="12"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c r="AE44" s="106" t="n">
        <v>39</v>
      </c>
      <c r="AF44" s="134" t="n">
        <v>14979</v>
      </c>
      <c r="AG44" s="134" t="n">
        <v>7502</v>
      </c>
      <c r="AH44" s="134" t="n">
        <v>17597</v>
      </c>
      <c r="AI44" s="134" t="n">
        <v>7572</v>
      </c>
      <c r="AJ44" s="134" t="n">
        <v>7374</v>
      </c>
      <c r="AK44" s="134" t="n">
        <v>9024</v>
      </c>
      <c r="AL44" s="134" t="n">
        <v>27310</v>
      </c>
      <c r="AM44" s="134" t="n">
        <v>17632</v>
      </c>
      <c r="AN44" s="134" t="n">
        <v>1242</v>
      </c>
      <c r="AO44" s="134" t="n">
        <v>19650</v>
      </c>
      <c r="AP44" s="134" t="n">
        <v>2790</v>
      </c>
      <c r="AQ44" s="134" t="n">
        <v>4467</v>
      </c>
      <c r="AR44" s="134" t="n">
        <v>9681</v>
      </c>
      <c r="AS44" s="134" t="n">
        <v>28735</v>
      </c>
      <c r="AT44" s="134" t="n">
        <v>28188</v>
      </c>
      <c r="AU44" s="134" t="n">
        <v>19105</v>
      </c>
      <c r="AV44" s="134" t="n">
        <v>8157</v>
      </c>
      <c r="AW44" s="134" t="n">
        <v>10438</v>
      </c>
      <c r="AX44" s="133" t="n">
        <v>30664</v>
      </c>
      <c r="AY44" s="135" t="n">
        <f aca="false">SUM(AF44:AX44)</f>
        <v>272107</v>
      </c>
      <c r="BA44" s="149"/>
      <c r="BB44" s="149"/>
      <c r="BC44" s="149"/>
      <c r="BD44" s="149"/>
      <c r="BE44" s="149"/>
      <c r="BF44" s="149"/>
      <c r="BG44" s="149"/>
      <c r="BH44" s="149"/>
      <c r="BI44" s="149"/>
      <c r="BJ44" s="149"/>
      <c r="BK44" s="149"/>
      <c r="BL44" s="149"/>
      <c r="BM44" s="149"/>
      <c r="BN44" s="149"/>
      <c r="BO44" s="149"/>
      <c r="BP44" s="149"/>
      <c r="BQ44" s="149"/>
      <c r="BR44" s="149"/>
      <c r="BS44" s="149"/>
      <c r="BT44" s="149"/>
      <c r="BU44" s="149"/>
    </row>
    <row r="45" customFormat="false" ht="12" hidden="false" customHeight="true" outlineLevel="0" collapsed="false">
      <c r="A45" s="150"/>
      <c r="B45" s="150"/>
      <c r="C45" s="150"/>
      <c r="D45" s="150"/>
      <c r="E45" s="150"/>
      <c r="F45" s="150"/>
      <c r="G45" s="150"/>
      <c r="H45" s="150"/>
      <c r="I45" s="150"/>
      <c r="J45" s="150"/>
      <c r="K45" s="150"/>
      <c r="L45" s="150"/>
      <c r="M45" s="150"/>
      <c r="N45" s="150"/>
      <c r="O45" s="150"/>
      <c r="P45" s="150"/>
      <c r="Q45" s="150"/>
      <c r="R45" s="150"/>
      <c r="S45" s="150"/>
      <c r="T45" s="150"/>
      <c r="U45" s="150"/>
      <c r="AF45" s="135" t="n">
        <f aca="false">SUM(AF10:AF44)</f>
        <v>987857</v>
      </c>
      <c r="AG45" s="135" t="n">
        <f aca="false">SUM(AG10:AG44)</f>
        <v>352216</v>
      </c>
      <c r="AH45" s="135" t="n">
        <f aca="false">SUM(AH10:AH44)</f>
        <v>672286</v>
      </c>
      <c r="AI45" s="135" t="n">
        <f aca="false">SUM(AI10:AI44)</f>
        <v>599302</v>
      </c>
      <c r="AJ45" s="135" t="n">
        <f aca="false">SUM(AJ10:AJ44)</f>
        <v>337754</v>
      </c>
      <c r="AK45" s="135" t="n">
        <f aca="false">SUM(AK10:AK44)</f>
        <v>452110</v>
      </c>
      <c r="AL45" s="135" t="n">
        <f aca="false">SUM(AL10:AL44)</f>
        <v>1614637</v>
      </c>
      <c r="AM45" s="135" t="n">
        <f aca="false">SUM(AM10:AM44)</f>
        <v>1041224</v>
      </c>
      <c r="AN45" s="135" t="n">
        <f aca="false">SUM(AN10:AN44)</f>
        <v>136731</v>
      </c>
      <c r="AO45" s="135" t="n">
        <f aca="false">SUM(AO10:AO44)</f>
        <v>822898</v>
      </c>
      <c r="AP45" s="135" t="n">
        <f aca="false">SUM(AP10:AP44)</f>
        <v>58270</v>
      </c>
      <c r="AQ45" s="135" t="n">
        <f aca="false">SUM(AQ10:AQ44)</f>
        <v>270278</v>
      </c>
      <c r="AR45" s="135" t="n">
        <f aca="false">SUM(AR10:AR44)</f>
        <v>758519</v>
      </c>
      <c r="AS45" s="135" t="n">
        <f aca="false">SUM(AS10:AS44)</f>
        <v>1722681</v>
      </c>
      <c r="AT45" s="135" t="n">
        <f aca="false">SUM(AT10:AT44)</f>
        <v>1832543</v>
      </c>
      <c r="AU45" s="135" t="n">
        <f aca="false">SUM(AU10:AU44)</f>
        <v>1183620</v>
      </c>
      <c r="AV45" s="135" t="n">
        <f aca="false">SUM(AV10:AV44)</f>
        <v>577355</v>
      </c>
      <c r="AW45" s="135" t="n">
        <f aca="false">SUM(AW10:AW44)</f>
        <v>570827</v>
      </c>
      <c r="AX45" s="135" t="n">
        <f aca="false">SUM(AX10:AX44)</f>
        <v>272107</v>
      </c>
      <c r="AY45" s="135" t="n">
        <f aca="false">SUM(AY10:AY44)</f>
        <v>14263215</v>
      </c>
      <c r="BA45" s="150"/>
      <c r="BB45" s="150"/>
      <c r="BC45" s="150"/>
      <c r="BD45" s="150"/>
      <c r="BE45" s="150"/>
      <c r="BF45" s="150"/>
      <c r="BG45" s="150"/>
      <c r="BH45" s="150"/>
      <c r="BI45" s="150"/>
      <c r="BJ45" s="150"/>
      <c r="BK45" s="150"/>
      <c r="BL45" s="150"/>
      <c r="BM45" s="150"/>
      <c r="BN45" s="150"/>
      <c r="BO45" s="150"/>
      <c r="BP45" s="150"/>
      <c r="BQ45" s="150"/>
      <c r="BR45" s="150"/>
      <c r="BS45" s="150"/>
      <c r="BT45" s="150"/>
      <c r="BU45" s="150"/>
    </row>
    <row r="46" customFormat="false" ht="12" hidden="false" customHeight="true" outlineLevel="0" collapsed="false">
      <c r="A46" s="150"/>
      <c r="B46" s="150"/>
      <c r="C46" s="150"/>
      <c r="D46" s="150"/>
      <c r="E46" s="150"/>
      <c r="F46" s="150"/>
      <c r="G46" s="150"/>
      <c r="H46" s="150"/>
      <c r="I46" s="150"/>
      <c r="J46" s="150"/>
      <c r="K46" s="150"/>
      <c r="L46" s="150"/>
      <c r="M46" s="150"/>
      <c r="N46" s="150"/>
      <c r="O46" s="150"/>
      <c r="P46" s="150"/>
      <c r="Q46" s="150"/>
      <c r="R46" s="150"/>
      <c r="S46" s="150"/>
      <c r="T46" s="150"/>
      <c r="U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row>
    <row r="47" customFormat="false" ht="12" hidden="false" customHeight="true" outlineLevel="0" collapsed="false">
      <c r="A47" s="150"/>
      <c r="B47" s="150"/>
      <c r="C47" s="150"/>
      <c r="D47" s="150"/>
      <c r="E47" s="150"/>
      <c r="F47" s="150"/>
      <c r="G47" s="150"/>
      <c r="H47" s="150"/>
      <c r="I47" s="150"/>
      <c r="J47" s="150"/>
      <c r="K47" s="150"/>
      <c r="L47" s="150"/>
      <c r="M47" s="150"/>
      <c r="N47" s="150"/>
      <c r="O47" s="150"/>
      <c r="P47" s="150"/>
      <c r="Q47" s="150"/>
      <c r="R47" s="150"/>
      <c r="S47" s="150"/>
      <c r="T47" s="150"/>
      <c r="U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row>
    <row r="48" customFormat="false" ht="12" hidden="false" customHeight="true" outlineLevel="0" collapsed="false">
      <c r="A48" s="150"/>
      <c r="B48" s="150"/>
      <c r="C48" s="150"/>
      <c r="D48" s="150"/>
      <c r="E48" s="150"/>
      <c r="F48" s="150"/>
      <c r="G48" s="150"/>
      <c r="H48" s="150"/>
      <c r="I48" s="150"/>
      <c r="J48" s="150"/>
      <c r="K48" s="150"/>
      <c r="L48" s="150"/>
      <c r="M48" s="150"/>
      <c r="N48" s="150"/>
      <c r="O48" s="150"/>
      <c r="P48" s="150"/>
      <c r="Q48" s="150"/>
      <c r="R48" s="150"/>
      <c r="S48" s="150"/>
      <c r="T48" s="150"/>
      <c r="U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row>
    <row r="49" customFormat="false" ht="12" hidden="false" customHeight="true" outlineLevel="0" collapsed="false">
      <c r="A49" s="150"/>
      <c r="B49" s="150"/>
      <c r="C49" s="150"/>
      <c r="D49" s="150"/>
      <c r="E49" s="150"/>
      <c r="F49" s="150"/>
      <c r="G49" s="150"/>
      <c r="H49" s="150"/>
      <c r="I49" s="150"/>
      <c r="J49" s="150"/>
      <c r="K49" s="150"/>
      <c r="L49" s="150"/>
      <c r="M49" s="150"/>
      <c r="N49" s="150"/>
      <c r="O49" s="150"/>
      <c r="P49" s="150"/>
      <c r="Q49" s="150"/>
      <c r="R49" s="150"/>
      <c r="S49" s="150"/>
      <c r="T49" s="150"/>
      <c r="U49" s="150"/>
      <c r="AE49" s="108" t="s">
        <v>151</v>
      </c>
      <c r="BA49" s="150"/>
      <c r="BB49" s="150"/>
      <c r="BC49" s="150"/>
      <c r="BD49" s="150"/>
      <c r="BE49" s="150"/>
      <c r="BF49" s="150"/>
      <c r="BG49" s="150"/>
      <c r="BH49" s="150"/>
      <c r="BI49" s="150"/>
      <c r="BJ49" s="150"/>
      <c r="BK49" s="150"/>
      <c r="BL49" s="150"/>
      <c r="BM49" s="150"/>
      <c r="BN49" s="150"/>
      <c r="BO49" s="150"/>
      <c r="BP49" s="150"/>
      <c r="BQ49" s="150"/>
      <c r="BR49" s="150"/>
      <c r="BS49" s="150"/>
      <c r="BT49" s="150"/>
      <c r="BU49" s="150"/>
    </row>
    <row r="50" customFormat="false" ht="12" hidden="false" customHeight="true" outlineLevel="0" collapsed="false">
      <c r="A50" s="150"/>
      <c r="B50" s="150"/>
      <c r="C50" s="150"/>
      <c r="D50" s="150"/>
      <c r="E50" s="150"/>
      <c r="F50" s="150"/>
      <c r="G50" s="150"/>
      <c r="H50" s="150"/>
      <c r="I50" s="150"/>
      <c r="J50" s="150"/>
      <c r="K50" s="150"/>
      <c r="L50" s="150"/>
      <c r="M50" s="150"/>
      <c r="N50" s="150"/>
      <c r="O50" s="150"/>
      <c r="P50" s="150"/>
      <c r="Q50" s="150"/>
      <c r="R50" s="150"/>
      <c r="S50" s="150"/>
      <c r="T50" s="150"/>
      <c r="U50" s="150"/>
      <c r="AF50" s="106" t="n">
        <v>20</v>
      </c>
      <c r="AG50" s="106" t="n">
        <v>22</v>
      </c>
      <c r="AH50" s="106" t="n">
        <v>23</v>
      </c>
      <c r="AI50" s="106" t="n">
        <v>24</v>
      </c>
      <c r="AJ50" s="106" t="n">
        <v>25</v>
      </c>
      <c r="AK50" s="106" t="n">
        <v>26</v>
      </c>
      <c r="AL50" s="106" t="n">
        <v>27</v>
      </c>
      <c r="AM50" s="106" t="n">
        <v>28</v>
      </c>
      <c r="AN50" s="106" t="n">
        <v>29</v>
      </c>
      <c r="AO50" s="106" t="n">
        <v>30</v>
      </c>
      <c r="AP50" s="106" t="n">
        <v>31</v>
      </c>
      <c r="AQ50" s="106" t="n">
        <v>32</v>
      </c>
      <c r="AR50" s="106" t="n">
        <v>33</v>
      </c>
      <c r="AS50" s="106" t="n">
        <v>34</v>
      </c>
      <c r="AT50" s="106" t="n">
        <v>35</v>
      </c>
      <c r="AU50" s="106" t="n">
        <v>36</v>
      </c>
      <c r="AV50" s="106" t="n">
        <v>37</v>
      </c>
      <c r="AW50" s="106" t="n">
        <v>38</v>
      </c>
      <c r="AX50" s="106" t="n">
        <v>39</v>
      </c>
      <c r="BA50" s="150"/>
      <c r="BB50" s="150"/>
      <c r="BC50" s="150"/>
      <c r="BD50" s="150"/>
      <c r="BE50" s="150"/>
      <c r="BF50" s="150"/>
      <c r="BG50" s="150"/>
      <c r="BH50" s="150"/>
      <c r="BI50" s="150"/>
      <c r="BJ50" s="150"/>
      <c r="BK50" s="150"/>
      <c r="BL50" s="150"/>
      <c r="BM50" s="150"/>
      <c r="BN50" s="150"/>
      <c r="BO50" s="150"/>
      <c r="BP50" s="150"/>
      <c r="BQ50" s="150"/>
      <c r="BR50" s="150"/>
      <c r="BS50" s="150"/>
      <c r="BT50" s="150"/>
      <c r="BU50" s="150"/>
    </row>
    <row r="51" customFormat="false" ht="12" hidden="false" customHeight="true" outlineLevel="0" collapsed="false">
      <c r="A51" s="150"/>
      <c r="B51" s="150"/>
      <c r="C51" s="150"/>
      <c r="D51" s="150"/>
      <c r="E51" s="150"/>
      <c r="F51" s="150"/>
      <c r="G51" s="150"/>
      <c r="H51" s="150"/>
      <c r="I51" s="150"/>
      <c r="J51" s="150"/>
      <c r="K51" s="150"/>
      <c r="L51" s="150"/>
      <c r="M51" s="150"/>
      <c r="N51" s="150"/>
      <c r="O51" s="150"/>
      <c r="P51" s="150"/>
      <c r="Q51" s="150"/>
      <c r="R51" s="150"/>
      <c r="S51" s="150"/>
      <c r="T51" s="150"/>
      <c r="U51" s="150"/>
      <c r="AE51" s="106" t="n">
        <v>20</v>
      </c>
      <c r="AF51" s="134" t="n">
        <f aca="false">$AY10*AF$45/$AY$45</f>
        <v>68418.0566898136</v>
      </c>
      <c r="AG51" s="134" t="n">
        <f aca="false">$AY10*AG$45/$AY$45</f>
        <v>24394.1524482384</v>
      </c>
      <c r="AH51" s="134" t="n">
        <f aca="false">$AY10*AH$45/$AY$45</f>
        <v>46561.9028460274</v>
      </c>
      <c r="AI51" s="134" t="n">
        <f aca="false">$AY10*AI$45/$AY$45</f>
        <v>41507.0989124121</v>
      </c>
      <c r="AJ51" s="134" t="n">
        <f aca="false">$AY10*AJ$45/$AY$45</f>
        <v>23392.5277840936</v>
      </c>
      <c r="AK51" s="134" t="n">
        <f aca="false">$AY10*AK$45/$AY$45</f>
        <v>31312.7179440259</v>
      </c>
      <c r="AL51" s="134" t="n">
        <f aca="false">$AY10*AL$45/$AY$45</f>
        <v>111828.256315915</v>
      </c>
      <c r="AM51" s="134" t="n">
        <f aca="false">$AY10*AM$45/$AY$45</f>
        <v>72114.2054556424</v>
      </c>
      <c r="AN51" s="134" t="n">
        <f aca="false">$AY10*AN$45/$AY$45</f>
        <v>9469.86184159742</v>
      </c>
      <c r="AO51" s="134" t="n">
        <f aca="false">$AY10*AO$45/$AY$45</f>
        <v>56993.1498323485</v>
      </c>
      <c r="AP51" s="134" t="n">
        <f aca="false">$AY10*AP$45/$AY$45</f>
        <v>4035.7259839384</v>
      </c>
      <c r="AQ51" s="134" t="n">
        <f aca="false">$AY10*AQ$45/$AY$45</f>
        <v>18719.2028056788</v>
      </c>
      <c r="AR51" s="134" t="n">
        <f aca="false">$AY10*AR$45/$AY$45</f>
        <v>52534.320192397</v>
      </c>
      <c r="AS51" s="134" t="n">
        <f aca="false">$AY10*AS$45/$AY$45</f>
        <v>119311.283228711</v>
      </c>
      <c r="AT51" s="134" t="n">
        <f aca="false">$AY10*AT$45/$AY$45</f>
        <v>126920.223129989</v>
      </c>
      <c r="AU51" s="134" t="n">
        <f aca="false">$AY10*AU$45/$AY$45</f>
        <v>81976.419926363</v>
      </c>
      <c r="AV51" s="134" t="n">
        <f aca="false">$AY10*AV$45/$AY$45</f>
        <v>39987.0701125237</v>
      </c>
      <c r="AW51" s="134" t="n">
        <f aca="false">$AY10*AW$45/$AY$45</f>
        <v>39534.9469063602</v>
      </c>
      <c r="AX51" s="134" t="n">
        <f aca="false">$AY10*AX$45/$AY$45</f>
        <v>18845.8776439253</v>
      </c>
      <c r="AY51" s="135" t="n">
        <f aca="false">SUM(AF51:AX51)</f>
        <v>987857</v>
      </c>
      <c r="BA51" s="151"/>
      <c r="BB51" s="151"/>
      <c r="BC51" s="151"/>
      <c r="BD51" s="151"/>
      <c r="BE51" s="151"/>
      <c r="BF51" s="151"/>
      <c r="BG51" s="151"/>
      <c r="BH51" s="151"/>
      <c r="BI51" s="151"/>
      <c r="BJ51" s="151"/>
      <c r="BK51" s="151"/>
      <c r="BL51" s="151"/>
      <c r="BM51" s="151"/>
      <c r="BN51" s="151"/>
      <c r="BO51" s="151"/>
      <c r="BP51" s="151"/>
      <c r="BQ51" s="151"/>
      <c r="BR51" s="151"/>
      <c r="BS51" s="151"/>
      <c r="BT51" s="151"/>
      <c r="BU51" s="152"/>
    </row>
    <row r="52" customFormat="false" ht="12" hidden="false" customHeight="true" outlineLevel="0" collapsed="false">
      <c r="AE52" s="106" t="n">
        <v>22</v>
      </c>
      <c r="AF52" s="134" t="n">
        <f aca="false">$AY12*AF$45/$AY$45</f>
        <v>24394.1524482384</v>
      </c>
      <c r="AG52" s="134" t="n">
        <f aca="false">$AY12*AG$45/$AY$45</f>
        <v>8697.62607210226</v>
      </c>
      <c r="AH52" s="134" t="n">
        <f aca="false">$AY12*AH$45/$AY$45</f>
        <v>16601.4384397908</v>
      </c>
      <c r="AI52" s="134" t="n">
        <f aca="false">$AY12*AI$45/$AY$45</f>
        <v>14799.1706801026</v>
      </c>
      <c r="AJ52" s="134" t="n">
        <f aca="false">$AY12*AJ$45/$AY$45</f>
        <v>8340.50127295985</v>
      </c>
      <c r="AK52" s="134" t="n">
        <f aca="false">$AY12*AK$45/$AY$45</f>
        <v>11164.4096902416</v>
      </c>
      <c r="AL52" s="134" t="n">
        <f aca="false">$AY12*AL$45/$AY$45</f>
        <v>39871.8651855139</v>
      </c>
      <c r="AM52" s="134" t="n">
        <f aca="false">$AY12*AM$45/$AY$45</f>
        <v>25711.9977777801</v>
      </c>
      <c r="AN52" s="134" t="n">
        <f aca="false">$AY12*AN$45/$AY$45</f>
        <v>3376.43693206616</v>
      </c>
      <c r="AO52" s="134" t="n">
        <f aca="false">$AY12*AO$45/$AY$45</f>
        <v>20320.6529501238</v>
      </c>
      <c r="AP52" s="134" t="n">
        <f aca="false">$AY12*AP$45/$AY$45</f>
        <v>1438.92006956356</v>
      </c>
      <c r="AQ52" s="134" t="n">
        <f aca="false">$AY12*AQ$45/$AY$45</f>
        <v>6674.24813045306</v>
      </c>
      <c r="AR52" s="134" t="n">
        <f aca="false">$AY12*AR$45/$AY$45</f>
        <v>18730.8771622667</v>
      </c>
      <c r="AS52" s="134" t="n">
        <f aca="false">$AY12*AS$45/$AY$45</f>
        <v>42539.9050000999</v>
      </c>
      <c r="AT52" s="134" t="n">
        <f aca="false">$AY12*AT$45/$AY$45</f>
        <v>45252.8385282</v>
      </c>
      <c r="AU52" s="134" t="n">
        <f aca="false">$AY12*AU$45/$AY$45</f>
        <v>29228.3262868855</v>
      </c>
      <c r="AV52" s="134" t="n">
        <f aca="false">$AY12*AV$45/$AY$45</f>
        <v>14257.2112023832</v>
      </c>
      <c r="AW52" s="134" t="n">
        <f aca="false">$AY12*AW$45/$AY$45</f>
        <v>14096.0086931312</v>
      </c>
      <c r="AX52" s="134" t="n">
        <f aca="false">$AY12*AX$45/$AY$45</f>
        <v>6719.41347809733</v>
      </c>
      <c r="AY52" s="135" t="n">
        <f aca="false">SUM(AF52:AX52)</f>
        <v>352216</v>
      </c>
    </row>
    <row r="53" customFormat="false" ht="12" hidden="false" customHeight="true" outlineLevel="0" collapsed="false">
      <c r="AE53" s="106" t="n">
        <v>23</v>
      </c>
      <c r="AF53" s="134" t="n">
        <f aca="false">$AY14*AF$45/$AY$45</f>
        <v>46561.9028460274</v>
      </c>
      <c r="AG53" s="134" t="n">
        <f aca="false">$AY14*AG$45/$AY$45</f>
        <v>16601.4384397908</v>
      </c>
      <c r="AH53" s="134" t="n">
        <f aca="false">$AY14*AH$45/$AY$45</f>
        <v>31687.6991474923</v>
      </c>
      <c r="AI53" s="134" t="n">
        <f aca="false">$AY14*AI$45/$AY$45</f>
        <v>28247.6527467335</v>
      </c>
      <c r="AJ53" s="134" t="n">
        <f aca="false">$AY14*AJ$45/$AY$45</f>
        <v>15919.7828570908</v>
      </c>
      <c r="AK53" s="134" t="n">
        <f aca="false">$AY14*AK$45/$AY$45</f>
        <v>21309.8676182053</v>
      </c>
      <c r="AL53" s="134" t="n">
        <f aca="false">$AY14*AL$45/$AY$45</f>
        <v>76104.7106267416</v>
      </c>
      <c r="AM53" s="134" t="n">
        <f aca="false">$AY14*AM$45/$AY$45</f>
        <v>49077.3165842343</v>
      </c>
      <c r="AN53" s="134" t="n">
        <f aca="false">$AY14*AN$45/$AY$45</f>
        <v>6444.71369645623</v>
      </c>
      <c r="AO53" s="134" t="n">
        <f aca="false">$AY14*AO$45/$AY$45</f>
        <v>38786.6834250202</v>
      </c>
      <c r="AP53" s="134" t="n">
        <f aca="false">$AY14*AP$45/$AY$45</f>
        <v>2746.51298602734</v>
      </c>
      <c r="AQ53" s="134" t="n">
        <f aca="false">$AY14*AQ$45/$AY$45</f>
        <v>12739.3519278788</v>
      </c>
      <c r="AR53" s="134" t="n">
        <f aca="false">$AY14*AR$45/$AY$45</f>
        <v>35752.2272807358</v>
      </c>
      <c r="AS53" s="134" t="n">
        <f aca="false">$AY14*AS$45/$AY$45</f>
        <v>81197.283976018</v>
      </c>
      <c r="AT53" s="134" t="n">
        <f aca="false">$AY14*AT$45/$AY$45</f>
        <v>86375.5473992364</v>
      </c>
      <c r="AU53" s="134" t="n">
        <f aca="false">$AY14*AU$45/$AY$45</f>
        <v>55789.0458301302</v>
      </c>
      <c r="AV53" s="134" t="n">
        <f aca="false">$AY14*AV$45/$AY$45</f>
        <v>27213.1972721438</v>
      </c>
      <c r="AW53" s="134" t="n">
        <f aca="false">$AY14*AW$45/$AY$45</f>
        <v>26905.5048614215</v>
      </c>
      <c r="AX53" s="134" t="n">
        <f aca="false">$AY14*AX$45/$AY$45</f>
        <v>12825.5604786158</v>
      </c>
      <c r="AY53" s="135" t="n">
        <f aca="false">SUM(AF53:AX53)</f>
        <v>672286</v>
      </c>
    </row>
    <row r="54" customFormat="false" ht="12" hidden="false" customHeight="true" outlineLevel="0" collapsed="false">
      <c r="AE54" s="106" t="n">
        <v>24</v>
      </c>
      <c r="AF54" s="134" t="n">
        <f aca="false">$AY16*AF$45/$AY$45</f>
        <v>41507.0989124121</v>
      </c>
      <c r="AG54" s="134" t="n">
        <f aca="false">$AY16*AG$45/$AY$45</f>
        <v>14799.1706801026</v>
      </c>
      <c r="AH54" s="134" t="n">
        <f aca="false">$AY16*AH$45/$AY$45</f>
        <v>28247.6527467335</v>
      </c>
      <c r="AI54" s="134" t="n">
        <f aca="false">$AY16*AI$45/$AY$45</f>
        <v>25181.0610163277</v>
      </c>
      <c r="AJ54" s="134" t="n">
        <f aca="false">$AY16*AJ$45/$AY$45</f>
        <v>14191.5162681065</v>
      </c>
      <c r="AK54" s="134" t="n">
        <f aca="false">$AY16*AK$45/$AY$45</f>
        <v>18996.4483617473</v>
      </c>
      <c r="AL54" s="134" t="n">
        <f aca="false">$AY16*AL$45/$AY$45</f>
        <v>67842.7117149955</v>
      </c>
      <c r="AM54" s="134" t="n">
        <f aca="false">$AY16*AM$45/$AY$45</f>
        <v>43749.4369711177</v>
      </c>
      <c r="AN54" s="134" t="n">
        <f aca="false">$AY16*AN$45/$AY$45</f>
        <v>5745.06952058144</v>
      </c>
      <c r="AO54" s="134" t="n">
        <f aca="false">$AY16*AO$45/$AY$45</f>
        <v>34575.964619197</v>
      </c>
      <c r="AP54" s="134" t="n">
        <f aca="false">$AY16*AP$45/$AY$45</f>
        <v>2448.34895498666</v>
      </c>
      <c r="AQ54" s="134" t="n">
        <f aca="false">$AY16*AQ$45/$AY$45</f>
        <v>11356.3559096599</v>
      </c>
      <c r="AR54" s="134" t="n">
        <f aca="false">$AY16*AR$45/$AY$45</f>
        <v>31870.9318858336</v>
      </c>
      <c r="AS54" s="134" t="n">
        <f aca="false">$AY16*AS$45/$AY$45</f>
        <v>72382.43051528</v>
      </c>
      <c r="AT54" s="134" t="n">
        <f aca="false">$AY16*AT$45/$AY$45</f>
        <v>76998.5367945446</v>
      </c>
      <c r="AU54" s="134" t="n">
        <f aca="false">$AY16*AU$45/$AY$45</f>
        <v>49732.5345821401</v>
      </c>
      <c r="AV54" s="134" t="n">
        <f aca="false">$AY16*AV$45/$AY$45</f>
        <v>24258.9070002801</v>
      </c>
      <c r="AW54" s="134" t="n">
        <f aca="false">$AY16*AW$45/$AY$45</f>
        <v>23984.6179668469</v>
      </c>
      <c r="AX54" s="134" t="n">
        <f aca="false">$AY16*AX$45/$AY$45</f>
        <v>11433.2055791068</v>
      </c>
      <c r="AY54" s="135" t="n">
        <f aca="false">SUM(AF54:AX54)</f>
        <v>599302</v>
      </c>
    </row>
    <row r="55" customFormat="false" ht="12" hidden="false" customHeight="true" outlineLevel="0" collapsed="false">
      <c r="AE55" s="106" t="n">
        <v>25</v>
      </c>
      <c r="AF55" s="134" t="n">
        <f aca="false">$AY18*AF$45/$AY$45</f>
        <v>23392.5277840936</v>
      </c>
      <c r="AG55" s="134" t="n">
        <f aca="false">$AY18*AG$45/$AY$45</f>
        <v>8340.50127295985</v>
      </c>
      <c r="AH55" s="134" t="n">
        <f aca="false">$AY18*AH$45/$AY$45</f>
        <v>15919.7828570908</v>
      </c>
      <c r="AI55" s="134" t="n">
        <f aca="false">$AY18*AI$45/$AY$45</f>
        <v>14191.5162681065</v>
      </c>
      <c r="AJ55" s="134" t="n">
        <f aca="false">$AY18*AJ$45/$AY$45</f>
        <v>7998.04002926409</v>
      </c>
      <c r="AK55" s="134" t="n">
        <f aca="false">$AY18*AK$45/$AY$45</f>
        <v>10705.9986784186</v>
      </c>
      <c r="AL55" s="134" t="n">
        <f aca="false">$AY18*AL$45/$AY$45</f>
        <v>38234.7251512369</v>
      </c>
      <c r="AM55" s="134" t="n">
        <f aca="false">$AY18*AM$45/$AY$45</f>
        <v>24656.2623430973</v>
      </c>
      <c r="AN55" s="134" t="n">
        <f aca="false">$AY18*AN$45/$AY$45</f>
        <v>3237.80032580312</v>
      </c>
      <c r="AO55" s="134" t="n">
        <f aca="false">$AY18*AO$45/$AY$45</f>
        <v>19486.286303053</v>
      </c>
      <c r="AP55" s="134" t="n">
        <f aca="false">$AY18*AP$45/$AY$45</f>
        <v>1379.83796640519</v>
      </c>
      <c r="AQ55" s="134" t="n">
        <f aca="false">$AY18*AQ$45/$AY$45</f>
        <v>6400.20329301634</v>
      </c>
      <c r="AR55" s="134" t="n">
        <f aca="false">$AY18*AR$45/$AY$45</f>
        <v>17961.7867588759</v>
      </c>
      <c r="AS55" s="134" t="n">
        <f aca="false">$AY18*AS$45/$AY$45</f>
        <v>40793.2151674079</v>
      </c>
      <c r="AT55" s="134" t="n">
        <f aca="false">$AY18*AT$45/$AY$45</f>
        <v>43394.7555598089</v>
      </c>
      <c r="AU55" s="134" t="n">
        <f aca="false">$AY18*AU$45/$AY$45</f>
        <v>28028.2102934016</v>
      </c>
      <c r="AV55" s="134" t="n">
        <f aca="false">$AY18*AV$45/$AY$45</f>
        <v>13671.8096635296</v>
      </c>
      <c r="AW55" s="134" t="n">
        <f aca="false">$AY18*AW$45/$AY$45</f>
        <v>13517.2261343603</v>
      </c>
      <c r="AX55" s="134" t="n">
        <f aca="false">$AY18*AX$45/$AY$45</f>
        <v>6443.51415007065</v>
      </c>
      <c r="AY55" s="135" t="n">
        <f aca="false">SUM(AF55:AX55)</f>
        <v>337754</v>
      </c>
    </row>
    <row r="56" customFormat="false" ht="12" hidden="false" customHeight="true" outlineLevel="0" collapsed="false">
      <c r="AE56" s="106" t="n">
        <v>26</v>
      </c>
      <c r="AF56" s="134" t="n">
        <f aca="false">$AY20*AF$45/$AY$45</f>
        <v>31312.7179440259</v>
      </c>
      <c r="AG56" s="134" t="n">
        <f aca="false">$AY20*AG$45/$AY$45</f>
        <v>11164.4096902416</v>
      </c>
      <c r="AH56" s="134" t="n">
        <f aca="false">$AY20*AH$45/$AY$45</f>
        <v>21309.8676182053</v>
      </c>
      <c r="AI56" s="134" t="n">
        <f aca="false">$AY20*AI$45/$AY$45</f>
        <v>18996.4483617473</v>
      </c>
      <c r="AJ56" s="134" t="n">
        <f aca="false">$AY20*AJ$45/$AY$45</f>
        <v>10705.9986784186</v>
      </c>
      <c r="AK56" s="134" t="n">
        <f aca="false">$AY20*AK$45/$AY$45</f>
        <v>14330.8119592953</v>
      </c>
      <c r="AL56" s="134" t="n">
        <f aca="false">$AY20*AL$45/$AY$45</f>
        <v>51180.1535677616</v>
      </c>
      <c r="AM56" s="142" t="n">
        <f aca="false">$AY20*AM$45/$AY$45</f>
        <v>33004.3249463743</v>
      </c>
      <c r="AN56" s="142" t="n">
        <f aca="false">$AY20*AN$45/$AY$45</f>
        <v>4334.04757693129</v>
      </c>
      <c r="AO56" s="142" t="n">
        <f aca="false">$AY20*AO$45/$AY$45</f>
        <v>26083.9098884789</v>
      </c>
      <c r="AP56" s="142" t="n">
        <f aca="false">$AY20*AP$45/$AY$45</f>
        <v>1847.02044384804</v>
      </c>
      <c r="AQ56" s="142" t="n">
        <f aca="false">$AY20*AQ$45/$AY$45</f>
        <v>8567.16992487318</v>
      </c>
      <c r="AR56" s="142" t="n">
        <f aca="false">$AY20*AR$45/$AY$45</f>
        <v>24043.2486707941</v>
      </c>
      <c r="AS56" s="134" t="n">
        <f aca="false">$AY20*AS$45/$AY$45</f>
        <v>54604.891457501</v>
      </c>
      <c r="AT56" s="134" t="n">
        <f aca="false">$AY20*AT$45/$AY$45</f>
        <v>58087.2556243456</v>
      </c>
      <c r="AU56" s="134" t="n">
        <f aca="false">$AY20*AU$45/$AY$45</f>
        <v>37517.9395528988</v>
      </c>
      <c r="AV56" s="134" t="n">
        <f aca="false">$AY20*AV$45/$AY$45</f>
        <v>18300.7806479815</v>
      </c>
      <c r="AW56" s="134" t="n">
        <f aca="false">$AY20*AW$45/$AY$45</f>
        <v>18093.8585704555</v>
      </c>
      <c r="AX56" s="134" t="n">
        <f aca="false">$AY20*AX$45/$AY$45</f>
        <v>8625.14487582218</v>
      </c>
      <c r="AY56" s="135" t="n">
        <f aca="false">SUM(AF56:AX56)</f>
        <v>452110</v>
      </c>
    </row>
    <row r="57" customFormat="false" ht="12" hidden="false" customHeight="true" outlineLevel="0" collapsed="false">
      <c r="AE57" s="106" t="n">
        <v>27</v>
      </c>
      <c r="AF57" s="134" t="n">
        <f aca="false">$AY22*AF$45/$AY$45</f>
        <v>111828.256315915</v>
      </c>
      <c r="AG57" s="134" t="n">
        <f aca="false">$AY22*AG$45/$AY$45</f>
        <v>39871.8651855139</v>
      </c>
      <c r="AH57" s="134" t="n">
        <f aca="false">$AY22*AH$45/$AY$45</f>
        <v>76104.7106267416</v>
      </c>
      <c r="AI57" s="134" t="n">
        <f aca="false">$AY22*AI$45/$AY$45</f>
        <v>67842.7117149955</v>
      </c>
      <c r="AJ57" s="134" t="n">
        <f aca="false">$AY22*AJ$45/$AY$45</f>
        <v>38234.7251512369</v>
      </c>
      <c r="AK57" s="134" t="n">
        <f aca="false">$AY22*AK$45/$AY$45</f>
        <v>51180.1535677616</v>
      </c>
      <c r="AL57" s="134" t="n">
        <f aca="false">$AY22*AL$45/$AY$45</f>
        <v>182781.556736612</v>
      </c>
      <c r="AM57" s="142" t="n">
        <f aca="false">$AY22*AM$45/$AY$45</f>
        <v>117869.554352788</v>
      </c>
      <c r="AN57" s="142" t="n">
        <f aca="false">$AY22*AN$45/$AY$45</f>
        <v>15478.3428313322</v>
      </c>
      <c r="AO57" s="142" t="n">
        <f aca="false">$AY22*AO$45/$AY$45</f>
        <v>93154.4226197249</v>
      </c>
      <c r="AP57" s="142" t="n">
        <f aca="false">$AY22*AP$45/$AY$45</f>
        <v>6596.3317519928</v>
      </c>
      <c r="AQ57" s="142" t="n">
        <f aca="false">$AY22*AQ$45/$AY$45</f>
        <v>30596.2476963293</v>
      </c>
      <c r="AR57" s="142" t="n">
        <f aca="false">$AY22*AR$45/$AY$45</f>
        <v>85866.5344806904</v>
      </c>
      <c r="AS57" s="134" t="n">
        <f aca="false">$AY22*AS$45/$AY$45</f>
        <v>195012.448581684</v>
      </c>
      <c r="AT57" s="134" t="n">
        <f aca="false">$AY22*AT$45/$AY$45</f>
        <v>207449.143260548</v>
      </c>
      <c r="AU57" s="134" t="n">
        <f aca="false">$AY22*AU$45/$AY$45</f>
        <v>133989.191492942</v>
      </c>
      <c r="AV57" s="134" t="n">
        <f aca="false">$AY22*AV$45/$AY$45</f>
        <v>65358.248132346</v>
      </c>
      <c r="AW57" s="134" t="n">
        <f aca="false">$AY22*AW$45/$AY$45</f>
        <v>64619.259739056</v>
      </c>
      <c r="AX57" s="134" t="n">
        <f aca="false">$AY22*AX$45/$AY$45</f>
        <v>30803.29576179</v>
      </c>
      <c r="AY57" s="135" t="n">
        <f aca="false">SUM(AF57:AX57)</f>
        <v>1614637</v>
      </c>
    </row>
    <row r="58" customFormat="false" ht="12" hidden="false" customHeight="true" outlineLevel="0" collapsed="false">
      <c r="AE58" s="106" t="n">
        <v>28</v>
      </c>
      <c r="AF58" s="134" t="n">
        <f aca="false">$AY24*AF$45/$AY$45</f>
        <v>72114.2054556424</v>
      </c>
      <c r="AG58" s="134" t="n">
        <f aca="false">$AY24*AG$45/$AY$45</f>
        <v>25711.9977777801</v>
      </c>
      <c r="AH58" s="134" t="n">
        <f aca="false">$AY24*AH$45/$AY$45</f>
        <v>49077.3165842343</v>
      </c>
      <c r="AI58" s="134" t="n">
        <f aca="false">$AY24*AI$45/$AY$45</f>
        <v>43749.4369711177</v>
      </c>
      <c r="AJ58" s="134" t="n">
        <f aca="false">$AY24*AJ$45/$AY$45</f>
        <v>24656.2623430973</v>
      </c>
      <c r="AK58" s="134" t="n">
        <f aca="false">$AY24*AK$45/$AY$45</f>
        <v>33004.3249463743</v>
      </c>
      <c r="AL58" s="134" t="n">
        <f aca="false">$AY24*AL$45/$AY$45</f>
        <v>117869.554352788</v>
      </c>
      <c r="AM58" s="142" t="n">
        <f aca="false">$AY24*AM$45/$AY$45</f>
        <v>76010.0312710704</v>
      </c>
      <c r="AN58" s="142" t="n">
        <f aca="false">$AY24*AN$45/$AY$45</f>
        <v>9981.45220022274</v>
      </c>
      <c r="AO58" s="142" t="n">
        <f aca="false">$AY24*AO$45/$AY$45</f>
        <v>60072.0908401086</v>
      </c>
      <c r="AP58" s="142" t="n">
        <f aca="false">$AY24*AP$45/$AY$45</f>
        <v>4253.7480140347</v>
      </c>
      <c r="AQ58" s="142" t="n">
        <f aca="false">$AY24*AQ$45/$AY$45</f>
        <v>19730.4703232756</v>
      </c>
      <c r="AR58" s="142" t="n">
        <f aca="false">$AY24*AR$45/$AY$45</f>
        <v>55372.3818407</v>
      </c>
      <c r="AS58" s="134" t="n">
        <f aca="false">$AY24*AS$45/$AY$45</f>
        <v>125756.836838258</v>
      </c>
      <c r="AT58" s="134" t="n">
        <f aca="false">$AY24*AT$45/$AY$45</f>
        <v>133776.834509751</v>
      </c>
      <c r="AU58" s="134" t="n">
        <f aca="false">$AY24*AU$45/$AY$45</f>
        <v>86405.0321670114</v>
      </c>
      <c r="AV58" s="134" t="n">
        <f aca="false">$AY24*AV$45/$AY$45</f>
        <v>42147.2916533895</v>
      </c>
      <c r="AW58" s="134" t="n">
        <f aca="false">$AY24*AW$45/$AY$45</f>
        <v>41670.7433946694</v>
      </c>
      <c r="AX58" s="134" t="n">
        <f aca="false">$AY24*AX$45/$AY$45</f>
        <v>19863.988516474</v>
      </c>
      <c r="AY58" s="135" t="n">
        <f aca="false">SUM(AF58:AX58)</f>
        <v>1041224</v>
      </c>
    </row>
    <row r="59" customFormat="false" ht="12" hidden="false" customHeight="true" outlineLevel="0" collapsed="false">
      <c r="AE59" s="106" t="n">
        <v>29</v>
      </c>
      <c r="AF59" s="134" t="n">
        <f aca="false">$AY26*AF$45/$AY$45</f>
        <v>9469.86184159742</v>
      </c>
      <c r="AG59" s="134" t="n">
        <f aca="false">$AY26*AG$45/$AY$45</f>
        <v>3376.43693206616</v>
      </c>
      <c r="AH59" s="134" t="n">
        <f aca="false">$AY26*AH$45/$AY$45</f>
        <v>6444.71369645623</v>
      </c>
      <c r="AI59" s="134" t="n">
        <f aca="false">$AY26*AI$45/$AY$45</f>
        <v>5745.06952058144</v>
      </c>
      <c r="AJ59" s="134" t="n">
        <f aca="false">$AY26*AJ$45/$AY$45</f>
        <v>3237.80032580312</v>
      </c>
      <c r="AK59" s="134" t="n">
        <f aca="false">$AY26*AK$45/$AY$45</f>
        <v>4334.04757693129</v>
      </c>
      <c r="AL59" s="134" t="n">
        <f aca="false">$AY26*AL$45/$AY$45</f>
        <v>15478.3428313322</v>
      </c>
      <c r="AM59" s="142" t="n">
        <f aca="false">$AY26*AM$45/$AY$45</f>
        <v>9981.45220022274</v>
      </c>
      <c r="AN59" s="142" t="n">
        <f aca="false">$AY26*AN$45/$AY$45</f>
        <v>1310.73999522548</v>
      </c>
      <c r="AO59" s="142" t="n">
        <f aca="false">$AY26*AO$45/$AY$45</f>
        <v>7888.52067629914</v>
      </c>
      <c r="AP59" s="142" t="n">
        <f aca="false">$AY26*AP$45/$AY$45</f>
        <v>558.59183010282</v>
      </c>
      <c r="AQ59" s="142" t="n">
        <f aca="false">$AY26*AQ$45/$AY$45</f>
        <v>2590.95731348087</v>
      </c>
      <c r="AR59" s="142" t="n">
        <f aca="false">$AY26*AR$45/$AY$45</f>
        <v>7271.36633564032</v>
      </c>
      <c r="AS59" s="134" t="n">
        <f aca="false">$AY26*AS$45/$AY$45</f>
        <v>16514.0815595222</v>
      </c>
      <c r="AT59" s="134" t="n">
        <f aca="false">$AY26*AT$45/$AY$45</f>
        <v>17567.2481227409</v>
      </c>
      <c r="AU59" s="134" t="n">
        <f aca="false">$AY26*AU$45/$AY$45</f>
        <v>11346.4984030599</v>
      </c>
      <c r="AV59" s="134" t="n">
        <f aca="false">$AY26*AV$45/$AY$45</f>
        <v>5534.67969914216</v>
      </c>
      <c r="AW59" s="134" t="n">
        <f aca="false">$AY26*AW$45/$AY$45</f>
        <v>5472.10054233916</v>
      </c>
      <c r="AX59" s="134" t="n">
        <f aca="false">$AY26*AX$45/$AY$45</f>
        <v>2608.49059745646</v>
      </c>
      <c r="AY59" s="135" t="n">
        <f aca="false">SUM(AF59:AX59)</f>
        <v>136731</v>
      </c>
    </row>
    <row r="60" customFormat="false" ht="12" hidden="false" customHeight="true" outlineLevel="0" collapsed="false">
      <c r="AE60" s="106" t="n">
        <v>30</v>
      </c>
      <c r="AF60" s="134" t="n">
        <f aca="false">$AY28*AF$45/$AY$45</f>
        <v>56993.1498323485</v>
      </c>
      <c r="AG60" s="134" t="n">
        <f aca="false">$AY28*AG$45/$AY$45</f>
        <v>20320.6529501238</v>
      </c>
      <c r="AH60" s="134" t="n">
        <f aca="false">$AY28*AH$45/$AY$45</f>
        <v>38786.6834250202</v>
      </c>
      <c r="AI60" s="134" t="n">
        <f aca="false">$AY28*AI$45/$AY$45</f>
        <v>34575.964619197</v>
      </c>
      <c r="AJ60" s="134" t="n">
        <f aca="false">$AY28*AJ$45/$AY$45</f>
        <v>19486.286303053</v>
      </c>
      <c r="AK60" s="134" t="n">
        <f aca="false">$AY28*AK$45/$AY$45</f>
        <v>26083.9098884789</v>
      </c>
      <c r="AL60" s="134" t="n">
        <f aca="false">$AY28*AL$45/$AY$45</f>
        <v>93154.4226197249</v>
      </c>
      <c r="AM60" s="142" t="n">
        <f aca="false">$AY28*AM$45/$AY$45</f>
        <v>60072.0908401086</v>
      </c>
      <c r="AN60" s="142" t="n">
        <f aca="false">$AY28*AN$45/$AY$45</f>
        <v>7888.52067629914</v>
      </c>
      <c r="AO60" s="142" t="n">
        <f aca="false">$AY28*AO$45/$AY$45</f>
        <v>47476.050694321</v>
      </c>
      <c r="AP60" s="142" t="n">
        <f aca="false">$AY28*AP$45/$AY$45</f>
        <v>3361.81334012002</v>
      </c>
      <c r="AQ60" s="142" t="n">
        <f aca="false">$AY28*AQ$45/$AY$45</f>
        <v>15593.3445330523</v>
      </c>
      <c r="AR60" s="142" t="n">
        <f aca="false">$AY28*AR$45/$AY$45</f>
        <v>43761.7863898146</v>
      </c>
      <c r="AS60" s="134" t="n">
        <f aca="false">$AY28*AS$45/$AY$45</f>
        <v>99387.8834146439</v>
      </c>
      <c r="AT60" s="134" t="n">
        <f aca="false">$AY28*AT$45/$AY$45</f>
        <v>105726.231401125</v>
      </c>
      <c r="AU60" s="134" t="n">
        <f aca="false">$AY28*AU$45/$AY$45</f>
        <v>68287.4464670132</v>
      </c>
      <c r="AV60" s="134" t="n">
        <f aca="false">$AY28*AV$45/$AY$45</f>
        <v>33309.7604425089</v>
      </c>
      <c r="AW60" s="134" t="n">
        <f aca="false">$AY28*AW$45/$AY$45</f>
        <v>32933.13580746</v>
      </c>
      <c r="AX60" s="134" t="n">
        <f aca="false">$AY28*AX$45/$AY$45</f>
        <v>15698.8663555867</v>
      </c>
      <c r="AY60" s="135" t="n">
        <f aca="false">SUM(AF60:AX60)</f>
        <v>822898</v>
      </c>
    </row>
    <row r="61" customFormat="false" ht="12" hidden="false" customHeight="true" outlineLevel="0" collapsed="false">
      <c r="AE61" s="106" t="n">
        <v>31</v>
      </c>
      <c r="AF61" s="134" t="n">
        <f aca="false">$AY30*AF$45/$AY$45</f>
        <v>4035.7259839384</v>
      </c>
      <c r="AG61" s="134" t="n">
        <f aca="false">$AY30*AG$45/$AY$45</f>
        <v>1438.92006956356</v>
      </c>
      <c r="AH61" s="134" t="n">
        <f aca="false">$AY30*AH$45/$AY$45</f>
        <v>2746.51298602734</v>
      </c>
      <c r="AI61" s="134" t="n">
        <f aca="false">$AY30*AI$45/$AY$45</f>
        <v>2448.34895498666</v>
      </c>
      <c r="AJ61" s="134" t="n">
        <f aca="false">$AY30*AJ$45/$AY$45</f>
        <v>1379.83796640519</v>
      </c>
      <c r="AK61" s="134" t="n">
        <f aca="false">$AY30*AK$45/$AY$45</f>
        <v>1847.02044384804</v>
      </c>
      <c r="AL61" s="134" t="n">
        <f aca="false">$AY30*AL$45/$AY$45</f>
        <v>6596.3317519928</v>
      </c>
      <c r="AM61" s="142" t="n">
        <f aca="false">$AY30*AM$45/$AY$45</f>
        <v>4253.7480140347</v>
      </c>
      <c r="AN61" s="142" t="n">
        <f aca="false">$AY30*AN$45/$AY$45</f>
        <v>558.59183010282</v>
      </c>
      <c r="AO61" s="142" t="n">
        <f aca="false">$AY30*AO$45/$AY$45</f>
        <v>3361.81334012002</v>
      </c>
      <c r="AP61" s="142" t="n">
        <f aca="false">$AY30*AP$45/$AY$45</f>
        <v>238.052423664651</v>
      </c>
      <c r="AQ61" s="142" t="n">
        <f aca="false">$AY30*AQ$45/$AY$45</f>
        <v>1104.17595612209</v>
      </c>
      <c r="AR61" s="142" t="n">
        <f aca="false">$AY30*AR$45/$AY$45</f>
        <v>3098.80360984533</v>
      </c>
      <c r="AS61" s="134" t="n">
        <f aca="false">$AY30*AS$45/$AY$45</f>
        <v>7037.72759998359</v>
      </c>
      <c r="AT61" s="134" t="n">
        <f aca="false">$AY30*AT$45/$AY$45</f>
        <v>7486.5505855447</v>
      </c>
      <c r="AU61" s="134" t="n">
        <f aca="false">$AY30*AU$45/$AY$45</f>
        <v>4835.48326236406</v>
      </c>
      <c r="AV61" s="134" t="n">
        <f aca="false">$AY30*AV$45/$AY$45</f>
        <v>2358.68812536304</v>
      </c>
      <c r="AW61" s="134" t="n">
        <f aca="false">$AY30*AW$45/$AY$45</f>
        <v>2332.01906372441</v>
      </c>
      <c r="AX61" s="134" t="n">
        <f aca="false">$AY30*AX$45/$AY$45</f>
        <v>1111.64803236858</v>
      </c>
      <c r="AY61" s="135" t="n">
        <f aca="false">SUM(AF61:AX61)</f>
        <v>58270</v>
      </c>
    </row>
    <row r="62" customFormat="false" ht="12" hidden="false" customHeight="true" outlineLevel="0" collapsed="false">
      <c r="AE62" s="106" t="n">
        <v>32</v>
      </c>
      <c r="AF62" s="134" t="n">
        <f aca="false">$AY32*AF$45/$AY$45</f>
        <v>18719.2028056788</v>
      </c>
      <c r="AG62" s="134" t="n">
        <f aca="false">$AY32*AG$45/$AY$45</f>
        <v>6674.24813045306</v>
      </c>
      <c r="AH62" s="134" t="n">
        <f aca="false">$AY32*AH$45/$AY$45</f>
        <v>12739.3519278788</v>
      </c>
      <c r="AI62" s="134" t="n">
        <f aca="false">$AY32*AI$45/$AY$45</f>
        <v>11356.3559096599</v>
      </c>
      <c r="AJ62" s="134" t="n">
        <f aca="false">$AY32*AJ$45/$AY$45</f>
        <v>6400.20329301634</v>
      </c>
      <c r="AK62" s="134" t="n">
        <f aca="false">$AY32*AK$45/$AY$45</f>
        <v>8567.16992487318</v>
      </c>
      <c r="AL62" s="134" t="n">
        <f aca="false">$AY32*AL$45/$AY$45</f>
        <v>30596.2476963293</v>
      </c>
      <c r="AM62" s="142" t="n">
        <f aca="false">$AY32*AM$45/$AY$45</f>
        <v>19730.4703232756</v>
      </c>
      <c r="AN62" s="142" t="n">
        <f aca="false">$AY32*AN$45/$AY$45</f>
        <v>2590.95731348087</v>
      </c>
      <c r="AO62" s="142" t="n">
        <f aca="false">$AY32*AO$45/$AY$45</f>
        <v>15593.3445330523</v>
      </c>
      <c r="AP62" s="142" t="n">
        <f aca="false">$AY32*AP$45/$AY$45</f>
        <v>1104.17595612209</v>
      </c>
      <c r="AQ62" s="142" t="n">
        <f aca="false">$AY32*AQ$45/$AY$45</f>
        <v>5121.58004236773</v>
      </c>
      <c r="AR62" s="142" t="n">
        <f aca="false">$AY32*AR$45/$AY$45</f>
        <v>14373.4072775317</v>
      </c>
      <c r="AS62" s="134" t="n">
        <f aca="false">$AY32*AS$45/$AY$45</f>
        <v>32643.6063200337</v>
      </c>
      <c r="AT62" s="134" t="n">
        <f aca="false">$AY32*AT$45/$AY$45</f>
        <v>34725.4147787858</v>
      </c>
      <c r="AU62" s="134" t="n">
        <f aca="false">$AY32*AU$45/$AY$45</f>
        <v>22428.7754450872</v>
      </c>
      <c r="AV62" s="134" t="n">
        <f aca="false">$AY32*AV$45/$AY$45</f>
        <v>10940.4755302363</v>
      </c>
      <c r="AW62" s="134" t="n">
        <f aca="false">$AY32*AW$45/$AY$45</f>
        <v>10816.7744723753</v>
      </c>
      <c r="AX62" s="134" t="n">
        <f aca="false">$AY32*AX$45/$AY$45</f>
        <v>5156.23831976171</v>
      </c>
      <c r="AY62" s="135" t="n">
        <f aca="false">SUM(AF62:AX62)</f>
        <v>270278</v>
      </c>
    </row>
    <row r="63" customFormat="false" ht="12" hidden="false" customHeight="true" outlineLevel="0" collapsed="false">
      <c r="AE63" s="106" t="n">
        <v>33</v>
      </c>
      <c r="AF63" s="134" t="n">
        <f aca="false">$AY34*AF$45/$AY$45</f>
        <v>52534.320192397</v>
      </c>
      <c r="AG63" s="134" t="n">
        <f aca="false">$AY34*AG$45/$AY$45</f>
        <v>18730.8771622667</v>
      </c>
      <c r="AH63" s="134" t="n">
        <f aca="false">$AY34*AH$45/$AY$45</f>
        <v>35752.2272807358</v>
      </c>
      <c r="AI63" s="134" t="n">
        <f aca="false">$AY34*AI$45/$AY$45</f>
        <v>31870.9318858336</v>
      </c>
      <c r="AJ63" s="134" t="n">
        <f aca="false">$AY34*AJ$45/$AY$45</f>
        <v>17961.7867588759</v>
      </c>
      <c r="AK63" s="134" t="n">
        <f aca="false">$AY34*AK$45/$AY$45</f>
        <v>24043.2486707941</v>
      </c>
      <c r="AL63" s="134" t="n">
        <f aca="false">$AY34*AL$45/$AY$45</f>
        <v>85866.5344806904</v>
      </c>
      <c r="AM63" s="142" t="n">
        <f aca="false">$AY34*AM$45/$AY$45</f>
        <v>55372.3818407</v>
      </c>
      <c r="AN63" s="142" t="n">
        <f aca="false">$AY34*AN$45/$AY$45</f>
        <v>7271.36633564032</v>
      </c>
      <c r="AO63" s="142" t="n">
        <f aca="false">$AY34*AO$45/$AY$45</f>
        <v>43761.7863898146</v>
      </c>
      <c r="AP63" s="142" t="n">
        <f aca="false">$AY34*AP$45/$AY$45</f>
        <v>3098.80360984533</v>
      </c>
      <c r="AQ63" s="142" t="n">
        <f aca="false">$AY34*AQ$45/$AY$45</f>
        <v>14373.4072775317</v>
      </c>
      <c r="AR63" s="142" t="n">
        <f aca="false">$AY34*AR$45/$AY$45</f>
        <v>40338.1056347394</v>
      </c>
      <c r="AS63" s="134" t="n">
        <f aca="false">$AY34*AS$45/$AY$45</f>
        <v>91612.3236899255</v>
      </c>
      <c r="AT63" s="134" t="n">
        <f aca="false">$AY34*AT$45/$AY$45</f>
        <v>97454.7942954657</v>
      </c>
      <c r="AU63" s="134" t="n">
        <f aca="false">$AY34*AU$45/$AY$45</f>
        <v>62945.0133633967</v>
      </c>
      <c r="AV63" s="134" t="n">
        <f aca="false">$AY34*AV$45/$AY$45</f>
        <v>30703.7885389094</v>
      </c>
      <c r="AW63" s="134" t="n">
        <f aca="false">$AY34*AW$45/$AY$45</f>
        <v>30356.6289376554</v>
      </c>
      <c r="AX63" s="134" t="n">
        <f aca="false">$AY34*AX$45/$AY$45</f>
        <v>14470.6736547826</v>
      </c>
      <c r="AY63" s="135" t="n">
        <f aca="false">SUM(AF63:AX63)</f>
        <v>758519</v>
      </c>
    </row>
    <row r="64" customFormat="false" ht="12" hidden="false" customHeight="true" outlineLevel="0" collapsed="false">
      <c r="AE64" s="106" t="n">
        <v>34</v>
      </c>
      <c r="AF64" s="134" t="n">
        <f aca="false">$AY36*AF$45/$AY$45</f>
        <v>119311.283228711</v>
      </c>
      <c r="AG64" s="134" t="n">
        <f aca="false">$AY36*AG$45/$AY$45</f>
        <v>42539.9050000999</v>
      </c>
      <c r="AH64" s="134" t="n">
        <f aca="false">$AY36*AH$45/$AY$45</f>
        <v>81197.283976018</v>
      </c>
      <c r="AI64" s="134" t="n">
        <f aca="false">$AY36*AI$45/$AY$45</f>
        <v>72382.43051528</v>
      </c>
      <c r="AJ64" s="134" t="n">
        <f aca="false">$AY36*AJ$45/$AY$45</f>
        <v>40793.2151674079</v>
      </c>
      <c r="AK64" s="134" t="n">
        <f aca="false">$AY36*AK$45/$AY$45</f>
        <v>54604.891457501</v>
      </c>
      <c r="AL64" s="134" t="n">
        <f aca="false">$AY36*AL$45/$AY$45</f>
        <v>195012.448581684</v>
      </c>
      <c r="AM64" s="142" t="n">
        <f aca="false">$AY36*AM$45/$AY$45</f>
        <v>125756.836838258</v>
      </c>
      <c r="AN64" s="142" t="n">
        <f aca="false">$AY36*AN$45/$AY$45</f>
        <v>16514.0815595222</v>
      </c>
      <c r="AO64" s="142" t="n">
        <f aca="false">$AY36*AO$45/$AY$45</f>
        <v>99387.8834146439</v>
      </c>
      <c r="AP64" s="142" t="n">
        <f aca="false">$AY36*AP$45/$AY$45</f>
        <v>7037.72759998359</v>
      </c>
      <c r="AQ64" s="142" t="n">
        <f aca="false">$AY36*AQ$45/$AY$45</f>
        <v>32643.6063200337</v>
      </c>
      <c r="AR64" s="142" t="n">
        <f aca="false">$AY36*AR$45/$AY$45</f>
        <v>91612.3236899255</v>
      </c>
      <c r="AS64" s="134" t="n">
        <f aca="false">$AY36*AS$45/$AY$45</f>
        <v>208061.774835547</v>
      </c>
      <c r="AT64" s="134" t="n">
        <f aca="false">$AY36*AT$45/$AY$45</f>
        <v>221330.675291861</v>
      </c>
      <c r="AU64" s="134" t="n">
        <f aca="false">$AY36*AU$45/$AY$45</f>
        <v>142955.125139739</v>
      </c>
      <c r="AV64" s="134" t="n">
        <f aca="false">$AY36*AV$45/$AY$45</f>
        <v>69731.7181824014</v>
      </c>
      <c r="AW64" s="134" t="n">
        <f aca="false">$AY36*AW$45/$AY$45</f>
        <v>68943.2801221183</v>
      </c>
      <c r="AX64" s="134" t="n">
        <f aca="false">$AY36*AX$45/$AY$45</f>
        <v>32864.5090792644</v>
      </c>
      <c r="AY64" s="135" t="n">
        <f aca="false">SUM(AF64:AX64)</f>
        <v>1722681</v>
      </c>
    </row>
    <row r="65" customFormat="false" ht="12" hidden="false" customHeight="true" outlineLevel="0" collapsed="false">
      <c r="AE65" s="106" t="n">
        <v>35</v>
      </c>
      <c r="AF65" s="134" t="n">
        <f aca="false">$AY38*AF$45/$AY$45</f>
        <v>126920.223129989</v>
      </c>
      <c r="AG65" s="134" t="n">
        <f aca="false">$AY38*AG$45/$AY$45</f>
        <v>45252.8385282</v>
      </c>
      <c r="AH65" s="134" t="n">
        <f aca="false">$AY38*AH$45/$AY$45</f>
        <v>86375.5473992364</v>
      </c>
      <c r="AI65" s="134" t="n">
        <f aca="false">$AY38*AI$45/$AY$45</f>
        <v>76998.5367945446</v>
      </c>
      <c r="AJ65" s="134" t="n">
        <f aca="false">$AY38*AJ$45/$AY$45</f>
        <v>43394.7555598089</v>
      </c>
      <c r="AK65" s="134" t="n">
        <f aca="false">$AY38*AK$45/$AY$45</f>
        <v>58087.2556243456</v>
      </c>
      <c r="AL65" s="134" t="n">
        <f aca="false">$AY38*AL$45/$AY$45</f>
        <v>207449.143260548</v>
      </c>
      <c r="AM65" s="142" t="n">
        <f aca="false">$AY38*AM$45/$AY$45</f>
        <v>133776.834509751</v>
      </c>
      <c r="AN65" s="142" t="n">
        <f aca="false">$AY38*AN$45/$AY$45</f>
        <v>17567.2481227409</v>
      </c>
      <c r="AO65" s="142" t="n">
        <f aca="false">$AY38*AO$45/$AY$45</f>
        <v>105726.231401125</v>
      </c>
      <c r="AP65" s="142" t="n">
        <f aca="false">$AY38*AP$45/$AY$45</f>
        <v>7486.5505855447</v>
      </c>
      <c r="AQ65" s="142" t="n">
        <f aca="false">$AY38*AQ$45/$AY$45</f>
        <v>34725.4147787858</v>
      </c>
      <c r="AR65" s="142" t="n">
        <f aca="false">$AY38*AR$45/$AY$45</f>
        <v>97454.7942954657</v>
      </c>
      <c r="AS65" s="134" t="n">
        <f aca="false">$AY38*AS$45/$AY$45</f>
        <v>221330.675291861</v>
      </c>
      <c r="AT65" s="134" t="n">
        <f aca="false">$AY38*AT$45/$AY$45</f>
        <v>235445.784617914</v>
      </c>
      <c r="AU65" s="134" t="n">
        <f aca="false">$AY38*AU$45/$AY$45</f>
        <v>152071.923872703</v>
      </c>
      <c r="AV65" s="134" t="n">
        <f aca="false">$AY38*AV$45/$AY$45</f>
        <v>74178.7783304816</v>
      </c>
      <c r="AW65" s="134" t="n">
        <f aca="false">$AY38*AW$45/$AY$45</f>
        <v>73340.0585394667</v>
      </c>
      <c r="AX65" s="134" t="n">
        <f aca="false">$AY38*AX$45/$AY$45</f>
        <v>34960.4053574878</v>
      </c>
      <c r="AY65" s="135" t="n">
        <f aca="false">SUM(AF65:AX65)</f>
        <v>1832543</v>
      </c>
    </row>
    <row r="66" customFormat="false" ht="12" hidden="false" customHeight="true" outlineLevel="0" collapsed="false">
      <c r="AE66" s="106" t="n">
        <v>36</v>
      </c>
      <c r="AF66" s="134" t="n">
        <f aca="false">$AY40*AF$45/$AY$45</f>
        <v>81976.419926363</v>
      </c>
      <c r="AG66" s="134" t="n">
        <f aca="false">$AY40*AG$45/$AY$45</f>
        <v>29228.3262868855</v>
      </c>
      <c r="AH66" s="134" t="n">
        <f aca="false">$AY40*AH$45/$AY$45</f>
        <v>55789.0458301302</v>
      </c>
      <c r="AI66" s="134" t="n">
        <f aca="false">$AY40*AI$45/$AY$45</f>
        <v>49732.5345821401</v>
      </c>
      <c r="AJ66" s="134" t="n">
        <f aca="false">$AY40*AJ$45/$AY$45</f>
        <v>28028.2102934016</v>
      </c>
      <c r="AK66" s="134" t="n">
        <f aca="false">$AY40*AK$45/$AY$45</f>
        <v>37517.9395528988</v>
      </c>
      <c r="AL66" s="134" t="n">
        <f aca="false">$AY40*AL$45/$AY$45</f>
        <v>133989.191492942</v>
      </c>
      <c r="AM66" s="134" t="n">
        <f aca="false">$AY40*AM$45/$AY$45</f>
        <v>86405.0321670114</v>
      </c>
      <c r="AN66" s="134" t="n">
        <f aca="false">$AY40*AN$45/$AY$45</f>
        <v>11346.4984030599</v>
      </c>
      <c r="AO66" s="134" t="n">
        <f aca="false">$AY40*AO$45/$AY$45</f>
        <v>68287.4464670132</v>
      </c>
      <c r="AP66" s="134" t="n">
        <f aca="false">$AY40*AP$45/$AY$45</f>
        <v>4835.48326236406</v>
      </c>
      <c r="AQ66" s="134" t="n">
        <f aca="false">$AY40*AQ$45/$AY$45</f>
        <v>22428.7754450872</v>
      </c>
      <c r="AR66" s="134" t="n">
        <f aca="false">$AY40*AR$45/$AY$45</f>
        <v>62945.0133633967</v>
      </c>
      <c r="AS66" s="134" t="n">
        <f aca="false">$AY40*AS$45/$AY$45</f>
        <v>142955.125139739</v>
      </c>
      <c r="AT66" s="134" t="n">
        <f aca="false">$AY40*AT$45/$AY$45</f>
        <v>152071.923872703</v>
      </c>
      <c r="AU66" s="134" t="n">
        <f aca="false">$AY40*AU$45/$AY$45</f>
        <v>98221.6354727879</v>
      </c>
      <c r="AV66" s="134" t="n">
        <f aca="false">$AY40*AV$45/$AY$45</f>
        <v>47911.2826315806</v>
      </c>
      <c r="AW66" s="134" t="n">
        <f aca="false">$AY40*AW$45/$AY$45</f>
        <v>47369.5624541872</v>
      </c>
      <c r="AX66" s="134" t="n">
        <f aca="false">$AY40*AX$45/$AY$45</f>
        <v>22580.5533563085</v>
      </c>
      <c r="AY66" s="135" t="n">
        <f aca="false">SUM(AF66:AX66)</f>
        <v>1183620</v>
      </c>
    </row>
    <row r="67" customFormat="false" ht="12" hidden="false" customHeight="true" outlineLevel="0" collapsed="false">
      <c r="AE67" s="106" t="n">
        <v>37</v>
      </c>
      <c r="AF67" s="134" t="n">
        <f aca="false">$AY42*AF$45/$AY$45</f>
        <v>39987.0701125237</v>
      </c>
      <c r="AG67" s="134" t="n">
        <f aca="false">$AY42*AG$45/$AY$45</f>
        <v>14257.2112023832</v>
      </c>
      <c r="AH67" s="134" t="n">
        <f aca="false">$AY42*AH$45/$AY$45</f>
        <v>27213.1972721438</v>
      </c>
      <c r="AI67" s="134" t="n">
        <f aca="false">$AY42*AI$45/$AY$45</f>
        <v>24258.9070002801</v>
      </c>
      <c r="AJ67" s="134" t="n">
        <f aca="false">$AY42*AJ$45/$AY$45</f>
        <v>13671.8096635296</v>
      </c>
      <c r="AK67" s="134" t="n">
        <f aca="false">$AY42*AK$45/$AY$45</f>
        <v>18300.7806479815</v>
      </c>
      <c r="AL67" s="134" t="n">
        <f aca="false">$AY42*AL$45/$AY$45</f>
        <v>65358.248132346</v>
      </c>
      <c r="AM67" s="134" t="n">
        <f aca="false">$AY42*AM$45/$AY$45</f>
        <v>42147.2916533895</v>
      </c>
      <c r="AN67" s="134" t="n">
        <f aca="false">$AY42*AN$45/$AY$45</f>
        <v>5534.67969914216</v>
      </c>
      <c r="AO67" s="134" t="n">
        <f aca="false">$AY42*AO$45/$AY$45</f>
        <v>33309.7604425089</v>
      </c>
      <c r="AP67" s="134" t="n">
        <f aca="false">$AY42*AP$45/$AY$45</f>
        <v>2358.68812536304</v>
      </c>
      <c r="AQ67" s="134" t="n">
        <f aca="false">$AY42*AQ$45/$AY$45</f>
        <v>10940.4755302363</v>
      </c>
      <c r="AR67" s="134" t="n">
        <f aca="false">$AY42*AR$45/$AY$45</f>
        <v>30703.7885389094</v>
      </c>
      <c r="AS67" s="134" t="n">
        <f aca="false">$AY42*AS$45/$AY$45</f>
        <v>69731.7181824014</v>
      </c>
      <c r="AT67" s="134" t="n">
        <f aca="false">$AY42*AT$45/$AY$45</f>
        <v>74178.7783304816</v>
      </c>
      <c r="AU67" s="134" t="n">
        <f aca="false">$AY42*AU$45/$AY$45</f>
        <v>47911.2826315806</v>
      </c>
      <c r="AV67" s="134" t="n">
        <f aca="false">$AY42*AV$45/$AY$45</f>
        <v>23370.5231271491</v>
      </c>
      <c r="AW67" s="134" t="n">
        <f aca="false">$AY42*AW$45/$AY$45</f>
        <v>23106.2788147693</v>
      </c>
      <c r="AX67" s="134" t="n">
        <f aca="false">$AY42*AX$45/$AY$45</f>
        <v>11014.5108928807</v>
      </c>
      <c r="AY67" s="135" t="n">
        <f aca="false">SUM(AF67:AX67)</f>
        <v>577355</v>
      </c>
    </row>
    <row r="68" customFormat="false" ht="12" hidden="false" customHeight="true" outlineLevel="0" collapsed="false">
      <c r="AE68" s="106" t="n">
        <v>38</v>
      </c>
      <c r="AF68" s="134" t="n">
        <f aca="false">$AY43*AF$45/$AY$45</f>
        <v>39534.9469063602</v>
      </c>
      <c r="AG68" s="134" t="n">
        <f aca="false">$AY43*AG$45/$AY$45</f>
        <v>14096.0086931312</v>
      </c>
      <c r="AH68" s="134" t="n">
        <f aca="false">$AY43*AH$45/$AY$45</f>
        <v>26905.5048614215</v>
      </c>
      <c r="AI68" s="134" t="n">
        <f aca="false">$AY43*AI$45/$AY$45</f>
        <v>23984.6179668469</v>
      </c>
      <c r="AJ68" s="134" t="n">
        <f aca="false">$AY43*AJ$45/$AY$45</f>
        <v>13517.2261343603</v>
      </c>
      <c r="AK68" s="134" t="n">
        <f aca="false">$AY43*AK$45/$AY$45</f>
        <v>18093.8585704555</v>
      </c>
      <c r="AL68" s="134" t="n">
        <f aca="false">$AY43*AL$45/$AY$45</f>
        <v>64619.259739056</v>
      </c>
      <c r="AM68" s="134" t="n">
        <f aca="false">$AY43*AM$45/$AY$45</f>
        <v>41670.7433946694</v>
      </c>
      <c r="AN68" s="134" t="n">
        <f aca="false">$AY43*AN$45/$AY$45</f>
        <v>5472.10054233916</v>
      </c>
      <c r="AO68" s="134" t="n">
        <f aca="false">$AY43*AO$45/$AY$45</f>
        <v>32933.13580746</v>
      </c>
      <c r="AP68" s="134" t="n">
        <f aca="false">$AY43*AP$45/$AY$45</f>
        <v>2332.01906372441</v>
      </c>
      <c r="AQ68" s="134" t="n">
        <f aca="false">$AY43*AQ$45/$AY$45</f>
        <v>10816.7744723753</v>
      </c>
      <c r="AR68" s="134" t="n">
        <f aca="false">$AY43*AR$45/$AY$45</f>
        <v>30356.6289376554</v>
      </c>
      <c r="AS68" s="134" t="n">
        <f aca="false">$AY43*AS$45/$AY$45</f>
        <v>68943.2801221183</v>
      </c>
      <c r="AT68" s="134" t="n">
        <f aca="false">$AY43*AT$45/$AY$45</f>
        <v>73340.0585394667</v>
      </c>
      <c r="AU68" s="134" t="n">
        <f aca="false">$AY43*AU$45/$AY$45</f>
        <v>47369.5624541872</v>
      </c>
      <c r="AV68" s="134" t="n">
        <f aca="false">$AY43*AV$45/$AY$45</f>
        <v>23106.2788147693</v>
      </c>
      <c r="AW68" s="134" t="n">
        <f aca="false">$AY43*AW$45/$AY$45</f>
        <v>22845.0222428113</v>
      </c>
      <c r="AX68" s="134" t="n">
        <f aca="false">$AY43*AX$45/$AY$45</f>
        <v>10889.9727367918</v>
      </c>
      <c r="AY68" s="135" t="n">
        <f aca="false">SUM(AF68:AX68)</f>
        <v>570827</v>
      </c>
    </row>
    <row r="69" customFormat="false" ht="12" hidden="false" customHeight="true" outlineLevel="0" collapsed="false">
      <c r="AE69" s="106" t="n">
        <v>39</v>
      </c>
      <c r="AF69" s="134" t="n">
        <f aca="false">$AY44*AF$45/$AY$45</f>
        <v>18845.8776439253</v>
      </c>
      <c r="AG69" s="134" t="n">
        <f aca="false">$AY44*AG$45/$AY$45</f>
        <v>6719.41347809733</v>
      </c>
      <c r="AH69" s="134" t="n">
        <f aca="false">$AY44*AH$45/$AY$45</f>
        <v>12825.5604786158</v>
      </c>
      <c r="AI69" s="134" t="n">
        <f aca="false">$AY44*AI$45/$AY$45</f>
        <v>11433.2055791068</v>
      </c>
      <c r="AJ69" s="134" t="n">
        <f aca="false">$AY44*AJ$45/$AY$45</f>
        <v>6443.51415007065</v>
      </c>
      <c r="AK69" s="134" t="n">
        <f aca="false">$AY44*AK$45/$AY$45</f>
        <v>8625.14487582218</v>
      </c>
      <c r="AL69" s="134" t="n">
        <f aca="false">$AY44*AL$45/$AY$45</f>
        <v>30803.29576179</v>
      </c>
      <c r="AM69" s="134" t="n">
        <f aca="false">$AY44*AM$45/$AY$45</f>
        <v>19863.988516474</v>
      </c>
      <c r="AN69" s="134" t="n">
        <f aca="false">$AY44*AN$45/$AY$45</f>
        <v>2608.49059745646</v>
      </c>
      <c r="AO69" s="134" t="n">
        <f aca="false">$AY44*AO$45/$AY$45</f>
        <v>15698.8663555867</v>
      </c>
      <c r="AP69" s="134" t="n">
        <f aca="false">$AY44*AP$45/$AY$45</f>
        <v>1111.64803236858</v>
      </c>
      <c r="AQ69" s="134" t="n">
        <f aca="false">$AY44*AQ$45/$AY$45</f>
        <v>5156.23831976171</v>
      </c>
      <c r="AR69" s="134" t="n">
        <f aca="false">$AY44*AR$45/$AY$45</f>
        <v>14470.6736547826</v>
      </c>
      <c r="AS69" s="134" t="n">
        <f aca="false">$AY44*AS$45/$AY$45</f>
        <v>32864.5090792644</v>
      </c>
      <c r="AT69" s="134" t="n">
        <f aca="false">$AY44*AT$45/$AY$45</f>
        <v>34960.4053574878</v>
      </c>
      <c r="AU69" s="134" t="n">
        <f aca="false">$AY44*AU$45/$AY$45</f>
        <v>22580.5533563085</v>
      </c>
      <c r="AV69" s="134" t="n">
        <f aca="false">$AY44*AV$45/$AY$45</f>
        <v>11014.5108928807</v>
      </c>
      <c r="AW69" s="134" t="n">
        <f aca="false">$AY44*AW$45/$AY$45</f>
        <v>10889.9727367918</v>
      </c>
      <c r="AX69" s="134" t="n">
        <f aca="false">$AY44*AX$45/$AY$45</f>
        <v>5191.13113340856</v>
      </c>
      <c r="AY69" s="135" t="n">
        <f aca="false">SUM(AF69:AX69)</f>
        <v>272107</v>
      </c>
    </row>
    <row r="70" customFormat="false" ht="12" hidden="false" customHeight="true" outlineLevel="0" collapsed="false">
      <c r="AF70" s="135" t="n">
        <f aca="false">SUM(AF51:AF69)</f>
        <v>987857</v>
      </c>
      <c r="AG70" s="135" t="n">
        <f aca="false">SUM(AG51:AG69)</f>
        <v>352216</v>
      </c>
      <c r="AH70" s="135" t="n">
        <f aca="false">SUM(AH51:AH69)</f>
        <v>672286</v>
      </c>
      <c r="AI70" s="135" t="n">
        <f aca="false">SUM(AI51:AI69)</f>
        <v>599302</v>
      </c>
      <c r="AJ70" s="135" t="n">
        <f aca="false">SUM(AJ51:AJ69)</f>
        <v>337754</v>
      </c>
      <c r="AK70" s="135" t="n">
        <f aca="false">SUM(AK51:AK69)</f>
        <v>452110</v>
      </c>
      <c r="AL70" s="135" t="n">
        <f aca="false">SUM(AL51:AL69)</f>
        <v>1614637</v>
      </c>
      <c r="AM70" s="135" t="n">
        <f aca="false">SUM(AM51:AM69)</f>
        <v>1041224</v>
      </c>
      <c r="AN70" s="135" t="n">
        <f aca="false">SUM(AN51:AN69)</f>
        <v>136731</v>
      </c>
      <c r="AO70" s="135" t="n">
        <f aca="false">SUM(AO51:AO69)</f>
        <v>822898</v>
      </c>
      <c r="AP70" s="135" t="n">
        <f aca="false">SUM(AP51:AP69)</f>
        <v>58270</v>
      </c>
      <c r="AQ70" s="135" t="n">
        <f aca="false">SUM(AQ51:AQ69)</f>
        <v>270278</v>
      </c>
      <c r="AR70" s="135" t="n">
        <f aca="false">SUM(AR51:AR69)</f>
        <v>758519</v>
      </c>
      <c r="AS70" s="135" t="n">
        <f aca="false">SUM(AS51:AS69)</f>
        <v>1722681</v>
      </c>
      <c r="AT70" s="135" t="n">
        <f aca="false">SUM(AT51:AT69)</f>
        <v>1832543</v>
      </c>
      <c r="AU70" s="135" t="n">
        <f aca="false">SUM(AU51:AU69)</f>
        <v>1183620</v>
      </c>
      <c r="AV70" s="135" t="n">
        <f aca="false">SUM(AV51:AV69)</f>
        <v>577355</v>
      </c>
      <c r="AW70" s="135" t="n">
        <f aca="false">SUM(AW51:AW69)</f>
        <v>570827</v>
      </c>
      <c r="AX70" s="135" t="n">
        <f aca="false">SUM(AX51:AX69)</f>
        <v>272107</v>
      </c>
      <c r="AY70" s="135" t="n">
        <f aca="false">SUM(AY51:AY69)</f>
        <v>14263215</v>
      </c>
    </row>
    <row r="73" customFormat="false" ht="12" hidden="false" customHeight="true" outlineLevel="0" collapsed="false">
      <c r="AF73" s="106" t="n">
        <f aca="false">AF10/AF51</f>
        <v>6.93137196442187</v>
      </c>
    </row>
    <row r="74" customFormat="false" ht="12" hidden="false" customHeight="true" outlineLevel="0" collapsed="false">
      <c r="AZ74" s="108"/>
    </row>
    <row r="75" customFormat="false" ht="12" hidden="false" customHeight="true" outlineLevel="0" collapsed="false">
      <c r="AE75" s="108" t="s">
        <v>152</v>
      </c>
      <c r="AZ75" s="108"/>
    </row>
    <row r="76" customFormat="false" ht="12" hidden="false" customHeight="true" outlineLevel="0" collapsed="false">
      <c r="AF76" s="106" t="n">
        <v>20</v>
      </c>
      <c r="AG76" s="106" t="n">
        <v>22</v>
      </c>
      <c r="AH76" s="106" t="n">
        <v>23</v>
      </c>
      <c r="AI76" s="106" t="n">
        <v>24</v>
      </c>
      <c r="AJ76" s="106" t="n">
        <v>25</v>
      </c>
      <c r="AK76" s="106" t="n">
        <v>26</v>
      </c>
      <c r="AL76" s="106" t="n">
        <v>27</v>
      </c>
      <c r="AM76" s="106" t="n">
        <v>28</v>
      </c>
      <c r="AN76" s="106" t="n">
        <v>29</v>
      </c>
      <c r="AO76" s="106" t="n">
        <v>30</v>
      </c>
      <c r="AP76" s="106" t="n">
        <v>31</v>
      </c>
      <c r="AQ76" s="106" t="n">
        <v>32</v>
      </c>
      <c r="AR76" s="106" t="n">
        <v>33</v>
      </c>
      <c r="AS76" s="106" t="n">
        <v>34</v>
      </c>
      <c r="AT76" s="106" t="n">
        <v>35</v>
      </c>
      <c r="AU76" s="106" t="n">
        <v>36</v>
      </c>
      <c r="AV76" s="106" t="n">
        <v>37</v>
      </c>
      <c r="AW76" s="106" t="n">
        <v>38</v>
      </c>
      <c r="AX76" s="106" t="n">
        <v>39</v>
      </c>
      <c r="AY76" s="106" t="s">
        <v>153</v>
      </c>
      <c r="AZ76" s="111"/>
    </row>
    <row r="77" customFormat="false" ht="12" hidden="false" customHeight="true" outlineLevel="0" collapsed="false">
      <c r="AE77" s="106" t="n">
        <v>20</v>
      </c>
      <c r="AF77" s="134" t="n">
        <f aca="false">(AF10-AF51)^2/AF51</f>
        <v>2407027.51474956</v>
      </c>
      <c r="AG77" s="134" t="n">
        <f aca="false">(AG10-AG51)^2/AG51</f>
        <v>3450.96730157123</v>
      </c>
      <c r="AH77" s="134" t="n">
        <f aca="false">(AH10-AH51)^2/AH51</f>
        <v>0.592507240287085</v>
      </c>
      <c r="AI77" s="134" t="n">
        <f aca="false">(AI10-AI51)^2/AI51</f>
        <v>14914.7760096553</v>
      </c>
      <c r="AJ77" s="134" t="n">
        <f aca="false">(AJ10-AJ51)^2/AJ51</f>
        <v>1625.56459323112</v>
      </c>
      <c r="AK77" s="134" t="n">
        <f aca="false">(AK10-AK51)^2/AK51</f>
        <v>838.069668080412</v>
      </c>
      <c r="AL77" s="134" t="n">
        <f aca="false">(AL10-AL51)^2/AL51</f>
        <v>56727.0352560279</v>
      </c>
      <c r="AM77" s="134" t="n">
        <f aca="false">(AM10-AM51)^2/AM51</f>
        <v>42021.8147262385</v>
      </c>
      <c r="AN77" s="134" t="n">
        <f aca="false">(AN10-AN51)^2/AN51</f>
        <v>64.9294215425707</v>
      </c>
      <c r="AO77" s="134" t="n">
        <f aca="false">(AO10-AO51)^2/AO51</f>
        <v>16739.134923623</v>
      </c>
      <c r="AP77" s="134" t="n">
        <f aca="false">(AP10-AP51)^2/AP51</f>
        <v>2746.48613858717</v>
      </c>
      <c r="AQ77" s="134" t="n">
        <f aca="false">(AQ10-AQ51)^2/AQ51</f>
        <v>3437.09585914155</v>
      </c>
      <c r="AR77" s="134" t="n">
        <f aca="false">(AR10-AR51)^2/AR51</f>
        <v>21734.0918188936</v>
      </c>
      <c r="AS77" s="134" t="n">
        <f aca="false">(AS10-AS51)^2/AS51</f>
        <v>45102.9513477094</v>
      </c>
      <c r="AT77" s="134" t="n">
        <f aca="false">(AT10-AT51)^2/AT51</f>
        <v>50338.7109910181</v>
      </c>
      <c r="AU77" s="134" t="n">
        <f aca="false">(AU10-AU51)^2/AU51</f>
        <v>42423.7398400083</v>
      </c>
      <c r="AV77" s="134" t="n">
        <f aca="false">(AV10-AV51)^2/AV51</f>
        <v>14318.4418788045</v>
      </c>
      <c r="AW77" s="134" t="n">
        <f aca="false">(AW10-AW51)^2/AW51</f>
        <v>18981.3920551327</v>
      </c>
      <c r="AX77" s="134" t="n">
        <f aca="false">(AX10-AX51)^2/AX51</f>
        <v>793.422465942258</v>
      </c>
      <c r="AY77" s="134" t="n">
        <f aca="false">SUM(AF77:AX77)</f>
        <v>2743286.73155201</v>
      </c>
      <c r="AZ77" s="111"/>
    </row>
    <row r="78" customFormat="false" ht="12" hidden="false" customHeight="true" outlineLevel="0" collapsed="false">
      <c r="AE78" s="106" t="n">
        <v>22</v>
      </c>
      <c r="AF78" s="134" t="n">
        <f aca="false">(AF12-AF52)^2/AF52</f>
        <v>3450.96730157123</v>
      </c>
      <c r="AG78" s="134" t="n">
        <f aca="false">(AG12-AG52)^2/AG52</f>
        <v>516216.046740215</v>
      </c>
      <c r="AH78" s="134" t="n">
        <f aca="false">(AH12-AH52)^2/AH52</f>
        <v>86521.223547313</v>
      </c>
      <c r="AI78" s="134" t="n">
        <f aca="false">(AI12-AI52)^2/AI52</f>
        <v>2474.2377388055</v>
      </c>
      <c r="AJ78" s="134" t="n">
        <f aca="false">(AJ12-AJ52)^2/AJ52</f>
        <v>61.5515074033405</v>
      </c>
      <c r="AK78" s="134" t="n">
        <f aca="false">(AK12-AK52)^2/AK52</f>
        <v>0.0100457313812051</v>
      </c>
      <c r="AL78" s="134" t="n">
        <f aca="false">(AL12-AL52)^2/AL52</f>
        <v>19186.782955626</v>
      </c>
      <c r="AM78" s="134" t="n">
        <f aca="false">(AM12-AM52)^2/AM52</f>
        <v>2416.22450219591</v>
      </c>
      <c r="AN78" s="134" t="n">
        <f aca="false">(AN12-AN52)^2/AN52</f>
        <v>44.6871223211737</v>
      </c>
      <c r="AO78" s="134" t="n">
        <f aca="false">(AO12-AO52)^2/AO52</f>
        <v>353.544756923586</v>
      </c>
      <c r="AP78" s="134" t="n">
        <f aca="false">(AP12-AP52)^2/AP52</f>
        <v>1726.31405987545</v>
      </c>
      <c r="AQ78" s="134" t="n">
        <f aca="false">(AQ12-AQ52)^2/AQ52</f>
        <v>2.46433495477309</v>
      </c>
      <c r="AR78" s="134" t="n">
        <f aca="false">(AR12-AR52)^2/AR52</f>
        <v>3307.41090055789</v>
      </c>
      <c r="AS78" s="134" t="n">
        <f aca="false">(AS12-AS52)^2/AS52</f>
        <v>7805.32588946511</v>
      </c>
      <c r="AT78" s="134" t="n">
        <f aca="false">(AT12-AT52)^2/AT52</f>
        <v>11346.6535763082</v>
      </c>
      <c r="AU78" s="134" t="n">
        <f aca="false">(AU12-AU52)^2/AU52</f>
        <v>8197.85368289719</v>
      </c>
      <c r="AV78" s="134" t="n">
        <f aca="false">(AV12-AV52)^2/AV52</f>
        <v>2406.28567412879</v>
      </c>
      <c r="AW78" s="134" t="n">
        <f aca="false">(AW12-AW52)^2/AW52</f>
        <v>1818.53300354544</v>
      </c>
      <c r="AX78" s="134" t="n">
        <f aca="false">(AX12-AX52)^2/AX52</f>
        <v>91.1451075692902</v>
      </c>
      <c r="AY78" s="134" t="n">
        <f aca="false">SUM(AF78:AX78)</f>
        <v>667427.262447409</v>
      </c>
      <c r="AZ78" s="111"/>
    </row>
    <row r="79" customFormat="false" ht="12" hidden="false" customHeight="true" outlineLevel="0" collapsed="false">
      <c r="AE79" s="106" t="n">
        <v>23</v>
      </c>
      <c r="AF79" s="134" t="n">
        <f aca="false">(AF14-AF53)^2/AF53</f>
        <v>0.592507240287085</v>
      </c>
      <c r="AG79" s="134" t="n">
        <f aca="false">(AG14-AG53)^2/AG53</f>
        <v>86521.223547313</v>
      </c>
      <c r="AH79" s="134" t="n">
        <f aca="false">(AH14-AH53)^2/AH53</f>
        <v>798713.896137915</v>
      </c>
      <c r="AI79" s="134" t="n">
        <f aca="false">(AI14-AI53)^2/AI53</f>
        <v>2798.86931765102</v>
      </c>
      <c r="AJ79" s="134" t="n">
        <f aca="false">(AJ14-AJ53)^2/AJ53</f>
        <v>364.598392691167</v>
      </c>
      <c r="AK79" s="134" t="n">
        <f aca="false">(AK14-AK53)^2/AK53</f>
        <v>935.484124315603</v>
      </c>
      <c r="AL79" s="134" t="n">
        <f aca="false">(AL14-AL53)^2/AL53</f>
        <v>30974.0170532172</v>
      </c>
      <c r="AM79" s="134" t="n">
        <f aca="false">(AM14-AM53)^2/AM53</f>
        <v>4175.0379510258</v>
      </c>
      <c r="AN79" s="134" t="n">
        <f aca="false">(AN14-AN53)^2/AN53</f>
        <v>1535.44674381945</v>
      </c>
      <c r="AO79" s="134" t="n">
        <f aca="false">(AO14-AO53)^2/AO53</f>
        <v>4276.22245873435</v>
      </c>
      <c r="AP79" s="134" t="n">
        <f aca="false">(AP14-AP53)^2/AP53</f>
        <v>13022.4124576338</v>
      </c>
      <c r="AQ79" s="134" t="n">
        <f aca="false">(AQ14-AQ53)^2/AQ53</f>
        <v>2078.1784357326</v>
      </c>
      <c r="AR79" s="134" t="n">
        <f aca="false">(AR14-AR53)^2/AR53</f>
        <v>6782.63372457229</v>
      </c>
      <c r="AS79" s="134" t="n">
        <f aca="false">(AS14-AS53)^2/AS53</f>
        <v>5413.27382729821</v>
      </c>
      <c r="AT79" s="134" t="n">
        <f aca="false">(AT14-AT53)^2/AT53</f>
        <v>5873.30792939362</v>
      </c>
      <c r="AU79" s="134" t="n">
        <f aca="false">(AU14-AU53)^2/AU53</f>
        <v>15951.004038121</v>
      </c>
      <c r="AV79" s="134" t="n">
        <f aca="false">(AV14-AV53)^2/AV53</f>
        <v>5355.41434253802</v>
      </c>
      <c r="AW79" s="134" t="n">
        <f aca="false">(AW14-AW53)^2/AW53</f>
        <v>5316.00344491019</v>
      </c>
      <c r="AX79" s="134" t="n">
        <f aca="false">(AX14-AX53)^2/AX53</f>
        <v>1775.09865118068</v>
      </c>
      <c r="AY79" s="134" t="n">
        <f aca="false">SUM(AF79:AX79)</f>
        <v>991862.715085303</v>
      </c>
      <c r="AZ79" s="111"/>
    </row>
    <row r="80" customFormat="false" ht="12" hidden="false" customHeight="true" outlineLevel="0" collapsed="false">
      <c r="AE80" s="106" t="n">
        <v>24</v>
      </c>
      <c r="AF80" s="134" t="n">
        <f aca="false">(AF16-AF54)^2/AF54</f>
        <v>14914.7760096553</v>
      </c>
      <c r="AG80" s="134" t="n">
        <f aca="false">(AG16-AG54)^2/AG54</f>
        <v>2474.2377388055</v>
      </c>
      <c r="AH80" s="134" t="n">
        <f aca="false">(AH16-AH54)^2/AH54</f>
        <v>2798.86931765102</v>
      </c>
      <c r="AI80" s="134" t="n">
        <f aca="false">(AI16-AI54)^2/AI54</f>
        <v>1778792.68172405</v>
      </c>
      <c r="AJ80" s="134" t="n">
        <f aca="false">(AJ16-AJ54)^2/AJ54</f>
        <v>78022.5168807315</v>
      </c>
      <c r="AK80" s="134" t="n">
        <f aca="false">(AK16-AK54)^2/AK54</f>
        <v>48971.4515325405</v>
      </c>
      <c r="AL80" s="134" t="n">
        <f aca="false">(AL16-AL54)^2/AL54</f>
        <v>38932.9013695697</v>
      </c>
      <c r="AM80" s="134" t="n">
        <f aca="false">(AM16-AM54)^2/AM54</f>
        <v>6311.83463392612</v>
      </c>
      <c r="AN80" s="134" t="n">
        <f aca="false">(AN16-AN54)^2/AN54</f>
        <v>1431.80561095382</v>
      </c>
      <c r="AO80" s="134" t="n">
        <f aca="false">(AO16-AO54)^2/AO54</f>
        <v>3913.19815346899</v>
      </c>
      <c r="AP80" s="134" t="n">
        <f aca="false">(AP16-AP54)^2/AP54</f>
        <v>288.433707421014</v>
      </c>
      <c r="AQ80" s="134" t="n">
        <f aca="false">(AQ16-AQ54)^2/AQ54</f>
        <v>1.66830766455927</v>
      </c>
      <c r="AR80" s="134" t="n">
        <f aca="false">(AR16-AR54)^2/AR54</f>
        <v>7535.23300587621</v>
      </c>
      <c r="AS80" s="134" t="n">
        <f aca="false">(AS16-AS54)^2/AS54</f>
        <v>9235.71206951046</v>
      </c>
      <c r="AT80" s="134" t="n">
        <f aca="false">(AT16-AT54)^2/AT54</f>
        <v>27037.8139716159</v>
      </c>
      <c r="AU80" s="134" t="n">
        <f aca="false">(AU16-AU54)^2/AU54</f>
        <v>19282.9142160882</v>
      </c>
      <c r="AV80" s="134" t="n">
        <f aca="false">(AV16-AV54)^2/AV54</f>
        <v>8659.63747378819</v>
      </c>
      <c r="AW80" s="134" t="n">
        <f aca="false">(AW16-AW54)^2/AW54</f>
        <v>10775.9750690714</v>
      </c>
      <c r="AX80" s="134" t="n">
        <f aca="false">(AX16-AX54)^2/AX54</f>
        <v>1304.00073898525</v>
      </c>
      <c r="AY80" s="134" t="n">
        <f aca="false">SUM(AF80:AX80)</f>
        <v>2060685.66153138</v>
      </c>
      <c r="AZ80" s="111"/>
    </row>
    <row r="81" customFormat="false" ht="12" hidden="false" customHeight="true" outlineLevel="0" collapsed="false">
      <c r="AE81" s="106" t="n">
        <v>25</v>
      </c>
      <c r="AF81" s="134" t="n">
        <f aca="false">(AF18-AF55)^2/AF55</f>
        <v>1625.56459323112</v>
      </c>
      <c r="AG81" s="134" t="n">
        <f aca="false">(AG18-AG55)^2/AG55</f>
        <v>61.5515074033405</v>
      </c>
      <c r="AH81" s="134" t="n">
        <f aca="false">(AH18-AH55)^2/AH55</f>
        <v>364.598392691167</v>
      </c>
      <c r="AI81" s="134" t="n">
        <f aca="false">(AI18-AI55)^2/AI55</f>
        <v>78022.5168807315</v>
      </c>
      <c r="AJ81" s="134" t="n">
        <f aca="false">(AJ18-AJ55)^2/AJ55</f>
        <v>452287.835100304</v>
      </c>
      <c r="AK81" s="134" t="n">
        <f aca="false">(AK18-AK55)^2/AK55</f>
        <v>376.241751579303</v>
      </c>
      <c r="AL81" s="134" t="n">
        <f aca="false">(AL18-AL55)^2/AL55</f>
        <v>20525.0278050882</v>
      </c>
      <c r="AM81" s="134" t="n">
        <f aca="false">(AM18-AM55)^2/AM55</f>
        <v>7824.04103878246</v>
      </c>
      <c r="AN81" s="134" t="n">
        <f aca="false">(AN18-AN55)^2/AN55</f>
        <v>1535.6133771833</v>
      </c>
      <c r="AO81" s="134" t="n">
        <f aca="false">(AO18-AO55)^2/AO55</f>
        <v>371.422254596587</v>
      </c>
      <c r="AP81" s="134" t="n">
        <f aca="false">(AP18-AP55)^2/AP55</f>
        <v>444.503474898769</v>
      </c>
      <c r="AQ81" s="134" t="n">
        <f aca="false">(AQ18-AQ55)^2/AQ55</f>
        <v>803.841056746417</v>
      </c>
      <c r="AR81" s="134" t="n">
        <f aca="false">(AR18-AR55)^2/AR55</f>
        <v>2275.97118631728</v>
      </c>
      <c r="AS81" s="134" t="n">
        <f aca="false">(AS18-AS55)^2/AS55</f>
        <v>470.115567104834</v>
      </c>
      <c r="AT81" s="134" t="n">
        <f aca="false">(AT18-AT55)^2/AT55</f>
        <v>4248.96050627399</v>
      </c>
      <c r="AU81" s="134" t="n">
        <f aca="false">(AU18-AU55)^2/AU55</f>
        <v>1548.13093648406</v>
      </c>
      <c r="AV81" s="134" t="n">
        <f aca="false">(AV18-AV55)^2/AV55</f>
        <v>1660.60029274893</v>
      </c>
      <c r="AW81" s="134" t="n">
        <f aca="false">(AW18-AW55)^2/AW55</f>
        <v>2071.21444345523</v>
      </c>
      <c r="AX81" s="134" t="n">
        <f aca="false">(AX18-AX55)^2/AX55</f>
        <v>134.368280530469</v>
      </c>
      <c r="AY81" s="134" t="n">
        <f aca="false">SUM(AF81:AX81)</f>
        <v>576652.118446151</v>
      </c>
      <c r="AZ81" s="111"/>
    </row>
    <row r="82" customFormat="false" ht="12" hidden="false" customHeight="true" outlineLevel="0" collapsed="false">
      <c r="AE82" s="106" t="n">
        <v>26</v>
      </c>
      <c r="AF82" s="134" t="n">
        <f aca="false">(AF20-AF56)^2/AF56</f>
        <v>838.069668080412</v>
      </c>
      <c r="AG82" s="134" t="n">
        <f aca="false">(AG20-AG56)^2/AG56</f>
        <v>0.0100457313812051</v>
      </c>
      <c r="AH82" s="134" t="n">
        <f aca="false">(AH20-AH56)^2/AH56</f>
        <v>935.484124315603</v>
      </c>
      <c r="AI82" s="134" t="n">
        <f aca="false">(AI20-AI56)^2/AI56</f>
        <v>48971.4515325405</v>
      </c>
      <c r="AJ82" s="134" t="n">
        <f aca="false">(AJ20-AJ56)^2/AJ56</f>
        <v>376.241751579303</v>
      </c>
      <c r="AK82" s="134" t="n">
        <f aca="false">(AK20-AK56)^2/AK56</f>
        <v>126111.914463855</v>
      </c>
      <c r="AL82" s="134" t="n">
        <f aca="false">(AL20-AL56)^2/AL56</f>
        <v>6731.22287187007</v>
      </c>
      <c r="AM82" s="134" t="n">
        <f aca="false">(AM20-AM56)^2/AM56</f>
        <v>940.928417828883</v>
      </c>
      <c r="AN82" s="134" t="n">
        <f aca="false">(AN20-AN56)^2/AN56</f>
        <v>262.708360077835</v>
      </c>
      <c r="AO82" s="134" t="n">
        <f aca="false">(AO20-AO56)^2/AO56</f>
        <v>608.229629082755</v>
      </c>
      <c r="AP82" s="134" t="n">
        <f aca="false">(AP20-AP56)^2/AP56</f>
        <v>12.5121600168146</v>
      </c>
      <c r="AQ82" s="134" t="n">
        <f aca="false">(AQ20-AQ56)^2/AQ56</f>
        <v>0.839967189763512</v>
      </c>
      <c r="AR82" s="134" t="n">
        <f aca="false">(AR20-AR56)^2/AR56</f>
        <v>3412.67813286866</v>
      </c>
      <c r="AS82" s="134" t="n">
        <f aca="false">(AS20-AS56)^2/AS56</f>
        <v>7274.81409975622</v>
      </c>
      <c r="AT82" s="134" t="n">
        <f aca="false">(AT20-AT56)^2/AT56</f>
        <v>9403.36367396868</v>
      </c>
      <c r="AU82" s="134" t="n">
        <f aca="false">(AU20-AU56)^2/AU56</f>
        <v>11115.0766058241</v>
      </c>
      <c r="AV82" s="134" t="n">
        <f aca="false">(AV20-AV56)^2/AV56</f>
        <v>6799.11604308023</v>
      </c>
      <c r="AW82" s="134" t="n">
        <f aca="false">(AW20-AW56)^2/AW56</f>
        <v>1312.84862608522</v>
      </c>
      <c r="AX82" s="134" t="n">
        <f aca="false">(AX20-AX56)^2/AX56</f>
        <v>18.4443754132006</v>
      </c>
      <c r="AY82" s="134" t="n">
        <f aca="false">SUM(AF82:AX82)</f>
        <v>225125.954549164</v>
      </c>
      <c r="AZ82" s="111"/>
    </row>
    <row r="83" customFormat="false" ht="12" hidden="false" customHeight="true" outlineLevel="0" collapsed="false">
      <c r="AE83" s="106" t="n">
        <v>27</v>
      </c>
      <c r="AF83" s="134" t="n">
        <f aca="false">(AF22-AF57)^2/AF57</f>
        <v>56727.0352560279</v>
      </c>
      <c r="AG83" s="134" t="n">
        <f aca="false">(AG22-AG57)^2/AG57</f>
        <v>19186.782955626</v>
      </c>
      <c r="AH83" s="134" t="n">
        <f aca="false">(AH22-AH57)^2/AH57</f>
        <v>30974.0170532172</v>
      </c>
      <c r="AI83" s="134" t="n">
        <f aca="false">(AI22-AI57)^2/AI57</f>
        <v>38932.9013695697</v>
      </c>
      <c r="AJ83" s="134" t="n">
        <f aca="false">(AJ22-AJ57)^2/AJ57</f>
        <v>20525.0278050882</v>
      </c>
      <c r="AK83" s="134" t="n">
        <f aca="false">(AK22-AK57)^2/AK57</f>
        <v>6731.22287187007</v>
      </c>
      <c r="AL83" s="134" t="n">
        <f aca="false">(AL22-AL57)^2/AL57</f>
        <v>5683945.41133584</v>
      </c>
      <c r="AM83" s="134" t="n">
        <f aca="false">(AM22-AM57)^2/AM57</f>
        <v>66173.2693873077</v>
      </c>
      <c r="AN83" s="134" t="n">
        <f aca="false">(AN22-AN57)^2/AN57</f>
        <v>9596.07413448411</v>
      </c>
      <c r="AO83" s="134" t="n">
        <f aca="false">(AO22-AO57)^2/AO57</f>
        <v>58317.0306978207</v>
      </c>
      <c r="AP83" s="134" t="n">
        <f aca="false">(AP22-AP57)^2/AP57</f>
        <v>2485.78880720234</v>
      </c>
      <c r="AQ83" s="134" t="n">
        <f aca="false">(AQ22-AQ57)^2/AQ57</f>
        <v>19570.7992778327</v>
      </c>
      <c r="AR83" s="134" t="n">
        <f aca="false">(AR22-AR57)^2/AR57</f>
        <v>57712.0213921812</v>
      </c>
      <c r="AS83" s="134" t="n">
        <f aca="false">(AS22-AS57)^2/AS57</f>
        <v>126278.657816785</v>
      </c>
      <c r="AT83" s="134" t="n">
        <f aca="false">(AT22-AT57)^2/AT57</f>
        <v>129087.437601797</v>
      </c>
      <c r="AU83" s="134" t="n">
        <f aca="false">(AU22-AU57)^2/AU57</f>
        <v>80064.818462351</v>
      </c>
      <c r="AV83" s="134" t="n">
        <f aca="false">(AV22-AV57)^2/AV57</f>
        <v>41672.0662036135</v>
      </c>
      <c r="AW83" s="134" t="n">
        <f aca="false">(AW22-AW57)^2/AW57</f>
        <v>38101.1937771213</v>
      </c>
      <c r="AX83" s="134" t="n">
        <f aca="false">(AX22-AX57)^2/AX57</f>
        <v>396.162650052452</v>
      </c>
      <c r="AY83" s="134" t="n">
        <f aca="false">SUM(AF83:AX83)</f>
        <v>6486477.71885579</v>
      </c>
      <c r="AZ83" s="111"/>
    </row>
    <row r="84" customFormat="false" ht="12" hidden="false" customHeight="true" outlineLevel="0" collapsed="false">
      <c r="AE84" s="106" t="n">
        <v>28</v>
      </c>
      <c r="AF84" s="134" t="n">
        <f aca="false">(AF24-AF58)^2/AF58</f>
        <v>42021.8147262385</v>
      </c>
      <c r="AG84" s="134" t="n">
        <f aca="false">(AG24-AG58)^2/AG58</f>
        <v>2416.22450219591</v>
      </c>
      <c r="AH84" s="134" t="n">
        <f aca="false">(AH24-AH58)^2/AH58</f>
        <v>4175.0379510258</v>
      </c>
      <c r="AI84" s="134" t="n">
        <f aca="false">(AI24-AI58)^2/AI58</f>
        <v>6311.83463392612</v>
      </c>
      <c r="AJ84" s="134" t="n">
        <f aca="false">(AJ24-AJ58)^2/AJ58</f>
        <v>7824.04103878246</v>
      </c>
      <c r="AK84" s="134" t="n">
        <f aca="false">(AK24-AK58)^2/AK58</f>
        <v>940.928417828883</v>
      </c>
      <c r="AL84" s="134" t="n">
        <f aca="false">(AL24-AL58)^2/AL58</f>
        <v>66173.2693873077</v>
      </c>
      <c r="AM84" s="142" t="n">
        <f aca="false">(AM24-AM58)^2/AM58</f>
        <v>281140.00203729</v>
      </c>
      <c r="AN84" s="142" t="n">
        <f aca="false">(AN24-AN58)^2/AN58</f>
        <v>84329.2051046016</v>
      </c>
      <c r="AO84" s="142" t="n">
        <f aca="false">(AO24-AO58)^2/AO58</f>
        <v>2265.89032346907</v>
      </c>
      <c r="AP84" s="142" t="n">
        <f aca="false">(AP24-AP58)^2/AP58</f>
        <v>15.6177654434732</v>
      </c>
      <c r="AQ84" s="142" t="n">
        <f aca="false">(AQ24-AQ58)^2/AQ58</f>
        <v>4070.30409468103</v>
      </c>
      <c r="AR84" s="142" t="n">
        <f aca="false">(AR24-AR58)^2/AR58</f>
        <v>767.80838994505</v>
      </c>
      <c r="AS84" s="142" t="n">
        <f aca="false">(AS24-AS58)^2/AS58</f>
        <v>19293.8575029929</v>
      </c>
      <c r="AT84" s="134" t="n">
        <f aca="false">(AT24-AT58)^2/AT58</f>
        <v>16682.9401818746</v>
      </c>
      <c r="AU84" s="134" t="n">
        <f aca="false">(AU24-AU58)^2/AU58</f>
        <v>8537.94796293224</v>
      </c>
      <c r="AV84" s="134" t="n">
        <f aca="false">(AV24-AV58)^2/AV58</f>
        <v>3213.17341431494</v>
      </c>
      <c r="AW84" s="134" t="n">
        <f aca="false">(AW24-AW58)^2/AW58</f>
        <v>4129.72369447368</v>
      </c>
      <c r="AX84" s="134" t="n">
        <f aca="false">(AX24-AX58)^2/AX58</f>
        <v>250.794181316622</v>
      </c>
      <c r="AY84" s="134" t="n">
        <f aca="false">SUM(AF84:AX84)</f>
        <v>554560.415310641</v>
      </c>
      <c r="AZ84" s="111"/>
    </row>
    <row r="85" customFormat="false" ht="12" hidden="false" customHeight="true" outlineLevel="0" collapsed="false">
      <c r="AE85" s="106" t="n">
        <v>29</v>
      </c>
      <c r="AF85" s="134" t="n">
        <f aca="false">(AF26-AF59)^2/AF59</f>
        <v>64.9294215425707</v>
      </c>
      <c r="AG85" s="134" t="n">
        <f aca="false">(AG26-AG59)^2/AG59</f>
        <v>44.6871223211737</v>
      </c>
      <c r="AH85" s="134" t="n">
        <f aca="false">(AH26-AH59)^2/AH59</f>
        <v>1535.44674381945</v>
      </c>
      <c r="AI85" s="134" t="n">
        <f aca="false">(AI26-AI59)^2/AI59</f>
        <v>1431.80561095382</v>
      </c>
      <c r="AJ85" s="134" t="n">
        <f aca="false">(AJ26-AJ59)^2/AJ59</f>
        <v>1535.6133771833</v>
      </c>
      <c r="AK85" s="134" t="n">
        <f aca="false">(AK26-AK59)^2/AK59</f>
        <v>262.708360077835</v>
      </c>
      <c r="AL85" s="134" t="n">
        <f aca="false">(AL26-AL59)^2/AL59</f>
        <v>9596.07413448411</v>
      </c>
      <c r="AM85" s="142" t="n">
        <f aca="false">(AM26-AM59)^2/AM59</f>
        <v>84329.2051046016</v>
      </c>
      <c r="AN85" s="142" t="n">
        <f aca="false">(AN26-AN59)^2/AN59</f>
        <v>104763.429848554</v>
      </c>
      <c r="AO85" s="142" t="n">
        <f aca="false">(AO26-AO59)^2/AO59</f>
        <v>100.303601401586</v>
      </c>
      <c r="AP85" s="142"/>
      <c r="AQ85" s="142" t="n">
        <f aca="false">(AQ26-AQ59)^2/AQ59</f>
        <v>4795.88215410936</v>
      </c>
      <c r="AR85" s="142" t="n">
        <f aca="false">(AR26-AR59)^2/AR59</f>
        <v>8.77741065733017</v>
      </c>
      <c r="AS85" s="142" t="n">
        <f aca="false">(AS26-AS59)^2/AS59</f>
        <v>2182.19754337448</v>
      </c>
      <c r="AT85" s="134" t="n">
        <f aca="false">(AT26-AT59)^2/AT59</f>
        <v>3180.88149641408</v>
      </c>
      <c r="AU85" s="134" t="n">
        <f aca="false">(AU26-AU59)^2/AU59</f>
        <v>1521.89392395953</v>
      </c>
      <c r="AV85" s="134" t="n">
        <f aca="false">(AV26-AV59)^2/AV59</f>
        <v>674.182909022956</v>
      </c>
      <c r="AW85" s="134" t="n">
        <f aca="false">(AW26-AW59)^2/AW59</f>
        <v>361.823018588907</v>
      </c>
      <c r="AX85" s="134" t="n">
        <f aca="false">(AX26-AX59)^2/AX59</f>
        <v>715.8532811112</v>
      </c>
      <c r="AY85" s="134" t="n">
        <f aca="false">SUM(AF85:AX85)</f>
        <v>217105.695062177</v>
      </c>
      <c r="AZ85" s="111"/>
    </row>
    <row r="86" customFormat="false" ht="12" hidden="false" customHeight="true" outlineLevel="0" collapsed="false">
      <c r="AE86" s="106" t="n">
        <v>30</v>
      </c>
      <c r="AF86" s="134" t="n">
        <f aca="false">(AF28-AF60)^2/AF60</f>
        <v>16739.134923623</v>
      </c>
      <c r="AG86" s="134" t="n">
        <f aca="false">(AG28-AG60)^2/AG60</f>
        <v>353.544756923586</v>
      </c>
      <c r="AH86" s="134" t="n">
        <f aca="false">(AH28-AH60)^2/AH60</f>
        <v>4276.22245873435</v>
      </c>
      <c r="AI86" s="134" t="n">
        <f aca="false">(AI28-AI60)^2/AI60</f>
        <v>3913.19815346899</v>
      </c>
      <c r="AJ86" s="134" t="n">
        <f aca="false">(AJ28-AJ60)^2/AJ60</f>
        <v>371.422254596587</v>
      </c>
      <c r="AK86" s="134" t="n">
        <f aca="false">(AK28-AK60)^2/AK60</f>
        <v>608.229629082755</v>
      </c>
      <c r="AL86" s="134" t="n">
        <f aca="false">(AL28-AL60)^2/AL60</f>
        <v>58317.0306978207</v>
      </c>
      <c r="AM86" s="142" t="n">
        <f aca="false">(AM28-AM60)^2/AM60</f>
        <v>2265.89032346907</v>
      </c>
      <c r="AN86" s="142" t="n">
        <f aca="false">(AN28-AN60)^2/AN60</f>
        <v>100.303601401586</v>
      </c>
      <c r="AO86" s="142" t="n">
        <f aca="false">(AO28-AO60)^2/AO60</f>
        <v>183376.671995915</v>
      </c>
      <c r="AP86" s="142" t="n">
        <f aca="false">(AP28-AP60)^2/AP60</f>
        <v>33.2203820803891</v>
      </c>
      <c r="AQ86" s="142" t="n">
        <f aca="false">(AQ28-AQ60)^2/AQ60</f>
        <v>679.731823855975</v>
      </c>
      <c r="AR86" s="142" t="n">
        <f aca="false">(AR28-AR60)^2/AR60</f>
        <v>465.365851811666</v>
      </c>
      <c r="AS86" s="142" t="n">
        <f aca="false">(AS28-AS60)^2/AS60</f>
        <v>0.178291605456001</v>
      </c>
      <c r="AT86" s="134" t="n">
        <f aca="false">(AT28-AT60)^2/AT60</f>
        <v>2597.18301048355</v>
      </c>
      <c r="AU86" s="134" t="n">
        <f aca="false">(AU28-AU60)^2/AU60</f>
        <v>22.3153472382007</v>
      </c>
      <c r="AV86" s="134" t="n">
        <f aca="false">(AV28-AV60)^2/AV60</f>
        <v>180.09058997385</v>
      </c>
      <c r="AW86" s="134" t="n">
        <f aca="false">(AW28-AW60)^2/AW60</f>
        <v>0.302821359313619</v>
      </c>
      <c r="AX86" s="134" t="n">
        <f aca="false">(AX28-AX60)^2/AX60</f>
        <v>994.432127926158</v>
      </c>
      <c r="AY86" s="134" t="n">
        <f aca="false">SUM(AF86:AX86)</f>
        <v>275294.46904137</v>
      </c>
      <c r="AZ86" s="111"/>
    </row>
    <row r="87" customFormat="false" ht="12" hidden="false" customHeight="true" outlineLevel="0" collapsed="false">
      <c r="AE87" s="106" t="n">
        <v>31</v>
      </c>
      <c r="AF87" s="134" t="n">
        <f aca="false">(AF30-AF61)^2/AF61</f>
        <v>2746.48613858717</v>
      </c>
      <c r="AG87" s="134" t="n">
        <f aca="false">(AG30-AG61)^2/AG61</f>
        <v>1726.31405987545</v>
      </c>
      <c r="AH87" s="134" t="n">
        <f aca="false">(AH30-AH61)^2/AH61</f>
        <v>13022.4124576338</v>
      </c>
      <c r="AI87" s="134" t="n">
        <f aca="false">(AI30-AI61)^2/AI61</f>
        <v>288.433707421014</v>
      </c>
      <c r="AJ87" s="134" t="n">
        <f aca="false">(AJ30-AJ61)^2/AJ61</f>
        <v>444.503474898769</v>
      </c>
      <c r="AK87" s="134" t="n">
        <f aca="false">(AK30-AK61)^2/AK61</f>
        <v>12.5121600168146</v>
      </c>
      <c r="AL87" s="134" t="n">
        <f aca="false">(AL30-AL61)^2/AL61</f>
        <v>2485.78880720234</v>
      </c>
      <c r="AM87" s="142" t="n">
        <f aca="false">(AM30-AM61)^2/AM61</f>
        <v>15.6177654434732</v>
      </c>
      <c r="AN87" s="142"/>
      <c r="AO87" s="142" t="n">
        <f aca="false">(AO30-AO61)^2/AO61</f>
        <v>33.2203820803891</v>
      </c>
      <c r="AP87" s="142" t="n">
        <f aca="false">(AP30-AP61)^2/AP61</f>
        <v>67176.7229759695</v>
      </c>
      <c r="AQ87" s="142" t="n">
        <f aca="false">(AQ30-AQ61)^2/AQ61</f>
        <v>54.8849130762328</v>
      </c>
      <c r="AR87" s="142" t="n">
        <f aca="false">(AR30-AR61)^2/AR61</f>
        <v>711.449332511831</v>
      </c>
      <c r="AS87" s="142" t="n">
        <f aca="false">(AS30-AS61)^2/AS61</f>
        <v>838.846932657041</v>
      </c>
      <c r="AT87" s="134" t="n">
        <f aca="false">(AT30-AT61)^2/AT61</f>
        <v>1817.31296231297</v>
      </c>
      <c r="AU87" s="134" t="n">
        <f aca="false">(AU30-AU61)^2/AU61</f>
        <v>1002.28421680021</v>
      </c>
      <c r="AV87" s="134" t="n">
        <f aca="false">(AV30-AV61)^2/AV61</f>
        <v>620.406464470208</v>
      </c>
      <c r="AW87" s="134" t="n">
        <f aca="false">(AW30-AW61)^2/AW61</f>
        <v>381.336914599408</v>
      </c>
      <c r="AX87" s="134" t="n">
        <f aca="false">(AX30-AX61)^2/AX61</f>
        <v>2533.95431398407</v>
      </c>
      <c r="AY87" s="134" t="n">
        <f aca="false">SUM(AF87:AX87)</f>
        <v>95912.4879795408</v>
      </c>
      <c r="AZ87" s="111"/>
    </row>
    <row r="88" customFormat="false" ht="12" hidden="false" customHeight="true" outlineLevel="0" collapsed="false">
      <c r="AE88" s="106" t="n">
        <v>32</v>
      </c>
      <c r="AF88" s="134" t="n">
        <f aca="false">(AF32-AF62)^2/AF62</f>
        <v>3437.09585914155</v>
      </c>
      <c r="AG88" s="134" t="n">
        <f aca="false">(AG32-AG62)^2/AG62</f>
        <v>2.46433495477309</v>
      </c>
      <c r="AH88" s="134" t="n">
        <f aca="false">(AH32-AH62)^2/AH62</f>
        <v>2078.1784357326</v>
      </c>
      <c r="AI88" s="134" t="n">
        <f aca="false">(AI32-AI62)^2/AI62</f>
        <v>1.66830766455927</v>
      </c>
      <c r="AJ88" s="134" t="n">
        <f aca="false">(AJ32-AJ62)^2/AJ62</f>
        <v>803.841056746417</v>
      </c>
      <c r="AK88" s="134" t="n">
        <f aca="false">(AK32-AK62)^2/AK62</f>
        <v>0.839967189763512</v>
      </c>
      <c r="AL88" s="134" t="n">
        <f aca="false">(AL32-AL62)^2/AL62</f>
        <v>19570.7992778327</v>
      </c>
      <c r="AM88" s="142" t="n">
        <f aca="false">(AM32-AM62)^2/AM62</f>
        <v>4070.30409468103</v>
      </c>
      <c r="AN88" s="142" t="n">
        <f aca="false">(AN32-AN62)^2/AN62</f>
        <v>4795.88215410936</v>
      </c>
      <c r="AO88" s="142" t="n">
        <f aca="false">(AO32-AO62)^2/AO62</f>
        <v>679.731823855975</v>
      </c>
      <c r="AP88" s="142" t="n">
        <f aca="false">(AP32-AP62)^2/AP62</f>
        <v>54.8849130762328</v>
      </c>
      <c r="AQ88" s="142" t="n">
        <f aca="false">(AQ32-AQ62)^2/AQ62</f>
        <v>115878.064472806</v>
      </c>
      <c r="AR88" s="142" t="n">
        <f aca="false">(AR32-AR62)^2/AR62</f>
        <v>450.127364574649</v>
      </c>
      <c r="AS88" s="142" t="n">
        <f aca="false">(AS32-AS62)^2/AS62</f>
        <v>83.8454679755335</v>
      </c>
      <c r="AT88" s="134" t="n">
        <f aca="false">(AT32-AT62)^2/AT62</f>
        <v>141.339208568968</v>
      </c>
      <c r="AU88" s="134" t="n">
        <f aca="false">(AU32-AU62)^2/AU62</f>
        <v>0.557041116891987</v>
      </c>
      <c r="AV88" s="134" t="n">
        <f aca="false">(AV32-AV62)^2/AV62</f>
        <v>57.6932297320981</v>
      </c>
      <c r="AW88" s="134" t="n">
        <f aca="false">(AW32-AW62)^2/AW62</f>
        <v>17.3952312091724</v>
      </c>
      <c r="AX88" s="134" t="n">
        <f aca="false">(AX32-AX62)^2/AX62</f>
        <v>92.1310133411169</v>
      </c>
      <c r="AY88" s="134" t="n">
        <f aca="false">SUM(AF88:AX88)</f>
        <v>152216.843254309</v>
      </c>
      <c r="AZ88" s="111"/>
    </row>
    <row r="89" customFormat="false" ht="12" hidden="false" customHeight="true" outlineLevel="0" collapsed="false">
      <c r="AE89" s="106" t="n">
        <v>33</v>
      </c>
      <c r="AF89" s="134" t="n">
        <f aca="false">(AF34-AF63)^2/AF63</f>
        <v>21734.0918188936</v>
      </c>
      <c r="AG89" s="134" t="n">
        <f aca="false">(AG34-AG63)^2/AG63</f>
        <v>3307.41090055789</v>
      </c>
      <c r="AH89" s="134" t="n">
        <f aca="false">(AH34-AH63)^2/AH63</f>
        <v>6782.63372457229</v>
      </c>
      <c r="AI89" s="134" t="n">
        <f aca="false">(AI34-AI63)^2/AI63</f>
        <v>7535.23300587621</v>
      </c>
      <c r="AJ89" s="134" t="n">
        <f aca="false">(AJ34-AJ63)^2/AJ63</f>
        <v>2275.97118631728</v>
      </c>
      <c r="AK89" s="134" t="n">
        <f aca="false">(AK34-AK63)^2/AK63</f>
        <v>3412.67813286866</v>
      </c>
      <c r="AL89" s="134" t="n">
        <f aca="false">(AL34-AL63)^2/AL63</f>
        <v>57712.0213921812</v>
      </c>
      <c r="AM89" s="142" t="n">
        <f aca="false">(AM34-AM63)^2/AM63</f>
        <v>767.80838994505</v>
      </c>
      <c r="AN89" s="142" t="n">
        <f aca="false">(AN34-AN63)^2/AN63</f>
        <v>8.77741065733017</v>
      </c>
      <c r="AO89" s="142" t="n">
        <f aca="false">(AO34-AO63)^2/AO63</f>
        <v>465.365851811666</v>
      </c>
      <c r="AP89" s="142" t="n">
        <f aca="false">(AP34-AP63)^2/AP63</f>
        <v>711.449332511831</v>
      </c>
      <c r="AQ89" s="142" t="n">
        <f aca="false">(AQ34-AQ63)^2/AQ63</f>
        <v>450.127364574649</v>
      </c>
      <c r="AR89" s="142" t="n">
        <f aca="false">(AR34-AR63)^2/AR63</f>
        <v>40030.2726404631</v>
      </c>
      <c r="AS89" s="142" t="n">
        <f aca="false">(AS34-AS63)^2/AS63</f>
        <v>29390.5710401756</v>
      </c>
      <c r="AT89" s="134" t="n">
        <f aca="false">(AT34-AT63)^2/AT63</f>
        <v>20569.9469538957</v>
      </c>
      <c r="AU89" s="134" t="n">
        <f aca="false">(AU34-AU63)^2/AU63</f>
        <v>8731.01129188966</v>
      </c>
      <c r="AV89" s="134" t="n">
        <f aca="false">(AV34-AV63)^2/AV63</f>
        <v>5415.82933374874</v>
      </c>
      <c r="AW89" s="134" t="n">
        <f aca="false">(AW34-AW63)^2/AW63</f>
        <v>0.301248657611958</v>
      </c>
      <c r="AX89" s="134" t="n">
        <f aca="false">(AX34-AX63)^2/AX63</f>
        <v>1585.3424841584</v>
      </c>
      <c r="AY89" s="134" t="n">
        <f aca="false">SUM(AF89:AX89)</f>
        <v>210886.843503756</v>
      </c>
      <c r="AZ89" s="111"/>
    </row>
    <row r="90" customFormat="false" ht="12" hidden="false" customHeight="true" outlineLevel="0" collapsed="false">
      <c r="AE90" s="106" t="n">
        <v>34</v>
      </c>
      <c r="AF90" s="134" t="n">
        <f aca="false">(AF36-AF64)^2/AF64</f>
        <v>45102.9513477094</v>
      </c>
      <c r="AG90" s="134" t="n">
        <f aca="false">(AG36-AG64)^2/AG64</f>
        <v>7805.32588946511</v>
      </c>
      <c r="AH90" s="134" t="n">
        <f aca="false">(AH36-AH64)^2/AH64</f>
        <v>5413.27382729821</v>
      </c>
      <c r="AI90" s="134" t="n">
        <f aca="false">(AI36-AI64)^2/AI64</f>
        <v>9235.71206951046</v>
      </c>
      <c r="AJ90" s="134" t="n">
        <f aca="false">(AJ36-AJ64)^2/AJ64</f>
        <v>470.115567104834</v>
      </c>
      <c r="AK90" s="134" t="n">
        <f aca="false">(AK36-AK64)^2/AK64</f>
        <v>7274.81409975622</v>
      </c>
      <c r="AL90" s="134" t="n">
        <f aca="false">(AL36-AL64)^2/AL64</f>
        <v>126278.657816785</v>
      </c>
      <c r="AM90" s="142" t="n">
        <f aca="false">(AM36-AM64)^2/AM64</f>
        <v>19293.8575029929</v>
      </c>
      <c r="AN90" s="142" t="n">
        <f aca="false">(AN36-AN64)^2/AN64</f>
        <v>2182.19754337448</v>
      </c>
      <c r="AO90" s="142" t="n">
        <f aca="false">(AO36-AO64)^2/AO64</f>
        <v>0.178291605456001</v>
      </c>
      <c r="AP90" s="142" t="n">
        <f aca="false">(AP36-AP64)^2/AP64</f>
        <v>838.846932657041</v>
      </c>
      <c r="AQ90" s="142" t="n">
        <f aca="false">(AQ36-AQ64)^2/AQ64</f>
        <v>83.8454679755335</v>
      </c>
      <c r="AR90" s="142" t="n">
        <f aca="false">(AR36-AR64)^2/AR64</f>
        <v>29390.5710401756</v>
      </c>
      <c r="AS90" s="142" t="n">
        <f aca="false">(AS36-AS64)^2/AS64</f>
        <v>128459.054375544</v>
      </c>
      <c r="AT90" s="134" t="n">
        <f aca="false">(AT36-AT64)^2/AT64</f>
        <v>76562.4337454529</v>
      </c>
      <c r="AU90" s="134" t="n">
        <f aca="false">(AU36-AU64)^2/AU64</f>
        <v>1497.41045637486</v>
      </c>
      <c r="AV90" s="134" t="n">
        <f aca="false">(AV36-AV64)^2/AV64</f>
        <v>6657.54798912362</v>
      </c>
      <c r="AW90" s="134" t="n">
        <f aca="false">(AW36-AW64)^2/AW64</f>
        <v>61.4493109930855</v>
      </c>
      <c r="AX90" s="134" t="n">
        <f aca="false">(AX36-AX64)^2/AX64</f>
        <v>518.883309487388</v>
      </c>
      <c r="AY90" s="134" t="n">
        <f aca="false">SUM(AF90:AX90)</f>
        <v>467127.126583386</v>
      </c>
      <c r="AZ90" s="111"/>
    </row>
    <row r="91" customFormat="false" ht="12" hidden="false" customHeight="true" outlineLevel="0" collapsed="false">
      <c r="AE91" s="106" t="n">
        <v>35</v>
      </c>
      <c r="AF91" s="134" t="n">
        <f aca="false">(AF38-AF65)^2/AF65</f>
        <v>50338.7109910181</v>
      </c>
      <c r="AG91" s="134" t="n">
        <f aca="false">(AG38-AG65)^2/AG65</f>
        <v>11346.6535763082</v>
      </c>
      <c r="AH91" s="134" t="n">
        <f aca="false">(AH38-AH65)^2/AH65</f>
        <v>5873.30792939362</v>
      </c>
      <c r="AI91" s="134" t="n">
        <f aca="false">(AI38-AI65)^2/AI65</f>
        <v>27037.8139716159</v>
      </c>
      <c r="AJ91" s="134" t="n">
        <f aca="false">(AJ38-AJ65)^2/AJ65</f>
        <v>4248.96050627399</v>
      </c>
      <c r="AK91" s="134" t="n">
        <f aca="false">(AK38-AK65)^2/AK65</f>
        <v>9403.36367396868</v>
      </c>
      <c r="AL91" s="134" t="n">
        <f aca="false">(AL38-AL65)^2/AL65</f>
        <v>129087.437601797</v>
      </c>
      <c r="AM91" s="142" t="n">
        <f aca="false">(AM38-AM65)^2/AM65</f>
        <v>16682.9401818746</v>
      </c>
      <c r="AN91" s="142" t="n">
        <f aca="false">(AN38-AN65)^2/AN65</f>
        <v>3180.88149641408</v>
      </c>
      <c r="AO91" s="142" t="n">
        <f aca="false">(AO38-AO65)^2/AO65</f>
        <v>2597.18301048355</v>
      </c>
      <c r="AP91" s="142" t="n">
        <f aca="false">(AP38-AP65)^2/AP65</f>
        <v>1817.31296231297</v>
      </c>
      <c r="AQ91" s="142" t="n">
        <f aca="false">(AQ38-AQ65)^2/AQ65</f>
        <v>141.339208568968</v>
      </c>
      <c r="AR91" s="142" t="n">
        <f aca="false">(AR38-AR65)^2/AR65</f>
        <v>20569.9469538957</v>
      </c>
      <c r="AS91" s="142" t="n">
        <f aca="false">(AS38-AS65)^2/AS65</f>
        <v>76562.4337454529</v>
      </c>
      <c r="AT91" s="134" t="n">
        <f aca="false">(AT38-AT65)^2/AT65</f>
        <v>63903.3473605275</v>
      </c>
      <c r="AU91" s="134" t="n">
        <f aca="false">(AU38-AU65)^2/AU65</f>
        <v>26484.586562543</v>
      </c>
      <c r="AV91" s="134" t="n">
        <f aca="false">(AV38-AV65)^2/AV65</f>
        <v>22509.4184259804</v>
      </c>
      <c r="AW91" s="134" t="n">
        <f aca="false">(AW38-AW65)^2/AW65</f>
        <v>5576.31626508829</v>
      </c>
      <c r="AX91" s="134" t="n">
        <f aca="false">(AX38-AX65)^2/AX65</f>
        <v>1311.92627365534</v>
      </c>
      <c r="AY91" s="134" t="n">
        <f aca="false">SUM(AF91:AX91)</f>
        <v>478673.880697173</v>
      </c>
      <c r="AZ91" s="111"/>
    </row>
    <row r="92" customFormat="false" ht="12" hidden="false" customHeight="true" outlineLevel="0" collapsed="false">
      <c r="AE92" s="106" t="n">
        <v>36</v>
      </c>
      <c r="AF92" s="134" t="n">
        <f aca="false">(AF40-AF66)^2/AF66</f>
        <v>42423.7398400083</v>
      </c>
      <c r="AG92" s="134" t="n">
        <f aca="false">(AG40-AG66)^2/AG66</f>
        <v>8197.85368289719</v>
      </c>
      <c r="AH92" s="134" t="n">
        <f aca="false">(AH40-AH66)^2/AH66</f>
        <v>15951.004038121</v>
      </c>
      <c r="AI92" s="134" t="n">
        <f aca="false">(AI40-AI66)^2/AI66</f>
        <v>19282.9142160882</v>
      </c>
      <c r="AJ92" s="134" t="n">
        <f aca="false">(AJ40-AJ66)^2/AJ66</f>
        <v>1548.13093648406</v>
      </c>
      <c r="AK92" s="134" t="n">
        <f aca="false">(AK40-AK66)^2/AK66</f>
        <v>11115.0766058241</v>
      </c>
      <c r="AL92" s="134" t="n">
        <f aca="false">(AL40-AL66)^2/AL66</f>
        <v>80064.818462351</v>
      </c>
      <c r="AM92" s="142" t="n">
        <f aca="false">(AM40-AM66)^2/AM66</f>
        <v>8537.94796293224</v>
      </c>
      <c r="AN92" s="142" t="n">
        <f aca="false">(AN40-AN66)^2/AN66</f>
        <v>1521.89392395953</v>
      </c>
      <c r="AO92" s="142" t="n">
        <f aca="false">(AO40-AO66)^2/AO66</f>
        <v>22.3153472382007</v>
      </c>
      <c r="AP92" s="142" t="n">
        <f aca="false">(AP40-AP66)^2/AP66</f>
        <v>1002.28421680021</v>
      </c>
      <c r="AQ92" s="142" t="n">
        <f aca="false">(AQ40-AQ66)^2/AQ66</f>
        <v>0.557041116891987</v>
      </c>
      <c r="AR92" s="142" t="n">
        <f aca="false">(AR40-AR66)^2/AR66</f>
        <v>8731.01129188966</v>
      </c>
      <c r="AS92" s="142" t="n">
        <f aca="false">(AS40-AS66)^2/AS66</f>
        <v>1497.41045637486</v>
      </c>
      <c r="AT92" s="134" t="n">
        <f aca="false">(AT40-AT66)^2/AT66</f>
        <v>26484.586562543</v>
      </c>
      <c r="AU92" s="134" t="n">
        <f aca="false">(AU40-AU66)^2/AU66</f>
        <v>126417.65676806</v>
      </c>
      <c r="AV92" s="134" t="n">
        <f aca="false">(AV40-AV66)^2/AV66</f>
        <v>15935.9500057496</v>
      </c>
      <c r="AW92" s="134" t="n">
        <f aca="false">(AW40-AW66)^2/AW66</f>
        <v>85320.2299535723</v>
      </c>
      <c r="AX92" s="134" t="n">
        <f aca="false">(AX40-AX66)^2/AX66</f>
        <v>534.950182218306</v>
      </c>
      <c r="AY92" s="134" t="n">
        <f aca="false">SUM(AF92:AX92)</f>
        <v>454590.331494229</v>
      </c>
      <c r="AZ92" s="111"/>
    </row>
    <row r="93" customFormat="false" ht="12" hidden="false" customHeight="true" outlineLevel="0" collapsed="false">
      <c r="AE93" s="106" t="n">
        <v>37</v>
      </c>
      <c r="AF93" s="134" t="n">
        <f aca="false">(AF42-AF67)^2/AF67</f>
        <v>14318.4418788045</v>
      </c>
      <c r="AG93" s="134" t="n">
        <f aca="false">(AG42-AG67)^2/AG67</f>
        <v>2406.28567412879</v>
      </c>
      <c r="AH93" s="134" t="n">
        <f aca="false">(AH42-AH67)^2/AH67</f>
        <v>5355.41434253802</v>
      </c>
      <c r="AI93" s="134" t="n">
        <f aca="false">(AI42-AI67)^2/AI67</f>
        <v>8659.63747378819</v>
      </c>
      <c r="AJ93" s="134" t="n">
        <f aca="false">(AJ42-AJ67)^2/AJ67</f>
        <v>1660.60029274893</v>
      </c>
      <c r="AK93" s="134" t="n">
        <f aca="false">(AK42-AK67)^2/AK67</f>
        <v>6799.11604308023</v>
      </c>
      <c r="AL93" s="134" t="n">
        <f aca="false">(AL42-AL67)^2/AL67</f>
        <v>41672.0662036135</v>
      </c>
      <c r="AM93" s="134" t="n">
        <f aca="false">(AM42-AM67)^2/AM67</f>
        <v>3213.17341431494</v>
      </c>
      <c r="AN93" s="134" t="n">
        <f aca="false">(AN42-AN67)^2/AN67</f>
        <v>674.182909022956</v>
      </c>
      <c r="AO93" s="134" t="n">
        <f aca="false">(AO42-AO67)^2/AO67</f>
        <v>180.09058997385</v>
      </c>
      <c r="AP93" s="134" t="n">
        <f aca="false">(AP42-AP67)^2/AP67</f>
        <v>620.406464470208</v>
      </c>
      <c r="AQ93" s="134" t="n">
        <f aca="false">(AQ42-AQ67)^2/AQ67</f>
        <v>57.6932297320981</v>
      </c>
      <c r="AR93" s="134" t="n">
        <f aca="false">(AR42-AR67)^2/AR67</f>
        <v>5415.82933374874</v>
      </c>
      <c r="AS93" s="134" t="n">
        <f aca="false">(AS42-AS67)^2/AS67</f>
        <v>6657.54798912362</v>
      </c>
      <c r="AT93" s="134" t="n">
        <f aca="false">(AT42-AT67)^2/AT67</f>
        <v>22509.4184259804</v>
      </c>
      <c r="AU93" s="134" t="n">
        <f aca="false">(AU42-AU67)^2/AU67</f>
        <v>15935.9500057496</v>
      </c>
      <c r="AV93" s="134" t="n">
        <f aca="false">(AV42-AV67)^2/AV67</f>
        <v>36998.8324786485</v>
      </c>
      <c r="AW93" s="134" t="n">
        <f aca="false">(AW42-AW67)^2/AW67</f>
        <v>2839.29246264181</v>
      </c>
      <c r="AX93" s="134" t="n">
        <f aca="false">(AX42-AX67)^2/AX67</f>
        <v>741.328287959641</v>
      </c>
      <c r="AY93" s="134" t="n">
        <f aca="false">SUM(AF93:AX93)</f>
        <v>176715.307500068</v>
      </c>
      <c r="AZ93" s="111"/>
    </row>
    <row r="94" customFormat="false" ht="12" hidden="false" customHeight="true" outlineLevel="0" collapsed="false">
      <c r="AE94" s="106" t="n">
        <v>38</v>
      </c>
      <c r="AF94" s="134" t="n">
        <f aca="false">(AF43-AF68)^2/AF68</f>
        <v>18981.3920551327</v>
      </c>
      <c r="AG94" s="134" t="n">
        <f aca="false">(AG43-AG68)^2/AG68</f>
        <v>1818.53300354544</v>
      </c>
      <c r="AH94" s="134" t="n">
        <f aca="false">(AH43-AH68)^2/AH68</f>
        <v>5316.00344491019</v>
      </c>
      <c r="AI94" s="134" t="n">
        <f aca="false">(AI43-AI68)^2/AI68</f>
        <v>10775.9750690714</v>
      </c>
      <c r="AJ94" s="134" t="n">
        <f aca="false">(AJ43-AJ68)^2/AJ68</f>
        <v>2071.21444345523</v>
      </c>
      <c r="AK94" s="134" t="n">
        <f aca="false">(AK43-AK68)^2/AK68</f>
        <v>1312.84862608522</v>
      </c>
      <c r="AL94" s="134" t="n">
        <f aca="false">(AL43-AL68)^2/AL68</f>
        <v>38101.1937771213</v>
      </c>
      <c r="AM94" s="134" t="n">
        <f aca="false">(AM43-AM68)^2/AM68</f>
        <v>4129.72369447368</v>
      </c>
      <c r="AN94" s="134" t="n">
        <f aca="false">(AN43-AN68)^2/AN68</f>
        <v>361.823018588907</v>
      </c>
      <c r="AO94" s="134" t="n">
        <f aca="false">(AO43-AO68)^2/AO68</f>
        <v>0.302821359313619</v>
      </c>
      <c r="AP94" s="134" t="n">
        <f aca="false">(AP43-AP68)^2/AP68</f>
        <v>381.336914599408</v>
      </c>
      <c r="AQ94" s="134" t="n">
        <f aca="false">(AQ43-AQ68)^2/AQ68</f>
        <v>17.3952312091724</v>
      </c>
      <c r="AR94" s="134" t="n">
        <f aca="false">(AR43-AR68)^2/AR68</f>
        <v>0.301248657611958</v>
      </c>
      <c r="AS94" s="134" t="n">
        <f aca="false">(AS43-AS68)^2/AS68</f>
        <v>61.4493109930855</v>
      </c>
      <c r="AT94" s="134" t="n">
        <f aca="false">(AT43-AT68)^2/AT68</f>
        <v>5576.31626508829</v>
      </c>
      <c r="AU94" s="134" t="n">
        <f aca="false">(AU43-AU68)^2/AU68</f>
        <v>85320.2299535723</v>
      </c>
      <c r="AV94" s="134" t="n">
        <f aca="false">(AV43-AV68)^2/AV68</f>
        <v>2839.29246264181</v>
      </c>
      <c r="AW94" s="134" t="n">
        <f aca="false">(AW43-AW68)^2/AW68</f>
        <v>18490.8944363325</v>
      </c>
      <c r="AX94" s="134" t="n">
        <f aca="false">(AX43-AX68)^2/AX68</f>
        <v>18.7584817465079</v>
      </c>
      <c r="AY94" s="134" t="n">
        <f aca="false">SUM(AF94:AX94)</f>
        <v>195574.984258584</v>
      </c>
      <c r="AZ94" s="111"/>
    </row>
    <row r="95" customFormat="false" ht="12" hidden="false" customHeight="true" outlineLevel="0" collapsed="false">
      <c r="AE95" s="106" t="n">
        <v>39</v>
      </c>
      <c r="AF95" s="134" t="n">
        <f aca="false">(AF44-AF69)^2/AF69</f>
        <v>793.422465942258</v>
      </c>
      <c r="AG95" s="134" t="n">
        <f aca="false">(AG44-AG69)^2/AG69</f>
        <v>91.1451075692902</v>
      </c>
      <c r="AH95" s="134" t="n">
        <f aca="false">(AH44-AH69)^2/AH69</f>
        <v>1775.09865118068</v>
      </c>
      <c r="AI95" s="134" t="n">
        <f aca="false">(AI44-AI69)^2/AI69</f>
        <v>1304.00073898525</v>
      </c>
      <c r="AJ95" s="134" t="n">
        <f aca="false">(AJ44-AJ69)^2/AJ69</f>
        <v>134.368280530469</v>
      </c>
      <c r="AK95" s="134" t="n">
        <f aca="false">(AK44-AK69)^2/AK69</f>
        <v>18.4443754132006</v>
      </c>
      <c r="AL95" s="134" t="n">
        <f aca="false">(AL44-AL69)^2/AL69</f>
        <v>396.162650052452</v>
      </c>
      <c r="AM95" s="134" t="n">
        <f aca="false">(AM44-AM69)^2/AM69</f>
        <v>250.794181316622</v>
      </c>
      <c r="AN95" s="134" t="n">
        <f aca="false">(AN44-AN69)^2/AN69</f>
        <v>715.8532811112</v>
      </c>
      <c r="AO95" s="134" t="n">
        <f aca="false">(AO44-AO69)^2/AO69</f>
        <v>994.432127926158</v>
      </c>
      <c r="AP95" s="134" t="n">
        <f aca="false">(AP44-AP69)^2/AP69</f>
        <v>2533.95431398407</v>
      </c>
      <c r="AQ95" s="134" t="n">
        <f aca="false">(AQ44-AQ69)^2/AQ69</f>
        <v>92.1310133411169</v>
      </c>
      <c r="AR95" s="134" t="n">
        <f aca="false">(AR44-AR69)^2/AR69</f>
        <v>1585.3424841584</v>
      </c>
      <c r="AS95" s="134" t="n">
        <f aca="false">(AS44-AS69)^2/AS69</f>
        <v>518.883309487388</v>
      </c>
      <c r="AT95" s="134" t="n">
        <f aca="false">(AT44-AT69)^2/AT69</f>
        <v>1311.92627365534</v>
      </c>
      <c r="AU95" s="134" t="n">
        <f aca="false">(AU44-AU69)^2/AU69</f>
        <v>534.950182218306</v>
      </c>
      <c r="AV95" s="134" t="n">
        <f aca="false">(AV44-AV69)^2/AV69</f>
        <v>741.328287959641</v>
      </c>
      <c r="AW95" s="134" t="n">
        <f aca="false">(AW44-AW69)^2/AW69</f>
        <v>18.7584817465079</v>
      </c>
      <c r="AX95" s="134" t="n">
        <f aca="false">(AX44-AX69)^2/AX69</f>
        <v>124995.310582437</v>
      </c>
      <c r="AY95" s="134" t="n">
        <f aca="false">SUM(AF95:AX95)</f>
        <v>138806.306789016</v>
      </c>
      <c r="AZ95" s="111"/>
    </row>
    <row r="96" customFormat="false" ht="12" hidden="false" customHeight="true" outlineLevel="0" collapsed="false">
      <c r="AX96" s="106" t="s">
        <v>154</v>
      </c>
      <c r="AY96" s="134" t="n">
        <f aca="false">SUM(AF77:AX95)</f>
        <v>17168982.8539414</v>
      </c>
      <c r="AZ96" s="111" t="n">
        <f aca="false">18^2/2-2</f>
        <v>160</v>
      </c>
    </row>
    <row r="97" customFormat="false" ht="12" hidden="false" customHeight="true" outlineLevel="0" collapsed="false">
      <c r="AY97" s="153" t="n">
        <f aca="false">BA1</f>
        <v>0.005</v>
      </c>
    </row>
    <row r="98" customFormat="false" ht="12" hidden="false" customHeight="true" outlineLevel="0" collapsed="false">
      <c r="AY98" s="153" t="n">
        <f aca="false">CHIINV(AY97,AZ96)</f>
        <v>209.823866179245</v>
      </c>
    </row>
    <row r="99" customFormat="false" ht="12" hidden="false" customHeight="true" outlineLevel="0" collapsed="false">
      <c r="AE99" s="108" t="s">
        <v>155</v>
      </c>
    </row>
    <row r="100" customFormat="false" ht="12" hidden="false" customHeight="true" outlineLevel="0" collapsed="false">
      <c r="AF100" s="106" t="n">
        <v>20</v>
      </c>
      <c r="AG100" s="106" t="n">
        <v>22</v>
      </c>
      <c r="AH100" s="106" t="n">
        <v>23</v>
      </c>
      <c r="AI100" s="106" t="n">
        <v>24</v>
      </c>
      <c r="AJ100" s="106" t="n">
        <v>25</v>
      </c>
      <c r="AK100" s="106" t="n">
        <v>26</v>
      </c>
      <c r="AL100" s="106" t="n">
        <v>27</v>
      </c>
      <c r="AM100" s="106" t="n">
        <v>28</v>
      </c>
      <c r="AN100" s="106" t="n">
        <v>29</v>
      </c>
      <c r="AO100" s="106" t="n">
        <v>30</v>
      </c>
      <c r="AP100" s="106" t="n">
        <v>31</v>
      </c>
      <c r="AQ100" s="106" t="n">
        <v>32</v>
      </c>
      <c r="AR100" s="106" t="n">
        <v>33</v>
      </c>
      <c r="AS100" s="106" t="n">
        <v>34</v>
      </c>
      <c r="AT100" s="106" t="n">
        <v>35</v>
      </c>
      <c r="AU100" s="106" t="n">
        <v>36</v>
      </c>
      <c r="AV100" s="106" t="n">
        <v>37</v>
      </c>
      <c r="AW100" s="106" t="n">
        <v>38</v>
      </c>
      <c r="AX100" s="106" t="n">
        <v>39</v>
      </c>
    </row>
    <row r="101" customFormat="false" ht="12" hidden="false" customHeight="true" outlineLevel="0" collapsed="false">
      <c r="AE101" s="106" t="n">
        <v>20</v>
      </c>
      <c r="AF101" s="134" t="n">
        <f aca="false">(AF10-AF51)/SQRT(AF51)</f>
        <v>1551.45980120323</v>
      </c>
      <c r="AG101" s="134" t="n">
        <f aca="false">(AG10-AG51)/SQRT(AG51)</f>
        <v>-58.7449342630599</v>
      </c>
      <c r="AH101" s="134" t="n">
        <f aca="false">(AH10-AH51)/SQRT(AH51)</f>
        <v>0.769744918974516</v>
      </c>
      <c r="AI101" s="134" t="n">
        <f aca="false">(AI10-AI51)/SQRT(AI51)</f>
        <v>-122.126066053301</v>
      </c>
      <c r="AJ101" s="134" t="n">
        <f aca="false">(AJ10-AJ51)/SQRT(AJ51)</f>
        <v>-40.3182910504789</v>
      </c>
      <c r="AK101" s="134" t="n">
        <f aca="false">(AK10-AK51)/SQRT(AK51)</f>
        <v>-28.9494329492032</v>
      </c>
      <c r="AL101" s="134" t="n">
        <f aca="false">(AL10-AL51)/SQRT(AL51)</f>
        <v>-238.174379932074</v>
      </c>
      <c r="AM101" s="134" t="n">
        <f aca="false">(AM10-AM51)/SQRT(AM51)</f>
        <v>204.992230892389</v>
      </c>
      <c r="AN101" s="134" t="n">
        <f aca="false">(AN10-AN51)/SQRT(AN51)</f>
        <v>8.05787946934991</v>
      </c>
      <c r="AO101" s="134" t="n">
        <f aca="false">(AO10-AO51)/SQRT(AO51)</f>
        <v>-129.379808794197</v>
      </c>
      <c r="AP101" s="134" t="n">
        <f aca="false">(AP10-AP51)/SQRT(AP51)</f>
        <v>52.4069283452787</v>
      </c>
      <c r="AQ101" s="134" t="n">
        <f aca="false">(AQ10-AQ51)/SQRT(AQ51)</f>
        <v>-58.6267503716652</v>
      </c>
      <c r="AR101" s="134" t="n">
        <f aca="false">(AR10-AR51)/SQRT(AR51)</f>
        <v>-147.424868386896</v>
      </c>
      <c r="AS101" s="134" t="n">
        <f aca="false">(AS10-AS51)/SQRT(AS51)</f>
        <v>-212.374554379072</v>
      </c>
      <c r="AT101" s="134" t="n">
        <f aca="false">(AT10-AT51)/SQRT(AT51)</f>
        <v>-224.362900210837</v>
      </c>
      <c r="AU101" s="134" t="n">
        <f aca="false">(AU10-AU51)/SQRT(AU51)</f>
        <v>-205.970240180489</v>
      </c>
      <c r="AV101" s="134" t="n">
        <f aca="false">(AV10-AV51)/SQRT(AV51)</f>
        <v>-119.659691955163</v>
      </c>
      <c r="AW101" s="134" t="n">
        <f aca="false">(AW10-AW51)/SQRT(AW51)</f>
        <v>-137.772972876151</v>
      </c>
      <c r="AX101" s="134" t="n">
        <f aca="false">(AX10-AX51)/SQRT(AX51)</f>
        <v>-28.1677557846247</v>
      </c>
      <c r="AY101" s="134"/>
    </row>
    <row r="102" customFormat="false" ht="12" hidden="false" customHeight="true" outlineLevel="0" collapsed="false">
      <c r="AE102" s="106" t="n">
        <v>22</v>
      </c>
      <c r="AF102" s="134" t="n">
        <f aca="false">(AF12-AF52)/SQRT(AF52)</f>
        <v>-58.7449342630599</v>
      </c>
      <c r="AG102" s="134" t="n">
        <f aca="false">(AG12-AG52)/SQRT(AG52)</f>
        <v>718.48176507147</v>
      </c>
      <c r="AH102" s="134" t="n">
        <f aca="false">(AH12-AH52)/SQRT(AH52)</f>
        <v>294.144902297002</v>
      </c>
      <c r="AI102" s="134" t="n">
        <f aca="false">(AI12-AI52)/SQRT(AI52)</f>
        <v>-49.7417102521163</v>
      </c>
      <c r="AJ102" s="134" t="n">
        <f aca="false">(AJ12-AJ52)/SQRT(AJ52)</f>
        <v>7.84547687545764</v>
      </c>
      <c r="AK102" s="134" t="n">
        <f aca="false">(AK12-AK52)/SQRT(AK52)</f>
        <v>0.100228396082174</v>
      </c>
      <c r="AL102" s="134" t="n">
        <f aca="false">(AL12-AL52)/SQRT(AL52)</f>
        <v>-138.516363494087</v>
      </c>
      <c r="AM102" s="134" t="n">
        <f aca="false">(AM12-AM52)/SQRT(AM52)</f>
        <v>49.1551065729281</v>
      </c>
      <c r="AN102" s="134" t="n">
        <f aca="false">(AN12-AN52)/SQRT(AN52)</f>
        <v>-6.68484272972623</v>
      </c>
      <c r="AO102" s="134" t="n">
        <f aca="false">(AO12-AO52)/SQRT(AO52)</f>
        <v>18.80278588198</v>
      </c>
      <c r="AP102" s="134" t="n">
        <f aca="false">(AP12-AP52)/SQRT(AP52)</f>
        <v>41.5489357249431</v>
      </c>
      <c r="AQ102" s="134" t="n">
        <f aca="false">(AQ12-AQ52)/SQRT(AQ52)</f>
        <v>-1.56982003897679</v>
      </c>
      <c r="AR102" s="134" t="n">
        <f aca="false">(AR12-AR52)/SQRT(AR52)</f>
        <v>-57.5100939014873</v>
      </c>
      <c r="AS102" s="134" t="n">
        <f aca="false">(AS12-AS52)/SQRT(AS52)</f>
        <v>-88.3477554296945</v>
      </c>
      <c r="AT102" s="134" t="n">
        <f aca="false">(AT12-AT52)/SQRT(AT52)</f>
        <v>-106.520672060911</v>
      </c>
      <c r="AU102" s="134" t="n">
        <f aca="false">(AU12-AU52)/SQRT(AU52)</f>
        <v>-90.5419995521261</v>
      </c>
      <c r="AV102" s="134" t="n">
        <f aca="false">(AV12-AV52)/SQRT(AV52)</f>
        <v>-49.0539057989146</v>
      </c>
      <c r="AW102" s="134" t="n">
        <f aca="false">(AW12-AW52)/SQRT(AW52)</f>
        <v>-42.6442610857011</v>
      </c>
      <c r="AX102" s="134" t="n">
        <f aca="false">(AX12-AX52)/SQRT(AX52)</f>
        <v>9.54699468782141</v>
      </c>
      <c r="AY102" s="134"/>
    </row>
    <row r="103" customFormat="false" ht="12" hidden="false" customHeight="true" outlineLevel="0" collapsed="false">
      <c r="AE103" s="106" t="n">
        <v>23</v>
      </c>
      <c r="AF103" s="134" t="n">
        <f aca="false">(AF14-AF53)/SQRT(AF53)</f>
        <v>0.769744918974516</v>
      </c>
      <c r="AG103" s="134" t="n">
        <f aca="false">(AG14-AG53)/SQRT(AG53)</f>
        <v>294.144902297002</v>
      </c>
      <c r="AH103" s="134" t="n">
        <f aca="false">(AH14-AH53)/SQRT(AH53)</f>
        <v>893.707947899041</v>
      </c>
      <c r="AI103" s="134" t="n">
        <f aca="false">(AI14-AI53)/SQRT(AI53)</f>
        <v>-52.9043411985351</v>
      </c>
      <c r="AJ103" s="134" t="n">
        <f aca="false">(AJ14-AJ53)/SQRT(AJ53)</f>
        <v>19.0944597381326</v>
      </c>
      <c r="AK103" s="134" t="n">
        <f aca="false">(AK14-AK53)/SQRT(AK53)</f>
        <v>-30.5856849574372</v>
      </c>
      <c r="AL103" s="134" t="n">
        <f aca="false">(AL14-AL53)/SQRT(AL53)</f>
        <v>-175.994366538299</v>
      </c>
      <c r="AM103" s="134" t="n">
        <f aca="false">(AM14-AM53)/SQRT(AM53)</f>
        <v>-64.6145335897877</v>
      </c>
      <c r="AN103" s="134" t="n">
        <f aca="false">(AN14-AN53)/SQRT(AN53)</f>
        <v>-39.184776939769</v>
      </c>
      <c r="AO103" s="134" t="n">
        <f aca="false">(AO14-AO53)/SQRT(AO53)</f>
        <v>-65.3928318604903</v>
      </c>
      <c r="AP103" s="134" t="n">
        <f aca="false">(AP14-AP53)/SQRT(AP53)</f>
        <v>114.115785313136</v>
      </c>
      <c r="AQ103" s="134" t="n">
        <f aca="false">(AQ14-AQ53)/SQRT(AQ53)</f>
        <v>-45.5870424104547</v>
      </c>
      <c r="AR103" s="134" t="n">
        <f aca="false">(AR14-AR53)/SQRT(AR53)</f>
        <v>-82.3567466852127</v>
      </c>
      <c r="AS103" s="134" t="n">
        <f aca="false">(AS14-AS53)/SQRT(AS53)</f>
        <v>-73.5749538042547</v>
      </c>
      <c r="AT103" s="134" t="n">
        <f aca="false">(AT14-AT53)/SQRT(AT53)</f>
        <v>-76.6375099373252</v>
      </c>
      <c r="AU103" s="134" t="n">
        <f aca="false">(AU14-AU53)/SQRT(AU53)</f>
        <v>-126.297284365583</v>
      </c>
      <c r="AV103" s="134" t="n">
        <f aca="false">(AV14-AV53)/SQRT(AV53)</f>
        <v>-73.1806965158028</v>
      </c>
      <c r="AW103" s="134" t="n">
        <f aca="false">(AW14-AW53)/SQRT(AW53)</f>
        <v>-72.910928158337</v>
      </c>
      <c r="AX103" s="134" t="n">
        <f aca="false">(AX14-AX53)/SQRT(AX53)</f>
        <v>42.1319196237328</v>
      </c>
      <c r="AY103" s="134"/>
    </row>
    <row r="104" customFormat="false" ht="12" hidden="false" customHeight="true" outlineLevel="0" collapsed="false">
      <c r="AE104" s="106" t="n">
        <v>24</v>
      </c>
      <c r="AF104" s="134" t="n">
        <f aca="false">(AF16-AF54)/SQRT(AF54)</f>
        <v>-122.126066053301</v>
      </c>
      <c r="AG104" s="134" t="n">
        <f aca="false">(AG16-AG54)/SQRT(AG54)</f>
        <v>-49.7417102521163</v>
      </c>
      <c r="AH104" s="134" t="n">
        <f aca="false">(AH16-AH54)/SQRT(AH54)</f>
        <v>-52.9043411985351</v>
      </c>
      <c r="AI104" s="134" t="n">
        <f aca="false">(AI16-AI54)/SQRT(AI54)</f>
        <v>1333.7138680107</v>
      </c>
      <c r="AJ104" s="134" t="n">
        <f aca="false">(AJ16-AJ54)/SQRT(AJ54)</f>
        <v>279.325109649547</v>
      </c>
      <c r="AK104" s="134" t="n">
        <f aca="false">(AK16-AK54)/SQRT(AK54)</f>
        <v>221.294942401629</v>
      </c>
      <c r="AL104" s="134" t="n">
        <f aca="false">(AL16-AL54)/SQRT(AL54)</f>
        <v>-197.314219886884</v>
      </c>
      <c r="AM104" s="134" t="n">
        <f aca="false">(AM16-AM54)/SQRT(AM54)</f>
        <v>-79.447055539687</v>
      </c>
      <c r="AN104" s="134" t="n">
        <f aca="false">(AN16-AN54)/SQRT(AN54)</f>
        <v>-37.8392073245967</v>
      </c>
      <c r="AO104" s="134" t="n">
        <f aca="false">(AO16-AO54)/SQRT(AO54)</f>
        <v>-62.5555605319702</v>
      </c>
      <c r="AP104" s="134" t="n">
        <f aca="false">(AP16-AP54)/SQRT(AP54)</f>
        <v>-16.9833361687571</v>
      </c>
      <c r="AQ104" s="134" t="n">
        <f aca="false">(AQ16-AQ54)/SQRT(AQ54)</f>
        <v>1.29162984812185</v>
      </c>
      <c r="AR104" s="134" t="n">
        <f aca="false">(AR16-AR54)/SQRT(AR54)</f>
        <v>-86.8057198914692</v>
      </c>
      <c r="AS104" s="134" t="n">
        <f aca="false">(AS16-AS54)/SQRT(AS54)</f>
        <v>-96.1026121887978</v>
      </c>
      <c r="AT104" s="134" t="n">
        <f aca="false">(AT16-AT54)/SQRT(AT54)</f>
        <v>-164.431791243713</v>
      </c>
      <c r="AU104" s="134" t="n">
        <f aca="false">(AU16-AU54)/SQRT(AU54)</f>
        <v>-138.862933197049</v>
      </c>
      <c r="AV104" s="134" t="n">
        <f aca="false">(AV16-AV54)/SQRT(AV54)</f>
        <v>-93.057173145267</v>
      </c>
      <c r="AW104" s="134" t="n">
        <f aca="false">(AW16-AW54)/SQRT(AW54)</f>
        <v>-103.807394096333</v>
      </c>
      <c r="AX104" s="134" t="n">
        <f aca="false">(AX16-AX54)/SQRT(AX54)</f>
        <v>-36.110950402686</v>
      </c>
      <c r="AY104" s="134"/>
    </row>
    <row r="105" customFormat="false" ht="12" hidden="false" customHeight="true" outlineLevel="0" collapsed="false">
      <c r="AE105" s="106" t="n">
        <v>25</v>
      </c>
      <c r="AF105" s="134" t="n">
        <f aca="false">(AF18-AF55)/SQRT(AF55)</f>
        <v>-40.3182910504789</v>
      </c>
      <c r="AG105" s="134" t="n">
        <f aca="false">(AG18-AG55)/SQRT(AG55)</f>
        <v>7.84547687545764</v>
      </c>
      <c r="AH105" s="134" t="n">
        <f aca="false">(AH18-AH55)/SQRT(AH55)</f>
        <v>19.0944597381326</v>
      </c>
      <c r="AI105" s="134" t="n">
        <f aca="false">(AI18-AI55)/SQRT(AI55)</f>
        <v>279.325109649547</v>
      </c>
      <c r="AJ105" s="134" t="n">
        <f aca="false">(AJ18-AJ55)/SQRT(AJ55)</f>
        <v>672.523482935952</v>
      </c>
      <c r="AK105" s="134" t="n">
        <f aca="false">(AK18-AK55)/SQRT(AK55)</f>
        <v>-19.3969521208695</v>
      </c>
      <c r="AL105" s="134" t="n">
        <f aca="false">(AL18-AL55)/SQRT(AL55)</f>
        <v>-143.265584859338</v>
      </c>
      <c r="AM105" s="134" t="n">
        <f aca="false">(AM18-AM55)/SQRT(AM55)</f>
        <v>-88.4536095294164</v>
      </c>
      <c r="AN105" s="134" t="n">
        <f aca="false">(AN18-AN55)/SQRT(AN55)</f>
        <v>-39.1869031333595</v>
      </c>
      <c r="AO105" s="134" t="n">
        <f aca="false">(AO18-AO55)/SQRT(AO55)</f>
        <v>-19.2723183503331</v>
      </c>
      <c r="AP105" s="134" t="n">
        <f aca="false">(AP18-AP55)/SQRT(AP55)</f>
        <v>21.0832510514572</v>
      </c>
      <c r="AQ105" s="134" t="n">
        <f aca="false">(AQ18-AQ55)/SQRT(AQ55)</f>
        <v>-28.3520908708056</v>
      </c>
      <c r="AR105" s="134" t="n">
        <f aca="false">(AR18-AR55)/SQRT(AR55)</f>
        <v>-47.7071397834462</v>
      </c>
      <c r="AS105" s="134" t="n">
        <f aca="false">(AS18-AS55)/SQRT(AS55)</f>
        <v>-21.6821485813753</v>
      </c>
      <c r="AT105" s="134" t="n">
        <f aca="false">(AT18-AT55)/SQRT(AT55)</f>
        <v>-65.1840510115319</v>
      </c>
      <c r="AU105" s="134" t="n">
        <f aca="false">(AU18-AU55)/SQRT(AU55)</f>
        <v>-39.3462950795123</v>
      </c>
      <c r="AV105" s="134" t="n">
        <f aca="false">(AV18-AV55)/SQRT(AV55)</f>
        <v>-40.7504637120724</v>
      </c>
      <c r="AW105" s="134" t="n">
        <f aca="false">(AW18-AW55)/SQRT(AW55)</f>
        <v>-45.5105970456907</v>
      </c>
      <c r="AX105" s="134" t="n">
        <f aca="false">(AX18-AX55)/SQRT(AX55)</f>
        <v>11.5917332841326</v>
      </c>
      <c r="AY105" s="134"/>
    </row>
    <row r="106" customFormat="false" ht="12" hidden="false" customHeight="true" outlineLevel="0" collapsed="false">
      <c r="AE106" s="106" t="n">
        <v>26</v>
      </c>
      <c r="AF106" s="134" t="n">
        <f aca="false">(AF20-AF56)/SQRT(AF56)</f>
        <v>-28.9494329492032</v>
      </c>
      <c r="AG106" s="134" t="n">
        <f aca="false">(AG20-AG56)/SQRT(AG56)</f>
        <v>0.100228396082174</v>
      </c>
      <c r="AH106" s="134" t="n">
        <f aca="false">(AH20-AH56)/SQRT(AH56)</f>
        <v>-30.5856849574372</v>
      </c>
      <c r="AI106" s="134" t="n">
        <f aca="false">(AI20-AI56)/SQRT(AI56)</f>
        <v>221.294942401629</v>
      </c>
      <c r="AJ106" s="134" t="n">
        <f aca="false">(AJ20-AJ56)/SQRT(AJ56)</f>
        <v>-19.3969521208695</v>
      </c>
      <c r="AK106" s="134" t="n">
        <f aca="false">(AK20-AK56)/SQRT(AK56)</f>
        <v>355.122393638947</v>
      </c>
      <c r="AL106" s="134" t="n">
        <f aca="false">(AL20-AL56)/SQRT(AL56)</f>
        <v>82.0440300806224</v>
      </c>
      <c r="AM106" s="134" t="n">
        <f aca="false">(AM20-AM56)/SQRT(AM56)</f>
        <v>30.6745565221224</v>
      </c>
      <c r="AN106" s="134" t="n">
        <f aca="false">(AN20-AN56)/SQRT(AN56)</f>
        <v>-16.2082806021439</v>
      </c>
      <c r="AO106" s="134" t="n">
        <f aca="false">(AO20-AO56)/SQRT(AO56)</f>
        <v>24.6623119168247</v>
      </c>
      <c r="AP106" s="134" t="n">
        <f aca="false">(AP20-AP56)/SQRT(AP56)</f>
        <v>-3.5372531739776</v>
      </c>
      <c r="AQ106" s="134" t="n">
        <f aca="false">(AQ20-AQ56)/SQRT(AQ56)</f>
        <v>0.916497239364916</v>
      </c>
      <c r="AR106" s="134" t="n">
        <f aca="false">(AR20-AR56)/SQRT(AR56)</f>
        <v>-58.4181318844472</v>
      </c>
      <c r="AS106" s="134" t="n">
        <f aca="false">(AS20-AS56)/SQRT(AS56)</f>
        <v>-85.2925207726693</v>
      </c>
      <c r="AT106" s="134" t="n">
        <f aca="false">(AT20-AT56)/SQRT(AT56)</f>
        <v>-96.9709424207514</v>
      </c>
      <c r="AU106" s="134" t="n">
        <f aca="false">(AU20-AU56)/SQRT(AU56)</f>
        <v>-105.428063653963</v>
      </c>
      <c r="AV106" s="134" t="n">
        <f aca="false">(AV20-AV56)/SQRT(AV56)</f>
        <v>-82.4567525620566</v>
      </c>
      <c r="AW106" s="134" t="n">
        <f aca="false">(AW20-AW56)/SQRT(AW56)</f>
        <v>-36.2332530430988</v>
      </c>
      <c r="AX106" s="134" t="n">
        <f aca="false">(AX20-AX56)/SQRT(AX56)</f>
        <v>4.29469153877209</v>
      </c>
      <c r="AY106" s="134"/>
    </row>
    <row r="107" customFormat="false" ht="12" hidden="false" customHeight="true" outlineLevel="0" collapsed="false">
      <c r="AE107" s="106" t="n">
        <v>27</v>
      </c>
      <c r="AF107" s="134" t="n">
        <f aca="false">(AF22-AF57)/SQRT(AF57)</f>
        <v>-238.174379932074</v>
      </c>
      <c r="AG107" s="134" t="n">
        <f aca="false">(AG22-AG57)/SQRT(AG57)</f>
        <v>-138.516363494087</v>
      </c>
      <c r="AH107" s="134" t="n">
        <f aca="false">(AH22-AH57)/SQRT(AH57)</f>
        <v>-175.994366538299</v>
      </c>
      <c r="AI107" s="134" t="n">
        <f aca="false">(AI22-AI57)/SQRT(AI57)</f>
        <v>-197.314219886884</v>
      </c>
      <c r="AJ107" s="134" t="n">
        <f aca="false">(AJ22-AJ57)/SQRT(AJ57)</f>
        <v>-143.265584859338</v>
      </c>
      <c r="AK107" s="134" t="n">
        <f aca="false">(AK22-AK57)/SQRT(AK57)</f>
        <v>82.0440300806224</v>
      </c>
      <c r="AL107" s="134" t="n">
        <f aca="false">(AL22-AL57)/SQRT(AL57)</f>
        <v>2384.1026427853</v>
      </c>
      <c r="AM107" s="134" t="n">
        <f aca="false">(AM22-AM57)/SQRT(AM57)</f>
        <v>-257.241655622311</v>
      </c>
      <c r="AN107" s="134" t="n">
        <f aca="false">(AN22-AN57)/SQRT(AN57)</f>
        <v>-97.9595535641323</v>
      </c>
      <c r="AO107" s="134" t="n">
        <f aca="false">(AO22-AO57)/SQRT(AO57)</f>
        <v>-241.489193749577</v>
      </c>
      <c r="AP107" s="134" t="n">
        <f aca="false">(AP22-AP57)/SQRT(AP57)</f>
        <v>-49.8576855379623</v>
      </c>
      <c r="AQ107" s="134" t="n">
        <f aca="false">(AQ22-AQ57)/SQRT(AQ57)</f>
        <v>-139.895672834554</v>
      </c>
      <c r="AR107" s="134" t="n">
        <f aca="false">(AR22-AR57)/SQRT(AR57)</f>
        <v>-240.233264541323</v>
      </c>
      <c r="AS107" s="134" t="n">
        <f aca="false">(AS22-AS57)/SQRT(AS57)</f>
        <v>-355.357084939621</v>
      </c>
      <c r="AT107" s="134" t="n">
        <f aca="false">(AT22-AT57)/SQRT(AT57)</f>
        <v>-359.287402509185</v>
      </c>
      <c r="AU107" s="134" t="n">
        <f aca="false">(AU22-AU57)/SQRT(AU57)</f>
        <v>-282.957273209845</v>
      </c>
      <c r="AV107" s="134" t="n">
        <f aca="false">(AV22-AV57)/SQRT(AV57)</f>
        <v>-204.137370913837</v>
      </c>
      <c r="AW107" s="134" t="n">
        <f aca="false">(AW22-AW57)/SQRT(AW57)</f>
        <v>-195.195270888209</v>
      </c>
      <c r="AX107" s="134" t="n">
        <f aca="false">(AX22-AX57)/SQRT(AX57)</f>
        <v>-19.9038350589139</v>
      </c>
      <c r="AY107" s="134"/>
    </row>
    <row r="108" customFormat="false" ht="12" hidden="false" customHeight="true" outlineLevel="0" collapsed="false">
      <c r="AE108" s="106" t="n">
        <v>28</v>
      </c>
      <c r="AF108" s="134" t="n">
        <f aca="false">(AF24-AF58)/SQRT(AF58)</f>
        <v>204.992230892389</v>
      </c>
      <c r="AG108" s="134" t="n">
        <f aca="false">(AG24-AG58)/SQRT(AG58)</f>
        <v>49.1551065729281</v>
      </c>
      <c r="AH108" s="134" t="n">
        <f aca="false">(AH24-AH58)/SQRT(AH58)</f>
        <v>-64.6145335897877</v>
      </c>
      <c r="AI108" s="134" t="n">
        <f aca="false">(AI24-AI58)/SQRT(AI58)</f>
        <v>-79.447055539687</v>
      </c>
      <c r="AJ108" s="134" t="n">
        <f aca="false">(AJ24-AJ58)/SQRT(AJ58)</f>
        <v>-88.4536095294164</v>
      </c>
      <c r="AK108" s="134" t="n">
        <f aca="false">(AK24-AK58)/SQRT(AK58)</f>
        <v>30.6745565221224</v>
      </c>
      <c r="AL108" s="134" t="n">
        <f aca="false">(AL24-AL58)/SQRT(AL58)</f>
        <v>-257.241655622311</v>
      </c>
      <c r="AM108" s="134" t="n">
        <f aca="false">(AM24-AM58)/SQRT(AM58)</f>
        <v>530.22636867407</v>
      </c>
      <c r="AN108" s="134" t="n">
        <f aca="false">(AN24-AN58)/SQRT(AN58)</f>
        <v>290.394912325615</v>
      </c>
      <c r="AO108" s="134" t="n">
        <f aca="false">(AO24-AO58)/SQRT(AO58)</f>
        <v>47.6013689243185</v>
      </c>
      <c r="AP108" s="134" t="n">
        <f aca="false">(AP24-AP58)/SQRT(AP58)</f>
        <v>-3.95193186220021</v>
      </c>
      <c r="AQ108" s="134" t="n">
        <f aca="false">(AQ24-AQ58)/SQRT(AQ58)</f>
        <v>63.7989349024028</v>
      </c>
      <c r="AR108" s="134" t="n">
        <f aca="false">(AR24-AR58)/SQRT(AR58)</f>
        <v>-27.7093556392972</v>
      </c>
      <c r="AS108" s="134" t="n">
        <f aca="false">(AS24-AS58)/SQRT(AS58)</f>
        <v>-138.902330804753</v>
      </c>
      <c r="AT108" s="134" t="n">
        <f aca="false">(AT24-AT58)/SQRT(AT58)</f>
        <v>-129.162456549396</v>
      </c>
      <c r="AU108" s="134" t="n">
        <f aca="false">(AU24-AU58)/SQRT(AU58)</f>
        <v>-92.4010171098362</v>
      </c>
      <c r="AV108" s="134" t="n">
        <f aca="false">(AV24-AV58)/SQRT(AV58)</f>
        <v>-56.6848605389035</v>
      </c>
      <c r="AW108" s="134" t="n">
        <f aca="false">(AW24-AW58)/SQRT(AW58)</f>
        <v>64.2629262831509</v>
      </c>
      <c r="AX108" s="134" t="n">
        <f aca="false">(AX24-AX58)/SQRT(AX58)</f>
        <v>-15.8364826055732</v>
      </c>
      <c r="AY108" s="134"/>
    </row>
    <row r="109" customFormat="false" ht="12" hidden="false" customHeight="true" outlineLevel="0" collapsed="false">
      <c r="AE109" s="106" t="n">
        <v>29</v>
      </c>
      <c r="AF109" s="134" t="n">
        <f aca="false">(AF26-AF59)/SQRT(AF59)</f>
        <v>8.05787946934991</v>
      </c>
      <c r="AG109" s="134" t="n">
        <f aca="false">(AG26-AG59)/SQRT(AG59)</f>
        <v>-6.68484272972623</v>
      </c>
      <c r="AH109" s="134" t="n">
        <f aca="false">(AH26-AH59)/SQRT(AH59)</f>
        <v>-39.184776939769</v>
      </c>
      <c r="AI109" s="134" t="n">
        <f aca="false">(AI26-AI59)/SQRT(AI59)</f>
        <v>-37.8392073245967</v>
      </c>
      <c r="AJ109" s="134" t="n">
        <f aca="false">(AJ26-AJ59)/SQRT(AJ59)</f>
        <v>-39.1869031333595</v>
      </c>
      <c r="AK109" s="134" t="n">
        <f aca="false">(AK26-AK59)/SQRT(AK59)</f>
        <v>-16.2082806021439</v>
      </c>
      <c r="AL109" s="134" t="n">
        <f aca="false">(AL26-AL59)/SQRT(AL59)</f>
        <v>-97.9595535641323</v>
      </c>
      <c r="AM109" s="134" t="n">
        <f aca="false">(AM26-AM59)/SQRT(AM59)</f>
        <v>290.394912325615</v>
      </c>
      <c r="AN109" s="134" t="n">
        <f aca="false">(AN26-AN59)/SQRT(AN59)</f>
        <v>323.671793408931</v>
      </c>
      <c r="AO109" s="134" t="n">
        <f aca="false">(AO26-AO59)/SQRT(AO59)</f>
        <v>-10.0151685658098</v>
      </c>
      <c r="AP109" s="134" t="n">
        <f aca="false">(AP26-AP59)/SQRT(AP59)</f>
        <v>-7.51407789658368</v>
      </c>
      <c r="AQ109" s="134" t="n">
        <f aca="false">(AQ26-AQ59)/SQRT(AQ59)</f>
        <v>69.2523079334499</v>
      </c>
      <c r="AR109" s="134" t="n">
        <f aca="false">(AR26-AR59)/SQRT(AR59)</f>
        <v>2.96266951537463</v>
      </c>
      <c r="AS109" s="134" t="n">
        <f aca="false">(AS26-AS59)/SQRT(AS59)</f>
        <v>-46.7139972960405</v>
      </c>
      <c r="AT109" s="134" t="n">
        <f aca="false">(AT26-AT59)/SQRT(AT59)</f>
        <v>-56.3993040419302</v>
      </c>
      <c r="AU109" s="134" t="n">
        <f aca="false">(AU26-AU59)/SQRT(AU59)</f>
        <v>-39.0114588801743</v>
      </c>
      <c r="AV109" s="134" t="n">
        <f aca="false">(AV26-AV59)/SQRT(AV59)</f>
        <v>-25.9650324286906</v>
      </c>
      <c r="AW109" s="134" t="n">
        <f aca="false">(AW26-AW59)/SQRT(AW59)</f>
        <v>-19.0216460536124</v>
      </c>
      <c r="AX109" s="134" t="n">
        <f aca="false">(AX26-AX59)/SQRT(AX59)</f>
        <v>-26.7554346089014</v>
      </c>
      <c r="AY109" s="134"/>
    </row>
    <row r="110" customFormat="false" ht="12" hidden="false" customHeight="true" outlineLevel="0" collapsed="false">
      <c r="AE110" s="106" t="n">
        <v>30</v>
      </c>
      <c r="AF110" s="134" t="n">
        <f aca="false">(AF28-AF60)/SQRT(AF60)</f>
        <v>-129.379808794197</v>
      </c>
      <c r="AG110" s="134" t="n">
        <f aca="false">(AG28-AG60)/SQRT(AG60)</f>
        <v>18.80278588198</v>
      </c>
      <c r="AH110" s="134" t="n">
        <f aca="false">(AH28-AH60)/SQRT(AH60)</f>
        <v>-65.3928318604903</v>
      </c>
      <c r="AI110" s="134" t="n">
        <f aca="false">(AI28-AI60)/SQRT(AI60)</f>
        <v>-62.5555605319702</v>
      </c>
      <c r="AJ110" s="134" t="n">
        <f aca="false">(AJ28-AJ60)/SQRT(AJ60)</f>
        <v>-19.2723183503331</v>
      </c>
      <c r="AK110" s="134" t="n">
        <f aca="false">(AK28-AK60)/SQRT(AK60)</f>
        <v>24.6623119168247</v>
      </c>
      <c r="AL110" s="134" t="n">
        <f aca="false">(AL28-AL60)/SQRT(AL60)</f>
        <v>-241.489193749577</v>
      </c>
      <c r="AM110" s="134" t="n">
        <f aca="false">(AM28-AM60)/SQRT(AM60)</f>
        <v>47.6013689243185</v>
      </c>
      <c r="AN110" s="134" t="n">
        <f aca="false">(AN28-AN60)/SQRT(AN60)</f>
        <v>-10.0151685658098</v>
      </c>
      <c r="AO110" s="134" t="n">
        <f aca="false">(AO28-AO60)/SQRT(AO60)</f>
        <v>428.225024952904</v>
      </c>
      <c r="AP110" s="134" t="n">
        <f aca="false">(AP28-AP60)/SQRT(AP60)</f>
        <v>5.76371252582822</v>
      </c>
      <c r="AQ110" s="134" t="n">
        <f aca="false">(AQ28-AQ60)/SQRT(AQ60)</f>
        <v>26.0716670709024</v>
      </c>
      <c r="AR110" s="134" t="n">
        <f aca="false">(AR28-AR60)/SQRT(AR60)</f>
        <v>-21.5723399707047</v>
      </c>
      <c r="AS110" s="134" t="n">
        <f aca="false">(AS28-AS60)/SQRT(AS60)</f>
        <v>0.422245906381578</v>
      </c>
      <c r="AT110" s="134" t="n">
        <f aca="false">(AT28-AT60)/SQRT(AT60)</f>
        <v>50.96256479499</v>
      </c>
      <c r="AU110" s="134" t="n">
        <f aca="false">(AU28-AU60)/SQRT(AU60)</f>
        <v>-4.72391228095958</v>
      </c>
      <c r="AV110" s="134" t="n">
        <f aca="false">(AV28-AV60)/SQRT(AV60)</f>
        <v>13.4197835293216</v>
      </c>
      <c r="AW110" s="134" t="n">
        <f aca="false">(AW28-AW60)/SQRT(AW60)</f>
        <v>0.550292067282111</v>
      </c>
      <c r="AX110" s="134" t="n">
        <f aca="false">(AX28-AX60)/SQRT(AX60)</f>
        <v>31.5346179289707</v>
      </c>
      <c r="AY110" s="134"/>
    </row>
    <row r="111" customFormat="false" ht="12" hidden="false" customHeight="true" outlineLevel="0" collapsed="false">
      <c r="AE111" s="106" t="n">
        <v>31</v>
      </c>
      <c r="AF111" s="134" t="n">
        <f aca="false">(AF30-AF61)/SQRT(AF61)</f>
        <v>52.4069283452787</v>
      </c>
      <c r="AG111" s="134" t="n">
        <f aca="false">(AG30-AG61)/SQRT(AG61)</f>
        <v>41.5489357249431</v>
      </c>
      <c r="AH111" s="134" t="n">
        <f aca="false">(AH30-AH61)/SQRT(AH61)</f>
        <v>114.115785313136</v>
      </c>
      <c r="AI111" s="134" t="n">
        <f aca="false">(AI30-AI61)/SQRT(AI61)</f>
        <v>-16.9833361687571</v>
      </c>
      <c r="AJ111" s="134" t="n">
        <f aca="false">(AJ30-AJ61)/SQRT(AJ61)</f>
        <v>21.0832510514572</v>
      </c>
      <c r="AK111" s="134" t="n">
        <f aca="false">(AK30-AK61)/SQRT(AK61)</f>
        <v>-3.5372531739776</v>
      </c>
      <c r="AL111" s="134" t="n">
        <f aca="false">(AL30-AL61)/SQRT(AL61)</f>
        <v>-49.8576855379623</v>
      </c>
      <c r="AM111" s="134" t="n">
        <f aca="false">(AM30-AM61)/SQRT(AM61)</f>
        <v>-3.95193186220021</v>
      </c>
      <c r="AN111" s="134" t="n">
        <f aca="false">(AN30-AN61)/SQRT(AN61)</f>
        <v>-7.51407789658368</v>
      </c>
      <c r="AO111" s="134" t="n">
        <f aca="false">(AO30-AO61)/SQRT(AO61)</f>
        <v>5.76371252582822</v>
      </c>
      <c r="AP111" s="134" t="n">
        <f aca="false">(AP30-AP61)/SQRT(AP61)</f>
        <v>259.184727512964</v>
      </c>
      <c r="AQ111" s="134" t="n">
        <f aca="false">(AQ30-AQ61)/SQRT(AQ61)</f>
        <v>-7.40843526503625</v>
      </c>
      <c r="AR111" s="134" t="n">
        <f aca="false">(AR30-AR61)/SQRT(AR61)</f>
        <v>-26.6730075640493</v>
      </c>
      <c r="AS111" s="134" t="n">
        <f aca="false">(AS30-AS61)/SQRT(AS61)</f>
        <v>-28.9628543596283</v>
      </c>
      <c r="AT111" s="134" t="n">
        <f aca="false">(AT30-AT61)/SQRT(AT61)</f>
        <v>-42.6299538155154</v>
      </c>
      <c r="AU111" s="134" t="n">
        <f aca="false">(AU30-AU61)/SQRT(AU61)</f>
        <v>-31.6588726394389</v>
      </c>
      <c r="AV111" s="134" t="n">
        <f aca="false">(AV30-AV61)/SQRT(AV61)</f>
        <v>-24.9079598616629</v>
      </c>
      <c r="AW111" s="134" t="n">
        <f aca="false">(AW30-AW61)/SQRT(AW61)</f>
        <v>-19.5278497177597</v>
      </c>
      <c r="AX111" s="134" t="n">
        <f aca="false">(AX30-AX61)/SQRT(AX61)</f>
        <v>50.3383980077244</v>
      </c>
      <c r="AY111" s="134"/>
    </row>
    <row r="112" customFormat="false" ht="12" hidden="false" customHeight="true" outlineLevel="0" collapsed="false">
      <c r="AE112" s="106" t="n">
        <v>32</v>
      </c>
      <c r="AF112" s="134" t="n">
        <f aca="false">(AF32-AF62)/SQRT(AF62)</f>
        <v>-58.6267503716652</v>
      </c>
      <c r="AG112" s="134" t="n">
        <f aca="false">(AG32-AG62)/SQRT(AG62)</f>
        <v>-1.56982003897679</v>
      </c>
      <c r="AH112" s="134" t="n">
        <f aca="false">(AH32-AH62)/SQRT(AH62)</f>
        <v>-45.5870424104547</v>
      </c>
      <c r="AI112" s="134" t="n">
        <f aca="false">(AI32-AI62)/SQRT(AI62)</f>
        <v>1.29162984812185</v>
      </c>
      <c r="AJ112" s="134" t="n">
        <f aca="false">(AJ32-AJ62)/SQRT(AJ62)</f>
        <v>-28.3520908708056</v>
      </c>
      <c r="AK112" s="134" t="n">
        <f aca="false">(AK32-AK62)/SQRT(AK62)</f>
        <v>0.916497239364916</v>
      </c>
      <c r="AL112" s="134" t="n">
        <f aca="false">(AL32-AL62)/SQRT(AL62)</f>
        <v>-139.895672834554</v>
      </c>
      <c r="AM112" s="134" t="n">
        <f aca="false">(AM32-AM62)/SQRT(AM62)</f>
        <v>63.7989349024028</v>
      </c>
      <c r="AN112" s="134" t="n">
        <f aca="false">(AN32-AN62)/SQRT(AN62)</f>
        <v>69.2523079334499</v>
      </c>
      <c r="AO112" s="134" t="n">
        <f aca="false">(AO32-AO62)/SQRT(AO62)</f>
        <v>26.0716670709024</v>
      </c>
      <c r="AP112" s="134" t="n">
        <f aca="false">(AP32-AP62)/SQRT(AP62)</f>
        <v>-7.40843526503625</v>
      </c>
      <c r="AQ112" s="134" t="n">
        <f aca="false">(AQ32-AQ62)/SQRT(AQ62)</f>
        <v>340.408672734415</v>
      </c>
      <c r="AR112" s="134" t="n">
        <f aca="false">(AR32-AR62)/SQRT(AR62)</f>
        <v>21.2162052350237</v>
      </c>
      <c r="AS112" s="134" t="n">
        <f aca="false">(AS32-AS62)/SQRT(AS62)</f>
        <v>9.15671709596477</v>
      </c>
      <c r="AT112" s="134" t="n">
        <f aca="false">(AT32-AT62)/SQRT(AT62)</f>
        <v>-11.8886167643241</v>
      </c>
      <c r="AU112" s="134" t="n">
        <f aca="false">(AU32-AU62)/SQRT(AU62)</f>
        <v>-0.746351872036232</v>
      </c>
      <c r="AV112" s="134" t="n">
        <f aca="false">(AV32-AV62)/SQRT(AV62)</f>
        <v>-7.59560594897459</v>
      </c>
      <c r="AW112" s="134" t="n">
        <f aca="false">(AW32-AW62)/SQRT(AW62)</f>
        <v>-4.17075906870349</v>
      </c>
      <c r="AX112" s="134" t="n">
        <f aca="false">(AX32-AX62)/SQRT(AX62)</f>
        <v>-9.59849015945304</v>
      </c>
      <c r="AY112" s="134"/>
    </row>
    <row r="113" customFormat="false" ht="12" hidden="false" customHeight="true" outlineLevel="0" collapsed="false">
      <c r="AE113" s="106" t="n">
        <v>33</v>
      </c>
      <c r="AF113" s="134" t="n">
        <f aca="false">(AF34-AF63)/SQRT(AF63)</f>
        <v>-147.424868386896</v>
      </c>
      <c r="AG113" s="134" t="n">
        <f aca="false">(AG34-AG63)/SQRT(AG63)</f>
        <v>-57.5100939014873</v>
      </c>
      <c r="AH113" s="134" t="n">
        <f aca="false">(AH34-AH63)/SQRT(AH63)</f>
        <v>-82.3567466852127</v>
      </c>
      <c r="AI113" s="134" t="n">
        <f aca="false">(AI34-AI63)/SQRT(AI63)</f>
        <v>-86.8057198914692</v>
      </c>
      <c r="AJ113" s="134" t="n">
        <f aca="false">(AJ34-AJ63)/SQRT(AJ63)</f>
        <v>-47.7071397834462</v>
      </c>
      <c r="AK113" s="134" t="n">
        <f aca="false">(AK34-AK63)/SQRT(AK63)</f>
        <v>-58.4181318844472</v>
      </c>
      <c r="AL113" s="134" t="n">
        <f aca="false">(AL34-AL63)/SQRT(AL63)</f>
        <v>-240.233264541323</v>
      </c>
      <c r="AM113" s="134" t="n">
        <f aca="false">(AM34-AM63)/SQRT(AM63)</f>
        <v>-27.7093556392972</v>
      </c>
      <c r="AN113" s="134" t="n">
        <f aca="false">(AN34-AN63)/SQRT(AN63)</f>
        <v>2.96266951537463</v>
      </c>
      <c r="AO113" s="134" t="n">
        <f aca="false">(AO34-AO63)/SQRT(AO63)</f>
        <v>-21.5723399707047</v>
      </c>
      <c r="AP113" s="134" t="n">
        <f aca="false">(AP34-AP63)/SQRT(AP63)</f>
        <v>-26.6730075640493</v>
      </c>
      <c r="AQ113" s="134" t="n">
        <f aca="false">(AQ34-AQ63)/SQRT(AQ63)</f>
        <v>21.2162052350237</v>
      </c>
      <c r="AR113" s="134" t="n">
        <f aca="false">(AR34-AR63)/SQRT(AR63)</f>
        <v>200.075667287312</v>
      </c>
      <c r="AS113" s="134" t="n">
        <f aca="false">(AS34-AS63)/SQRT(AS63)</f>
        <v>171.436784384728</v>
      </c>
      <c r="AT113" s="134" t="n">
        <f aca="false">(AT34-AT63)/SQRT(AT63)</f>
        <v>143.422267984772</v>
      </c>
      <c r="AU113" s="134" t="n">
        <f aca="false">(AU34-AU63)/SQRT(AU63)</f>
        <v>93.4398806286141</v>
      </c>
      <c r="AV113" s="134" t="n">
        <f aca="false">(AV34-AV63)/SQRT(AV63)</f>
        <v>73.5923184425436</v>
      </c>
      <c r="AW113" s="134" t="n">
        <f aca="false">(AW34-AW63)/SQRT(AW63)</f>
        <v>-0.548861237119145</v>
      </c>
      <c r="AX113" s="134" t="n">
        <f aca="false">(AX34-AX63)/SQRT(AX63)</f>
        <v>-39.8163595040832</v>
      </c>
      <c r="AY113" s="134"/>
    </row>
    <row r="114" customFormat="false" ht="12" hidden="false" customHeight="true" outlineLevel="0" collapsed="false">
      <c r="AE114" s="106" t="n">
        <v>34</v>
      </c>
      <c r="AF114" s="134" t="n">
        <f aca="false">(AF36-AF64)/SQRT(AF64)</f>
        <v>-212.374554379072</v>
      </c>
      <c r="AG114" s="134" t="n">
        <f aca="false">(AG36-AG64)/SQRT(AG64)</f>
        <v>-88.3477554296945</v>
      </c>
      <c r="AH114" s="134" t="n">
        <f aca="false">(AH36-AH64)/SQRT(AH64)</f>
        <v>-73.5749538042547</v>
      </c>
      <c r="AI114" s="134" t="n">
        <f aca="false">(AI36-AI64)/SQRT(AI64)</f>
        <v>-96.1026121887978</v>
      </c>
      <c r="AJ114" s="134" t="n">
        <f aca="false">(AJ36-AJ64)/SQRT(AJ64)</f>
        <v>-21.6821485813753</v>
      </c>
      <c r="AK114" s="134" t="n">
        <f aca="false">(AK36-AK64)/SQRT(AK64)</f>
        <v>-85.2925207726693</v>
      </c>
      <c r="AL114" s="134" t="n">
        <f aca="false">(AL36-AL64)/SQRT(AL64)</f>
        <v>-355.357084939621</v>
      </c>
      <c r="AM114" s="134" t="n">
        <f aca="false">(AM36-AM64)/SQRT(AM64)</f>
        <v>-138.902330804753</v>
      </c>
      <c r="AN114" s="134" t="n">
        <f aca="false">(AN36-AN64)/SQRT(AN64)</f>
        <v>-46.7139972960405</v>
      </c>
      <c r="AO114" s="134" t="n">
        <f aca="false">(AO36-AO64)/SQRT(AO64)</f>
        <v>0.422245906381578</v>
      </c>
      <c r="AP114" s="134" t="n">
        <f aca="false">(AP36-AP64)/SQRT(AP64)</f>
        <v>-28.9628543596283</v>
      </c>
      <c r="AQ114" s="134" t="n">
        <f aca="false">(AQ36-AQ64)/SQRT(AQ64)</f>
        <v>9.15671709596477</v>
      </c>
      <c r="AR114" s="134" t="n">
        <f aca="false">(AR36-AR64)/SQRT(AR64)</f>
        <v>171.436784384728</v>
      </c>
      <c r="AS114" s="134" t="n">
        <f aca="false">(AS36-AS64)/SQRT(AS64)</f>
        <v>358.411850216402</v>
      </c>
      <c r="AT114" s="134" t="n">
        <f aca="false">(AT36-AT64)/SQRT(AT64)</f>
        <v>276.699175541693</v>
      </c>
      <c r="AU114" s="134" t="n">
        <f aca="false">(AU36-AU64)/SQRT(AU64)</f>
        <v>38.6963881567113</v>
      </c>
      <c r="AV114" s="134" t="n">
        <f aca="false">(AV36-AV64)/SQRT(AV64)</f>
        <v>81.5937987173267</v>
      </c>
      <c r="AW114" s="134" t="n">
        <f aca="false">(AW36-AW64)/SQRT(AW64)</f>
        <v>-7.83896109143842</v>
      </c>
      <c r="AX114" s="134" t="n">
        <f aca="false">(AX36-AX64)/SQRT(AX64)</f>
        <v>-22.7790102833154</v>
      </c>
      <c r="AY114" s="134"/>
    </row>
    <row r="115" customFormat="false" ht="12" hidden="false" customHeight="true" outlineLevel="0" collapsed="false">
      <c r="AE115" s="106" t="n">
        <v>35</v>
      </c>
      <c r="AF115" s="134" t="n">
        <f aca="false">(AF38-AF65)/SQRT(AF65)</f>
        <v>-224.362900210837</v>
      </c>
      <c r="AG115" s="134" t="n">
        <f aca="false">(AG38-AG65)/SQRT(AG65)</f>
        <v>-106.520672060911</v>
      </c>
      <c r="AH115" s="134" t="n">
        <f aca="false">(AH38-AH65)/SQRT(AH65)</f>
        <v>-76.6375099373252</v>
      </c>
      <c r="AI115" s="134" t="n">
        <f aca="false">(AI38-AI65)/SQRT(AI65)</f>
        <v>-164.431791243713</v>
      </c>
      <c r="AJ115" s="134" t="n">
        <f aca="false">(AJ38-AJ65)/SQRT(AJ65)</f>
        <v>-65.1840510115319</v>
      </c>
      <c r="AK115" s="134" t="n">
        <f aca="false">(AK38-AK65)/SQRT(AK65)</f>
        <v>-96.9709424207514</v>
      </c>
      <c r="AL115" s="134" t="n">
        <f aca="false">(AL38-AL65)/SQRT(AL65)</f>
        <v>-359.287402509185</v>
      </c>
      <c r="AM115" s="134" t="n">
        <f aca="false">(AM38-AM65)/SQRT(AM65)</f>
        <v>-129.162456549396</v>
      </c>
      <c r="AN115" s="134" t="n">
        <f aca="false">(AN38-AN65)/SQRT(AN65)</f>
        <v>-56.3993040419302</v>
      </c>
      <c r="AO115" s="134" t="n">
        <f aca="false">(AO38-AO65)/SQRT(AO65)</f>
        <v>50.96256479499</v>
      </c>
      <c r="AP115" s="134" t="n">
        <f aca="false">(AP38-AP65)/SQRT(AP65)</f>
        <v>-42.6299538155154</v>
      </c>
      <c r="AQ115" s="134" t="n">
        <f aca="false">(AQ38-AQ65)/SQRT(AQ65)</f>
        <v>-11.8886167643241</v>
      </c>
      <c r="AR115" s="134" t="n">
        <f aca="false">(AR38-AR65)/SQRT(AR65)</f>
        <v>143.422267984772</v>
      </c>
      <c r="AS115" s="134" t="n">
        <f aca="false">(AS38-AS65)/SQRT(AS65)</f>
        <v>276.699175541693</v>
      </c>
      <c r="AT115" s="134" t="n">
        <f aca="false">(AT38-AT65)/SQRT(AT65)</f>
        <v>252.79111408538</v>
      </c>
      <c r="AU115" s="134" t="n">
        <f aca="false">(AU38-AU65)/SQRT(AU65)</f>
        <v>162.740857078187</v>
      </c>
      <c r="AV115" s="134" t="n">
        <f aca="false">(AV38-AV65)/SQRT(AV65)</f>
        <v>150.03139146852</v>
      </c>
      <c r="AW115" s="134" t="n">
        <f aca="false">(AW38-AW65)/SQRT(AW65)</f>
        <v>74.6747364581107</v>
      </c>
      <c r="AX115" s="134" t="n">
        <f aca="false">(AX38-AX65)/SQRT(AX65)</f>
        <v>-36.2205228241579</v>
      </c>
      <c r="AY115" s="134"/>
    </row>
    <row r="116" customFormat="false" ht="12" hidden="false" customHeight="true" outlineLevel="0" collapsed="false">
      <c r="AE116" s="106" t="n">
        <v>36</v>
      </c>
      <c r="AF116" s="134" t="n">
        <f aca="false">(AF40-AF66)/SQRT(AF66)</f>
        <v>-205.970240180489</v>
      </c>
      <c r="AG116" s="134" t="n">
        <f aca="false">(AG40-AG66)/SQRT(AG66)</f>
        <v>-90.5419995521261</v>
      </c>
      <c r="AH116" s="134" t="n">
        <f aca="false">(AH40-AH66)/SQRT(AH66)</f>
        <v>-126.297284365583</v>
      </c>
      <c r="AI116" s="134" t="n">
        <f aca="false">(AI40-AI66)/SQRT(AI66)</f>
        <v>-138.862933197049</v>
      </c>
      <c r="AJ116" s="134" t="n">
        <f aca="false">(AJ40-AJ66)/SQRT(AJ66)</f>
        <v>-39.3462950795123</v>
      </c>
      <c r="AK116" s="134" t="n">
        <f aca="false">(AK40-AK66)/SQRT(AK66)</f>
        <v>-105.428063653963</v>
      </c>
      <c r="AL116" s="134" t="n">
        <f aca="false">(AL40-AL66)/SQRT(AL66)</f>
        <v>-282.957273209845</v>
      </c>
      <c r="AM116" s="134" t="n">
        <f aca="false">(AM40-AM66)/SQRT(AM66)</f>
        <v>-92.4010171098362</v>
      </c>
      <c r="AN116" s="134" t="n">
        <f aca="false">(AN40-AN66)/SQRT(AN66)</f>
        <v>-39.0114588801743</v>
      </c>
      <c r="AO116" s="134" t="n">
        <f aca="false">(AO40-AO66)/SQRT(AO66)</f>
        <v>-4.72391228095958</v>
      </c>
      <c r="AP116" s="134" t="n">
        <f aca="false">(AP40-AP66)/SQRT(AP66)</f>
        <v>-31.6588726394389</v>
      </c>
      <c r="AQ116" s="134" t="n">
        <f aca="false">(AQ40-AQ66)/SQRT(AQ66)</f>
        <v>-0.746351872036232</v>
      </c>
      <c r="AR116" s="134" t="n">
        <f aca="false">(AR40-AR66)/SQRT(AR66)</f>
        <v>93.4398806286141</v>
      </c>
      <c r="AS116" s="134" t="n">
        <f aca="false">(AS40-AS66)/SQRT(AS66)</f>
        <v>38.6963881567113</v>
      </c>
      <c r="AT116" s="134" t="n">
        <f aca="false">(AT40-AT66)/SQRT(AT66)</f>
        <v>162.740857078187</v>
      </c>
      <c r="AU116" s="134" t="n">
        <f aca="false">(AU40-AU66)/SQRT(AU66)</f>
        <v>355.552607595642</v>
      </c>
      <c r="AV116" s="134" t="n">
        <f aca="false">(AV40-AV66)/SQRT(AV66)</f>
        <v>126.237672688265</v>
      </c>
      <c r="AW116" s="134" t="n">
        <f aca="false">(AW40-AW66)/SQRT(AW66)</f>
        <v>292.096268297923</v>
      </c>
      <c r="AX116" s="134" t="n">
        <f aca="false">(AX40-AX66)/SQRT(AX66)</f>
        <v>-23.1289900821092</v>
      </c>
      <c r="AY116" s="134"/>
    </row>
    <row r="117" customFormat="false" ht="12" hidden="false" customHeight="true" outlineLevel="0" collapsed="false">
      <c r="AE117" s="106" t="n">
        <v>37</v>
      </c>
      <c r="AF117" s="134" t="n">
        <f aca="false">(AF42-AF67)/SQRT(AF67)</f>
        <v>-119.659691955163</v>
      </c>
      <c r="AG117" s="134" t="n">
        <f aca="false">(AG42-AG67)/SQRT(AG67)</f>
        <v>-49.0539057989146</v>
      </c>
      <c r="AH117" s="134" t="n">
        <f aca="false">(AH42-AH67)/SQRT(AH67)</f>
        <v>-73.1806965158028</v>
      </c>
      <c r="AI117" s="134" t="n">
        <f aca="false">(AI42-AI67)/SQRT(AI67)</f>
        <v>-93.057173145267</v>
      </c>
      <c r="AJ117" s="134" t="n">
        <f aca="false">(AJ42-AJ67)/SQRT(AJ67)</f>
        <v>-40.7504637120724</v>
      </c>
      <c r="AK117" s="134" t="n">
        <f aca="false">(AK42-AK67)/SQRT(AK67)</f>
        <v>-82.4567525620566</v>
      </c>
      <c r="AL117" s="134" t="n">
        <f aca="false">(AL42-AL67)/SQRT(AL67)</f>
        <v>-204.137370913837</v>
      </c>
      <c r="AM117" s="134" t="n">
        <f aca="false">(AM42-AM67)/SQRT(AM67)</f>
        <v>-56.6848605389035</v>
      </c>
      <c r="AN117" s="134" t="n">
        <f aca="false">(AN42-AN67)/SQRT(AN67)</f>
        <v>-25.9650324286906</v>
      </c>
      <c r="AO117" s="134" t="n">
        <f aca="false">(AO42-AO67)/SQRT(AO67)</f>
        <v>13.4197835293216</v>
      </c>
      <c r="AP117" s="134" t="n">
        <f aca="false">(AP42-AP67)/SQRT(AP67)</f>
        <v>-24.9079598616629</v>
      </c>
      <c r="AQ117" s="134" t="n">
        <f aca="false">(AQ42-AQ67)/SQRT(AQ67)</f>
        <v>-7.59560594897459</v>
      </c>
      <c r="AR117" s="134" t="n">
        <f aca="false">(AR42-AR67)/SQRT(AR67)</f>
        <v>73.5923184425436</v>
      </c>
      <c r="AS117" s="134" t="n">
        <f aca="false">(AS42-AS67)/SQRT(AS67)</f>
        <v>81.5937987173267</v>
      </c>
      <c r="AT117" s="134" t="n">
        <f aca="false">(AT42-AT67)/SQRT(AT67)</f>
        <v>150.03139146852</v>
      </c>
      <c r="AU117" s="134" t="n">
        <f aca="false">(AU42-AU67)/SQRT(AU67)</f>
        <v>126.237672688265</v>
      </c>
      <c r="AV117" s="134" t="n">
        <f aca="false">(AV42-AV67)/SQRT(AV67)</f>
        <v>192.35080576553</v>
      </c>
      <c r="AW117" s="134" t="n">
        <f aca="false">(AW42-AW67)/SQRT(AW67)</f>
        <v>53.2850116134154</v>
      </c>
      <c r="AX117" s="134" t="n">
        <f aca="false">(AX42-AX67)/SQRT(AX67)</f>
        <v>-27.2273444896788</v>
      </c>
      <c r="AY117" s="134"/>
    </row>
    <row r="118" customFormat="false" ht="12" hidden="false" customHeight="true" outlineLevel="0" collapsed="false">
      <c r="AE118" s="106" t="n">
        <v>38</v>
      </c>
      <c r="AF118" s="134" t="n">
        <f aca="false">(AF43-AF68)/SQRT(AF68)</f>
        <v>-137.772972876151</v>
      </c>
      <c r="AG118" s="134" t="n">
        <f aca="false">(AG43-AG68)/SQRT(AG68)</f>
        <v>-42.6442610857011</v>
      </c>
      <c r="AH118" s="134" t="n">
        <f aca="false">(AH43-AH68)/SQRT(AH68)</f>
        <v>-72.910928158337</v>
      </c>
      <c r="AI118" s="134" t="n">
        <f aca="false">(AI43-AI68)/SQRT(AI68)</f>
        <v>-103.807394096333</v>
      </c>
      <c r="AJ118" s="134" t="n">
        <f aca="false">(AJ43-AJ68)/SQRT(AJ68)</f>
        <v>-45.5105970456907</v>
      </c>
      <c r="AK118" s="134" t="n">
        <f aca="false">(AK43-AK68)/SQRT(AK68)</f>
        <v>-36.2332530430988</v>
      </c>
      <c r="AL118" s="134" t="n">
        <f aca="false">(AL43-AL68)/SQRT(AL68)</f>
        <v>-195.195270888209</v>
      </c>
      <c r="AM118" s="134" t="n">
        <f aca="false">(AM43-AM68)/SQRT(AM68)</f>
        <v>64.2629262831509</v>
      </c>
      <c r="AN118" s="134" t="n">
        <f aca="false">(AN43-AN68)/SQRT(AN68)</f>
        <v>-19.0216460536124</v>
      </c>
      <c r="AO118" s="134" t="n">
        <f aca="false">(AO43-AO68)/SQRT(AO68)</f>
        <v>0.550292067282111</v>
      </c>
      <c r="AP118" s="134" t="n">
        <f aca="false">(AP43-AP68)/SQRT(AP68)</f>
        <v>-19.5278497177597</v>
      </c>
      <c r="AQ118" s="134" t="n">
        <f aca="false">(AQ43-AQ68)/SQRT(AQ68)</f>
        <v>-4.17075906870349</v>
      </c>
      <c r="AR118" s="134" t="n">
        <f aca="false">(AR43-AR68)/SQRT(AR68)</f>
        <v>-0.548861237119145</v>
      </c>
      <c r="AS118" s="134" t="n">
        <f aca="false">(AS43-AS68)/SQRT(AS68)</f>
        <v>-7.83896109143842</v>
      </c>
      <c r="AT118" s="134" t="n">
        <f aca="false">(AT43-AT68)/SQRT(AT68)</f>
        <v>74.6747364581107</v>
      </c>
      <c r="AU118" s="134" t="n">
        <f aca="false">(AU43-AU68)/SQRT(AU68)</f>
        <v>292.096268297923</v>
      </c>
      <c r="AV118" s="134" t="n">
        <f aca="false">(AV43-AV68)/SQRT(AV68)</f>
        <v>53.2850116134154</v>
      </c>
      <c r="AW118" s="134" t="n">
        <f aca="false">(AW43-AW68)/SQRT(AW68)</f>
        <v>135.981228249831</v>
      </c>
      <c r="AX118" s="134" t="n">
        <f aca="false">(AX43-AX68)/SQRT(AX68)</f>
        <v>-4.33110629591424</v>
      </c>
      <c r="AY118" s="134"/>
    </row>
    <row r="119" customFormat="false" ht="12" hidden="false" customHeight="true" outlineLevel="0" collapsed="false">
      <c r="AE119" s="106" t="n">
        <v>39</v>
      </c>
      <c r="AF119" s="134" t="n">
        <f aca="false">(AF44-AF69)/SQRT(AF69)</f>
        <v>-28.1677557846247</v>
      </c>
      <c r="AG119" s="134" t="n">
        <f aca="false">(AG44-AG69)/SQRT(AG69)</f>
        <v>9.54699468782141</v>
      </c>
      <c r="AH119" s="134" t="n">
        <f aca="false">(AH44-AH69)/SQRT(AH69)</f>
        <v>42.1319196237328</v>
      </c>
      <c r="AI119" s="134" t="n">
        <f aca="false">(AI44-AI69)/SQRT(AI69)</f>
        <v>-36.110950402686</v>
      </c>
      <c r="AJ119" s="134" t="n">
        <f aca="false">(AJ44-AJ69)/SQRT(AJ69)</f>
        <v>11.5917332841326</v>
      </c>
      <c r="AK119" s="134" t="n">
        <f aca="false">(AK44-AK69)/SQRT(AK69)</f>
        <v>4.29469153877209</v>
      </c>
      <c r="AL119" s="134" t="n">
        <f aca="false">(AL44-AL69)/SQRT(AL69)</f>
        <v>-19.9038350589139</v>
      </c>
      <c r="AM119" s="134" t="n">
        <f aca="false">(AM44-AM69)/SQRT(AM69)</f>
        <v>-15.8364826055732</v>
      </c>
      <c r="AN119" s="134" t="n">
        <f aca="false">(AN44-AN69)/SQRT(AN69)</f>
        <v>-26.7554346089014</v>
      </c>
      <c r="AO119" s="134" t="n">
        <f aca="false">(AO44-AO69)/SQRT(AO69)</f>
        <v>31.5346179289707</v>
      </c>
      <c r="AP119" s="134" t="n">
        <f aca="false">(AP44-AP69)/SQRT(AP69)</f>
        <v>50.3383980077244</v>
      </c>
      <c r="AQ119" s="134" t="n">
        <f aca="false">(AQ44-AQ69)/SQRT(AQ69)</f>
        <v>-9.59849015945304</v>
      </c>
      <c r="AR119" s="134" t="n">
        <f aca="false">(AR44-AR69)/SQRT(AR69)</f>
        <v>-39.8163595040832</v>
      </c>
      <c r="AS119" s="134" t="n">
        <f aca="false">(AS44-AS69)/SQRT(AS69)</f>
        <v>-22.7790102833154</v>
      </c>
      <c r="AT119" s="134" t="n">
        <f aca="false">(AT44-AT69)/SQRT(AT69)</f>
        <v>-36.2205228241579</v>
      </c>
      <c r="AU119" s="134" t="n">
        <f aca="false">(AU44-AU69)/SQRT(AU69)</f>
        <v>-23.1289900821092</v>
      </c>
      <c r="AV119" s="134" t="n">
        <f aca="false">(AV44-AV69)/SQRT(AV69)</f>
        <v>-27.2273444896788</v>
      </c>
      <c r="AW119" s="134" t="n">
        <f aca="false">(AW44-AW69)/SQRT(AW69)</f>
        <v>-4.33110629591424</v>
      </c>
      <c r="AX119" s="134" t="n">
        <f aca="false">(AX44-AX69)/SQRT(AX69)</f>
        <v>353.546758693157</v>
      </c>
      <c r="AY119" s="134"/>
    </row>
    <row r="123" customFormat="false" ht="12" hidden="false" customHeight="true" outlineLevel="0" collapsed="false">
      <c r="AE123" s="108" t="s">
        <v>155</v>
      </c>
    </row>
    <row r="124" customFormat="false" ht="12" hidden="false" customHeight="true" outlineLevel="0" collapsed="false">
      <c r="AF124" s="106" t="n">
        <v>20</v>
      </c>
      <c r="AG124" s="106" t="n">
        <v>22</v>
      </c>
      <c r="AH124" s="106" t="n">
        <v>23</v>
      </c>
      <c r="AI124" s="106" t="n">
        <v>24</v>
      </c>
      <c r="AJ124" s="106" t="n">
        <v>25</v>
      </c>
      <c r="AK124" s="106" t="n">
        <v>26</v>
      </c>
      <c r="AL124" s="106" t="n">
        <v>27</v>
      </c>
      <c r="AM124" s="106" t="n">
        <v>28</v>
      </c>
      <c r="AN124" s="106" t="n">
        <v>29</v>
      </c>
      <c r="AO124" s="106" t="n">
        <v>30</v>
      </c>
      <c r="AP124" s="106" t="n">
        <v>31</v>
      </c>
      <c r="AQ124" s="106" t="n">
        <v>32</v>
      </c>
      <c r="AR124" s="106" t="n">
        <v>33</v>
      </c>
      <c r="AS124" s="106" t="n">
        <v>34</v>
      </c>
      <c r="AT124" s="106" t="n">
        <v>35</v>
      </c>
      <c r="AU124" s="106" t="n">
        <v>36</v>
      </c>
      <c r="AV124" s="106" t="n">
        <v>37</v>
      </c>
      <c r="AW124" s="106" t="n">
        <v>38</v>
      </c>
      <c r="AX124" s="106" t="n">
        <v>39</v>
      </c>
    </row>
    <row r="125" customFormat="false" ht="12" hidden="false" customHeight="true" outlineLevel="0" collapsed="false">
      <c r="AE125" s="106" t="n">
        <v>20</v>
      </c>
      <c r="AF125" s="154" t="n">
        <f aca="false">1-NORMDIST(ABS(AF101),0,1,TRUE())</f>
        <v>0</v>
      </c>
      <c r="AG125" s="154" t="n">
        <f aca="false">1-NORMDIST(ABS(AG101),0,1,TRUE())</f>
        <v>0</v>
      </c>
      <c r="AH125" s="154" t="n">
        <f aca="false">1-NORMDIST(ABS(AH101),0,1,TRUE())</f>
        <v>0.22072560946643</v>
      </c>
      <c r="AI125" s="154" t="n">
        <f aca="false">1-NORMDIST(ABS(AI101),0,1,TRUE())</f>
        <v>0</v>
      </c>
      <c r="AJ125" s="154" t="n">
        <f aca="false">1-NORMDIST(ABS(AJ101),0,1,TRUE())</f>
        <v>0</v>
      </c>
      <c r="AK125" s="154" t="n">
        <f aca="false">1-NORMDIST(ABS(AK101),0,1,TRUE())</f>
        <v>0</v>
      </c>
      <c r="AL125" s="154" t="n">
        <f aca="false">1-NORMDIST(ABS(AL101),0,1,TRUE())</f>
        <v>0</v>
      </c>
      <c r="AM125" s="154" t="n">
        <f aca="false">1-NORMDIST(ABS(AM101),0,1,TRUE())</f>
        <v>0</v>
      </c>
      <c r="AN125" s="154" t="n">
        <f aca="false">1-NORMDIST(ABS(AN101),0,1,TRUE())</f>
        <v>0</v>
      </c>
      <c r="AO125" s="154" t="n">
        <f aca="false">1-NORMDIST(ABS(AO101),0,1,TRUE())</f>
        <v>0</v>
      </c>
      <c r="AP125" s="154" t="n">
        <f aca="false">1-NORMDIST(ABS(AP101),0,1,TRUE())</f>
        <v>0</v>
      </c>
      <c r="AQ125" s="154" t="n">
        <f aca="false">1-NORMDIST(ABS(AQ101),0,1,TRUE())</f>
        <v>0</v>
      </c>
      <c r="AR125" s="154" t="n">
        <f aca="false">1-NORMDIST(ABS(AR101),0,1,TRUE())</f>
        <v>0</v>
      </c>
      <c r="AS125" s="154" t="n">
        <f aca="false">1-NORMDIST(ABS(AS101),0,1,TRUE())</f>
        <v>0</v>
      </c>
      <c r="AT125" s="154" t="n">
        <f aca="false">1-NORMDIST(ABS(AT101),0,1,TRUE())</f>
        <v>0</v>
      </c>
      <c r="AU125" s="154" t="n">
        <f aca="false">1-NORMDIST(ABS(AU101),0,1,TRUE())</f>
        <v>0</v>
      </c>
      <c r="AV125" s="154" t="n">
        <f aca="false">1-NORMDIST(ABS(AV101),0,1,TRUE())</f>
        <v>0</v>
      </c>
      <c r="AW125" s="154" t="n">
        <f aca="false">1-NORMDIST(ABS(AW101),0,1,TRUE())</f>
        <v>0</v>
      </c>
      <c r="AX125" s="154" t="n">
        <f aca="false">1-NORMDIST(ABS(AX101),0,1,TRUE())</f>
        <v>0</v>
      </c>
      <c r="AY125" s="154"/>
      <c r="AZ125" s="154"/>
    </row>
    <row r="126" customFormat="false" ht="12" hidden="false" customHeight="true" outlineLevel="0" collapsed="false">
      <c r="AE126" s="106" t="n">
        <v>22</v>
      </c>
      <c r="AF126" s="154" t="n">
        <f aca="false">1-NORMDIST(ABS(AF102),0,1,TRUE())</f>
        <v>0</v>
      </c>
      <c r="AG126" s="154" t="n">
        <f aca="false">1-NORMDIST(ABS(AG102),0,1,TRUE())</f>
        <v>0</v>
      </c>
      <c r="AH126" s="154" t="n">
        <f aca="false">1-NORMDIST(ABS(AH102),0,1,TRUE())</f>
        <v>0</v>
      </c>
      <c r="AI126" s="154" t="n">
        <f aca="false">1-NORMDIST(ABS(AI102),0,1,TRUE())</f>
        <v>0</v>
      </c>
      <c r="AJ126" s="154" t="n">
        <f aca="false">1-NORMDIST(ABS(AJ102),0,1,TRUE())</f>
        <v>0</v>
      </c>
      <c r="AK126" s="154" t="n">
        <f aca="false">1-NORMDIST(ABS(AK102),0,1,TRUE())</f>
        <v>0.460081501352446</v>
      </c>
      <c r="AL126" s="154" t="n">
        <f aca="false">1-NORMDIST(ABS(AL102),0,1,TRUE())</f>
        <v>0</v>
      </c>
      <c r="AM126" s="154" t="n">
        <f aca="false">1-NORMDIST(ABS(AM102),0,1,TRUE())</f>
        <v>0</v>
      </c>
      <c r="AN126" s="154" t="n">
        <f aca="false">1-NORMDIST(ABS(AN102),0,1,TRUE())</f>
        <v>1.1558642931675E-011</v>
      </c>
      <c r="AO126" s="154" t="n">
        <f aca="false">1-NORMDIST(ABS(AO102),0,1,TRUE())</f>
        <v>0</v>
      </c>
      <c r="AP126" s="154" t="n">
        <f aca="false">1-NORMDIST(ABS(AP102),0,1,TRUE())</f>
        <v>0</v>
      </c>
      <c r="AQ126" s="154" t="n">
        <f aca="false">1-NORMDIST(ABS(AQ102),0,1,TRUE())</f>
        <v>0.0582284921171264</v>
      </c>
      <c r="AR126" s="154" t="n">
        <f aca="false">1-NORMDIST(ABS(AR102),0,1,TRUE())</f>
        <v>0</v>
      </c>
      <c r="AS126" s="154" t="n">
        <f aca="false">1-NORMDIST(ABS(AS102),0,1,TRUE())</f>
        <v>0</v>
      </c>
      <c r="AT126" s="154" t="n">
        <f aca="false">1-NORMDIST(ABS(AT102),0,1,TRUE())</f>
        <v>0</v>
      </c>
      <c r="AU126" s="154" t="n">
        <f aca="false">1-NORMDIST(ABS(AU102),0,1,TRUE())</f>
        <v>0</v>
      </c>
      <c r="AV126" s="154" t="n">
        <f aca="false">1-NORMDIST(ABS(AV102),0,1,TRUE())</f>
        <v>0</v>
      </c>
      <c r="AW126" s="154" t="n">
        <f aca="false">1-NORMDIST(ABS(AW102),0,1,TRUE())</f>
        <v>0</v>
      </c>
      <c r="AX126" s="154" t="n">
        <f aca="false">1-NORMDIST(ABS(AX102),0,1,TRUE())</f>
        <v>0</v>
      </c>
      <c r="AY126" s="134"/>
    </row>
    <row r="127" customFormat="false" ht="12" hidden="false" customHeight="true" outlineLevel="0" collapsed="false">
      <c r="AE127" s="106" t="n">
        <v>23</v>
      </c>
      <c r="AF127" s="154" t="n">
        <f aca="false">1-NORMDIST(ABS(AF103),0,1,TRUE())</f>
        <v>0.22072560946643</v>
      </c>
      <c r="AG127" s="154" t="n">
        <f aca="false">1-NORMDIST(ABS(AG103),0,1,TRUE())</f>
        <v>0</v>
      </c>
      <c r="AH127" s="154" t="n">
        <f aca="false">1-NORMDIST(ABS(AH103),0,1,TRUE())</f>
        <v>0</v>
      </c>
      <c r="AI127" s="154" t="n">
        <f aca="false">1-NORMDIST(ABS(AI103),0,1,TRUE())</f>
        <v>0</v>
      </c>
      <c r="AJ127" s="154" t="n">
        <f aca="false">1-NORMDIST(ABS(AJ103),0,1,TRUE())</f>
        <v>0</v>
      </c>
      <c r="AK127" s="154" t="n">
        <f aca="false">1-NORMDIST(ABS(AK103),0,1,TRUE())</f>
        <v>0</v>
      </c>
      <c r="AL127" s="154" t="n">
        <f aca="false">1-NORMDIST(ABS(AL103),0,1,TRUE())</f>
        <v>0</v>
      </c>
      <c r="AM127" s="154" t="n">
        <f aca="false">1-NORMDIST(ABS(AM103),0,1,TRUE())</f>
        <v>0</v>
      </c>
      <c r="AN127" s="154" t="n">
        <f aca="false">1-NORMDIST(ABS(AN103),0,1,TRUE())</f>
        <v>0</v>
      </c>
      <c r="AO127" s="154" t="n">
        <f aca="false">1-NORMDIST(ABS(AO103),0,1,TRUE())</f>
        <v>0</v>
      </c>
      <c r="AP127" s="154" t="n">
        <f aca="false">1-NORMDIST(ABS(AP103),0,1,TRUE())</f>
        <v>0</v>
      </c>
      <c r="AQ127" s="154" t="n">
        <f aca="false">1-NORMDIST(ABS(AQ103),0,1,TRUE())</f>
        <v>0</v>
      </c>
      <c r="AR127" s="154" t="n">
        <f aca="false">1-NORMDIST(ABS(AR103),0,1,TRUE())</f>
        <v>0</v>
      </c>
      <c r="AS127" s="154" t="n">
        <f aca="false">1-NORMDIST(ABS(AS103),0,1,TRUE())</f>
        <v>0</v>
      </c>
      <c r="AT127" s="154" t="n">
        <f aca="false">1-NORMDIST(ABS(AT103),0,1,TRUE())</f>
        <v>0</v>
      </c>
      <c r="AU127" s="154" t="n">
        <f aca="false">1-NORMDIST(ABS(AU103),0,1,TRUE())</f>
        <v>0</v>
      </c>
      <c r="AV127" s="154" t="n">
        <f aca="false">1-NORMDIST(ABS(AV103),0,1,TRUE())</f>
        <v>0</v>
      </c>
      <c r="AW127" s="154" t="n">
        <f aca="false">1-NORMDIST(ABS(AW103),0,1,TRUE())</f>
        <v>0</v>
      </c>
      <c r="AX127" s="154" t="n">
        <f aca="false">1-NORMDIST(ABS(AX103),0,1,TRUE())</f>
        <v>0</v>
      </c>
      <c r="AY127" s="134"/>
    </row>
    <row r="128" customFormat="false" ht="12" hidden="false" customHeight="true" outlineLevel="0" collapsed="false">
      <c r="AE128" s="106" t="n">
        <v>24</v>
      </c>
      <c r="AF128" s="154" t="n">
        <f aca="false">1-NORMDIST(ABS(AF104),0,1,TRUE())</f>
        <v>0</v>
      </c>
      <c r="AG128" s="154" t="n">
        <f aca="false">1-NORMDIST(ABS(AG104),0,1,TRUE())</f>
        <v>0</v>
      </c>
      <c r="AH128" s="154" t="n">
        <f aca="false">1-NORMDIST(ABS(AH104),0,1,TRUE())</f>
        <v>0</v>
      </c>
      <c r="AI128" s="154" t="n">
        <f aca="false">1-NORMDIST(ABS(AI104),0,1,TRUE())</f>
        <v>0</v>
      </c>
      <c r="AJ128" s="154" t="n">
        <f aca="false">1-NORMDIST(ABS(AJ104),0,1,TRUE())</f>
        <v>0</v>
      </c>
      <c r="AK128" s="154" t="n">
        <f aca="false">1-NORMDIST(ABS(AK104),0,1,TRUE())</f>
        <v>0</v>
      </c>
      <c r="AL128" s="154" t="n">
        <f aca="false">1-NORMDIST(ABS(AL104),0,1,TRUE())</f>
        <v>0</v>
      </c>
      <c r="AM128" s="154" t="n">
        <f aca="false">1-NORMDIST(ABS(AM104),0,1,TRUE())</f>
        <v>0</v>
      </c>
      <c r="AN128" s="154" t="n">
        <f aca="false">1-NORMDIST(ABS(AN104),0,1,TRUE())</f>
        <v>0</v>
      </c>
      <c r="AO128" s="154" t="n">
        <f aca="false">1-NORMDIST(ABS(AO104),0,1,TRUE())</f>
        <v>0</v>
      </c>
      <c r="AP128" s="154" t="n">
        <f aca="false">1-NORMDIST(ABS(AP104),0,1,TRUE())</f>
        <v>0</v>
      </c>
      <c r="AQ128" s="154" t="n">
        <f aca="false">1-NORMDIST(ABS(AQ104),0,1,TRUE())</f>
        <v>0.098242681117042</v>
      </c>
      <c r="AR128" s="154" t="n">
        <f aca="false">1-NORMDIST(ABS(AR104),0,1,TRUE())</f>
        <v>0</v>
      </c>
      <c r="AS128" s="154" t="n">
        <f aca="false">1-NORMDIST(ABS(AS104),0,1,TRUE())</f>
        <v>0</v>
      </c>
      <c r="AT128" s="154" t="n">
        <f aca="false">1-NORMDIST(ABS(AT104),0,1,TRUE())</f>
        <v>0</v>
      </c>
      <c r="AU128" s="154" t="n">
        <f aca="false">1-NORMDIST(ABS(AU104),0,1,TRUE())</f>
        <v>0</v>
      </c>
      <c r="AV128" s="154" t="n">
        <f aca="false">1-NORMDIST(ABS(AV104),0,1,TRUE())</f>
        <v>0</v>
      </c>
      <c r="AW128" s="154" t="n">
        <f aca="false">1-NORMDIST(ABS(AW104),0,1,TRUE())</f>
        <v>0</v>
      </c>
      <c r="AX128" s="154" t="n">
        <f aca="false">1-NORMDIST(ABS(AX104),0,1,TRUE())</f>
        <v>0</v>
      </c>
      <c r="AY128" s="134"/>
    </row>
    <row r="129" customFormat="false" ht="12" hidden="false" customHeight="true" outlineLevel="0" collapsed="false">
      <c r="AE129" s="106" t="n">
        <v>25</v>
      </c>
      <c r="AF129" s="154" t="n">
        <f aca="false">1-NORMDIST(ABS(AF105),0,1,TRUE())</f>
        <v>0</v>
      </c>
      <c r="AG129" s="154" t="n">
        <f aca="false">1-NORMDIST(ABS(AG105),0,1,TRUE())</f>
        <v>0</v>
      </c>
      <c r="AH129" s="154" t="n">
        <f aca="false">1-NORMDIST(ABS(AH105),0,1,TRUE())</f>
        <v>0</v>
      </c>
      <c r="AI129" s="154" t="n">
        <f aca="false">1-NORMDIST(ABS(AI105),0,1,TRUE())</f>
        <v>0</v>
      </c>
      <c r="AJ129" s="154" t="n">
        <f aca="false">1-NORMDIST(ABS(AJ105),0,1,TRUE())</f>
        <v>0</v>
      </c>
      <c r="AK129" s="154" t="n">
        <f aca="false">1-NORMDIST(ABS(AK105),0,1,TRUE())</f>
        <v>0</v>
      </c>
      <c r="AL129" s="154" t="n">
        <f aca="false">1-NORMDIST(ABS(AL105),0,1,TRUE())</f>
        <v>0</v>
      </c>
      <c r="AM129" s="154" t="n">
        <f aca="false">1-NORMDIST(ABS(AM105),0,1,TRUE())</f>
        <v>0</v>
      </c>
      <c r="AN129" s="154" t="n">
        <f aca="false">1-NORMDIST(ABS(AN105),0,1,TRUE())</f>
        <v>0</v>
      </c>
      <c r="AO129" s="154" t="n">
        <f aca="false">1-NORMDIST(ABS(AO105),0,1,TRUE())</f>
        <v>0</v>
      </c>
      <c r="AP129" s="154" t="n">
        <f aca="false">1-NORMDIST(ABS(AP105),0,1,TRUE())</f>
        <v>0</v>
      </c>
      <c r="AQ129" s="154" t="n">
        <f aca="false">1-NORMDIST(ABS(AQ105),0,1,TRUE())</f>
        <v>0</v>
      </c>
      <c r="AR129" s="154" t="n">
        <f aca="false">1-NORMDIST(ABS(AR105),0,1,TRUE())</f>
        <v>0</v>
      </c>
      <c r="AS129" s="154" t="n">
        <f aca="false">1-NORMDIST(ABS(AS105),0,1,TRUE())</f>
        <v>0</v>
      </c>
      <c r="AT129" s="154" t="n">
        <f aca="false">1-NORMDIST(ABS(AT105),0,1,TRUE())</f>
        <v>0</v>
      </c>
      <c r="AU129" s="154" t="n">
        <f aca="false">1-NORMDIST(ABS(AU105),0,1,TRUE())</f>
        <v>0</v>
      </c>
      <c r="AV129" s="154" t="n">
        <f aca="false">1-NORMDIST(ABS(AV105),0,1,TRUE())</f>
        <v>0</v>
      </c>
      <c r="AW129" s="154" t="n">
        <f aca="false">1-NORMDIST(ABS(AW105),0,1,TRUE())</f>
        <v>0</v>
      </c>
      <c r="AX129" s="154" t="n">
        <f aca="false">1-NORMDIST(ABS(AX105),0,1,TRUE())</f>
        <v>0</v>
      </c>
      <c r="AY129" s="134"/>
    </row>
    <row r="130" customFormat="false" ht="12" hidden="false" customHeight="true" outlineLevel="0" collapsed="false">
      <c r="AE130" s="106" t="n">
        <v>26</v>
      </c>
      <c r="AF130" s="154" t="n">
        <f aca="false">1-NORMDIST(ABS(AF106),0,1,TRUE())</f>
        <v>0</v>
      </c>
      <c r="AG130" s="154" t="n">
        <f aca="false">1-NORMDIST(ABS(AG106),0,1,TRUE())</f>
        <v>0.460081501352446</v>
      </c>
      <c r="AH130" s="154" t="n">
        <f aca="false">1-NORMDIST(ABS(AH106),0,1,TRUE())</f>
        <v>0</v>
      </c>
      <c r="AI130" s="154" t="n">
        <f aca="false">1-NORMDIST(ABS(AI106),0,1,TRUE())</f>
        <v>0</v>
      </c>
      <c r="AJ130" s="154" t="n">
        <f aca="false">1-NORMDIST(ABS(AJ106),0,1,TRUE())</f>
        <v>0</v>
      </c>
      <c r="AK130" s="154" t="n">
        <f aca="false">1-NORMDIST(ABS(AK106),0,1,TRUE())</f>
        <v>0</v>
      </c>
      <c r="AL130" s="154" t="n">
        <f aca="false">1-NORMDIST(ABS(AL106),0,1,TRUE())</f>
        <v>0</v>
      </c>
      <c r="AM130" s="154" t="n">
        <f aca="false">1-NORMDIST(ABS(AM106),0,1,TRUE())</f>
        <v>0</v>
      </c>
      <c r="AN130" s="154" t="n">
        <f aca="false">1-NORMDIST(ABS(AN106),0,1,TRUE())</f>
        <v>0</v>
      </c>
      <c r="AO130" s="154" t="n">
        <f aca="false">1-NORMDIST(ABS(AO106),0,1,TRUE())</f>
        <v>0</v>
      </c>
      <c r="AP130" s="154" t="n">
        <f aca="false">1-NORMDIST(ABS(AP106),0,1,TRUE())</f>
        <v>0.000202155948744953</v>
      </c>
      <c r="AQ130" s="154" t="n">
        <f aca="false">1-NORMDIST(ABS(AQ106),0,1,TRUE())</f>
        <v>0.179703077366021</v>
      </c>
      <c r="AR130" s="154" t="n">
        <f aca="false">1-NORMDIST(ABS(AR106),0,1,TRUE())</f>
        <v>0</v>
      </c>
      <c r="AS130" s="154" t="n">
        <f aca="false">1-NORMDIST(ABS(AS106),0,1,TRUE())</f>
        <v>0</v>
      </c>
      <c r="AT130" s="154" t="n">
        <f aca="false">1-NORMDIST(ABS(AT106),0,1,TRUE())</f>
        <v>0</v>
      </c>
      <c r="AU130" s="154" t="n">
        <f aca="false">1-NORMDIST(ABS(AU106),0,1,TRUE())</f>
        <v>0</v>
      </c>
      <c r="AV130" s="154" t="n">
        <f aca="false">1-NORMDIST(ABS(AV106),0,1,TRUE())</f>
        <v>0</v>
      </c>
      <c r="AW130" s="154" t="n">
        <f aca="false">1-NORMDIST(ABS(AW106),0,1,TRUE())</f>
        <v>0</v>
      </c>
      <c r="AX130" s="154" t="n">
        <f aca="false">1-NORMDIST(ABS(AX106),0,1,TRUE())</f>
        <v>8.74681966978042E-006</v>
      </c>
      <c r="AY130" s="134"/>
    </row>
    <row r="131" customFormat="false" ht="12" hidden="false" customHeight="true" outlineLevel="0" collapsed="false">
      <c r="AE131" s="106" t="n">
        <v>27</v>
      </c>
      <c r="AF131" s="154" t="n">
        <f aca="false">1-NORMDIST(ABS(AF107),0,1,TRUE())</f>
        <v>0</v>
      </c>
      <c r="AG131" s="154" t="n">
        <f aca="false">1-NORMDIST(ABS(AG107),0,1,TRUE())</f>
        <v>0</v>
      </c>
      <c r="AH131" s="154" t="n">
        <f aca="false">1-NORMDIST(ABS(AH107),0,1,TRUE())</f>
        <v>0</v>
      </c>
      <c r="AI131" s="154" t="n">
        <f aca="false">1-NORMDIST(ABS(AI107),0,1,TRUE())</f>
        <v>0</v>
      </c>
      <c r="AJ131" s="154" t="n">
        <f aca="false">1-NORMDIST(ABS(AJ107),0,1,TRUE())</f>
        <v>0</v>
      </c>
      <c r="AK131" s="154" t="n">
        <f aca="false">1-NORMDIST(ABS(AK107),0,1,TRUE())</f>
        <v>0</v>
      </c>
      <c r="AL131" s="154" t="n">
        <f aca="false">1-NORMDIST(ABS(AL107),0,1,TRUE())</f>
        <v>0</v>
      </c>
      <c r="AM131" s="154" t="n">
        <f aca="false">1-NORMDIST(ABS(AM107),0,1,TRUE())</f>
        <v>0</v>
      </c>
      <c r="AN131" s="154" t="n">
        <f aca="false">1-NORMDIST(ABS(AN107),0,1,TRUE())</f>
        <v>0</v>
      </c>
      <c r="AO131" s="154" t="n">
        <f aca="false">1-NORMDIST(ABS(AO107),0,1,TRUE())</f>
        <v>0</v>
      </c>
      <c r="AP131" s="154" t="n">
        <f aca="false">1-NORMDIST(ABS(AP107),0,1,TRUE())</f>
        <v>0</v>
      </c>
      <c r="AQ131" s="154" t="n">
        <f aca="false">1-NORMDIST(ABS(AQ107),0,1,TRUE())</f>
        <v>0</v>
      </c>
      <c r="AR131" s="154" t="n">
        <f aca="false">1-NORMDIST(ABS(AR107),0,1,TRUE())</f>
        <v>0</v>
      </c>
      <c r="AS131" s="154" t="n">
        <f aca="false">1-NORMDIST(ABS(AS107),0,1,TRUE())</f>
        <v>0</v>
      </c>
      <c r="AT131" s="154" t="n">
        <f aca="false">1-NORMDIST(ABS(AT107),0,1,TRUE())</f>
        <v>0</v>
      </c>
      <c r="AU131" s="154" t="n">
        <f aca="false">1-NORMDIST(ABS(AU107),0,1,TRUE())</f>
        <v>0</v>
      </c>
      <c r="AV131" s="154" t="n">
        <f aca="false">1-NORMDIST(ABS(AV107),0,1,TRUE())</f>
        <v>0</v>
      </c>
      <c r="AW131" s="154" t="n">
        <f aca="false">1-NORMDIST(ABS(AW107),0,1,TRUE())</f>
        <v>0</v>
      </c>
      <c r="AX131" s="154" t="n">
        <f aca="false">1-NORMDIST(ABS(AX107),0,1,TRUE())</f>
        <v>0</v>
      </c>
      <c r="AY131" s="134"/>
    </row>
    <row r="132" customFormat="false" ht="12" hidden="false" customHeight="true" outlineLevel="0" collapsed="false">
      <c r="AE132" s="106" t="n">
        <v>28</v>
      </c>
      <c r="AF132" s="154" t="n">
        <f aca="false">1-NORMDIST(ABS(AF108),0,1,TRUE())</f>
        <v>0</v>
      </c>
      <c r="AG132" s="154" t="n">
        <f aca="false">1-NORMDIST(ABS(AG108),0,1,TRUE())</f>
        <v>0</v>
      </c>
      <c r="AH132" s="154" t="n">
        <f aca="false">1-NORMDIST(ABS(AH108),0,1,TRUE())</f>
        <v>0</v>
      </c>
      <c r="AI132" s="154" t="n">
        <f aca="false">1-NORMDIST(ABS(AI108),0,1,TRUE())</f>
        <v>0</v>
      </c>
      <c r="AJ132" s="154" t="n">
        <f aca="false">1-NORMDIST(ABS(AJ108),0,1,TRUE())</f>
        <v>0</v>
      </c>
      <c r="AK132" s="154" t="n">
        <f aca="false">1-NORMDIST(ABS(AK108),0,1,TRUE())</f>
        <v>0</v>
      </c>
      <c r="AL132" s="154" t="n">
        <f aca="false">1-NORMDIST(ABS(AL108),0,1,TRUE())</f>
        <v>0</v>
      </c>
      <c r="AM132" s="154" t="n">
        <f aca="false">1-NORMDIST(ABS(AM108),0,1,TRUE())</f>
        <v>0</v>
      </c>
      <c r="AN132" s="154" t="n">
        <f aca="false">1-NORMDIST(ABS(AN108),0,1,TRUE())</f>
        <v>0</v>
      </c>
      <c r="AO132" s="154" t="n">
        <f aca="false">1-NORMDIST(ABS(AO108),0,1,TRUE())</f>
        <v>0</v>
      </c>
      <c r="AP132" s="154" t="n">
        <f aca="false">1-NORMDIST(ABS(AP108),0,1,TRUE())</f>
        <v>3.87614081963639E-005</v>
      </c>
      <c r="AQ132" s="154" t="n">
        <f aca="false">1-NORMDIST(ABS(AQ108),0,1,TRUE())</f>
        <v>0</v>
      </c>
      <c r="AR132" s="154" t="n">
        <f aca="false">1-NORMDIST(ABS(AR108),0,1,TRUE())</f>
        <v>0</v>
      </c>
      <c r="AS132" s="154" t="n">
        <f aca="false">1-NORMDIST(ABS(AS108),0,1,TRUE())</f>
        <v>0</v>
      </c>
      <c r="AT132" s="154" t="n">
        <f aca="false">1-NORMDIST(ABS(AT108),0,1,TRUE())</f>
        <v>0</v>
      </c>
      <c r="AU132" s="154" t="n">
        <f aca="false">1-NORMDIST(ABS(AU108),0,1,TRUE())</f>
        <v>0</v>
      </c>
      <c r="AV132" s="154" t="n">
        <f aca="false">1-NORMDIST(ABS(AV108),0,1,TRUE())</f>
        <v>0</v>
      </c>
      <c r="AW132" s="154" t="n">
        <f aca="false">1-NORMDIST(ABS(AW108),0,1,TRUE())</f>
        <v>0</v>
      </c>
      <c r="AX132" s="154" t="n">
        <f aca="false">1-NORMDIST(ABS(AX108),0,1,TRUE())</f>
        <v>0</v>
      </c>
      <c r="AY132" s="134"/>
    </row>
    <row r="133" customFormat="false" ht="12" hidden="false" customHeight="true" outlineLevel="0" collapsed="false">
      <c r="AE133" s="106" t="n">
        <v>29</v>
      </c>
      <c r="AF133" s="154" t="n">
        <f aca="false">1-NORMDIST(ABS(AF109),0,1,TRUE())</f>
        <v>0</v>
      </c>
      <c r="AG133" s="154" t="n">
        <f aca="false">1-NORMDIST(ABS(AG109),0,1,TRUE())</f>
        <v>1.1558642931675E-011</v>
      </c>
      <c r="AH133" s="154" t="n">
        <f aca="false">1-NORMDIST(ABS(AH109),0,1,TRUE())</f>
        <v>0</v>
      </c>
      <c r="AI133" s="154" t="n">
        <f aca="false">1-NORMDIST(ABS(AI109),0,1,TRUE())</f>
        <v>0</v>
      </c>
      <c r="AJ133" s="154" t="n">
        <f aca="false">1-NORMDIST(ABS(AJ109),0,1,TRUE())</f>
        <v>0</v>
      </c>
      <c r="AK133" s="154" t="n">
        <f aca="false">1-NORMDIST(ABS(AK109),0,1,TRUE())</f>
        <v>0</v>
      </c>
      <c r="AL133" s="154" t="n">
        <f aca="false">1-NORMDIST(ABS(AL109),0,1,TRUE())</f>
        <v>0</v>
      </c>
      <c r="AM133" s="154" t="n">
        <f aca="false">1-NORMDIST(ABS(AM109),0,1,TRUE())</f>
        <v>0</v>
      </c>
      <c r="AN133" s="154" t="n">
        <f aca="false">1-NORMDIST(ABS(AN109),0,1,TRUE())</f>
        <v>0</v>
      </c>
      <c r="AO133" s="154" t="n">
        <f aca="false">1-NORMDIST(ABS(AO109),0,1,TRUE())</f>
        <v>0</v>
      </c>
      <c r="AP133" s="154" t="n">
        <f aca="false">1-NORMDIST(ABS(AP109),0,1,TRUE())</f>
        <v>2.8643754035329E-014</v>
      </c>
      <c r="AQ133" s="154" t="n">
        <f aca="false">1-NORMDIST(ABS(AQ109),0,1,TRUE())</f>
        <v>0</v>
      </c>
      <c r="AR133" s="154" t="n">
        <f aca="false">1-NORMDIST(ABS(AR109),0,1,TRUE())</f>
        <v>0.00152491912765185</v>
      </c>
      <c r="AS133" s="154" t="n">
        <f aca="false">1-NORMDIST(ABS(AS109),0,1,TRUE())</f>
        <v>0</v>
      </c>
      <c r="AT133" s="154" t="n">
        <f aca="false">1-NORMDIST(ABS(AT109),0,1,TRUE())</f>
        <v>0</v>
      </c>
      <c r="AU133" s="154" t="n">
        <f aca="false">1-NORMDIST(ABS(AU109),0,1,TRUE())</f>
        <v>0</v>
      </c>
      <c r="AV133" s="154" t="n">
        <f aca="false">1-NORMDIST(ABS(AV109),0,1,TRUE())</f>
        <v>0</v>
      </c>
      <c r="AW133" s="154" t="n">
        <f aca="false">1-NORMDIST(ABS(AW109),0,1,TRUE())</f>
        <v>0</v>
      </c>
      <c r="AX133" s="154" t="n">
        <f aca="false">1-NORMDIST(ABS(AX109),0,1,TRUE())</f>
        <v>0</v>
      </c>
      <c r="AY133" s="134"/>
    </row>
    <row r="134" customFormat="false" ht="12" hidden="false" customHeight="true" outlineLevel="0" collapsed="false">
      <c r="AE134" s="106" t="n">
        <v>30</v>
      </c>
      <c r="AF134" s="154" t="n">
        <f aca="false">1-NORMDIST(ABS(AF110),0,1,TRUE())</f>
        <v>0</v>
      </c>
      <c r="AG134" s="154" t="n">
        <f aca="false">1-NORMDIST(ABS(AG110),0,1,TRUE())</f>
        <v>0</v>
      </c>
      <c r="AH134" s="154" t="n">
        <f aca="false">1-NORMDIST(ABS(AH110),0,1,TRUE())</f>
        <v>0</v>
      </c>
      <c r="AI134" s="154" t="n">
        <f aca="false">1-NORMDIST(ABS(AI110),0,1,TRUE())</f>
        <v>0</v>
      </c>
      <c r="AJ134" s="154" t="n">
        <f aca="false">1-NORMDIST(ABS(AJ110),0,1,TRUE())</f>
        <v>0</v>
      </c>
      <c r="AK134" s="154" t="n">
        <f aca="false">1-NORMDIST(ABS(AK110),0,1,TRUE())</f>
        <v>0</v>
      </c>
      <c r="AL134" s="154" t="n">
        <f aca="false">1-NORMDIST(ABS(AL110),0,1,TRUE())</f>
        <v>0</v>
      </c>
      <c r="AM134" s="154" t="n">
        <f aca="false">1-NORMDIST(ABS(AM110),0,1,TRUE())</f>
        <v>0</v>
      </c>
      <c r="AN134" s="154" t="n">
        <f aca="false">1-NORMDIST(ABS(AN110),0,1,TRUE())</f>
        <v>0</v>
      </c>
      <c r="AO134" s="154" t="n">
        <f aca="false">1-NORMDIST(ABS(AO110),0,1,TRUE())</f>
        <v>0</v>
      </c>
      <c r="AP134" s="154" t="n">
        <f aca="false">1-NORMDIST(ABS(AP110),0,1,TRUE())</f>
        <v>4.11417622192545E-009</v>
      </c>
      <c r="AQ134" s="154" t="n">
        <f aca="false">1-NORMDIST(ABS(AQ110),0,1,TRUE())</f>
        <v>0</v>
      </c>
      <c r="AR134" s="154" t="n">
        <f aca="false">1-NORMDIST(ABS(AR110),0,1,TRUE())</f>
        <v>0</v>
      </c>
      <c r="AS134" s="154" t="n">
        <f aca="false">1-NORMDIST(ABS(AS110),0,1,TRUE())</f>
        <v>0.336422768556548</v>
      </c>
      <c r="AT134" s="154" t="n">
        <f aca="false">1-NORMDIST(ABS(AT110),0,1,TRUE())</f>
        <v>0</v>
      </c>
      <c r="AU134" s="154" t="n">
        <f aca="false">1-NORMDIST(ABS(AU110),0,1,TRUE())</f>
        <v>1.15675118972369E-006</v>
      </c>
      <c r="AV134" s="154" t="n">
        <f aca="false">1-NORMDIST(ABS(AV110),0,1,TRUE())</f>
        <v>0</v>
      </c>
      <c r="AW134" s="154" t="n">
        <f aca="false">1-NORMDIST(ABS(AW110),0,1,TRUE())</f>
        <v>0.291059532154604</v>
      </c>
      <c r="AX134" s="154" t="n">
        <f aca="false">1-NORMDIST(ABS(AX110),0,1,TRUE())</f>
        <v>0</v>
      </c>
      <c r="AY134" s="134"/>
    </row>
    <row r="135" customFormat="false" ht="12" hidden="false" customHeight="true" outlineLevel="0" collapsed="false">
      <c r="AE135" s="106" t="n">
        <v>31</v>
      </c>
      <c r="AF135" s="154" t="n">
        <f aca="false">1-NORMDIST(ABS(AF111),0,1,TRUE())</f>
        <v>0</v>
      </c>
      <c r="AG135" s="154" t="n">
        <f aca="false">1-NORMDIST(ABS(AG111),0,1,TRUE())</f>
        <v>0</v>
      </c>
      <c r="AH135" s="154" t="n">
        <f aca="false">1-NORMDIST(ABS(AH111),0,1,TRUE())</f>
        <v>0</v>
      </c>
      <c r="AI135" s="154" t="n">
        <f aca="false">1-NORMDIST(ABS(AI111),0,1,TRUE())</f>
        <v>0</v>
      </c>
      <c r="AJ135" s="154" t="n">
        <f aca="false">1-NORMDIST(ABS(AJ111),0,1,TRUE())</f>
        <v>0</v>
      </c>
      <c r="AK135" s="154" t="n">
        <f aca="false">1-NORMDIST(ABS(AK111),0,1,TRUE())</f>
        <v>0.000202155948744953</v>
      </c>
      <c r="AL135" s="154" t="n">
        <f aca="false">1-NORMDIST(ABS(AL111),0,1,TRUE())</f>
        <v>0</v>
      </c>
      <c r="AM135" s="154" t="n">
        <f aca="false">1-NORMDIST(ABS(AM111),0,1,TRUE())</f>
        <v>3.87614081963639E-005</v>
      </c>
      <c r="AN135" s="154" t="n">
        <f aca="false">1-NORMDIST(ABS(AN111),0,1,TRUE())</f>
        <v>2.8643754035329E-014</v>
      </c>
      <c r="AO135" s="154" t="n">
        <f aca="false">1-NORMDIST(ABS(AO111),0,1,TRUE())</f>
        <v>4.11417622192545E-009</v>
      </c>
      <c r="AP135" s="154" t="n">
        <f aca="false">1-NORMDIST(ABS(AP111),0,1,TRUE())</f>
        <v>0</v>
      </c>
      <c r="AQ135" s="154" t="n">
        <f aca="false">1-NORMDIST(ABS(AQ111),0,1,TRUE())</f>
        <v>6.3948846218409E-014</v>
      </c>
      <c r="AR135" s="154" t="n">
        <f aca="false">1-NORMDIST(ABS(AR111),0,1,TRUE())</f>
        <v>0</v>
      </c>
      <c r="AS135" s="154" t="n">
        <f aca="false">1-NORMDIST(ABS(AS111),0,1,TRUE())</f>
        <v>0</v>
      </c>
      <c r="AT135" s="154" t="n">
        <f aca="false">1-NORMDIST(ABS(AT111),0,1,TRUE())</f>
        <v>0</v>
      </c>
      <c r="AU135" s="154" t="n">
        <f aca="false">1-NORMDIST(ABS(AU111),0,1,TRUE())</f>
        <v>0</v>
      </c>
      <c r="AV135" s="154" t="n">
        <f aca="false">1-NORMDIST(ABS(AV111),0,1,TRUE())</f>
        <v>0</v>
      </c>
      <c r="AW135" s="154" t="n">
        <f aca="false">1-NORMDIST(ABS(AW111),0,1,TRUE())</f>
        <v>0</v>
      </c>
      <c r="AX135" s="154" t="n">
        <f aca="false">1-NORMDIST(ABS(AX111),0,1,TRUE())</f>
        <v>0</v>
      </c>
      <c r="AY135" s="134"/>
    </row>
    <row r="136" customFormat="false" ht="12" hidden="false" customHeight="true" outlineLevel="0" collapsed="false">
      <c r="AE136" s="106" t="n">
        <v>32</v>
      </c>
      <c r="AF136" s="154" t="n">
        <f aca="false">1-NORMDIST(ABS(AF112),0,1,TRUE())</f>
        <v>0</v>
      </c>
      <c r="AG136" s="154" t="n">
        <f aca="false">1-NORMDIST(ABS(AG112),0,1,TRUE())</f>
        <v>0.0582284921171264</v>
      </c>
      <c r="AH136" s="154" t="n">
        <f aca="false">1-NORMDIST(ABS(AH112),0,1,TRUE())</f>
        <v>0</v>
      </c>
      <c r="AI136" s="154" t="n">
        <f aca="false">1-NORMDIST(ABS(AI112),0,1,TRUE())</f>
        <v>0.098242681117042</v>
      </c>
      <c r="AJ136" s="154" t="n">
        <f aca="false">1-NORMDIST(ABS(AJ112),0,1,TRUE())</f>
        <v>0</v>
      </c>
      <c r="AK136" s="154" t="n">
        <f aca="false">1-NORMDIST(ABS(AK112),0,1,TRUE())</f>
        <v>0.179703077366021</v>
      </c>
      <c r="AL136" s="154" t="n">
        <f aca="false">1-NORMDIST(ABS(AL112),0,1,TRUE())</f>
        <v>0</v>
      </c>
      <c r="AM136" s="154" t="n">
        <f aca="false">1-NORMDIST(ABS(AM112),0,1,TRUE())</f>
        <v>0</v>
      </c>
      <c r="AN136" s="154" t="n">
        <f aca="false">1-NORMDIST(ABS(AN112),0,1,TRUE())</f>
        <v>0</v>
      </c>
      <c r="AO136" s="154" t="n">
        <f aca="false">1-NORMDIST(ABS(AO112),0,1,TRUE())</f>
        <v>0</v>
      </c>
      <c r="AP136" s="154" t="n">
        <f aca="false">1-NORMDIST(ABS(AP112),0,1,TRUE())</f>
        <v>6.3948846218409E-014</v>
      </c>
      <c r="AQ136" s="154" t="n">
        <f aca="false">1-NORMDIST(ABS(AQ112),0,1,TRUE())</f>
        <v>0</v>
      </c>
      <c r="AR136" s="154" t="n">
        <f aca="false">1-NORMDIST(ABS(AR112),0,1,TRUE())</f>
        <v>0</v>
      </c>
      <c r="AS136" s="154" t="n">
        <f aca="false">1-NORMDIST(ABS(AS112),0,1,TRUE())</f>
        <v>0</v>
      </c>
      <c r="AT136" s="154" t="n">
        <f aca="false">1-NORMDIST(ABS(AT112),0,1,TRUE())</f>
        <v>0</v>
      </c>
      <c r="AU136" s="154" t="n">
        <f aca="false">1-NORMDIST(ABS(AU112),0,1,TRUE())</f>
        <v>0.227727442114824</v>
      </c>
      <c r="AV136" s="154" t="n">
        <f aca="false">1-NORMDIST(ABS(AV112),0,1,TRUE())</f>
        <v>1.53210777398272E-014</v>
      </c>
      <c r="AW136" s="154" t="n">
        <f aca="false">1-NORMDIST(ABS(AW112),0,1,TRUE())</f>
        <v>1.51793351149676E-005</v>
      </c>
      <c r="AX136" s="154" t="n">
        <f aca="false">1-NORMDIST(ABS(AX112),0,1,TRUE())</f>
        <v>0</v>
      </c>
      <c r="AY136" s="134"/>
    </row>
    <row r="137" customFormat="false" ht="12" hidden="false" customHeight="true" outlineLevel="0" collapsed="false">
      <c r="AE137" s="106" t="n">
        <v>33</v>
      </c>
      <c r="AF137" s="154" t="n">
        <f aca="false">1-NORMDIST(ABS(AF113),0,1,TRUE())</f>
        <v>0</v>
      </c>
      <c r="AG137" s="154" t="n">
        <f aca="false">1-NORMDIST(ABS(AG113),0,1,TRUE())</f>
        <v>0</v>
      </c>
      <c r="AH137" s="154" t="n">
        <f aca="false">1-NORMDIST(ABS(AH113),0,1,TRUE())</f>
        <v>0</v>
      </c>
      <c r="AI137" s="154" t="n">
        <f aca="false">1-NORMDIST(ABS(AI113),0,1,TRUE())</f>
        <v>0</v>
      </c>
      <c r="AJ137" s="154" t="n">
        <f aca="false">1-NORMDIST(ABS(AJ113),0,1,TRUE())</f>
        <v>0</v>
      </c>
      <c r="AK137" s="154" t="n">
        <f aca="false">1-NORMDIST(ABS(AK113),0,1,TRUE())</f>
        <v>0</v>
      </c>
      <c r="AL137" s="154" t="n">
        <f aca="false">1-NORMDIST(ABS(AL113),0,1,TRUE())</f>
        <v>0</v>
      </c>
      <c r="AM137" s="154" t="n">
        <f aca="false">1-NORMDIST(ABS(AM113),0,1,TRUE())</f>
        <v>0</v>
      </c>
      <c r="AN137" s="154" t="n">
        <f aca="false">1-NORMDIST(ABS(AN113),0,1,TRUE())</f>
        <v>0.00152491912765185</v>
      </c>
      <c r="AO137" s="154" t="n">
        <f aca="false">1-NORMDIST(ABS(AO113),0,1,TRUE())</f>
        <v>0</v>
      </c>
      <c r="AP137" s="154" t="n">
        <f aca="false">1-NORMDIST(ABS(AP113),0,1,TRUE())</f>
        <v>0</v>
      </c>
      <c r="AQ137" s="154" t="n">
        <f aca="false">1-NORMDIST(ABS(AQ113),0,1,TRUE())</f>
        <v>0</v>
      </c>
      <c r="AR137" s="154" t="n">
        <f aca="false">1-NORMDIST(ABS(AR113),0,1,TRUE())</f>
        <v>0</v>
      </c>
      <c r="AS137" s="154" t="n">
        <f aca="false">1-NORMDIST(ABS(AS113),0,1,TRUE())</f>
        <v>0</v>
      </c>
      <c r="AT137" s="154" t="n">
        <f aca="false">1-NORMDIST(ABS(AT113),0,1,TRUE())</f>
        <v>0</v>
      </c>
      <c r="AU137" s="154" t="n">
        <f aca="false">1-NORMDIST(ABS(AU113),0,1,TRUE())</f>
        <v>0</v>
      </c>
      <c r="AV137" s="154" t="n">
        <f aca="false">1-NORMDIST(ABS(AV113),0,1,TRUE())</f>
        <v>0</v>
      </c>
      <c r="AW137" s="154" t="n">
        <f aca="false">1-NORMDIST(ABS(AW113),0,1,TRUE())</f>
        <v>0.291550340760588</v>
      </c>
      <c r="AX137" s="154" t="n">
        <f aca="false">1-NORMDIST(ABS(AX113),0,1,TRUE())</f>
        <v>0</v>
      </c>
      <c r="AY137" s="134"/>
    </row>
    <row r="138" customFormat="false" ht="12" hidden="false" customHeight="true" outlineLevel="0" collapsed="false">
      <c r="AE138" s="106" t="n">
        <v>34</v>
      </c>
      <c r="AF138" s="154" t="n">
        <f aca="false">1-NORMDIST(ABS(AF114),0,1,TRUE())</f>
        <v>0</v>
      </c>
      <c r="AG138" s="154" t="n">
        <f aca="false">1-NORMDIST(ABS(AG114),0,1,TRUE())</f>
        <v>0</v>
      </c>
      <c r="AH138" s="154" t="n">
        <f aca="false">1-NORMDIST(ABS(AH114),0,1,TRUE())</f>
        <v>0</v>
      </c>
      <c r="AI138" s="154" t="n">
        <f aca="false">1-NORMDIST(ABS(AI114),0,1,TRUE())</f>
        <v>0</v>
      </c>
      <c r="AJ138" s="154" t="n">
        <f aca="false">1-NORMDIST(ABS(AJ114),0,1,TRUE())</f>
        <v>0</v>
      </c>
      <c r="AK138" s="154" t="n">
        <f aca="false">1-NORMDIST(ABS(AK114),0,1,TRUE())</f>
        <v>0</v>
      </c>
      <c r="AL138" s="154" t="n">
        <f aca="false">1-NORMDIST(ABS(AL114),0,1,TRUE())</f>
        <v>0</v>
      </c>
      <c r="AM138" s="154" t="n">
        <f aca="false">1-NORMDIST(ABS(AM114),0,1,TRUE())</f>
        <v>0</v>
      </c>
      <c r="AN138" s="154" t="n">
        <f aca="false">1-NORMDIST(ABS(AN114),0,1,TRUE())</f>
        <v>0</v>
      </c>
      <c r="AO138" s="154" t="n">
        <f aca="false">1-NORMDIST(ABS(AO114),0,1,TRUE())</f>
        <v>0.336422768556548</v>
      </c>
      <c r="AP138" s="154" t="n">
        <f aca="false">1-NORMDIST(ABS(AP114),0,1,TRUE())</f>
        <v>0</v>
      </c>
      <c r="AQ138" s="154" t="n">
        <f aca="false">1-NORMDIST(ABS(AQ114),0,1,TRUE())</f>
        <v>0</v>
      </c>
      <c r="AR138" s="154" t="n">
        <f aca="false">1-NORMDIST(ABS(AR114),0,1,TRUE())</f>
        <v>0</v>
      </c>
      <c r="AS138" s="154" t="n">
        <f aca="false">1-NORMDIST(ABS(AS114),0,1,TRUE())</f>
        <v>0</v>
      </c>
      <c r="AT138" s="154" t="n">
        <f aca="false">1-NORMDIST(ABS(AT114),0,1,TRUE())</f>
        <v>0</v>
      </c>
      <c r="AU138" s="154" t="n">
        <f aca="false">1-NORMDIST(ABS(AU114),0,1,TRUE())</f>
        <v>0</v>
      </c>
      <c r="AV138" s="154" t="n">
        <f aca="false">1-NORMDIST(ABS(AV114),0,1,TRUE())</f>
        <v>0</v>
      </c>
      <c r="AW138" s="154" t="n">
        <f aca="false">1-NORMDIST(ABS(AW114),0,1,TRUE())</f>
        <v>0</v>
      </c>
      <c r="AX138" s="154" t="n">
        <f aca="false">1-NORMDIST(ABS(AX114),0,1,TRUE())</f>
        <v>0</v>
      </c>
      <c r="AY138" s="134"/>
    </row>
    <row r="139" customFormat="false" ht="12" hidden="false" customHeight="true" outlineLevel="0" collapsed="false">
      <c r="AE139" s="106" t="n">
        <v>35</v>
      </c>
      <c r="AF139" s="154" t="n">
        <f aca="false">1-NORMDIST(ABS(AF115),0,1,TRUE())</f>
        <v>0</v>
      </c>
      <c r="AG139" s="154" t="n">
        <f aca="false">1-NORMDIST(ABS(AG115),0,1,TRUE())</f>
        <v>0</v>
      </c>
      <c r="AH139" s="154" t="n">
        <f aca="false">1-NORMDIST(ABS(AH115),0,1,TRUE())</f>
        <v>0</v>
      </c>
      <c r="AI139" s="154" t="n">
        <f aca="false">1-NORMDIST(ABS(AI115),0,1,TRUE())</f>
        <v>0</v>
      </c>
      <c r="AJ139" s="154" t="n">
        <f aca="false">1-NORMDIST(ABS(AJ115),0,1,TRUE())</f>
        <v>0</v>
      </c>
      <c r="AK139" s="154" t="n">
        <f aca="false">1-NORMDIST(ABS(AK115),0,1,TRUE())</f>
        <v>0</v>
      </c>
      <c r="AL139" s="154" t="n">
        <f aca="false">1-NORMDIST(ABS(AL115),0,1,TRUE())</f>
        <v>0</v>
      </c>
      <c r="AM139" s="154" t="n">
        <f aca="false">1-NORMDIST(ABS(AM115),0,1,TRUE())</f>
        <v>0</v>
      </c>
      <c r="AN139" s="154" t="n">
        <f aca="false">1-NORMDIST(ABS(AN115),0,1,TRUE())</f>
        <v>0</v>
      </c>
      <c r="AO139" s="154" t="n">
        <f aca="false">1-NORMDIST(ABS(AO115),0,1,TRUE())</f>
        <v>0</v>
      </c>
      <c r="AP139" s="154" t="n">
        <f aca="false">1-NORMDIST(ABS(AP115),0,1,TRUE())</f>
        <v>0</v>
      </c>
      <c r="AQ139" s="154" t="n">
        <f aca="false">1-NORMDIST(ABS(AQ115),0,1,TRUE())</f>
        <v>0</v>
      </c>
      <c r="AR139" s="154" t="n">
        <f aca="false">1-NORMDIST(ABS(AR115),0,1,TRUE())</f>
        <v>0</v>
      </c>
      <c r="AS139" s="154" t="n">
        <f aca="false">1-NORMDIST(ABS(AS115),0,1,TRUE())</f>
        <v>0</v>
      </c>
      <c r="AT139" s="154" t="n">
        <f aca="false">1-NORMDIST(ABS(AT115),0,1,TRUE())</f>
        <v>0</v>
      </c>
      <c r="AU139" s="154" t="n">
        <f aca="false">1-NORMDIST(ABS(AU115),0,1,TRUE())</f>
        <v>0</v>
      </c>
      <c r="AV139" s="154" t="n">
        <f aca="false">1-NORMDIST(ABS(AV115),0,1,TRUE())</f>
        <v>0</v>
      </c>
      <c r="AW139" s="154" t="n">
        <f aca="false">1-NORMDIST(ABS(AW115),0,1,TRUE())</f>
        <v>0</v>
      </c>
      <c r="AX139" s="154" t="n">
        <f aca="false">1-NORMDIST(ABS(AX115),0,1,TRUE())</f>
        <v>0</v>
      </c>
      <c r="AY139" s="134"/>
    </row>
    <row r="140" customFormat="false" ht="12" hidden="false" customHeight="true" outlineLevel="0" collapsed="false">
      <c r="AE140" s="106" t="n">
        <v>36</v>
      </c>
      <c r="AF140" s="154" t="n">
        <f aca="false">1-NORMDIST(ABS(AF116),0,1,TRUE())</f>
        <v>0</v>
      </c>
      <c r="AG140" s="154" t="n">
        <f aca="false">1-NORMDIST(ABS(AG116),0,1,TRUE())</f>
        <v>0</v>
      </c>
      <c r="AH140" s="154" t="n">
        <f aca="false">1-NORMDIST(ABS(AH116),0,1,TRUE())</f>
        <v>0</v>
      </c>
      <c r="AI140" s="154" t="n">
        <f aca="false">1-NORMDIST(ABS(AI116),0,1,TRUE())</f>
        <v>0</v>
      </c>
      <c r="AJ140" s="154" t="n">
        <f aca="false">1-NORMDIST(ABS(AJ116),0,1,TRUE())</f>
        <v>0</v>
      </c>
      <c r="AK140" s="154" t="n">
        <f aca="false">1-NORMDIST(ABS(AK116),0,1,TRUE())</f>
        <v>0</v>
      </c>
      <c r="AL140" s="154" t="n">
        <f aca="false">1-NORMDIST(ABS(AL116),0,1,TRUE())</f>
        <v>0</v>
      </c>
      <c r="AM140" s="154" t="n">
        <f aca="false">1-NORMDIST(ABS(AM116),0,1,TRUE())</f>
        <v>0</v>
      </c>
      <c r="AN140" s="154" t="n">
        <f aca="false">1-NORMDIST(ABS(AN116),0,1,TRUE())</f>
        <v>0</v>
      </c>
      <c r="AO140" s="154" t="n">
        <f aca="false">1-NORMDIST(ABS(AO116),0,1,TRUE())</f>
        <v>1.15675118972369E-006</v>
      </c>
      <c r="AP140" s="154" t="n">
        <f aca="false">1-NORMDIST(ABS(AP116),0,1,TRUE())</f>
        <v>0</v>
      </c>
      <c r="AQ140" s="154" t="n">
        <f aca="false">1-NORMDIST(ABS(AQ116),0,1,TRUE())</f>
        <v>0.227727442114824</v>
      </c>
      <c r="AR140" s="154" t="n">
        <f aca="false">1-NORMDIST(ABS(AR116),0,1,TRUE())</f>
        <v>0</v>
      </c>
      <c r="AS140" s="154" t="n">
        <f aca="false">1-NORMDIST(ABS(AS116),0,1,TRUE())</f>
        <v>0</v>
      </c>
      <c r="AT140" s="154" t="n">
        <f aca="false">1-NORMDIST(ABS(AT116),0,1,TRUE())</f>
        <v>0</v>
      </c>
      <c r="AU140" s="154" t="n">
        <f aca="false">1-NORMDIST(ABS(AU116),0,1,TRUE())</f>
        <v>0</v>
      </c>
      <c r="AV140" s="154" t="n">
        <f aca="false">1-NORMDIST(ABS(AV116),0,1,TRUE())</f>
        <v>0</v>
      </c>
      <c r="AW140" s="154" t="n">
        <f aca="false">1-NORMDIST(ABS(AW116),0,1,TRUE())</f>
        <v>0</v>
      </c>
      <c r="AX140" s="154" t="n">
        <f aca="false">1-NORMDIST(ABS(AX116),0,1,TRUE())</f>
        <v>0</v>
      </c>
      <c r="AY140" s="134"/>
    </row>
    <row r="141" customFormat="false" ht="12" hidden="false" customHeight="true" outlineLevel="0" collapsed="false">
      <c r="AE141" s="106" t="n">
        <v>37</v>
      </c>
      <c r="AF141" s="154" t="n">
        <f aca="false">1-NORMDIST(ABS(AF117),0,1,TRUE())</f>
        <v>0</v>
      </c>
      <c r="AG141" s="154" t="n">
        <f aca="false">1-NORMDIST(ABS(AG117),0,1,TRUE())</f>
        <v>0</v>
      </c>
      <c r="AH141" s="154" t="n">
        <f aca="false">1-NORMDIST(ABS(AH117),0,1,TRUE())</f>
        <v>0</v>
      </c>
      <c r="AI141" s="154" t="n">
        <f aca="false">1-NORMDIST(ABS(AI117),0,1,TRUE())</f>
        <v>0</v>
      </c>
      <c r="AJ141" s="154" t="n">
        <f aca="false">1-NORMDIST(ABS(AJ117),0,1,TRUE())</f>
        <v>0</v>
      </c>
      <c r="AK141" s="154" t="n">
        <f aca="false">1-NORMDIST(ABS(AK117),0,1,TRUE())</f>
        <v>0</v>
      </c>
      <c r="AL141" s="154" t="n">
        <f aca="false">1-NORMDIST(ABS(AL117),0,1,TRUE())</f>
        <v>0</v>
      </c>
      <c r="AM141" s="154" t="n">
        <f aca="false">1-NORMDIST(ABS(AM117),0,1,TRUE())</f>
        <v>0</v>
      </c>
      <c r="AN141" s="154" t="n">
        <f aca="false">1-NORMDIST(ABS(AN117),0,1,TRUE())</f>
        <v>0</v>
      </c>
      <c r="AO141" s="154" t="n">
        <f aca="false">1-NORMDIST(ABS(AO117),0,1,TRUE())</f>
        <v>0</v>
      </c>
      <c r="AP141" s="154" t="n">
        <f aca="false">1-NORMDIST(ABS(AP117),0,1,TRUE())</f>
        <v>0</v>
      </c>
      <c r="AQ141" s="154" t="n">
        <f aca="false">1-NORMDIST(ABS(AQ117),0,1,TRUE())</f>
        <v>1.53210777398272E-014</v>
      </c>
      <c r="AR141" s="154" t="n">
        <f aca="false">1-NORMDIST(ABS(AR117),0,1,TRUE())</f>
        <v>0</v>
      </c>
      <c r="AS141" s="154" t="n">
        <f aca="false">1-NORMDIST(ABS(AS117),0,1,TRUE())</f>
        <v>0</v>
      </c>
      <c r="AT141" s="154" t="n">
        <f aca="false">1-NORMDIST(ABS(AT117),0,1,TRUE())</f>
        <v>0</v>
      </c>
      <c r="AU141" s="154" t="n">
        <f aca="false">1-NORMDIST(ABS(AU117),0,1,TRUE())</f>
        <v>0</v>
      </c>
      <c r="AV141" s="154" t="n">
        <f aca="false">1-NORMDIST(ABS(AV117),0,1,TRUE())</f>
        <v>0</v>
      </c>
      <c r="AW141" s="154" t="n">
        <f aca="false">1-NORMDIST(ABS(AW117),0,1,TRUE())</f>
        <v>0</v>
      </c>
      <c r="AX141" s="154" t="n">
        <f aca="false">1-NORMDIST(ABS(AX117),0,1,TRUE())</f>
        <v>0</v>
      </c>
      <c r="AY141" s="134"/>
    </row>
    <row r="142" customFormat="false" ht="12" hidden="false" customHeight="true" outlineLevel="0" collapsed="false">
      <c r="AE142" s="106" t="n">
        <v>38</v>
      </c>
      <c r="AF142" s="154" t="n">
        <f aca="false">1-NORMDIST(ABS(AF118),0,1,TRUE())</f>
        <v>0</v>
      </c>
      <c r="AG142" s="154" t="n">
        <f aca="false">1-NORMDIST(ABS(AG118),0,1,TRUE())</f>
        <v>0</v>
      </c>
      <c r="AH142" s="154" t="n">
        <f aca="false">1-NORMDIST(ABS(AH118),0,1,TRUE())</f>
        <v>0</v>
      </c>
      <c r="AI142" s="154" t="n">
        <f aca="false">1-NORMDIST(ABS(AI118),0,1,TRUE())</f>
        <v>0</v>
      </c>
      <c r="AJ142" s="154" t="n">
        <f aca="false">1-NORMDIST(ABS(AJ118),0,1,TRUE())</f>
        <v>0</v>
      </c>
      <c r="AK142" s="154" t="n">
        <f aca="false">1-NORMDIST(ABS(AK118),0,1,TRUE())</f>
        <v>0</v>
      </c>
      <c r="AL142" s="154" t="n">
        <f aca="false">1-NORMDIST(ABS(AL118),0,1,TRUE())</f>
        <v>0</v>
      </c>
      <c r="AM142" s="154" t="n">
        <f aca="false">1-NORMDIST(ABS(AM118),0,1,TRUE())</f>
        <v>0</v>
      </c>
      <c r="AN142" s="154" t="n">
        <f aca="false">1-NORMDIST(ABS(AN118),0,1,TRUE())</f>
        <v>0</v>
      </c>
      <c r="AO142" s="154" t="n">
        <f aca="false">1-NORMDIST(ABS(AO118),0,1,TRUE())</f>
        <v>0.291059532154604</v>
      </c>
      <c r="AP142" s="154" t="n">
        <f aca="false">1-NORMDIST(ABS(AP118),0,1,TRUE())</f>
        <v>0</v>
      </c>
      <c r="AQ142" s="154" t="n">
        <f aca="false">1-NORMDIST(ABS(AQ118),0,1,TRUE())</f>
        <v>1.51793351149676E-005</v>
      </c>
      <c r="AR142" s="154" t="n">
        <f aca="false">1-NORMDIST(ABS(AR118),0,1,TRUE())</f>
        <v>0.291550340760588</v>
      </c>
      <c r="AS142" s="154" t="n">
        <f aca="false">1-NORMDIST(ABS(AS118),0,1,TRUE())</f>
        <v>0</v>
      </c>
      <c r="AT142" s="154" t="n">
        <f aca="false">1-NORMDIST(ABS(AT118),0,1,TRUE())</f>
        <v>0</v>
      </c>
      <c r="AU142" s="154" t="n">
        <f aca="false">1-NORMDIST(ABS(AU118),0,1,TRUE())</f>
        <v>0</v>
      </c>
      <c r="AV142" s="154" t="n">
        <f aca="false">1-NORMDIST(ABS(AV118),0,1,TRUE())</f>
        <v>0</v>
      </c>
      <c r="AW142" s="154" t="n">
        <f aca="false">1-NORMDIST(ABS(AW118),0,1,TRUE())</f>
        <v>0</v>
      </c>
      <c r="AX142" s="154" t="n">
        <f aca="false">1-NORMDIST(ABS(AX118),0,1,TRUE())</f>
        <v>7.41810169413437E-006</v>
      </c>
      <c r="AY142" s="134"/>
    </row>
    <row r="143" customFormat="false" ht="12" hidden="false" customHeight="true" outlineLevel="0" collapsed="false">
      <c r="AE143" s="106" t="n">
        <v>39</v>
      </c>
      <c r="AF143" s="154" t="n">
        <f aca="false">1-NORMDIST(ABS(AF119),0,1,TRUE())</f>
        <v>0</v>
      </c>
      <c r="AG143" s="154" t="n">
        <f aca="false">1-NORMDIST(ABS(AG119),0,1,TRUE())</f>
        <v>0</v>
      </c>
      <c r="AH143" s="154" t="n">
        <f aca="false">1-NORMDIST(ABS(AH119),0,1,TRUE())</f>
        <v>0</v>
      </c>
      <c r="AI143" s="154" t="n">
        <f aca="false">1-NORMDIST(ABS(AI119),0,1,TRUE())</f>
        <v>0</v>
      </c>
      <c r="AJ143" s="154" t="n">
        <f aca="false">1-NORMDIST(ABS(AJ119),0,1,TRUE())</f>
        <v>0</v>
      </c>
      <c r="AK143" s="154" t="n">
        <f aca="false">1-NORMDIST(ABS(AK119),0,1,TRUE())</f>
        <v>8.74681966978042E-006</v>
      </c>
      <c r="AL143" s="154" t="n">
        <f aca="false">1-NORMDIST(ABS(AL119),0,1,TRUE())</f>
        <v>0</v>
      </c>
      <c r="AM143" s="154" t="n">
        <f aca="false">1-NORMDIST(ABS(AM119),0,1,TRUE())</f>
        <v>0</v>
      </c>
      <c r="AN143" s="154" t="n">
        <f aca="false">1-NORMDIST(ABS(AN119),0,1,TRUE())</f>
        <v>0</v>
      </c>
      <c r="AO143" s="154" t="n">
        <f aca="false">1-NORMDIST(ABS(AO119),0,1,TRUE())</f>
        <v>0</v>
      </c>
      <c r="AP143" s="154" t="n">
        <f aca="false">1-NORMDIST(ABS(AP119),0,1,TRUE())</f>
        <v>0</v>
      </c>
      <c r="AQ143" s="154" t="n">
        <f aca="false">1-NORMDIST(ABS(AQ119),0,1,TRUE())</f>
        <v>0</v>
      </c>
      <c r="AR143" s="154" t="n">
        <f aca="false">1-NORMDIST(ABS(AR119),0,1,TRUE())</f>
        <v>0</v>
      </c>
      <c r="AS143" s="154" t="n">
        <f aca="false">1-NORMDIST(ABS(AS119),0,1,TRUE())</f>
        <v>0</v>
      </c>
      <c r="AT143" s="154" t="n">
        <f aca="false">1-NORMDIST(ABS(AT119),0,1,TRUE())</f>
        <v>0</v>
      </c>
      <c r="AU143" s="154" t="n">
        <f aca="false">1-NORMDIST(ABS(AU119),0,1,TRUE())</f>
        <v>0</v>
      </c>
      <c r="AV143" s="154" t="n">
        <f aca="false">1-NORMDIST(ABS(AV119),0,1,TRUE())</f>
        <v>0</v>
      </c>
      <c r="AW143" s="154" t="n">
        <f aca="false">1-NORMDIST(ABS(AW119),0,1,TRUE())</f>
        <v>7.41810169413437E-006</v>
      </c>
      <c r="AX143" s="154" t="n">
        <f aca="false">1-NORMDIST(ABS(AX119),0,1,TRUE())</f>
        <v>0</v>
      </c>
      <c r="AY143" s="134"/>
    </row>
    <row r="146" customFormat="false" ht="12" hidden="false" customHeight="true" outlineLevel="0" collapsed="false">
      <c r="AE146" s="108" t="s">
        <v>156</v>
      </c>
    </row>
    <row r="147" customFormat="false" ht="12" hidden="false" customHeight="true" outlineLevel="0" collapsed="false">
      <c r="AF147" s="106" t="n">
        <v>20</v>
      </c>
      <c r="AG147" s="106" t="n">
        <v>22</v>
      </c>
      <c r="AH147" s="106" t="n">
        <v>23</v>
      </c>
      <c r="AI147" s="106" t="n">
        <v>24</v>
      </c>
      <c r="AJ147" s="106" t="n">
        <v>25</v>
      </c>
      <c r="AK147" s="106" t="n">
        <v>26</v>
      </c>
      <c r="AL147" s="106" t="n">
        <v>27</v>
      </c>
      <c r="AM147" s="106" t="n">
        <v>28</v>
      </c>
      <c r="AN147" s="106" t="n">
        <v>29</v>
      </c>
      <c r="AO147" s="106" t="n">
        <v>30</v>
      </c>
      <c r="AP147" s="106" t="n">
        <v>31</v>
      </c>
      <c r="AQ147" s="106" t="n">
        <v>32</v>
      </c>
      <c r="AR147" s="106" t="n">
        <v>33</v>
      </c>
      <c r="AS147" s="106" t="n">
        <v>34</v>
      </c>
      <c r="AT147" s="106" t="n">
        <v>35</v>
      </c>
      <c r="AU147" s="106" t="n">
        <v>36</v>
      </c>
      <c r="AV147" s="106" t="n">
        <v>37</v>
      </c>
      <c r="AW147" s="106" t="n">
        <v>38</v>
      </c>
      <c r="AX147" s="106" t="n">
        <v>39</v>
      </c>
    </row>
    <row r="148" customFormat="false" ht="12" hidden="false" customHeight="true" outlineLevel="0" collapsed="false">
      <c r="AE148" s="106" t="n">
        <v>20</v>
      </c>
      <c r="AF148" s="106" t="n">
        <f aca="false">IF(AND(SIGN(AF101)=-1,AF125&lt;$BA$1),-1,IF(AND(SIGN(AF101)=1,AF125&lt;$BA$1),1,0))</f>
        <v>1</v>
      </c>
      <c r="AG148" s="106" t="n">
        <f aca="false">IF(AND(SIGN(AG101)=-1,AG125&lt;$BA$1),-1,IF(AND(SIGN(AG101)=1,AG125&lt;$BA$1),1,0))</f>
        <v>-1</v>
      </c>
      <c r="AH148" s="106" t="n">
        <f aca="false">IF(AND(SIGN(AH101)=-1,AH125&lt;$BA$1),-1,IF(AND(SIGN(AH101)=1,AH125&lt;$BA$1),1,0))</f>
        <v>0</v>
      </c>
      <c r="AI148" s="106" t="n">
        <f aca="false">IF(AND(SIGN(AI101)=-1,AI125&lt;$BA$1),-1,IF(AND(SIGN(AI101)=1,AI125&lt;$BA$1),1,0))</f>
        <v>-1</v>
      </c>
      <c r="AJ148" s="106" t="n">
        <f aca="false">IF(AND(SIGN(AJ101)=-1,AJ125&lt;$BA$1),-1,IF(AND(SIGN(AJ101)=1,AJ125&lt;$BA$1),1,0))</f>
        <v>-1</v>
      </c>
      <c r="AK148" s="106" t="n">
        <f aca="false">IF(AND(SIGN(AK101)=-1,AK125&lt;$BA$1),-1,IF(AND(SIGN(AK101)=1,AK125&lt;$BA$1),1,0))</f>
        <v>-1</v>
      </c>
      <c r="AL148" s="106" t="n">
        <f aca="false">IF(AND(SIGN(AL101)=-1,AL125&lt;$BA$1),-1,IF(AND(SIGN(AL101)=1,AL125&lt;$BA$1),1,0))</f>
        <v>-1</v>
      </c>
      <c r="AM148" s="106" t="n">
        <f aca="false">IF(AND(SIGN(AM101)=-1,AM125&lt;$BA$1),-1,IF(AND(SIGN(AM101)=1,AM125&lt;$BA$1),1,0))</f>
        <v>1</v>
      </c>
      <c r="AN148" s="106" t="n">
        <f aca="false">IF(AND(SIGN(AN101)=-1,AN125&lt;$BA$1),-1,IF(AND(SIGN(AN101)=1,AN125&lt;$BA$1),1,0))</f>
        <v>1</v>
      </c>
      <c r="AO148" s="106" t="n">
        <f aca="false">IF(AND(SIGN(AO101)=-1,AO125&lt;$BA$1),-1,IF(AND(SIGN(AO101)=1,AO125&lt;$BA$1),1,0))</f>
        <v>-1</v>
      </c>
      <c r="AP148" s="106" t="n">
        <f aca="false">IF(AND(SIGN(AP101)=-1,AP125&lt;$BA$1),-1,IF(AND(SIGN(AP101)=1,AP125&lt;$BA$1),1,0))</f>
        <v>1</v>
      </c>
      <c r="AQ148" s="106" t="n">
        <f aca="false">IF(AND(SIGN(AQ101)=-1,AQ125&lt;$BA$1),-1,IF(AND(SIGN(AQ101)=1,AQ125&lt;$BA$1),1,0))</f>
        <v>-1</v>
      </c>
      <c r="AR148" s="106" t="n">
        <f aca="false">IF(AND(SIGN(AR101)=-1,AR125&lt;$BA$1),-1,IF(AND(SIGN(AR101)=1,AR125&lt;$BA$1),1,0))</f>
        <v>-1</v>
      </c>
      <c r="AS148" s="106" t="n">
        <f aca="false">IF(AND(SIGN(AS101)=-1,AS125&lt;$BA$1),-1,IF(AND(SIGN(AS101)=1,AS125&lt;$BA$1),1,0))</f>
        <v>-1</v>
      </c>
      <c r="AT148" s="106" t="n">
        <f aca="false">IF(AND(SIGN(AT101)=-1,AT125&lt;$BA$1),-1,IF(AND(SIGN(AT101)=1,AT125&lt;$BA$1),1,0))</f>
        <v>-1</v>
      </c>
      <c r="AU148" s="106" t="n">
        <f aca="false">IF(AND(SIGN(AU101)=-1,AU125&lt;$BA$1),-1,IF(AND(SIGN(AU101)=1,AU125&lt;$BA$1),1,0))</f>
        <v>-1</v>
      </c>
      <c r="AV148" s="106" t="n">
        <f aca="false">IF(AND(SIGN(AV101)=-1,AV125&lt;$BA$1),-1,IF(AND(SIGN(AV101)=1,AV125&lt;$BA$1),1,0))</f>
        <v>-1</v>
      </c>
      <c r="AW148" s="106" t="n">
        <f aca="false">IF(AND(SIGN(AW101)=-1,AW125&lt;$BA$1),-1,IF(AND(SIGN(AW101)=1,AW125&lt;$BA$1),1,0))</f>
        <v>-1</v>
      </c>
      <c r="AX148" s="106" t="n">
        <f aca="false">IF(AND(SIGN(AX101)=-1,AX125&lt;$BA$1),-1,IF(AND(SIGN(AX101)=1,AX125&lt;$BA$1),1,0))</f>
        <v>-1</v>
      </c>
    </row>
    <row r="149" customFormat="false" ht="12" hidden="false" customHeight="true" outlineLevel="0" collapsed="false">
      <c r="AE149" s="106" t="n">
        <v>22</v>
      </c>
      <c r="AF149" s="106" t="n">
        <f aca="false">IF(AND(SIGN(AF102)=-1,AF126&lt;$BA$1),-1,IF(AND(SIGN(AF102)=1,AF126&lt;$BA$1),1,0))</f>
        <v>-1</v>
      </c>
      <c r="AG149" s="106" t="n">
        <f aca="false">IF(AND(SIGN(AG102)=-1,AG126&lt;$BA$1),-1,IF(AND(SIGN(AG102)=1,AG126&lt;$BA$1),1,0))</f>
        <v>1</v>
      </c>
      <c r="AH149" s="106" t="n">
        <f aca="false">IF(AND(SIGN(AH102)=-1,AH126&lt;$BA$1),-1,IF(AND(SIGN(AH102)=1,AH126&lt;$BA$1),1,0))</f>
        <v>1</v>
      </c>
      <c r="AI149" s="106" t="n">
        <f aca="false">IF(AND(SIGN(AI102)=-1,AI126&lt;$BA$1),-1,IF(AND(SIGN(AI102)=1,AI126&lt;$BA$1),1,0))</f>
        <v>-1</v>
      </c>
      <c r="AJ149" s="106" t="n">
        <f aca="false">IF(AND(SIGN(AJ102)=-1,AJ126&lt;$BA$1),-1,IF(AND(SIGN(AJ102)=1,AJ126&lt;$BA$1),1,0))</f>
        <v>1</v>
      </c>
      <c r="AK149" s="106" t="n">
        <f aca="false">IF(AND(SIGN(AK102)=-1,AK126&lt;$BA$1),-1,IF(AND(SIGN(AK102)=1,AK126&lt;$BA$1),1,0))</f>
        <v>0</v>
      </c>
      <c r="AL149" s="106" t="n">
        <f aca="false">IF(AND(SIGN(AL102)=-1,AL126&lt;$BA$1),-1,IF(AND(SIGN(AL102)=1,AL126&lt;$BA$1),1,0))</f>
        <v>-1</v>
      </c>
      <c r="AM149" s="106" t="n">
        <f aca="false">IF(AND(SIGN(AM102)=-1,AM126&lt;$BA$1),-1,IF(AND(SIGN(AM102)=1,AM126&lt;$BA$1),1,0))</f>
        <v>1</v>
      </c>
      <c r="AN149" s="106" t="n">
        <f aca="false">IF(AND(SIGN(AN102)=-1,AN126&lt;$BA$1),-1,IF(AND(SIGN(AN102)=1,AN126&lt;$BA$1),1,0))</f>
        <v>-1</v>
      </c>
      <c r="AO149" s="106" t="n">
        <f aca="false">IF(AND(SIGN(AO102)=-1,AO126&lt;$BA$1),-1,IF(AND(SIGN(AO102)=1,AO126&lt;$BA$1),1,0))</f>
        <v>1</v>
      </c>
      <c r="AP149" s="106" t="n">
        <f aca="false">IF(AND(SIGN(AP102)=-1,AP126&lt;$BA$1),-1,IF(AND(SIGN(AP102)=1,AP126&lt;$BA$1),1,0))</f>
        <v>1</v>
      </c>
      <c r="AQ149" s="106" t="n">
        <f aca="false">IF(AND(SIGN(AQ102)=-1,AQ126&lt;$BA$1),-1,IF(AND(SIGN(AQ102)=1,AQ126&lt;$BA$1),1,0))</f>
        <v>0</v>
      </c>
      <c r="AR149" s="106" t="n">
        <f aca="false">IF(AND(SIGN(AR102)=-1,AR126&lt;$BA$1),-1,IF(AND(SIGN(AR102)=1,AR126&lt;$BA$1),1,0))</f>
        <v>-1</v>
      </c>
      <c r="AS149" s="106" t="n">
        <f aca="false">IF(AND(SIGN(AS102)=-1,AS126&lt;$BA$1),-1,IF(AND(SIGN(AS102)=1,AS126&lt;$BA$1),1,0))</f>
        <v>-1</v>
      </c>
      <c r="AT149" s="106" t="n">
        <f aca="false">IF(AND(SIGN(AT102)=-1,AT126&lt;$BA$1),-1,IF(AND(SIGN(AT102)=1,AT126&lt;$BA$1),1,0))</f>
        <v>-1</v>
      </c>
      <c r="AU149" s="106" t="n">
        <f aca="false">IF(AND(SIGN(AU102)=-1,AU126&lt;$BA$1),-1,IF(AND(SIGN(AU102)=1,AU126&lt;$BA$1),1,0))</f>
        <v>-1</v>
      </c>
      <c r="AV149" s="106" t="n">
        <f aca="false">IF(AND(SIGN(AV102)=-1,AV126&lt;$BA$1),-1,IF(AND(SIGN(AV102)=1,AV126&lt;$BA$1),1,0))</f>
        <v>-1</v>
      </c>
      <c r="AW149" s="106" t="n">
        <f aca="false">IF(AND(SIGN(AW102)=-1,AW126&lt;$BA$1),-1,IF(AND(SIGN(AW102)=1,AW126&lt;$BA$1),1,0))</f>
        <v>-1</v>
      </c>
      <c r="AX149" s="106" t="n">
        <f aca="false">IF(AND(SIGN(AX102)=-1,AX126&lt;$BA$1),-1,IF(AND(SIGN(AX102)=1,AX126&lt;$BA$1),1,0))</f>
        <v>1</v>
      </c>
    </row>
    <row r="150" customFormat="false" ht="12" hidden="false" customHeight="true" outlineLevel="0" collapsed="false">
      <c r="AE150" s="106" t="n">
        <v>23</v>
      </c>
      <c r="AF150" s="106" t="n">
        <f aca="false">IF(AND(SIGN(AF103)=-1,AF127&lt;$BA$1),-1,IF(AND(SIGN(AF103)=1,AF127&lt;$BA$1),1,0))</f>
        <v>0</v>
      </c>
      <c r="AG150" s="106" t="n">
        <f aca="false">IF(AND(SIGN(AG103)=-1,AG127&lt;$BA$1),-1,IF(AND(SIGN(AG103)=1,AG127&lt;$BA$1),1,0))</f>
        <v>1</v>
      </c>
      <c r="AH150" s="106" t="n">
        <f aca="false">IF(AND(SIGN(AH103)=-1,AH127&lt;$BA$1),-1,IF(AND(SIGN(AH103)=1,AH127&lt;$BA$1),1,0))</f>
        <v>1</v>
      </c>
      <c r="AI150" s="106" t="n">
        <f aca="false">IF(AND(SIGN(AI103)=-1,AI127&lt;$BA$1),-1,IF(AND(SIGN(AI103)=1,AI127&lt;$BA$1),1,0))</f>
        <v>-1</v>
      </c>
      <c r="AJ150" s="106" t="n">
        <f aca="false">IF(AND(SIGN(AJ103)=-1,AJ127&lt;$BA$1),-1,IF(AND(SIGN(AJ103)=1,AJ127&lt;$BA$1),1,0))</f>
        <v>1</v>
      </c>
      <c r="AK150" s="106" t="n">
        <f aca="false">IF(AND(SIGN(AK103)=-1,AK127&lt;$BA$1),-1,IF(AND(SIGN(AK103)=1,AK127&lt;$BA$1),1,0))</f>
        <v>-1</v>
      </c>
      <c r="AL150" s="106" t="n">
        <f aca="false">IF(AND(SIGN(AL103)=-1,AL127&lt;$BA$1),-1,IF(AND(SIGN(AL103)=1,AL127&lt;$BA$1),1,0))</f>
        <v>-1</v>
      </c>
      <c r="AM150" s="106" t="n">
        <f aca="false">IF(AND(SIGN(AM103)=-1,AM127&lt;$BA$1),-1,IF(AND(SIGN(AM103)=1,AM127&lt;$BA$1),1,0))</f>
        <v>-1</v>
      </c>
      <c r="AN150" s="106" t="n">
        <f aca="false">IF(AND(SIGN(AN103)=-1,AN127&lt;$BA$1),-1,IF(AND(SIGN(AN103)=1,AN127&lt;$BA$1),1,0))</f>
        <v>-1</v>
      </c>
      <c r="AO150" s="106" t="n">
        <f aca="false">IF(AND(SIGN(AO103)=-1,AO127&lt;$BA$1),-1,IF(AND(SIGN(AO103)=1,AO127&lt;$BA$1),1,0))</f>
        <v>-1</v>
      </c>
      <c r="AP150" s="106" t="n">
        <f aca="false">IF(AND(SIGN(AP103)=-1,AP127&lt;$BA$1),-1,IF(AND(SIGN(AP103)=1,AP127&lt;$BA$1),1,0))</f>
        <v>1</v>
      </c>
      <c r="AQ150" s="106" t="n">
        <f aca="false">IF(AND(SIGN(AQ103)=-1,AQ127&lt;$BA$1),-1,IF(AND(SIGN(AQ103)=1,AQ127&lt;$BA$1),1,0))</f>
        <v>-1</v>
      </c>
      <c r="AR150" s="106" t="n">
        <f aca="false">IF(AND(SIGN(AR103)=-1,AR127&lt;$BA$1),-1,IF(AND(SIGN(AR103)=1,AR127&lt;$BA$1),1,0))</f>
        <v>-1</v>
      </c>
      <c r="AS150" s="106" t="n">
        <f aca="false">IF(AND(SIGN(AS103)=-1,AS127&lt;$BA$1),-1,IF(AND(SIGN(AS103)=1,AS127&lt;$BA$1),1,0))</f>
        <v>-1</v>
      </c>
      <c r="AT150" s="106" t="n">
        <f aca="false">IF(AND(SIGN(AT103)=-1,AT127&lt;$BA$1),-1,IF(AND(SIGN(AT103)=1,AT127&lt;$BA$1),1,0))</f>
        <v>-1</v>
      </c>
      <c r="AU150" s="106" t="n">
        <f aca="false">IF(AND(SIGN(AU103)=-1,AU127&lt;$BA$1),-1,IF(AND(SIGN(AU103)=1,AU127&lt;$BA$1),1,0))</f>
        <v>-1</v>
      </c>
      <c r="AV150" s="106" t="n">
        <f aca="false">IF(AND(SIGN(AV103)=-1,AV127&lt;$BA$1),-1,IF(AND(SIGN(AV103)=1,AV127&lt;$BA$1),1,0))</f>
        <v>-1</v>
      </c>
      <c r="AW150" s="106" t="n">
        <f aca="false">IF(AND(SIGN(AW103)=-1,AW127&lt;$BA$1),-1,IF(AND(SIGN(AW103)=1,AW127&lt;$BA$1),1,0))</f>
        <v>-1</v>
      </c>
      <c r="AX150" s="106" t="n">
        <f aca="false">IF(AND(SIGN(AX103)=-1,AX127&lt;$BA$1),-1,IF(AND(SIGN(AX103)=1,AX127&lt;$BA$1),1,0))</f>
        <v>1</v>
      </c>
    </row>
    <row r="151" customFormat="false" ht="12" hidden="false" customHeight="true" outlineLevel="0" collapsed="false">
      <c r="AE151" s="106" t="n">
        <v>24</v>
      </c>
      <c r="AF151" s="106" t="n">
        <f aca="false">IF(AND(SIGN(AF104)=-1,AF128&lt;$BA$1),-1,IF(AND(SIGN(AF104)=1,AF128&lt;$BA$1),1,0))</f>
        <v>-1</v>
      </c>
      <c r="AG151" s="106" t="n">
        <f aca="false">IF(AND(SIGN(AG104)=-1,AG128&lt;$BA$1),-1,IF(AND(SIGN(AG104)=1,AG128&lt;$BA$1),1,0))</f>
        <v>-1</v>
      </c>
      <c r="AH151" s="106" t="n">
        <f aca="false">IF(AND(SIGN(AH104)=-1,AH128&lt;$BA$1),-1,IF(AND(SIGN(AH104)=1,AH128&lt;$BA$1),1,0))</f>
        <v>-1</v>
      </c>
      <c r="AI151" s="106" t="n">
        <f aca="false">IF(AND(SIGN(AI104)=-1,AI128&lt;$BA$1),-1,IF(AND(SIGN(AI104)=1,AI128&lt;$BA$1),1,0))</f>
        <v>1</v>
      </c>
      <c r="AJ151" s="106" t="n">
        <f aca="false">IF(AND(SIGN(AJ104)=-1,AJ128&lt;$BA$1),-1,IF(AND(SIGN(AJ104)=1,AJ128&lt;$BA$1),1,0))</f>
        <v>1</v>
      </c>
      <c r="AK151" s="106" t="n">
        <f aca="false">IF(AND(SIGN(AK104)=-1,AK128&lt;$BA$1),-1,IF(AND(SIGN(AK104)=1,AK128&lt;$BA$1),1,0))</f>
        <v>1</v>
      </c>
      <c r="AL151" s="106" t="n">
        <f aca="false">IF(AND(SIGN(AL104)=-1,AL128&lt;$BA$1),-1,IF(AND(SIGN(AL104)=1,AL128&lt;$BA$1),1,0))</f>
        <v>-1</v>
      </c>
      <c r="AM151" s="106" t="n">
        <f aca="false">IF(AND(SIGN(AM104)=-1,AM128&lt;$BA$1),-1,IF(AND(SIGN(AM104)=1,AM128&lt;$BA$1),1,0))</f>
        <v>-1</v>
      </c>
      <c r="AN151" s="106" t="n">
        <f aca="false">IF(AND(SIGN(AN104)=-1,AN128&lt;$BA$1),-1,IF(AND(SIGN(AN104)=1,AN128&lt;$BA$1),1,0))</f>
        <v>-1</v>
      </c>
      <c r="AO151" s="106" t="n">
        <f aca="false">IF(AND(SIGN(AO104)=-1,AO128&lt;$BA$1),-1,IF(AND(SIGN(AO104)=1,AO128&lt;$BA$1),1,0))</f>
        <v>-1</v>
      </c>
      <c r="AP151" s="106" t="n">
        <f aca="false">IF(AND(SIGN(AP104)=-1,AP128&lt;$BA$1),-1,IF(AND(SIGN(AP104)=1,AP128&lt;$BA$1),1,0))</f>
        <v>-1</v>
      </c>
      <c r="AQ151" s="106" t="n">
        <f aca="false">IF(AND(SIGN(AQ104)=-1,AQ128&lt;$BA$1),-1,IF(AND(SIGN(AQ104)=1,AQ128&lt;$BA$1),1,0))</f>
        <v>0</v>
      </c>
      <c r="AR151" s="106" t="n">
        <f aca="false">IF(AND(SIGN(AR104)=-1,AR128&lt;$BA$1),-1,IF(AND(SIGN(AR104)=1,AR128&lt;$BA$1),1,0))</f>
        <v>-1</v>
      </c>
      <c r="AS151" s="106" t="n">
        <f aca="false">IF(AND(SIGN(AS104)=-1,AS128&lt;$BA$1),-1,IF(AND(SIGN(AS104)=1,AS128&lt;$BA$1),1,0))</f>
        <v>-1</v>
      </c>
      <c r="AT151" s="106" t="n">
        <f aca="false">IF(AND(SIGN(AT104)=-1,AT128&lt;$BA$1),-1,IF(AND(SIGN(AT104)=1,AT128&lt;$BA$1),1,0))</f>
        <v>-1</v>
      </c>
      <c r="AU151" s="106" t="n">
        <f aca="false">IF(AND(SIGN(AU104)=-1,AU128&lt;$BA$1),-1,IF(AND(SIGN(AU104)=1,AU128&lt;$BA$1),1,0))</f>
        <v>-1</v>
      </c>
      <c r="AV151" s="106" t="n">
        <f aca="false">IF(AND(SIGN(AV104)=-1,AV128&lt;$BA$1),-1,IF(AND(SIGN(AV104)=1,AV128&lt;$BA$1),1,0))</f>
        <v>-1</v>
      </c>
      <c r="AW151" s="106" t="n">
        <f aca="false">IF(AND(SIGN(AW104)=-1,AW128&lt;$BA$1),-1,IF(AND(SIGN(AW104)=1,AW128&lt;$BA$1),1,0))</f>
        <v>-1</v>
      </c>
      <c r="AX151" s="106" t="n">
        <f aca="false">IF(AND(SIGN(AX104)=-1,AX128&lt;$BA$1),-1,IF(AND(SIGN(AX104)=1,AX128&lt;$BA$1),1,0))</f>
        <v>-1</v>
      </c>
    </row>
    <row r="152" customFormat="false" ht="12" hidden="false" customHeight="true" outlineLevel="0" collapsed="false">
      <c r="AE152" s="106" t="n">
        <v>25</v>
      </c>
      <c r="AF152" s="106" t="n">
        <f aca="false">IF(AND(SIGN(AF105)=-1,AF129&lt;$BA$1),-1,IF(AND(SIGN(AF105)=1,AF129&lt;$BA$1),1,0))</f>
        <v>-1</v>
      </c>
      <c r="AG152" s="106" t="n">
        <f aca="false">IF(AND(SIGN(AG105)=-1,AG129&lt;$BA$1),-1,IF(AND(SIGN(AG105)=1,AG129&lt;$BA$1),1,0))</f>
        <v>1</v>
      </c>
      <c r="AH152" s="106" t="n">
        <f aca="false">IF(AND(SIGN(AH105)=-1,AH129&lt;$BA$1),-1,IF(AND(SIGN(AH105)=1,AH129&lt;$BA$1),1,0))</f>
        <v>1</v>
      </c>
      <c r="AI152" s="106" t="n">
        <f aca="false">IF(AND(SIGN(AI105)=-1,AI129&lt;$BA$1),-1,IF(AND(SIGN(AI105)=1,AI129&lt;$BA$1),1,0))</f>
        <v>1</v>
      </c>
      <c r="AJ152" s="106" t="n">
        <f aca="false">IF(AND(SIGN(AJ105)=-1,AJ129&lt;$BA$1),-1,IF(AND(SIGN(AJ105)=1,AJ129&lt;$BA$1),1,0))</f>
        <v>1</v>
      </c>
      <c r="AK152" s="106" t="n">
        <f aca="false">IF(AND(SIGN(AK105)=-1,AK129&lt;$BA$1),-1,IF(AND(SIGN(AK105)=1,AK129&lt;$BA$1),1,0))</f>
        <v>-1</v>
      </c>
      <c r="AL152" s="106" t="n">
        <f aca="false">IF(AND(SIGN(AL105)=-1,AL129&lt;$BA$1),-1,IF(AND(SIGN(AL105)=1,AL129&lt;$BA$1),1,0))</f>
        <v>-1</v>
      </c>
      <c r="AM152" s="106" t="n">
        <f aca="false">IF(AND(SIGN(AM105)=-1,AM129&lt;$BA$1),-1,IF(AND(SIGN(AM105)=1,AM129&lt;$BA$1),1,0))</f>
        <v>-1</v>
      </c>
      <c r="AN152" s="106" t="n">
        <f aca="false">IF(AND(SIGN(AN105)=-1,AN129&lt;$BA$1),-1,IF(AND(SIGN(AN105)=1,AN129&lt;$BA$1),1,0))</f>
        <v>-1</v>
      </c>
      <c r="AO152" s="106" t="n">
        <f aca="false">IF(AND(SIGN(AO105)=-1,AO129&lt;$BA$1),-1,IF(AND(SIGN(AO105)=1,AO129&lt;$BA$1),1,0))</f>
        <v>-1</v>
      </c>
      <c r="AP152" s="106" t="n">
        <f aca="false">IF(AND(SIGN(AP105)=-1,AP129&lt;$BA$1),-1,IF(AND(SIGN(AP105)=1,AP129&lt;$BA$1),1,0))</f>
        <v>1</v>
      </c>
      <c r="AQ152" s="106" t="n">
        <f aca="false">IF(AND(SIGN(AQ105)=-1,AQ129&lt;$BA$1),-1,IF(AND(SIGN(AQ105)=1,AQ129&lt;$BA$1),1,0))</f>
        <v>-1</v>
      </c>
      <c r="AR152" s="106" t="n">
        <f aca="false">IF(AND(SIGN(AR105)=-1,AR129&lt;$BA$1),-1,IF(AND(SIGN(AR105)=1,AR129&lt;$BA$1),1,0))</f>
        <v>-1</v>
      </c>
      <c r="AS152" s="106" t="n">
        <f aca="false">IF(AND(SIGN(AS105)=-1,AS129&lt;$BA$1),-1,IF(AND(SIGN(AS105)=1,AS129&lt;$BA$1),1,0))</f>
        <v>-1</v>
      </c>
      <c r="AT152" s="106" t="n">
        <f aca="false">IF(AND(SIGN(AT105)=-1,AT129&lt;$BA$1),-1,IF(AND(SIGN(AT105)=1,AT129&lt;$BA$1),1,0))</f>
        <v>-1</v>
      </c>
      <c r="AU152" s="106" t="n">
        <f aca="false">IF(AND(SIGN(AU105)=-1,AU129&lt;$BA$1),-1,IF(AND(SIGN(AU105)=1,AU129&lt;$BA$1),1,0))</f>
        <v>-1</v>
      </c>
      <c r="AV152" s="106" t="n">
        <f aca="false">IF(AND(SIGN(AV105)=-1,AV129&lt;$BA$1),-1,IF(AND(SIGN(AV105)=1,AV129&lt;$BA$1),1,0))</f>
        <v>-1</v>
      </c>
      <c r="AW152" s="106" t="n">
        <f aca="false">IF(AND(SIGN(AW105)=-1,AW129&lt;$BA$1),-1,IF(AND(SIGN(AW105)=1,AW129&lt;$BA$1),1,0))</f>
        <v>-1</v>
      </c>
      <c r="AX152" s="106" t="n">
        <f aca="false">IF(AND(SIGN(AX105)=-1,AX129&lt;$BA$1),-1,IF(AND(SIGN(AX105)=1,AX129&lt;$BA$1),1,0))</f>
        <v>1</v>
      </c>
    </row>
    <row r="153" customFormat="false" ht="12" hidden="false" customHeight="true" outlineLevel="0" collapsed="false">
      <c r="AE153" s="106" t="n">
        <v>26</v>
      </c>
      <c r="AF153" s="106" t="n">
        <f aca="false">IF(AND(SIGN(AF106)=-1,AF130&lt;$BA$1),-1,IF(AND(SIGN(AF106)=1,AF130&lt;$BA$1),1,0))</f>
        <v>-1</v>
      </c>
      <c r="AG153" s="106" t="n">
        <f aca="false">IF(AND(SIGN(AG106)=-1,AG130&lt;$BA$1),-1,IF(AND(SIGN(AG106)=1,AG130&lt;$BA$1),1,0))</f>
        <v>0</v>
      </c>
      <c r="AH153" s="106" t="n">
        <f aca="false">IF(AND(SIGN(AH106)=-1,AH130&lt;$BA$1),-1,IF(AND(SIGN(AH106)=1,AH130&lt;$BA$1),1,0))</f>
        <v>-1</v>
      </c>
      <c r="AI153" s="106" t="n">
        <f aca="false">IF(AND(SIGN(AI106)=-1,AI130&lt;$BA$1),-1,IF(AND(SIGN(AI106)=1,AI130&lt;$BA$1),1,0))</f>
        <v>1</v>
      </c>
      <c r="AJ153" s="106" t="n">
        <f aca="false">IF(AND(SIGN(AJ106)=-1,AJ130&lt;$BA$1),-1,IF(AND(SIGN(AJ106)=1,AJ130&lt;$BA$1),1,0))</f>
        <v>-1</v>
      </c>
      <c r="AK153" s="106" t="n">
        <f aca="false">IF(AND(SIGN(AK106)=-1,AK130&lt;$BA$1),-1,IF(AND(SIGN(AK106)=1,AK130&lt;$BA$1),1,0))</f>
        <v>1</v>
      </c>
      <c r="AL153" s="106" t="n">
        <f aca="false">IF(AND(SIGN(AL106)=-1,AL130&lt;$BA$1),-1,IF(AND(SIGN(AL106)=1,AL130&lt;$BA$1),1,0))</f>
        <v>1</v>
      </c>
      <c r="AM153" s="106" t="n">
        <f aca="false">IF(AND(SIGN(AM106)=-1,AM130&lt;$BA$1),-1,IF(AND(SIGN(AM106)=1,AM130&lt;$BA$1),1,0))</f>
        <v>1</v>
      </c>
      <c r="AN153" s="106" t="n">
        <f aca="false">IF(AND(SIGN(AN106)=-1,AN130&lt;$BA$1),-1,IF(AND(SIGN(AN106)=1,AN130&lt;$BA$1),1,0))</f>
        <v>-1</v>
      </c>
      <c r="AO153" s="106" t="n">
        <f aca="false">IF(AND(SIGN(AO106)=-1,AO130&lt;$BA$1),-1,IF(AND(SIGN(AO106)=1,AO130&lt;$BA$1),1,0))</f>
        <v>1</v>
      </c>
      <c r="AP153" s="106" t="n">
        <f aca="false">IF(AND(SIGN(AP106)=-1,AP130&lt;$BA$1),-1,IF(AND(SIGN(AP106)=1,AP130&lt;$BA$1),1,0))</f>
        <v>-1</v>
      </c>
      <c r="AQ153" s="106" t="n">
        <f aca="false">IF(AND(SIGN(AQ106)=-1,AQ130&lt;$BA$1),-1,IF(AND(SIGN(AQ106)=1,AQ130&lt;$BA$1),1,0))</f>
        <v>0</v>
      </c>
      <c r="AR153" s="106" t="n">
        <f aca="false">IF(AND(SIGN(AR106)=-1,AR130&lt;$BA$1),-1,IF(AND(SIGN(AR106)=1,AR130&lt;$BA$1),1,0))</f>
        <v>-1</v>
      </c>
      <c r="AS153" s="106" t="n">
        <f aca="false">IF(AND(SIGN(AS106)=-1,AS130&lt;$BA$1),-1,IF(AND(SIGN(AS106)=1,AS130&lt;$BA$1),1,0))</f>
        <v>-1</v>
      </c>
      <c r="AT153" s="106" t="n">
        <f aca="false">IF(AND(SIGN(AT106)=-1,AT130&lt;$BA$1),-1,IF(AND(SIGN(AT106)=1,AT130&lt;$BA$1),1,0))</f>
        <v>-1</v>
      </c>
      <c r="AU153" s="106" t="n">
        <f aca="false">IF(AND(SIGN(AU106)=-1,AU130&lt;$BA$1),-1,IF(AND(SIGN(AU106)=1,AU130&lt;$BA$1),1,0))</f>
        <v>-1</v>
      </c>
      <c r="AV153" s="106" t="n">
        <f aca="false">IF(AND(SIGN(AV106)=-1,AV130&lt;$BA$1),-1,IF(AND(SIGN(AV106)=1,AV130&lt;$BA$1),1,0))</f>
        <v>-1</v>
      </c>
      <c r="AW153" s="106" t="n">
        <f aca="false">IF(AND(SIGN(AW106)=-1,AW130&lt;$BA$1),-1,IF(AND(SIGN(AW106)=1,AW130&lt;$BA$1),1,0))</f>
        <v>-1</v>
      </c>
      <c r="AX153" s="106" t="n">
        <f aca="false">IF(AND(SIGN(AX106)=-1,AX130&lt;$BA$1),-1,IF(AND(SIGN(AX106)=1,AX130&lt;$BA$1),1,0))</f>
        <v>1</v>
      </c>
    </row>
    <row r="154" customFormat="false" ht="12" hidden="false" customHeight="true" outlineLevel="0" collapsed="false">
      <c r="AE154" s="106" t="n">
        <v>27</v>
      </c>
      <c r="AF154" s="106" t="n">
        <f aca="false">IF(AND(SIGN(AF107)=-1,AF131&lt;$BA$1),-1,IF(AND(SIGN(AF107)=1,AF131&lt;$BA$1),1,0))</f>
        <v>-1</v>
      </c>
      <c r="AG154" s="106" t="n">
        <f aca="false">IF(AND(SIGN(AG107)=-1,AG131&lt;$BA$1),-1,IF(AND(SIGN(AG107)=1,AG131&lt;$BA$1),1,0))</f>
        <v>-1</v>
      </c>
      <c r="AH154" s="106" t="n">
        <f aca="false">IF(AND(SIGN(AH107)=-1,AH131&lt;$BA$1),-1,IF(AND(SIGN(AH107)=1,AH131&lt;$BA$1),1,0))</f>
        <v>-1</v>
      </c>
      <c r="AI154" s="106" t="n">
        <f aca="false">IF(AND(SIGN(AI107)=-1,AI131&lt;$BA$1),-1,IF(AND(SIGN(AI107)=1,AI131&lt;$BA$1),1,0))</f>
        <v>-1</v>
      </c>
      <c r="AJ154" s="106" t="n">
        <f aca="false">IF(AND(SIGN(AJ107)=-1,AJ131&lt;$BA$1),-1,IF(AND(SIGN(AJ107)=1,AJ131&lt;$BA$1),1,0))</f>
        <v>-1</v>
      </c>
      <c r="AK154" s="106" t="n">
        <f aca="false">IF(AND(SIGN(AK107)=-1,AK131&lt;$BA$1),-1,IF(AND(SIGN(AK107)=1,AK131&lt;$BA$1),1,0))</f>
        <v>1</v>
      </c>
      <c r="AL154" s="106" t="n">
        <f aca="false">IF(AND(SIGN(AL107)=-1,AL131&lt;$BA$1),-1,IF(AND(SIGN(AL107)=1,AL131&lt;$BA$1),1,0))</f>
        <v>1</v>
      </c>
      <c r="AM154" s="106" t="n">
        <f aca="false">IF(AND(SIGN(AM107)=-1,AM131&lt;$BA$1),-1,IF(AND(SIGN(AM107)=1,AM131&lt;$BA$1),1,0))</f>
        <v>-1</v>
      </c>
      <c r="AN154" s="106" t="n">
        <f aca="false">IF(AND(SIGN(AN107)=-1,AN131&lt;$BA$1),-1,IF(AND(SIGN(AN107)=1,AN131&lt;$BA$1),1,0))</f>
        <v>-1</v>
      </c>
      <c r="AO154" s="106" t="n">
        <f aca="false">IF(AND(SIGN(AO107)=-1,AO131&lt;$BA$1),-1,IF(AND(SIGN(AO107)=1,AO131&lt;$BA$1),1,0))</f>
        <v>-1</v>
      </c>
      <c r="AP154" s="106" t="n">
        <f aca="false">IF(AND(SIGN(AP107)=-1,AP131&lt;$BA$1),-1,IF(AND(SIGN(AP107)=1,AP131&lt;$BA$1),1,0))</f>
        <v>-1</v>
      </c>
      <c r="AQ154" s="106" t="n">
        <f aca="false">IF(AND(SIGN(AQ107)=-1,AQ131&lt;$BA$1),-1,IF(AND(SIGN(AQ107)=1,AQ131&lt;$BA$1),1,0))</f>
        <v>-1</v>
      </c>
      <c r="AR154" s="106" t="n">
        <f aca="false">IF(AND(SIGN(AR107)=-1,AR131&lt;$BA$1),-1,IF(AND(SIGN(AR107)=1,AR131&lt;$BA$1),1,0))</f>
        <v>-1</v>
      </c>
      <c r="AS154" s="106" t="n">
        <f aca="false">IF(AND(SIGN(AS107)=-1,AS131&lt;$BA$1),-1,IF(AND(SIGN(AS107)=1,AS131&lt;$BA$1),1,0))</f>
        <v>-1</v>
      </c>
      <c r="AT154" s="106" t="n">
        <f aca="false">IF(AND(SIGN(AT107)=-1,AT131&lt;$BA$1),-1,IF(AND(SIGN(AT107)=1,AT131&lt;$BA$1),1,0))</f>
        <v>-1</v>
      </c>
      <c r="AU154" s="106" t="n">
        <f aca="false">IF(AND(SIGN(AU107)=-1,AU131&lt;$BA$1),-1,IF(AND(SIGN(AU107)=1,AU131&lt;$BA$1),1,0))</f>
        <v>-1</v>
      </c>
      <c r="AV154" s="106" t="n">
        <f aca="false">IF(AND(SIGN(AV107)=-1,AV131&lt;$BA$1),-1,IF(AND(SIGN(AV107)=1,AV131&lt;$BA$1),1,0))</f>
        <v>-1</v>
      </c>
      <c r="AW154" s="106" t="n">
        <f aca="false">IF(AND(SIGN(AW107)=-1,AW131&lt;$BA$1),-1,IF(AND(SIGN(AW107)=1,AW131&lt;$BA$1),1,0))</f>
        <v>-1</v>
      </c>
      <c r="AX154" s="106" t="n">
        <f aca="false">IF(AND(SIGN(AX107)=-1,AX131&lt;$BA$1),-1,IF(AND(SIGN(AX107)=1,AX131&lt;$BA$1),1,0))</f>
        <v>-1</v>
      </c>
    </row>
    <row r="155" customFormat="false" ht="12" hidden="false" customHeight="true" outlineLevel="0" collapsed="false">
      <c r="AE155" s="106" t="n">
        <v>28</v>
      </c>
      <c r="AF155" s="106" t="n">
        <f aca="false">IF(AND(SIGN(AF108)=-1,AF132&lt;$BA$1),-1,IF(AND(SIGN(AF108)=1,AF132&lt;$BA$1),1,0))</f>
        <v>1</v>
      </c>
      <c r="AG155" s="106" t="n">
        <f aca="false">IF(AND(SIGN(AG108)=-1,AG132&lt;$BA$1),-1,IF(AND(SIGN(AG108)=1,AG132&lt;$BA$1),1,0))</f>
        <v>1</v>
      </c>
      <c r="AH155" s="106" t="n">
        <f aca="false">IF(AND(SIGN(AH108)=-1,AH132&lt;$BA$1),-1,IF(AND(SIGN(AH108)=1,AH132&lt;$BA$1),1,0))</f>
        <v>-1</v>
      </c>
      <c r="AI155" s="106" t="n">
        <f aca="false">IF(AND(SIGN(AI108)=-1,AI132&lt;$BA$1),-1,IF(AND(SIGN(AI108)=1,AI132&lt;$BA$1),1,0))</f>
        <v>-1</v>
      </c>
      <c r="AJ155" s="106" t="n">
        <f aca="false">IF(AND(SIGN(AJ108)=-1,AJ132&lt;$BA$1),-1,IF(AND(SIGN(AJ108)=1,AJ132&lt;$BA$1),1,0))</f>
        <v>-1</v>
      </c>
      <c r="AK155" s="106" t="n">
        <f aca="false">IF(AND(SIGN(AK108)=-1,AK132&lt;$BA$1),-1,IF(AND(SIGN(AK108)=1,AK132&lt;$BA$1),1,0))</f>
        <v>1</v>
      </c>
      <c r="AL155" s="106" t="n">
        <f aca="false">IF(AND(SIGN(AL108)=-1,AL132&lt;$BA$1),-1,IF(AND(SIGN(AL108)=1,AL132&lt;$BA$1),1,0))</f>
        <v>-1</v>
      </c>
      <c r="AM155" s="106" t="n">
        <f aca="false">IF(AND(SIGN(AM108)=-1,AM132&lt;$BA$1),-1,IF(AND(SIGN(AM108)=1,AM132&lt;$BA$1),1,0))</f>
        <v>1</v>
      </c>
      <c r="AN155" s="106" t="n">
        <f aca="false">IF(AND(SIGN(AN108)=-1,AN132&lt;$BA$1),-1,IF(AND(SIGN(AN108)=1,AN132&lt;$BA$1),1,0))</f>
        <v>1</v>
      </c>
      <c r="AO155" s="106" t="n">
        <f aca="false">IF(AND(SIGN(AO108)=-1,AO132&lt;$BA$1),-1,IF(AND(SIGN(AO108)=1,AO132&lt;$BA$1),1,0))</f>
        <v>1</v>
      </c>
      <c r="AP155" s="106" t="n">
        <f aca="false">IF(AND(SIGN(AP108)=-1,AP132&lt;$BA$1),-1,IF(AND(SIGN(AP108)=1,AP132&lt;$BA$1),1,0))</f>
        <v>-1</v>
      </c>
      <c r="AQ155" s="106" t="n">
        <f aca="false">IF(AND(SIGN(AQ108)=-1,AQ132&lt;$BA$1),-1,IF(AND(SIGN(AQ108)=1,AQ132&lt;$BA$1),1,0))</f>
        <v>1</v>
      </c>
      <c r="AR155" s="106" t="n">
        <f aca="false">IF(AND(SIGN(AR108)=-1,AR132&lt;$BA$1),-1,IF(AND(SIGN(AR108)=1,AR132&lt;$BA$1),1,0))</f>
        <v>-1</v>
      </c>
      <c r="AS155" s="106" t="n">
        <f aca="false">IF(AND(SIGN(AS108)=-1,AS132&lt;$BA$1),-1,IF(AND(SIGN(AS108)=1,AS132&lt;$BA$1),1,0))</f>
        <v>-1</v>
      </c>
      <c r="AT155" s="106" t="n">
        <f aca="false">IF(AND(SIGN(AT108)=-1,AT132&lt;$BA$1),-1,IF(AND(SIGN(AT108)=1,AT132&lt;$BA$1),1,0))</f>
        <v>-1</v>
      </c>
      <c r="AU155" s="106" t="n">
        <f aca="false">IF(AND(SIGN(AU108)=-1,AU132&lt;$BA$1),-1,IF(AND(SIGN(AU108)=1,AU132&lt;$BA$1),1,0))</f>
        <v>-1</v>
      </c>
      <c r="AV155" s="106" t="n">
        <f aca="false">IF(AND(SIGN(AV108)=-1,AV132&lt;$BA$1),-1,IF(AND(SIGN(AV108)=1,AV132&lt;$BA$1),1,0))</f>
        <v>-1</v>
      </c>
      <c r="AW155" s="106" t="n">
        <f aca="false">IF(AND(SIGN(AW108)=-1,AW132&lt;$BA$1),-1,IF(AND(SIGN(AW108)=1,AW132&lt;$BA$1),1,0))</f>
        <v>1</v>
      </c>
      <c r="AX155" s="106" t="n">
        <f aca="false">IF(AND(SIGN(AX108)=-1,AX132&lt;$BA$1),-1,IF(AND(SIGN(AX108)=1,AX132&lt;$BA$1),1,0))</f>
        <v>-1</v>
      </c>
    </row>
    <row r="156" customFormat="false" ht="12" hidden="false" customHeight="true" outlineLevel="0" collapsed="false">
      <c r="AE156" s="106" t="n">
        <v>29</v>
      </c>
      <c r="AF156" s="106" t="n">
        <f aca="false">IF(AND(SIGN(AF109)=-1,AF133&lt;$BA$1),-1,IF(AND(SIGN(AF109)=1,AF133&lt;$BA$1),1,0))</f>
        <v>1</v>
      </c>
      <c r="AG156" s="106" t="n">
        <f aca="false">IF(AND(SIGN(AG109)=-1,AG133&lt;$BA$1),-1,IF(AND(SIGN(AG109)=1,AG133&lt;$BA$1),1,0))</f>
        <v>-1</v>
      </c>
      <c r="AH156" s="106" t="n">
        <f aca="false">IF(AND(SIGN(AH109)=-1,AH133&lt;$BA$1),-1,IF(AND(SIGN(AH109)=1,AH133&lt;$BA$1),1,0))</f>
        <v>-1</v>
      </c>
      <c r="AI156" s="106" t="n">
        <f aca="false">IF(AND(SIGN(AI109)=-1,AI133&lt;$BA$1),-1,IF(AND(SIGN(AI109)=1,AI133&lt;$BA$1),1,0))</f>
        <v>-1</v>
      </c>
      <c r="AJ156" s="106" t="n">
        <f aca="false">IF(AND(SIGN(AJ109)=-1,AJ133&lt;$BA$1),-1,IF(AND(SIGN(AJ109)=1,AJ133&lt;$BA$1),1,0))</f>
        <v>-1</v>
      </c>
      <c r="AK156" s="106" t="n">
        <f aca="false">IF(AND(SIGN(AK109)=-1,AK133&lt;$BA$1),-1,IF(AND(SIGN(AK109)=1,AK133&lt;$BA$1),1,0))</f>
        <v>-1</v>
      </c>
      <c r="AL156" s="106" t="n">
        <f aca="false">IF(AND(SIGN(AL109)=-1,AL133&lt;$BA$1),-1,IF(AND(SIGN(AL109)=1,AL133&lt;$BA$1),1,0))</f>
        <v>-1</v>
      </c>
      <c r="AM156" s="106" t="n">
        <f aca="false">IF(AND(SIGN(AM109)=-1,AM133&lt;$BA$1),-1,IF(AND(SIGN(AM109)=1,AM133&lt;$BA$1),1,0))</f>
        <v>1</v>
      </c>
      <c r="AN156" s="106" t="n">
        <f aca="false">IF(AND(SIGN(AN109)=-1,AN133&lt;$BA$1),-1,IF(AND(SIGN(AN109)=1,AN133&lt;$BA$1),1,0))</f>
        <v>1</v>
      </c>
      <c r="AO156" s="106" t="n">
        <f aca="false">IF(AND(SIGN(AO109)=-1,AO133&lt;$BA$1),-1,IF(AND(SIGN(AO109)=1,AO133&lt;$BA$1),1,0))</f>
        <v>-1</v>
      </c>
      <c r="AP156" s="106" t="n">
        <f aca="false">IF(AND(SIGN(AP109)=-1,AP133&lt;$BA$1),-1,IF(AND(SIGN(AP109)=1,AP133&lt;$BA$1),1,0))</f>
        <v>-1</v>
      </c>
      <c r="AQ156" s="106" t="n">
        <f aca="false">IF(AND(SIGN(AQ109)=-1,AQ133&lt;$BA$1),-1,IF(AND(SIGN(AQ109)=1,AQ133&lt;$BA$1),1,0))</f>
        <v>1</v>
      </c>
      <c r="AR156" s="106" t="n">
        <f aca="false">IF(AND(SIGN(AR109)=-1,AR133&lt;$BA$1),-1,IF(AND(SIGN(AR109)=1,AR133&lt;$BA$1),1,0))</f>
        <v>1</v>
      </c>
      <c r="AS156" s="106" t="n">
        <f aca="false">IF(AND(SIGN(AS109)=-1,AS133&lt;$BA$1),-1,IF(AND(SIGN(AS109)=1,AS133&lt;$BA$1),1,0))</f>
        <v>-1</v>
      </c>
      <c r="AT156" s="106" t="n">
        <f aca="false">IF(AND(SIGN(AT109)=-1,AT133&lt;$BA$1),-1,IF(AND(SIGN(AT109)=1,AT133&lt;$BA$1),1,0))</f>
        <v>-1</v>
      </c>
      <c r="AU156" s="106" t="n">
        <f aca="false">IF(AND(SIGN(AU109)=-1,AU133&lt;$BA$1),-1,IF(AND(SIGN(AU109)=1,AU133&lt;$BA$1),1,0))</f>
        <v>-1</v>
      </c>
      <c r="AV156" s="106" t="n">
        <f aca="false">IF(AND(SIGN(AV109)=-1,AV133&lt;$BA$1),-1,IF(AND(SIGN(AV109)=1,AV133&lt;$BA$1),1,0))</f>
        <v>-1</v>
      </c>
      <c r="AW156" s="106" t="n">
        <f aca="false">IF(AND(SIGN(AW109)=-1,AW133&lt;$BA$1),-1,IF(AND(SIGN(AW109)=1,AW133&lt;$BA$1),1,0))</f>
        <v>-1</v>
      </c>
      <c r="AX156" s="106" t="n">
        <f aca="false">IF(AND(SIGN(AX109)=-1,AX133&lt;$BA$1),-1,IF(AND(SIGN(AX109)=1,AX133&lt;$BA$1),1,0))</f>
        <v>-1</v>
      </c>
    </row>
    <row r="157" customFormat="false" ht="12" hidden="false" customHeight="true" outlineLevel="0" collapsed="false">
      <c r="AE157" s="106" t="n">
        <v>30</v>
      </c>
      <c r="AF157" s="106" t="n">
        <f aca="false">IF(AND(SIGN(AF110)=-1,AF134&lt;$BA$1),-1,IF(AND(SIGN(AF110)=1,AF134&lt;$BA$1),1,0))</f>
        <v>-1</v>
      </c>
      <c r="AG157" s="106" t="n">
        <f aca="false">IF(AND(SIGN(AG110)=-1,AG134&lt;$BA$1),-1,IF(AND(SIGN(AG110)=1,AG134&lt;$BA$1),1,0))</f>
        <v>1</v>
      </c>
      <c r="AH157" s="106" t="n">
        <f aca="false">IF(AND(SIGN(AH110)=-1,AH134&lt;$BA$1),-1,IF(AND(SIGN(AH110)=1,AH134&lt;$BA$1),1,0))</f>
        <v>-1</v>
      </c>
      <c r="AI157" s="106" t="n">
        <f aca="false">IF(AND(SIGN(AI110)=-1,AI134&lt;$BA$1),-1,IF(AND(SIGN(AI110)=1,AI134&lt;$BA$1),1,0))</f>
        <v>-1</v>
      </c>
      <c r="AJ157" s="106" t="n">
        <f aca="false">IF(AND(SIGN(AJ110)=-1,AJ134&lt;$BA$1),-1,IF(AND(SIGN(AJ110)=1,AJ134&lt;$BA$1),1,0))</f>
        <v>-1</v>
      </c>
      <c r="AK157" s="106" t="n">
        <f aca="false">IF(AND(SIGN(AK110)=-1,AK134&lt;$BA$1),-1,IF(AND(SIGN(AK110)=1,AK134&lt;$BA$1),1,0))</f>
        <v>1</v>
      </c>
      <c r="AL157" s="106" t="n">
        <f aca="false">IF(AND(SIGN(AL110)=-1,AL134&lt;$BA$1),-1,IF(AND(SIGN(AL110)=1,AL134&lt;$BA$1),1,0))</f>
        <v>-1</v>
      </c>
      <c r="AM157" s="106" t="n">
        <f aca="false">IF(AND(SIGN(AM110)=-1,AM134&lt;$BA$1),-1,IF(AND(SIGN(AM110)=1,AM134&lt;$BA$1),1,0))</f>
        <v>1</v>
      </c>
      <c r="AN157" s="106" t="n">
        <f aca="false">IF(AND(SIGN(AN110)=-1,AN134&lt;$BA$1),-1,IF(AND(SIGN(AN110)=1,AN134&lt;$BA$1),1,0))</f>
        <v>-1</v>
      </c>
      <c r="AO157" s="106" t="n">
        <f aca="false">IF(AND(SIGN(AO110)=-1,AO134&lt;$BA$1),-1,IF(AND(SIGN(AO110)=1,AO134&lt;$BA$1),1,0))</f>
        <v>1</v>
      </c>
      <c r="AP157" s="106" t="n">
        <f aca="false">IF(AND(SIGN(AP110)=-1,AP134&lt;$BA$1),-1,IF(AND(SIGN(AP110)=1,AP134&lt;$BA$1),1,0))</f>
        <v>1</v>
      </c>
      <c r="AQ157" s="106" t="n">
        <f aca="false">IF(AND(SIGN(AQ110)=-1,AQ134&lt;$BA$1),-1,IF(AND(SIGN(AQ110)=1,AQ134&lt;$BA$1),1,0))</f>
        <v>1</v>
      </c>
      <c r="AR157" s="106" t="n">
        <f aca="false">IF(AND(SIGN(AR110)=-1,AR134&lt;$BA$1),-1,IF(AND(SIGN(AR110)=1,AR134&lt;$BA$1),1,0))</f>
        <v>-1</v>
      </c>
      <c r="AS157" s="106" t="n">
        <f aca="false">IF(AND(SIGN(AS110)=-1,AS134&lt;$BA$1),-1,IF(AND(SIGN(AS110)=1,AS134&lt;$BA$1),1,0))</f>
        <v>0</v>
      </c>
      <c r="AT157" s="106" t="n">
        <f aca="false">IF(AND(SIGN(AT110)=-1,AT134&lt;$BA$1),-1,IF(AND(SIGN(AT110)=1,AT134&lt;$BA$1),1,0))</f>
        <v>1</v>
      </c>
      <c r="AU157" s="106" t="n">
        <f aca="false">IF(AND(SIGN(AU110)=-1,AU134&lt;$BA$1),-1,IF(AND(SIGN(AU110)=1,AU134&lt;$BA$1),1,0))</f>
        <v>-1</v>
      </c>
      <c r="AV157" s="106" t="n">
        <f aca="false">IF(AND(SIGN(AV110)=-1,AV134&lt;$BA$1),-1,IF(AND(SIGN(AV110)=1,AV134&lt;$BA$1),1,0))</f>
        <v>1</v>
      </c>
      <c r="AW157" s="106" t="n">
        <f aca="false">IF(AND(SIGN(AW110)=-1,AW134&lt;$BA$1),-1,IF(AND(SIGN(AW110)=1,AW134&lt;$BA$1),1,0))</f>
        <v>0</v>
      </c>
      <c r="AX157" s="106" t="n">
        <f aca="false">IF(AND(SIGN(AX110)=-1,AX134&lt;$BA$1),-1,IF(AND(SIGN(AX110)=1,AX134&lt;$BA$1),1,0))</f>
        <v>1</v>
      </c>
    </row>
    <row r="158" customFormat="false" ht="12" hidden="false" customHeight="true" outlineLevel="0" collapsed="false">
      <c r="AE158" s="106" t="n">
        <v>31</v>
      </c>
      <c r="AF158" s="106" t="n">
        <f aca="false">IF(AND(SIGN(AF111)=-1,AF135&lt;$BA$1),-1,IF(AND(SIGN(AF111)=1,AF135&lt;$BA$1),1,0))</f>
        <v>1</v>
      </c>
      <c r="AG158" s="106" t="n">
        <f aca="false">IF(AND(SIGN(AG111)=-1,AG135&lt;$BA$1),-1,IF(AND(SIGN(AG111)=1,AG135&lt;$BA$1),1,0))</f>
        <v>1</v>
      </c>
      <c r="AH158" s="106" t="n">
        <f aca="false">IF(AND(SIGN(AH111)=-1,AH135&lt;$BA$1),-1,IF(AND(SIGN(AH111)=1,AH135&lt;$BA$1),1,0))</f>
        <v>1</v>
      </c>
      <c r="AI158" s="106" t="n">
        <f aca="false">IF(AND(SIGN(AI111)=-1,AI135&lt;$BA$1),-1,IF(AND(SIGN(AI111)=1,AI135&lt;$BA$1),1,0))</f>
        <v>-1</v>
      </c>
      <c r="AJ158" s="106" t="n">
        <f aca="false">IF(AND(SIGN(AJ111)=-1,AJ135&lt;$BA$1),-1,IF(AND(SIGN(AJ111)=1,AJ135&lt;$BA$1),1,0))</f>
        <v>1</v>
      </c>
      <c r="AK158" s="106" t="n">
        <f aca="false">IF(AND(SIGN(AK111)=-1,AK135&lt;$BA$1),-1,IF(AND(SIGN(AK111)=1,AK135&lt;$BA$1),1,0))</f>
        <v>-1</v>
      </c>
      <c r="AL158" s="106" t="n">
        <f aca="false">IF(AND(SIGN(AL111)=-1,AL135&lt;$BA$1),-1,IF(AND(SIGN(AL111)=1,AL135&lt;$BA$1),1,0))</f>
        <v>-1</v>
      </c>
      <c r="AM158" s="106" t="n">
        <f aca="false">IF(AND(SIGN(AM111)=-1,AM135&lt;$BA$1),-1,IF(AND(SIGN(AM111)=1,AM135&lt;$BA$1),1,0))</f>
        <v>-1</v>
      </c>
      <c r="AN158" s="106" t="n">
        <f aca="false">IF(AND(SIGN(AN111)=-1,AN135&lt;$BA$1),-1,IF(AND(SIGN(AN111)=1,AN135&lt;$BA$1),1,0))</f>
        <v>-1</v>
      </c>
      <c r="AO158" s="106" t="n">
        <f aca="false">IF(AND(SIGN(AO111)=-1,AO135&lt;$BA$1),-1,IF(AND(SIGN(AO111)=1,AO135&lt;$BA$1),1,0))</f>
        <v>1</v>
      </c>
      <c r="AP158" s="106" t="n">
        <f aca="false">IF(AND(SIGN(AP111)=-1,AP135&lt;$BA$1),-1,IF(AND(SIGN(AP111)=1,AP135&lt;$BA$1),1,0))</f>
        <v>1</v>
      </c>
      <c r="AQ158" s="106" t="n">
        <f aca="false">IF(AND(SIGN(AQ111)=-1,AQ135&lt;$BA$1),-1,IF(AND(SIGN(AQ111)=1,AQ135&lt;$BA$1),1,0))</f>
        <v>-1</v>
      </c>
      <c r="AR158" s="106" t="n">
        <f aca="false">IF(AND(SIGN(AR111)=-1,AR135&lt;$BA$1),-1,IF(AND(SIGN(AR111)=1,AR135&lt;$BA$1),1,0))</f>
        <v>-1</v>
      </c>
      <c r="AS158" s="106" t="n">
        <f aca="false">IF(AND(SIGN(AS111)=-1,AS135&lt;$BA$1),-1,IF(AND(SIGN(AS111)=1,AS135&lt;$BA$1),1,0))</f>
        <v>-1</v>
      </c>
      <c r="AT158" s="106" t="n">
        <f aca="false">IF(AND(SIGN(AT111)=-1,AT135&lt;$BA$1),-1,IF(AND(SIGN(AT111)=1,AT135&lt;$BA$1),1,0))</f>
        <v>-1</v>
      </c>
      <c r="AU158" s="106" t="n">
        <f aca="false">IF(AND(SIGN(AU111)=-1,AU135&lt;$BA$1),-1,IF(AND(SIGN(AU111)=1,AU135&lt;$BA$1),1,0))</f>
        <v>-1</v>
      </c>
      <c r="AV158" s="106" t="n">
        <f aca="false">IF(AND(SIGN(AV111)=-1,AV135&lt;$BA$1),-1,IF(AND(SIGN(AV111)=1,AV135&lt;$BA$1),1,0))</f>
        <v>-1</v>
      </c>
      <c r="AW158" s="106" t="n">
        <f aca="false">IF(AND(SIGN(AW111)=-1,AW135&lt;$BA$1),-1,IF(AND(SIGN(AW111)=1,AW135&lt;$BA$1),1,0))</f>
        <v>-1</v>
      </c>
      <c r="AX158" s="106" t="n">
        <f aca="false">IF(AND(SIGN(AX111)=-1,AX135&lt;$BA$1),-1,IF(AND(SIGN(AX111)=1,AX135&lt;$BA$1),1,0))</f>
        <v>1</v>
      </c>
    </row>
    <row r="159" customFormat="false" ht="12" hidden="false" customHeight="true" outlineLevel="0" collapsed="false">
      <c r="AE159" s="106" t="n">
        <v>32</v>
      </c>
      <c r="AF159" s="106" t="n">
        <f aca="false">IF(AND(SIGN(AF112)=-1,AF136&lt;$BA$1),-1,IF(AND(SIGN(AF112)=1,AF136&lt;$BA$1),1,0))</f>
        <v>-1</v>
      </c>
      <c r="AG159" s="106" t="n">
        <f aca="false">IF(AND(SIGN(AG112)=-1,AG136&lt;$BA$1),-1,IF(AND(SIGN(AG112)=1,AG136&lt;$BA$1),1,0))</f>
        <v>0</v>
      </c>
      <c r="AH159" s="106" t="n">
        <f aca="false">IF(AND(SIGN(AH112)=-1,AH136&lt;$BA$1),-1,IF(AND(SIGN(AH112)=1,AH136&lt;$BA$1),1,0))</f>
        <v>-1</v>
      </c>
      <c r="AI159" s="106" t="n">
        <f aca="false">IF(AND(SIGN(AI112)=-1,AI136&lt;$BA$1),-1,IF(AND(SIGN(AI112)=1,AI136&lt;$BA$1),1,0))</f>
        <v>0</v>
      </c>
      <c r="AJ159" s="106" t="n">
        <f aca="false">IF(AND(SIGN(AJ112)=-1,AJ136&lt;$BA$1),-1,IF(AND(SIGN(AJ112)=1,AJ136&lt;$BA$1),1,0))</f>
        <v>-1</v>
      </c>
      <c r="AK159" s="106" t="n">
        <f aca="false">IF(AND(SIGN(AK112)=-1,AK136&lt;$BA$1),-1,IF(AND(SIGN(AK112)=1,AK136&lt;$BA$1),1,0))</f>
        <v>0</v>
      </c>
      <c r="AL159" s="106" t="n">
        <f aca="false">IF(AND(SIGN(AL112)=-1,AL136&lt;$BA$1),-1,IF(AND(SIGN(AL112)=1,AL136&lt;$BA$1),1,0))</f>
        <v>-1</v>
      </c>
      <c r="AM159" s="106" t="n">
        <f aca="false">IF(AND(SIGN(AM112)=-1,AM136&lt;$BA$1),-1,IF(AND(SIGN(AM112)=1,AM136&lt;$BA$1),1,0))</f>
        <v>1</v>
      </c>
      <c r="AN159" s="106" t="n">
        <f aca="false">IF(AND(SIGN(AN112)=-1,AN136&lt;$BA$1),-1,IF(AND(SIGN(AN112)=1,AN136&lt;$BA$1),1,0))</f>
        <v>1</v>
      </c>
      <c r="AO159" s="106" t="n">
        <f aca="false">IF(AND(SIGN(AO112)=-1,AO136&lt;$BA$1),-1,IF(AND(SIGN(AO112)=1,AO136&lt;$BA$1),1,0))</f>
        <v>1</v>
      </c>
      <c r="AP159" s="106" t="n">
        <f aca="false">IF(AND(SIGN(AP112)=-1,AP136&lt;$BA$1),-1,IF(AND(SIGN(AP112)=1,AP136&lt;$BA$1),1,0))</f>
        <v>-1</v>
      </c>
      <c r="AQ159" s="106" t="n">
        <f aca="false">IF(AND(SIGN(AQ112)=-1,AQ136&lt;$BA$1),-1,IF(AND(SIGN(AQ112)=1,AQ136&lt;$BA$1),1,0))</f>
        <v>1</v>
      </c>
      <c r="AR159" s="106" t="n">
        <f aca="false">IF(AND(SIGN(AR112)=-1,AR136&lt;$BA$1),-1,IF(AND(SIGN(AR112)=1,AR136&lt;$BA$1),1,0))</f>
        <v>1</v>
      </c>
      <c r="AS159" s="106" t="n">
        <f aca="false">IF(AND(SIGN(AS112)=-1,AS136&lt;$BA$1),-1,IF(AND(SIGN(AS112)=1,AS136&lt;$BA$1),1,0))</f>
        <v>1</v>
      </c>
      <c r="AT159" s="106" t="n">
        <f aca="false">IF(AND(SIGN(AT112)=-1,AT136&lt;$BA$1),-1,IF(AND(SIGN(AT112)=1,AT136&lt;$BA$1),1,0))</f>
        <v>-1</v>
      </c>
      <c r="AU159" s="106" t="n">
        <f aca="false">IF(AND(SIGN(AU112)=-1,AU136&lt;$BA$1),-1,IF(AND(SIGN(AU112)=1,AU136&lt;$BA$1),1,0))</f>
        <v>0</v>
      </c>
      <c r="AV159" s="106" t="n">
        <f aca="false">IF(AND(SIGN(AV112)=-1,AV136&lt;$BA$1),-1,IF(AND(SIGN(AV112)=1,AV136&lt;$BA$1),1,0))</f>
        <v>-1</v>
      </c>
      <c r="AW159" s="106" t="n">
        <f aca="false">IF(AND(SIGN(AW112)=-1,AW136&lt;$BA$1),-1,IF(AND(SIGN(AW112)=1,AW136&lt;$BA$1),1,0))</f>
        <v>-1</v>
      </c>
      <c r="AX159" s="106" t="n">
        <f aca="false">IF(AND(SIGN(AX112)=-1,AX136&lt;$BA$1),-1,IF(AND(SIGN(AX112)=1,AX136&lt;$BA$1),1,0))</f>
        <v>-1</v>
      </c>
    </row>
    <row r="160" customFormat="false" ht="12" hidden="false" customHeight="true" outlineLevel="0" collapsed="false">
      <c r="AE160" s="106" t="n">
        <v>33</v>
      </c>
      <c r="AF160" s="106" t="n">
        <f aca="false">IF(AND(SIGN(AF113)=-1,AF137&lt;$BA$1),-1,IF(AND(SIGN(AF113)=1,AF137&lt;$BA$1),1,0))</f>
        <v>-1</v>
      </c>
      <c r="AG160" s="106" t="n">
        <f aca="false">IF(AND(SIGN(AG113)=-1,AG137&lt;$BA$1),-1,IF(AND(SIGN(AG113)=1,AG137&lt;$BA$1),1,0))</f>
        <v>-1</v>
      </c>
      <c r="AH160" s="106" t="n">
        <f aca="false">IF(AND(SIGN(AH113)=-1,AH137&lt;$BA$1),-1,IF(AND(SIGN(AH113)=1,AH137&lt;$BA$1),1,0))</f>
        <v>-1</v>
      </c>
      <c r="AI160" s="106" t="n">
        <f aca="false">IF(AND(SIGN(AI113)=-1,AI137&lt;$BA$1),-1,IF(AND(SIGN(AI113)=1,AI137&lt;$BA$1),1,0))</f>
        <v>-1</v>
      </c>
      <c r="AJ160" s="106" t="n">
        <f aca="false">IF(AND(SIGN(AJ113)=-1,AJ137&lt;$BA$1),-1,IF(AND(SIGN(AJ113)=1,AJ137&lt;$BA$1),1,0))</f>
        <v>-1</v>
      </c>
      <c r="AK160" s="106" t="n">
        <f aca="false">IF(AND(SIGN(AK113)=-1,AK137&lt;$BA$1),-1,IF(AND(SIGN(AK113)=1,AK137&lt;$BA$1),1,0))</f>
        <v>-1</v>
      </c>
      <c r="AL160" s="106" t="n">
        <f aca="false">IF(AND(SIGN(AL113)=-1,AL137&lt;$BA$1),-1,IF(AND(SIGN(AL113)=1,AL137&lt;$BA$1),1,0))</f>
        <v>-1</v>
      </c>
      <c r="AM160" s="106" t="n">
        <f aca="false">IF(AND(SIGN(AM113)=-1,AM137&lt;$BA$1),-1,IF(AND(SIGN(AM113)=1,AM137&lt;$BA$1),1,0))</f>
        <v>-1</v>
      </c>
      <c r="AN160" s="106" t="n">
        <f aca="false">IF(AND(SIGN(AN113)=-1,AN137&lt;$BA$1),-1,IF(AND(SIGN(AN113)=1,AN137&lt;$BA$1),1,0))</f>
        <v>1</v>
      </c>
      <c r="AO160" s="106" t="n">
        <f aca="false">IF(AND(SIGN(AO113)=-1,AO137&lt;$BA$1),-1,IF(AND(SIGN(AO113)=1,AO137&lt;$BA$1),1,0))</f>
        <v>-1</v>
      </c>
      <c r="AP160" s="106" t="n">
        <f aca="false">IF(AND(SIGN(AP113)=-1,AP137&lt;$BA$1),-1,IF(AND(SIGN(AP113)=1,AP137&lt;$BA$1),1,0))</f>
        <v>-1</v>
      </c>
      <c r="AQ160" s="106" t="n">
        <f aca="false">IF(AND(SIGN(AQ113)=-1,AQ137&lt;$BA$1),-1,IF(AND(SIGN(AQ113)=1,AQ137&lt;$BA$1),1,0))</f>
        <v>1</v>
      </c>
      <c r="AR160" s="106" t="n">
        <f aca="false">IF(AND(SIGN(AR113)=-1,AR137&lt;$BA$1),-1,IF(AND(SIGN(AR113)=1,AR137&lt;$BA$1),1,0))</f>
        <v>1</v>
      </c>
      <c r="AS160" s="106" t="n">
        <f aca="false">IF(AND(SIGN(AS113)=-1,AS137&lt;$BA$1),-1,IF(AND(SIGN(AS113)=1,AS137&lt;$BA$1),1,0))</f>
        <v>1</v>
      </c>
      <c r="AT160" s="106" t="n">
        <f aca="false">IF(AND(SIGN(AT113)=-1,AT137&lt;$BA$1),-1,IF(AND(SIGN(AT113)=1,AT137&lt;$BA$1),1,0))</f>
        <v>1</v>
      </c>
      <c r="AU160" s="106" t="n">
        <f aca="false">IF(AND(SIGN(AU113)=-1,AU137&lt;$BA$1),-1,IF(AND(SIGN(AU113)=1,AU137&lt;$BA$1),1,0))</f>
        <v>1</v>
      </c>
      <c r="AV160" s="106" t="n">
        <f aca="false">IF(AND(SIGN(AV113)=-1,AV137&lt;$BA$1),-1,IF(AND(SIGN(AV113)=1,AV137&lt;$BA$1),1,0))</f>
        <v>1</v>
      </c>
      <c r="AW160" s="106" t="n">
        <f aca="false">IF(AND(SIGN(AW113)=-1,AW137&lt;$BA$1),-1,IF(AND(SIGN(AW113)=1,AW137&lt;$BA$1),1,0))</f>
        <v>0</v>
      </c>
      <c r="AX160" s="106" t="n">
        <f aca="false">IF(AND(SIGN(AX113)=-1,AX137&lt;$BA$1),-1,IF(AND(SIGN(AX113)=1,AX137&lt;$BA$1),1,0))</f>
        <v>-1</v>
      </c>
    </row>
    <row r="161" customFormat="false" ht="12" hidden="false" customHeight="true" outlineLevel="0" collapsed="false">
      <c r="AE161" s="106" t="n">
        <v>34</v>
      </c>
      <c r="AF161" s="106" t="n">
        <f aca="false">IF(AND(SIGN(AF114)=-1,AF138&lt;$BA$1),-1,IF(AND(SIGN(AF114)=1,AF138&lt;$BA$1),1,0))</f>
        <v>-1</v>
      </c>
      <c r="AG161" s="106" t="n">
        <f aca="false">IF(AND(SIGN(AG114)=-1,AG138&lt;$BA$1),-1,IF(AND(SIGN(AG114)=1,AG138&lt;$BA$1),1,0))</f>
        <v>-1</v>
      </c>
      <c r="AH161" s="106" t="n">
        <f aca="false">IF(AND(SIGN(AH114)=-1,AH138&lt;$BA$1),-1,IF(AND(SIGN(AH114)=1,AH138&lt;$BA$1),1,0))</f>
        <v>-1</v>
      </c>
      <c r="AI161" s="106" t="n">
        <f aca="false">IF(AND(SIGN(AI114)=-1,AI138&lt;$BA$1),-1,IF(AND(SIGN(AI114)=1,AI138&lt;$BA$1),1,0))</f>
        <v>-1</v>
      </c>
      <c r="AJ161" s="106" t="n">
        <f aca="false">IF(AND(SIGN(AJ114)=-1,AJ138&lt;$BA$1),-1,IF(AND(SIGN(AJ114)=1,AJ138&lt;$BA$1),1,0))</f>
        <v>-1</v>
      </c>
      <c r="AK161" s="106" t="n">
        <f aca="false">IF(AND(SIGN(AK114)=-1,AK138&lt;$BA$1),-1,IF(AND(SIGN(AK114)=1,AK138&lt;$BA$1),1,0))</f>
        <v>-1</v>
      </c>
      <c r="AL161" s="106" t="n">
        <f aca="false">IF(AND(SIGN(AL114)=-1,AL138&lt;$BA$1),-1,IF(AND(SIGN(AL114)=1,AL138&lt;$BA$1),1,0))</f>
        <v>-1</v>
      </c>
      <c r="AM161" s="106" t="n">
        <f aca="false">IF(AND(SIGN(AM114)=-1,AM138&lt;$BA$1),-1,IF(AND(SIGN(AM114)=1,AM138&lt;$BA$1),1,0))</f>
        <v>-1</v>
      </c>
      <c r="AN161" s="106" t="n">
        <f aca="false">IF(AND(SIGN(AN114)=-1,AN138&lt;$BA$1),-1,IF(AND(SIGN(AN114)=1,AN138&lt;$BA$1),1,0))</f>
        <v>-1</v>
      </c>
      <c r="AO161" s="106" t="n">
        <f aca="false">IF(AND(SIGN(AO114)=-1,AO138&lt;$BA$1),-1,IF(AND(SIGN(AO114)=1,AO138&lt;$BA$1),1,0))</f>
        <v>0</v>
      </c>
      <c r="AP161" s="106" t="n">
        <f aca="false">IF(AND(SIGN(AP114)=-1,AP138&lt;$BA$1),-1,IF(AND(SIGN(AP114)=1,AP138&lt;$BA$1),1,0))</f>
        <v>-1</v>
      </c>
      <c r="AQ161" s="106" t="n">
        <f aca="false">IF(AND(SIGN(AQ114)=-1,AQ138&lt;$BA$1),-1,IF(AND(SIGN(AQ114)=1,AQ138&lt;$BA$1),1,0))</f>
        <v>1</v>
      </c>
      <c r="AR161" s="106" t="n">
        <f aca="false">IF(AND(SIGN(AR114)=-1,AR138&lt;$BA$1),-1,IF(AND(SIGN(AR114)=1,AR138&lt;$BA$1),1,0))</f>
        <v>1</v>
      </c>
      <c r="AS161" s="106" t="n">
        <f aca="false">IF(AND(SIGN(AS114)=-1,AS138&lt;$BA$1),-1,IF(AND(SIGN(AS114)=1,AS138&lt;$BA$1),1,0))</f>
        <v>1</v>
      </c>
      <c r="AT161" s="106" t="n">
        <f aca="false">IF(AND(SIGN(AT114)=-1,AT138&lt;$BA$1),-1,IF(AND(SIGN(AT114)=1,AT138&lt;$BA$1),1,0))</f>
        <v>1</v>
      </c>
      <c r="AU161" s="106" t="n">
        <f aca="false">IF(AND(SIGN(AU114)=-1,AU138&lt;$BA$1),-1,IF(AND(SIGN(AU114)=1,AU138&lt;$BA$1),1,0))</f>
        <v>1</v>
      </c>
      <c r="AV161" s="106" t="n">
        <f aca="false">IF(AND(SIGN(AV114)=-1,AV138&lt;$BA$1),-1,IF(AND(SIGN(AV114)=1,AV138&lt;$BA$1),1,0))</f>
        <v>1</v>
      </c>
      <c r="AW161" s="106" t="n">
        <f aca="false">IF(AND(SIGN(AW114)=-1,AW138&lt;$BA$1),-1,IF(AND(SIGN(AW114)=1,AW138&lt;$BA$1),1,0))</f>
        <v>-1</v>
      </c>
      <c r="AX161" s="106" t="n">
        <f aca="false">IF(AND(SIGN(AX114)=-1,AX138&lt;$BA$1),-1,IF(AND(SIGN(AX114)=1,AX138&lt;$BA$1),1,0))</f>
        <v>-1</v>
      </c>
    </row>
    <row r="162" customFormat="false" ht="12" hidden="false" customHeight="true" outlineLevel="0" collapsed="false">
      <c r="AE162" s="106" t="n">
        <v>35</v>
      </c>
      <c r="AF162" s="106" t="n">
        <f aca="false">IF(AND(SIGN(AF115)=-1,AF139&lt;$BA$1),-1,IF(AND(SIGN(AF115)=1,AF139&lt;$BA$1),1,0))</f>
        <v>-1</v>
      </c>
      <c r="AG162" s="106" t="n">
        <f aca="false">IF(AND(SIGN(AG115)=-1,AG139&lt;$BA$1),-1,IF(AND(SIGN(AG115)=1,AG139&lt;$BA$1),1,0))</f>
        <v>-1</v>
      </c>
      <c r="AH162" s="106" t="n">
        <f aca="false">IF(AND(SIGN(AH115)=-1,AH139&lt;$BA$1),-1,IF(AND(SIGN(AH115)=1,AH139&lt;$BA$1),1,0))</f>
        <v>-1</v>
      </c>
      <c r="AI162" s="106" t="n">
        <f aca="false">IF(AND(SIGN(AI115)=-1,AI139&lt;$BA$1),-1,IF(AND(SIGN(AI115)=1,AI139&lt;$BA$1),1,0))</f>
        <v>-1</v>
      </c>
      <c r="AJ162" s="106" t="n">
        <f aca="false">IF(AND(SIGN(AJ115)=-1,AJ139&lt;$BA$1),-1,IF(AND(SIGN(AJ115)=1,AJ139&lt;$BA$1),1,0))</f>
        <v>-1</v>
      </c>
      <c r="AK162" s="106" t="n">
        <f aca="false">IF(AND(SIGN(AK115)=-1,AK139&lt;$BA$1),-1,IF(AND(SIGN(AK115)=1,AK139&lt;$BA$1),1,0))</f>
        <v>-1</v>
      </c>
      <c r="AL162" s="106" t="n">
        <f aca="false">IF(AND(SIGN(AL115)=-1,AL139&lt;$BA$1),-1,IF(AND(SIGN(AL115)=1,AL139&lt;$BA$1),1,0))</f>
        <v>-1</v>
      </c>
      <c r="AM162" s="106" t="n">
        <f aca="false">IF(AND(SIGN(AM115)=-1,AM139&lt;$BA$1),-1,IF(AND(SIGN(AM115)=1,AM139&lt;$BA$1),1,0))</f>
        <v>-1</v>
      </c>
      <c r="AN162" s="106" t="n">
        <f aca="false">IF(AND(SIGN(AN115)=-1,AN139&lt;$BA$1),-1,IF(AND(SIGN(AN115)=1,AN139&lt;$BA$1),1,0))</f>
        <v>-1</v>
      </c>
      <c r="AO162" s="106" t="n">
        <f aca="false">IF(AND(SIGN(AO115)=-1,AO139&lt;$BA$1),-1,IF(AND(SIGN(AO115)=1,AO139&lt;$BA$1),1,0))</f>
        <v>1</v>
      </c>
      <c r="AP162" s="106" t="n">
        <f aca="false">IF(AND(SIGN(AP115)=-1,AP139&lt;$BA$1),-1,IF(AND(SIGN(AP115)=1,AP139&lt;$BA$1),1,0))</f>
        <v>-1</v>
      </c>
      <c r="AQ162" s="106" t="n">
        <f aca="false">IF(AND(SIGN(AQ115)=-1,AQ139&lt;$BA$1),-1,IF(AND(SIGN(AQ115)=1,AQ139&lt;$BA$1),1,0))</f>
        <v>-1</v>
      </c>
      <c r="AR162" s="106" t="n">
        <f aca="false">IF(AND(SIGN(AR115)=-1,AR139&lt;$BA$1),-1,IF(AND(SIGN(AR115)=1,AR139&lt;$BA$1),1,0))</f>
        <v>1</v>
      </c>
      <c r="AS162" s="106" t="n">
        <f aca="false">IF(AND(SIGN(AS115)=-1,AS139&lt;$BA$1),-1,IF(AND(SIGN(AS115)=1,AS139&lt;$BA$1),1,0))</f>
        <v>1</v>
      </c>
      <c r="AT162" s="106" t="n">
        <f aca="false">IF(AND(SIGN(AT115)=-1,AT139&lt;$BA$1),-1,IF(AND(SIGN(AT115)=1,AT139&lt;$BA$1),1,0))</f>
        <v>1</v>
      </c>
      <c r="AU162" s="106" t="n">
        <f aca="false">IF(AND(SIGN(AU115)=-1,AU139&lt;$BA$1),-1,IF(AND(SIGN(AU115)=1,AU139&lt;$BA$1),1,0))</f>
        <v>1</v>
      </c>
      <c r="AV162" s="106" t="n">
        <f aca="false">IF(AND(SIGN(AV115)=-1,AV139&lt;$BA$1),-1,IF(AND(SIGN(AV115)=1,AV139&lt;$BA$1),1,0))</f>
        <v>1</v>
      </c>
      <c r="AW162" s="106" t="n">
        <f aca="false">IF(AND(SIGN(AW115)=-1,AW139&lt;$BA$1),-1,IF(AND(SIGN(AW115)=1,AW139&lt;$BA$1),1,0))</f>
        <v>1</v>
      </c>
      <c r="AX162" s="106" t="n">
        <f aca="false">IF(AND(SIGN(AX115)=-1,AX139&lt;$BA$1),-1,IF(AND(SIGN(AX115)=1,AX139&lt;$BA$1),1,0))</f>
        <v>-1</v>
      </c>
    </row>
    <row r="163" customFormat="false" ht="12" hidden="false" customHeight="true" outlineLevel="0" collapsed="false">
      <c r="AE163" s="106" t="n">
        <v>36</v>
      </c>
      <c r="AF163" s="106" t="n">
        <f aca="false">IF(AND(SIGN(AF116)=-1,AF140&lt;$BA$1),-1,IF(AND(SIGN(AF116)=1,AF140&lt;$BA$1),1,0))</f>
        <v>-1</v>
      </c>
      <c r="AG163" s="106" t="n">
        <f aca="false">IF(AND(SIGN(AG116)=-1,AG140&lt;$BA$1),-1,IF(AND(SIGN(AG116)=1,AG140&lt;$BA$1),1,0))</f>
        <v>-1</v>
      </c>
      <c r="AH163" s="106" t="n">
        <f aca="false">IF(AND(SIGN(AH116)=-1,AH140&lt;$BA$1),-1,IF(AND(SIGN(AH116)=1,AH140&lt;$BA$1),1,0))</f>
        <v>-1</v>
      </c>
      <c r="AI163" s="106" t="n">
        <f aca="false">IF(AND(SIGN(AI116)=-1,AI140&lt;$BA$1),-1,IF(AND(SIGN(AI116)=1,AI140&lt;$BA$1),1,0))</f>
        <v>-1</v>
      </c>
      <c r="AJ163" s="106" t="n">
        <f aca="false">IF(AND(SIGN(AJ116)=-1,AJ140&lt;$BA$1),-1,IF(AND(SIGN(AJ116)=1,AJ140&lt;$BA$1),1,0))</f>
        <v>-1</v>
      </c>
      <c r="AK163" s="106" t="n">
        <f aca="false">IF(AND(SIGN(AK116)=-1,AK140&lt;$BA$1),-1,IF(AND(SIGN(AK116)=1,AK140&lt;$BA$1),1,0))</f>
        <v>-1</v>
      </c>
      <c r="AL163" s="106" t="n">
        <f aca="false">IF(AND(SIGN(AL116)=-1,AL140&lt;$BA$1),-1,IF(AND(SIGN(AL116)=1,AL140&lt;$BA$1),1,0))</f>
        <v>-1</v>
      </c>
      <c r="AM163" s="106" t="n">
        <f aca="false">IF(AND(SIGN(AM116)=-1,AM140&lt;$BA$1),-1,IF(AND(SIGN(AM116)=1,AM140&lt;$BA$1),1,0))</f>
        <v>-1</v>
      </c>
      <c r="AN163" s="106" t="n">
        <f aca="false">IF(AND(SIGN(AN116)=-1,AN140&lt;$BA$1),-1,IF(AND(SIGN(AN116)=1,AN140&lt;$BA$1),1,0))</f>
        <v>-1</v>
      </c>
      <c r="AO163" s="106" t="n">
        <f aca="false">IF(AND(SIGN(AO116)=-1,AO140&lt;$BA$1),-1,IF(AND(SIGN(AO116)=1,AO140&lt;$BA$1),1,0))</f>
        <v>-1</v>
      </c>
      <c r="AP163" s="106" t="n">
        <f aca="false">IF(AND(SIGN(AP116)=-1,AP140&lt;$BA$1),-1,IF(AND(SIGN(AP116)=1,AP140&lt;$BA$1),1,0))</f>
        <v>-1</v>
      </c>
      <c r="AQ163" s="106" t="n">
        <f aca="false">IF(AND(SIGN(AQ116)=-1,AQ140&lt;$BA$1),-1,IF(AND(SIGN(AQ116)=1,AQ140&lt;$BA$1),1,0))</f>
        <v>0</v>
      </c>
      <c r="AR163" s="106" t="n">
        <f aca="false">IF(AND(SIGN(AR116)=-1,AR140&lt;$BA$1),-1,IF(AND(SIGN(AR116)=1,AR140&lt;$BA$1),1,0))</f>
        <v>1</v>
      </c>
      <c r="AS163" s="106" t="n">
        <f aca="false">IF(AND(SIGN(AS116)=-1,AS140&lt;$BA$1),-1,IF(AND(SIGN(AS116)=1,AS140&lt;$BA$1),1,0))</f>
        <v>1</v>
      </c>
      <c r="AT163" s="106" t="n">
        <f aca="false">IF(AND(SIGN(AT116)=-1,AT140&lt;$BA$1),-1,IF(AND(SIGN(AT116)=1,AT140&lt;$BA$1),1,0))</f>
        <v>1</v>
      </c>
      <c r="AU163" s="106" t="n">
        <f aca="false">IF(AND(SIGN(AU116)=-1,AU140&lt;$BA$1),-1,IF(AND(SIGN(AU116)=1,AU140&lt;$BA$1),1,0))</f>
        <v>1</v>
      </c>
      <c r="AV163" s="106" t="n">
        <f aca="false">IF(AND(SIGN(AV116)=-1,AV140&lt;$BA$1),-1,IF(AND(SIGN(AV116)=1,AV140&lt;$BA$1),1,0))</f>
        <v>1</v>
      </c>
      <c r="AW163" s="106" t="n">
        <f aca="false">IF(AND(SIGN(AW116)=-1,AW140&lt;$BA$1),-1,IF(AND(SIGN(AW116)=1,AW140&lt;$BA$1),1,0))</f>
        <v>1</v>
      </c>
      <c r="AX163" s="106" t="n">
        <f aca="false">IF(AND(SIGN(AX116)=-1,AX140&lt;$BA$1),-1,IF(AND(SIGN(AX116)=1,AX140&lt;$BA$1),1,0))</f>
        <v>-1</v>
      </c>
    </row>
    <row r="164" customFormat="false" ht="12" hidden="false" customHeight="true" outlineLevel="0" collapsed="false">
      <c r="AE164" s="106" t="n">
        <v>37</v>
      </c>
      <c r="AF164" s="106" t="n">
        <f aca="false">IF(AND(SIGN(AF117)=-1,AF141&lt;$BA$1),-1,IF(AND(SIGN(AF117)=1,AF141&lt;$BA$1),1,0))</f>
        <v>-1</v>
      </c>
      <c r="AG164" s="106" t="n">
        <f aca="false">IF(AND(SIGN(AG117)=-1,AG141&lt;$BA$1),-1,IF(AND(SIGN(AG117)=1,AG141&lt;$BA$1),1,0))</f>
        <v>-1</v>
      </c>
      <c r="AH164" s="106" t="n">
        <f aca="false">IF(AND(SIGN(AH117)=-1,AH141&lt;$BA$1),-1,IF(AND(SIGN(AH117)=1,AH141&lt;$BA$1),1,0))</f>
        <v>-1</v>
      </c>
      <c r="AI164" s="106" t="n">
        <f aca="false">IF(AND(SIGN(AI117)=-1,AI141&lt;$BA$1),-1,IF(AND(SIGN(AI117)=1,AI141&lt;$BA$1),1,0))</f>
        <v>-1</v>
      </c>
      <c r="AJ164" s="106" t="n">
        <f aca="false">IF(AND(SIGN(AJ117)=-1,AJ141&lt;$BA$1),-1,IF(AND(SIGN(AJ117)=1,AJ141&lt;$BA$1),1,0))</f>
        <v>-1</v>
      </c>
      <c r="AK164" s="106" t="n">
        <f aca="false">IF(AND(SIGN(AK117)=-1,AK141&lt;$BA$1),-1,IF(AND(SIGN(AK117)=1,AK141&lt;$BA$1),1,0))</f>
        <v>-1</v>
      </c>
      <c r="AL164" s="106" t="n">
        <f aca="false">IF(AND(SIGN(AL117)=-1,AL141&lt;$BA$1),-1,IF(AND(SIGN(AL117)=1,AL141&lt;$BA$1),1,0))</f>
        <v>-1</v>
      </c>
      <c r="AM164" s="106" t="n">
        <f aca="false">IF(AND(SIGN(AM117)=-1,AM141&lt;$BA$1),-1,IF(AND(SIGN(AM117)=1,AM141&lt;$BA$1),1,0))</f>
        <v>-1</v>
      </c>
      <c r="AN164" s="106" t="n">
        <f aca="false">IF(AND(SIGN(AN117)=-1,AN141&lt;$BA$1),-1,IF(AND(SIGN(AN117)=1,AN141&lt;$BA$1),1,0))</f>
        <v>-1</v>
      </c>
      <c r="AO164" s="106" t="n">
        <f aca="false">IF(AND(SIGN(AO117)=-1,AO141&lt;$BA$1),-1,IF(AND(SIGN(AO117)=1,AO141&lt;$BA$1),1,0))</f>
        <v>1</v>
      </c>
      <c r="AP164" s="106" t="n">
        <f aca="false">IF(AND(SIGN(AP117)=-1,AP141&lt;$BA$1),-1,IF(AND(SIGN(AP117)=1,AP141&lt;$BA$1),1,0))</f>
        <v>-1</v>
      </c>
      <c r="AQ164" s="106" t="n">
        <f aca="false">IF(AND(SIGN(AQ117)=-1,AQ141&lt;$BA$1),-1,IF(AND(SIGN(AQ117)=1,AQ141&lt;$BA$1),1,0))</f>
        <v>-1</v>
      </c>
      <c r="AR164" s="106" t="n">
        <f aca="false">IF(AND(SIGN(AR117)=-1,AR141&lt;$BA$1),-1,IF(AND(SIGN(AR117)=1,AR141&lt;$BA$1),1,0))</f>
        <v>1</v>
      </c>
      <c r="AS164" s="106" t="n">
        <f aca="false">IF(AND(SIGN(AS117)=-1,AS141&lt;$BA$1),-1,IF(AND(SIGN(AS117)=1,AS141&lt;$BA$1),1,0))</f>
        <v>1</v>
      </c>
      <c r="AT164" s="106" t="n">
        <f aca="false">IF(AND(SIGN(AT117)=-1,AT141&lt;$BA$1),-1,IF(AND(SIGN(AT117)=1,AT141&lt;$BA$1),1,0))</f>
        <v>1</v>
      </c>
      <c r="AU164" s="106" t="n">
        <f aca="false">IF(AND(SIGN(AU117)=-1,AU141&lt;$BA$1),-1,IF(AND(SIGN(AU117)=1,AU141&lt;$BA$1),1,0))</f>
        <v>1</v>
      </c>
      <c r="AV164" s="106" t="n">
        <f aca="false">IF(AND(SIGN(AV117)=-1,AV141&lt;$BA$1),-1,IF(AND(SIGN(AV117)=1,AV141&lt;$BA$1),1,0))</f>
        <v>1</v>
      </c>
      <c r="AW164" s="106" t="n">
        <f aca="false">IF(AND(SIGN(AW117)=-1,AW141&lt;$BA$1),-1,IF(AND(SIGN(AW117)=1,AW141&lt;$BA$1),1,0))</f>
        <v>1</v>
      </c>
      <c r="AX164" s="106" t="n">
        <f aca="false">IF(AND(SIGN(AX117)=-1,AX141&lt;$BA$1),-1,IF(AND(SIGN(AX117)=1,AX141&lt;$BA$1),1,0))</f>
        <v>-1</v>
      </c>
    </row>
    <row r="165" customFormat="false" ht="12" hidden="false" customHeight="true" outlineLevel="0" collapsed="false">
      <c r="AE165" s="106" t="n">
        <v>38</v>
      </c>
      <c r="AF165" s="106" t="n">
        <f aca="false">IF(AND(SIGN(AF118)=-1,AF142&lt;$BA$1),-1,IF(AND(SIGN(AF118)=1,AF142&lt;$BA$1),1,0))</f>
        <v>-1</v>
      </c>
      <c r="AG165" s="106" t="n">
        <f aca="false">IF(AND(SIGN(AG118)=-1,AG142&lt;$BA$1),-1,IF(AND(SIGN(AG118)=1,AG142&lt;$BA$1),1,0))</f>
        <v>-1</v>
      </c>
      <c r="AH165" s="106" t="n">
        <f aca="false">IF(AND(SIGN(AH118)=-1,AH142&lt;$BA$1),-1,IF(AND(SIGN(AH118)=1,AH142&lt;$BA$1),1,0))</f>
        <v>-1</v>
      </c>
      <c r="AI165" s="106" t="n">
        <f aca="false">IF(AND(SIGN(AI118)=-1,AI142&lt;$BA$1),-1,IF(AND(SIGN(AI118)=1,AI142&lt;$BA$1),1,0))</f>
        <v>-1</v>
      </c>
      <c r="AJ165" s="106" t="n">
        <f aca="false">IF(AND(SIGN(AJ118)=-1,AJ142&lt;$BA$1),-1,IF(AND(SIGN(AJ118)=1,AJ142&lt;$BA$1),1,0))</f>
        <v>-1</v>
      </c>
      <c r="AK165" s="106" t="n">
        <f aca="false">IF(AND(SIGN(AK118)=-1,AK142&lt;$BA$1),-1,IF(AND(SIGN(AK118)=1,AK142&lt;$BA$1),1,0))</f>
        <v>-1</v>
      </c>
      <c r="AL165" s="106" t="n">
        <f aca="false">IF(AND(SIGN(AL118)=-1,AL142&lt;$BA$1),-1,IF(AND(SIGN(AL118)=1,AL142&lt;$BA$1),1,0))</f>
        <v>-1</v>
      </c>
      <c r="AM165" s="106" t="n">
        <f aca="false">IF(AND(SIGN(AM118)=-1,AM142&lt;$BA$1),-1,IF(AND(SIGN(AM118)=1,AM142&lt;$BA$1),1,0))</f>
        <v>1</v>
      </c>
      <c r="AN165" s="106" t="n">
        <f aca="false">IF(AND(SIGN(AN118)=-1,AN142&lt;$BA$1),-1,IF(AND(SIGN(AN118)=1,AN142&lt;$BA$1),1,0))</f>
        <v>-1</v>
      </c>
      <c r="AO165" s="106" t="n">
        <f aca="false">IF(AND(SIGN(AO118)=-1,AO142&lt;$BA$1),-1,IF(AND(SIGN(AO118)=1,AO142&lt;$BA$1),1,0))</f>
        <v>0</v>
      </c>
      <c r="AP165" s="106" t="n">
        <f aca="false">IF(AND(SIGN(AP118)=-1,AP142&lt;$BA$1),-1,IF(AND(SIGN(AP118)=1,AP142&lt;$BA$1),1,0))</f>
        <v>-1</v>
      </c>
      <c r="AQ165" s="106" t="n">
        <f aca="false">IF(AND(SIGN(AQ118)=-1,AQ142&lt;$BA$1),-1,IF(AND(SIGN(AQ118)=1,AQ142&lt;$BA$1),1,0))</f>
        <v>-1</v>
      </c>
      <c r="AR165" s="106" t="n">
        <f aca="false">IF(AND(SIGN(AR118)=-1,AR142&lt;$BA$1),-1,IF(AND(SIGN(AR118)=1,AR142&lt;$BA$1),1,0))</f>
        <v>0</v>
      </c>
      <c r="AS165" s="106" t="n">
        <f aca="false">IF(AND(SIGN(AS118)=-1,AS142&lt;$BA$1),-1,IF(AND(SIGN(AS118)=1,AS142&lt;$BA$1),1,0))</f>
        <v>-1</v>
      </c>
      <c r="AT165" s="106" t="n">
        <f aca="false">IF(AND(SIGN(AT118)=-1,AT142&lt;$BA$1),-1,IF(AND(SIGN(AT118)=1,AT142&lt;$BA$1),1,0))</f>
        <v>1</v>
      </c>
      <c r="AU165" s="106" t="n">
        <f aca="false">IF(AND(SIGN(AU118)=-1,AU142&lt;$BA$1),-1,IF(AND(SIGN(AU118)=1,AU142&lt;$BA$1),1,0))</f>
        <v>1</v>
      </c>
      <c r="AV165" s="106" t="n">
        <f aca="false">IF(AND(SIGN(AV118)=-1,AV142&lt;$BA$1),-1,IF(AND(SIGN(AV118)=1,AV142&lt;$BA$1),1,0))</f>
        <v>1</v>
      </c>
      <c r="AW165" s="106" t="n">
        <f aca="false">IF(AND(SIGN(AW118)=-1,AW142&lt;$BA$1),-1,IF(AND(SIGN(AW118)=1,AW142&lt;$BA$1),1,0))</f>
        <v>1</v>
      </c>
      <c r="AX165" s="106" t="n">
        <f aca="false">IF(AND(SIGN(AX118)=-1,AX142&lt;$BA$1),-1,IF(AND(SIGN(AX118)=1,AX142&lt;$BA$1),1,0))</f>
        <v>-1</v>
      </c>
    </row>
    <row r="166" customFormat="false" ht="12" hidden="false" customHeight="true" outlineLevel="0" collapsed="false">
      <c r="AE166" s="106" t="n">
        <v>39</v>
      </c>
      <c r="AF166" s="106" t="n">
        <f aca="false">IF(AND(SIGN(AF119)=-1,AF143&lt;$BA$1),-1,IF(AND(SIGN(AF119)=1,AF143&lt;$BA$1),1,0))</f>
        <v>-1</v>
      </c>
      <c r="AG166" s="106" t="n">
        <f aca="false">IF(AND(SIGN(AG119)=-1,AG143&lt;$BA$1),-1,IF(AND(SIGN(AG119)=1,AG143&lt;$BA$1),1,0))</f>
        <v>1</v>
      </c>
      <c r="AH166" s="106" t="n">
        <f aca="false">IF(AND(SIGN(AH119)=-1,AH143&lt;$BA$1),-1,IF(AND(SIGN(AH119)=1,AH143&lt;$BA$1),1,0))</f>
        <v>1</v>
      </c>
      <c r="AI166" s="106" t="n">
        <f aca="false">IF(AND(SIGN(AI119)=-1,AI143&lt;$BA$1),-1,IF(AND(SIGN(AI119)=1,AI143&lt;$BA$1),1,0))</f>
        <v>-1</v>
      </c>
      <c r="AJ166" s="106" t="n">
        <f aca="false">IF(AND(SIGN(AJ119)=-1,AJ143&lt;$BA$1),-1,IF(AND(SIGN(AJ119)=1,AJ143&lt;$BA$1),1,0))</f>
        <v>1</v>
      </c>
      <c r="AK166" s="106" t="n">
        <f aca="false">IF(AND(SIGN(AK119)=-1,AK143&lt;$BA$1),-1,IF(AND(SIGN(AK119)=1,AK143&lt;$BA$1),1,0))</f>
        <v>1</v>
      </c>
      <c r="AL166" s="106" t="n">
        <f aca="false">IF(AND(SIGN(AL119)=-1,AL143&lt;$BA$1),-1,IF(AND(SIGN(AL119)=1,AL143&lt;$BA$1),1,0))</f>
        <v>-1</v>
      </c>
      <c r="AM166" s="106" t="n">
        <f aca="false">IF(AND(SIGN(AM119)=-1,AM143&lt;$BA$1),-1,IF(AND(SIGN(AM119)=1,AM143&lt;$BA$1),1,0))</f>
        <v>-1</v>
      </c>
      <c r="AN166" s="106" t="n">
        <f aca="false">IF(AND(SIGN(AN119)=-1,AN143&lt;$BA$1),-1,IF(AND(SIGN(AN119)=1,AN143&lt;$BA$1),1,0))</f>
        <v>-1</v>
      </c>
      <c r="AO166" s="106" t="n">
        <f aca="false">IF(AND(SIGN(AO119)=-1,AO143&lt;$BA$1),-1,IF(AND(SIGN(AO119)=1,AO143&lt;$BA$1),1,0))</f>
        <v>1</v>
      </c>
      <c r="AP166" s="106" t="n">
        <f aca="false">IF(AND(SIGN(AP119)=-1,AP143&lt;$BA$1),-1,IF(AND(SIGN(AP119)=1,AP143&lt;$BA$1),1,0))</f>
        <v>1</v>
      </c>
      <c r="AQ166" s="106" t="n">
        <f aca="false">IF(AND(SIGN(AQ119)=-1,AQ143&lt;$BA$1),-1,IF(AND(SIGN(AQ119)=1,AQ143&lt;$BA$1),1,0))</f>
        <v>-1</v>
      </c>
      <c r="AR166" s="106" t="n">
        <f aca="false">IF(AND(SIGN(AR119)=-1,AR143&lt;$BA$1),-1,IF(AND(SIGN(AR119)=1,AR143&lt;$BA$1),1,0))</f>
        <v>-1</v>
      </c>
      <c r="AS166" s="106" t="n">
        <f aca="false">IF(AND(SIGN(AS119)=-1,AS143&lt;$BA$1),-1,IF(AND(SIGN(AS119)=1,AS143&lt;$BA$1),1,0))</f>
        <v>-1</v>
      </c>
      <c r="AT166" s="106" t="n">
        <f aca="false">IF(AND(SIGN(AT119)=-1,AT143&lt;$BA$1),-1,IF(AND(SIGN(AT119)=1,AT143&lt;$BA$1),1,0))</f>
        <v>-1</v>
      </c>
      <c r="AU166" s="106" t="n">
        <f aca="false">IF(AND(SIGN(AU119)=-1,AU143&lt;$BA$1),-1,IF(AND(SIGN(AU119)=1,AU143&lt;$BA$1),1,0))</f>
        <v>-1</v>
      </c>
      <c r="AV166" s="106" t="n">
        <f aca="false">IF(AND(SIGN(AV119)=-1,AV143&lt;$BA$1),-1,IF(AND(SIGN(AV119)=1,AV143&lt;$BA$1),1,0))</f>
        <v>-1</v>
      </c>
      <c r="AW166" s="106" t="n">
        <f aca="false">IF(AND(SIGN(AW119)=-1,AW143&lt;$BA$1),-1,IF(AND(SIGN(AW119)=1,AW143&lt;$BA$1),1,0))</f>
        <v>-1</v>
      </c>
      <c r="AX166" s="106" t="n">
        <f aca="false">IF(AND(SIGN(AX119)=-1,AX143&lt;$BA$1),-1,IF(AND(SIGN(AX119)=1,AX143&lt;$BA$1),1,0))</f>
        <v>1</v>
      </c>
    </row>
    <row r="169" customFormat="false" ht="12" hidden="false" customHeight="true" outlineLevel="0" collapsed="false">
      <c r="AE169" s="108" t="s">
        <v>157</v>
      </c>
    </row>
    <row r="170" customFormat="false" ht="12" hidden="false" customHeight="true" outlineLevel="0" collapsed="false">
      <c r="AE170" s="113" t="s">
        <v>158</v>
      </c>
      <c r="AF170" s="113"/>
      <c r="AG170" s="113"/>
      <c r="AH170" s="113"/>
      <c r="AI170" s="113"/>
      <c r="AJ170" s="113"/>
      <c r="AK170" s="113"/>
      <c r="AL170" s="113"/>
      <c r="AM170" s="113"/>
      <c r="AN170" s="113"/>
      <c r="AO170" s="113"/>
      <c r="AP170" s="113"/>
      <c r="AQ170" s="113"/>
      <c r="AR170" s="113"/>
      <c r="AS170" s="113"/>
      <c r="AT170" s="113"/>
      <c r="AU170" s="113"/>
      <c r="AV170" s="113"/>
      <c r="AW170" s="113"/>
      <c r="AX170" s="113"/>
    </row>
    <row r="171" customFormat="false" ht="12" hidden="false" customHeight="true" outlineLevel="0" collapsed="false">
      <c r="AF171" s="106" t="n">
        <v>20</v>
      </c>
      <c r="AG171" s="106" t="n">
        <v>22</v>
      </c>
      <c r="AH171" s="106" t="n">
        <v>23</v>
      </c>
      <c r="AI171" s="106" t="n">
        <v>24</v>
      </c>
      <c r="AJ171" s="106" t="n">
        <v>25</v>
      </c>
      <c r="AK171" s="106" t="n">
        <v>26</v>
      </c>
      <c r="AL171" s="106" t="n">
        <v>27</v>
      </c>
      <c r="AM171" s="106" t="n">
        <v>28</v>
      </c>
      <c r="AN171" s="106" t="n">
        <v>29</v>
      </c>
      <c r="AO171" s="106" t="n">
        <v>30</v>
      </c>
      <c r="AP171" s="106" t="n">
        <v>31</v>
      </c>
      <c r="AQ171" s="106" t="n">
        <v>32</v>
      </c>
      <c r="AR171" s="106" t="n">
        <v>33</v>
      </c>
      <c r="AS171" s="106" t="n">
        <v>34</v>
      </c>
      <c r="AT171" s="106" t="n">
        <v>35</v>
      </c>
      <c r="AU171" s="106" t="n">
        <v>36</v>
      </c>
      <c r="AV171" s="106" t="n">
        <v>37</v>
      </c>
      <c r="AW171" s="106" t="n">
        <v>38</v>
      </c>
      <c r="AX171" s="106" t="n">
        <v>39</v>
      </c>
    </row>
    <row r="172" customFormat="false" ht="12" hidden="false" customHeight="true" outlineLevel="0" collapsed="false">
      <c r="AE172" s="106" t="n">
        <v>20</v>
      </c>
      <c r="AF172" s="133" t="n">
        <f aca="false">AF10/5</f>
        <v>94846.2</v>
      </c>
      <c r="AG172" s="134" t="n">
        <f aca="false">AG10/5</f>
        <v>3043.8</v>
      </c>
      <c r="AH172" s="134" t="n">
        <f aca="false">AH10/5</f>
        <v>9345.6</v>
      </c>
      <c r="AI172" s="134" t="n">
        <f aca="false">AI10/5</f>
        <v>3325.2</v>
      </c>
      <c r="AJ172" s="134" t="n">
        <f aca="false">AJ10/5</f>
        <v>3445.2</v>
      </c>
      <c r="AK172" s="134" t="n">
        <f aca="false">AK10/5</f>
        <v>5238</v>
      </c>
      <c r="AL172" s="134" t="n">
        <f aca="false">AL10/5</f>
        <v>6436.2</v>
      </c>
      <c r="AM172" s="134" t="n">
        <f aca="false">AM10/5</f>
        <v>25432.6</v>
      </c>
      <c r="AN172" s="134" t="n">
        <f aca="false">AN10/5</f>
        <v>2050.8</v>
      </c>
      <c r="AO172" s="134" t="n">
        <f aca="false">AO10/5</f>
        <v>5221.2</v>
      </c>
      <c r="AP172" s="134" t="n">
        <f aca="false">AP10/5</f>
        <v>1473</v>
      </c>
      <c r="AQ172" s="134" t="n">
        <f aca="false">AQ10/5</f>
        <v>2139.6</v>
      </c>
      <c r="AR172" s="134" t="n">
        <f aca="false">AR10/5</f>
        <v>3748.8</v>
      </c>
      <c r="AS172" s="134" t="n">
        <f aca="false">AS10/5</f>
        <v>9190.8</v>
      </c>
      <c r="AT172" s="134" t="n">
        <f aca="false">AT10/5</f>
        <v>9397.8</v>
      </c>
      <c r="AU172" s="134" t="n">
        <f aca="false">AU10/5</f>
        <v>4600.8</v>
      </c>
      <c r="AV172" s="134" t="n">
        <f aca="false">AV10/5</f>
        <v>3211.8</v>
      </c>
      <c r="AW172" s="134" t="n">
        <f aca="false">AW10/5</f>
        <v>2428.2</v>
      </c>
      <c r="AX172" s="134" t="n">
        <f aca="false">AX10/5</f>
        <v>2995.8</v>
      </c>
    </row>
    <row r="173" customFormat="false" ht="12" hidden="false" customHeight="true" outlineLevel="0" collapsed="false">
      <c r="AE173" s="106" t="n">
        <v>22</v>
      </c>
      <c r="AF173" s="134" t="n">
        <f aca="false">AF12/5</f>
        <v>3043.8</v>
      </c>
      <c r="AG173" s="133" t="n">
        <f aca="false">AG12/5</f>
        <v>15140.8</v>
      </c>
      <c r="AH173" s="134" t="n">
        <f aca="false">AH12/5</f>
        <v>10900.2</v>
      </c>
      <c r="AI173" s="134" t="n">
        <f aca="false">AI12/5</f>
        <v>1749.6</v>
      </c>
      <c r="AJ173" s="134" t="n">
        <f aca="false">AJ12/5</f>
        <v>1811.4</v>
      </c>
      <c r="AK173" s="134" t="n">
        <f aca="false">AK12/5</f>
        <v>2235</v>
      </c>
      <c r="AL173" s="134" t="n">
        <f aca="false">AL12/5</f>
        <v>2442.6</v>
      </c>
      <c r="AM173" s="134" t="n">
        <f aca="false">AM12/5</f>
        <v>6718.8</v>
      </c>
      <c r="AN173" s="134" t="n">
        <f aca="false">AN12/5</f>
        <v>597.6</v>
      </c>
      <c r="AO173" s="134" t="n">
        <f aca="false">AO12/5</f>
        <v>4600.2</v>
      </c>
      <c r="AP173" s="134" t="n">
        <f aca="false">AP12/5</f>
        <v>603</v>
      </c>
      <c r="AQ173" s="134" t="n">
        <f aca="false">AQ12/5</f>
        <v>1309.2</v>
      </c>
      <c r="AR173" s="134" t="n">
        <f aca="false">AR12/5</f>
        <v>2172</v>
      </c>
      <c r="AS173" s="134" t="n">
        <f aca="false">AS12/5</f>
        <v>4863.6</v>
      </c>
      <c r="AT173" s="134" t="n">
        <f aca="false">AT12/5</f>
        <v>4518.6</v>
      </c>
      <c r="AU173" s="134" t="n">
        <f aca="false">AU12/5</f>
        <v>2749.8</v>
      </c>
      <c r="AV173" s="134" t="n">
        <f aca="false">AV12/5</f>
        <v>1680</v>
      </c>
      <c r="AW173" s="134" t="n">
        <f aca="false">AW12/5</f>
        <v>1806.6</v>
      </c>
      <c r="AX173" s="134" t="n">
        <f aca="false">AX12/5</f>
        <v>1500.4</v>
      </c>
    </row>
    <row r="174" customFormat="false" ht="12" hidden="false" customHeight="true" outlineLevel="0" collapsed="false">
      <c r="AE174" s="106" t="n">
        <v>23</v>
      </c>
      <c r="AF174" s="134" t="n">
        <f aca="false">AF14/5</f>
        <v>9345.6</v>
      </c>
      <c r="AG174" s="134" t="n">
        <f aca="false">AG14/5</f>
        <v>10900.2</v>
      </c>
      <c r="AH174" s="133" t="n">
        <f aca="false">AH14/5</f>
        <v>38155.4</v>
      </c>
      <c r="AI174" s="134" t="n">
        <f aca="false">AI14/5</f>
        <v>3871.2</v>
      </c>
      <c r="AJ174" s="134" t="n">
        <f aca="false">AJ14/5</f>
        <v>3665.8</v>
      </c>
      <c r="AK174" s="134" t="n">
        <f aca="false">AK14/5</f>
        <v>3369</v>
      </c>
      <c r="AL174" s="134" t="n">
        <f aca="false">AL14/5</f>
        <v>5510.6</v>
      </c>
      <c r="AM174" s="134" t="n">
        <f aca="false">AM14/5</f>
        <v>6952.6</v>
      </c>
      <c r="AN174" s="134" t="n">
        <f aca="false">AN14/5</f>
        <v>659.8</v>
      </c>
      <c r="AO174" s="134" t="n">
        <f aca="false">AO14/5</f>
        <v>5181.6</v>
      </c>
      <c r="AP174" s="134" t="n">
        <f aca="false">AP14/5</f>
        <v>1745.4</v>
      </c>
      <c r="AQ174" s="134" t="n">
        <f aca="false">AQ14/5</f>
        <v>1518.8</v>
      </c>
      <c r="AR174" s="134" t="n">
        <f aca="false">AR14/5</f>
        <v>4036</v>
      </c>
      <c r="AS174" s="134" t="n">
        <f aca="false">AS14/5</f>
        <v>12046.4</v>
      </c>
      <c r="AT174" s="134" t="n">
        <f aca="false">AT14/5</f>
        <v>12770.4</v>
      </c>
      <c r="AU174" s="134" t="n">
        <f aca="false">AU14/5</f>
        <v>5191.6</v>
      </c>
      <c r="AV174" s="134" t="n">
        <f aca="false">AV14/5</f>
        <v>3028.2</v>
      </c>
      <c r="AW174" s="134" t="n">
        <f aca="false">AW14/5</f>
        <v>2989.2</v>
      </c>
      <c r="AX174" s="134" t="n">
        <f aca="false">AX14/5</f>
        <v>3519.4</v>
      </c>
    </row>
    <row r="175" customFormat="false" ht="12" hidden="false" customHeight="true" outlineLevel="0" collapsed="false">
      <c r="AE175" s="106" t="n">
        <v>24</v>
      </c>
      <c r="AF175" s="134" t="n">
        <f aca="false">AF16/5</f>
        <v>3325.2</v>
      </c>
      <c r="AG175" s="134" t="n">
        <f aca="false">AG16/5</f>
        <v>1749.6</v>
      </c>
      <c r="AH175" s="134" t="n">
        <f aca="false">AH16/5</f>
        <v>3871.2</v>
      </c>
      <c r="AI175" s="133" t="n">
        <f aca="false">AI16/5</f>
        <v>47364.4</v>
      </c>
      <c r="AJ175" s="134" t="n">
        <f aca="false">AJ16/5</f>
        <v>9493.4</v>
      </c>
      <c r="AK175" s="134" t="n">
        <f aca="false">AK16/5</f>
        <v>9899.4</v>
      </c>
      <c r="AL175" s="134" t="n">
        <f aca="false">AL16/5</f>
        <v>3289.8</v>
      </c>
      <c r="AM175" s="134" t="n">
        <f aca="false">AM16/5</f>
        <v>5426.4</v>
      </c>
      <c r="AN175" s="134" t="n">
        <f aca="false">AN16/5</f>
        <v>575.4</v>
      </c>
      <c r="AO175" s="134" t="n">
        <f aca="false">AO16/5</f>
        <v>4588.8</v>
      </c>
      <c r="AP175" s="134" t="n">
        <f aca="false">AP16/5</f>
        <v>321.6</v>
      </c>
      <c r="AQ175" s="134" t="n">
        <f aca="false">AQ16/5</f>
        <v>2298.8</v>
      </c>
      <c r="AR175" s="134" t="n">
        <f aca="false">AR16/5</f>
        <v>3274.8</v>
      </c>
      <c r="AS175" s="134" t="n">
        <f aca="false">AS16/5</f>
        <v>9305.4</v>
      </c>
      <c r="AT175" s="134" t="n">
        <f aca="false">AT16/5</f>
        <v>6274.2</v>
      </c>
      <c r="AU175" s="134" t="n">
        <f aca="false">AU16/5</f>
        <v>3753</v>
      </c>
      <c r="AV175" s="134" t="n">
        <f aca="false">AV16/5</f>
        <v>1953</v>
      </c>
      <c r="AW175" s="134" t="n">
        <f aca="false">AW16/5</f>
        <v>1581.6</v>
      </c>
      <c r="AX175" s="134" t="n">
        <f aca="false">AX16/5</f>
        <v>1514.4</v>
      </c>
    </row>
    <row r="176" customFormat="false" ht="12" hidden="false" customHeight="true" outlineLevel="0" collapsed="false">
      <c r="AE176" s="106" t="n">
        <v>25</v>
      </c>
      <c r="AF176" s="134" t="n">
        <f aca="false">AF18/5</f>
        <v>3445.2</v>
      </c>
      <c r="AG176" s="134" t="n">
        <f aca="false">AG18/5</f>
        <v>1811.4</v>
      </c>
      <c r="AH176" s="134" t="n">
        <f aca="false">AH18/5</f>
        <v>3665.8</v>
      </c>
      <c r="AI176" s="134" t="n">
        <f aca="false">AI18/5</f>
        <v>9493.4</v>
      </c>
      <c r="AJ176" s="133" t="n">
        <f aca="false">AJ18/5</f>
        <v>13628.6</v>
      </c>
      <c r="AK176" s="134" t="n">
        <f aca="false">AK18/5</f>
        <v>1739.8</v>
      </c>
      <c r="AL176" s="134" t="n">
        <f aca="false">AL18/5</f>
        <v>2044.2</v>
      </c>
      <c r="AM176" s="134" t="n">
        <f aca="false">AM18/5</f>
        <v>2153.4</v>
      </c>
      <c r="AN176" s="134" t="n">
        <f aca="false">AN18/5</f>
        <v>201.6</v>
      </c>
      <c r="AO176" s="134" t="n">
        <f aca="false">AO18/5</f>
        <v>3359.2</v>
      </c>
      <c r="AP176" s="134" t="n">
        <f aca="false">AP18/5</f>
        <v>432.6</v>
      </c>
      <c r="AQ176" s="134" t="n">
        <f aca="false">AQ18/5</f>
        <v>826.4</v>
      </c>
      <c r="AR176" s="134" t="n">
        <f aca="false">AR18/5</f>
        <v>2313.6</v>
      </c>
      <c r="AS176" s="134" t="n">
        <f aca="false">AS18/5</f>
        <v>7282.8</v>
      </c>
      <c r="AT176" s="134" t="n">
        <f aca="false">AT18/5</f>
        <v>5963.2</v>
      </c>
      <c r="AU176" s="134" t="n">
        <f aca="false">AU18/5</f>
        <v>4288.2</v>
      </c>
      <c r="AV176" s="134" t="n">
        <f aca="false">AV18/5</f>
        <v>1781.4</v>
      </c>
      <c r="AW176" s="134" t="n">
        <f aca="false">AW18/5</f>
        <v>1645.2</v>
      </c>
      <c r="AX176" s="134" t="n">
        <f aca="false">AX18/5</f>
        <v>1474.8</v>
      </c>
    </row>
    <row r="177" customFormat="false" ht="12" hidden="false" customHeight="true" outlineLevel="0" collapsed="false">
      <c r="AE177" s="106" t="n">
        <v>26</v>
      </c>
      <c r="AF177" s="134" t="n">
        <f aca="false">AF20/5</f>
        <v>5238</v>
      </c>
      <c r="AG177" s="134" t="n">
        <f aca="false">AG20/5</f>
        <v>2235</v>
      </c>
      <c r="AH177" s="134" t="n">
        <f aca="false">AH20/5</f>
        <v>3369</v>
      </c>
      <c r="AI177" s="134" t="n">
        <f aca="false">AI20/5</f>
        <v>9899.4</v>
      </c>
      <c r="AJ177" s="134" t="n">
        <f aca="false">AJ20/5</f>
        <v>1739.8</v>
      </c>
      <c r="AK177" s="133" t="n">
        <f aca="false">AK20/5</f>
        <v>11368.6</v>
      </c>
      <c r="AL177" s="134" t="n">
        <f aca="false">AL20/5</f>
        <v>13948.2</v>
      </c>
      <c r="AM177" s="134" t="n">
        <f aca="false">AM20/5</f>
        <v>7715.4</v>
      </c>
      <c r="AN177" s="134" t="n">
        <f aca="false">AN20/5</f>
        <v>653.4</v>
      </c>
      <c r="AO177" s="134" t="n">
        <f aca="false">AO20/5</f>
        <v>6013.4</v>
      </c>
      <c r="AP177" s="134" t="n">
        <f aca="false">AP20/5</f>
        <v>339</v>
      </c>
      <c r="AQ177" s="134" t="n">
        <f aca="false">AQ20/5</f>
        <v>1730.4</v>
      </c>
      <c r="AR177" s="134" t="n">
        <f aca="false">AR20/5</f>
        <v>2997</v>
      </c>
      <c r="AS177" s="134" t="n">
        <f aca="false">AS20/5</f>
        <v>6934.8</v>
      </c>
      <c r="AT177" s="134" t="n">
        <f aca="false">AT20/5</f>
        <v>6943.2</v>
      </c>
      <c r="AU177" s="134" t="n">
        <f aca="false">AU20/5</f>
        <v>3419.4</v>
      </c>
      <c r="AV177" s="134" t="n">
        <f aca="false">AV20/5</f>
        <v>1429.2</v>
      </c>
      <c r="AW177" s="134" t="n">
        <f aca="false">AW20/5</f>
        <v>2644</v>
      </c>
      <c r="AX177" s="134" t="n">
        <f aca="false">AX20/5</f>
        <v>1804.8</v>
      </c>
    </row>
    <row r="178" customFormat="false" ht="12" hidden="false" customHeight="true" outlineLevel="0" collapsed="false">
      <c r="AE178" s="106" t="n">
        <v>27</v>
      </c>
      <c r="AF178" s="134" t="n">
        <f aca="false">AF22/5</f>
        <v>6436.2</v>
      </c>
      <c r="AG178" s="134" t="n">
        <f aca="false">AG22/5</f>
        <v>2442.6</v>
      </c>
      <c r="AH178" s="134" t="n">
        <f aca="false">AH22/5</f>
        <v>5510.6</v>
      </c>
      <c r="AI178" s="134" t="n">
        <f aca="false">AI22/5</f>
        <v>3289.8</v>
      </c>
      <c r="AJ178" s="134" t="n">
        <f aca="false">AJ22/5</f>
        <v>2044.2</v>
      </c>
      <c r="AK178" s="134" t="n">
        <f aca="false">AK22/5</f>
        <v>13948.2</v>
      </c>
      <c r="AL178" s="133" t="n">
        <f aca="false">AL22/5</f>
        <v>240411.2</v>
      </c>
      <c r="AM178" s="134" t="n">
        <f aca="false">AM22/5</f>
        <v>5910.6</v>
      </c>
      <c r="AN178" s="134" t="n">
        <f aca="false">AN22/5</f>
        <v>658.2</v>
      </c>
      <c r="AO178" s="134" t="n">
        <f aca="false">AO22/5</f>
        <v>3889.8</v>
      </c>
      <c r="AP178" s="134" t="n">
        <f aca="false">AP22/5</f>
        <v>509.4</v>
      </c>
      <c r="AQ178" s="134" t="n">
        <f aca="false">AQ22/5</f>
        <v>1225.2</v>
      </c>
      <c r="AR178" s="134" t="n">
        <f aca="false">AR22/5</f>
        <v>3094.2</v>
      </c>
      <c r="AS178" s="134" t="n">
        <f aca="false">AS22/5</f>
        <v>7617.2</v>
      </c>
      <c r="AT178" s="134" t="n">
        <f aca="false">AT22/5</f>
        <v>8761.2</v>
      </c>
      <c r="AU178" s="134" t="n">
        <f aca="false">AU22/5</f>
        <v>6082.8</v>
      </c>
      <c r="AV178" s="134" t="n">
        <f aca="false">AV22/5</f>
        <v>2634</v>
      </c>
      <c r="AW178" s="134" t="n">
        <f aca="false">AW22/5</f>
        <v>3000</v>
      </c>
      <c r="AX178" s="134" t="n">
        <f aca="false">AX22/5</f>
        <v>5462</v>
      </c>
    </row>
    <row r="179" customFormat="false" ht="12" hidden="false" customHeight="true" outlineLevel="0" collapsed="false">
      <c r="AE179" s="106" t="n">
        <v>28</v>
      </c>
      <c r="AF179" s="134" t="n">
        <f aca="false">AF24/5</f>
        <v>25432.6</v>
      </c>
      <c r="AG179" s="134" t="n">
        <f aca="false">AG24/5</f>
        <v>6718.8</v>
      </c>
      <c r="AH179" s="134" t="n">
        <f aca="false">AH24/5</f>
        <v>6952.6</v>
      </c>
      <c r="AI179" s="134" t="n">
        <f aca="false">AI24/5</f>
        <v>5426.4</v>
      </c>
      <c r="AJ179" s="134" t="n">
        <f aca="false">AJ24/5</f>
        <v>2153.4</v>
      </c>
      <c r="AK179" s="134" t="n">
        <f aca="false">AK24/5</f>
        <v>7715.4</v>
      </c>
      <c r="AL179" s="134" t="n">
        <f aca="false">AL24/5</f>
        <v>5910.6</v>
      </c>
      <c r="AM179" s="133" t="n">
        <f aca="false">AM24/5</f>
        <v>44438.6</v>
      </c>
      <c r="AN179" s="134" t="n">
        <f aca="false">AN24/5</f>
        <v>7798.8</v>
      </c>
      <c r="AO179" s="134" t="n">
        <f aca="false">AO24/5</f>
        <v>14347.8</v>
      </c>
      <c r="AP179" s="134" t="n">
        <f aca="false">AP24/5</f>
        <v>799.2</v>
      </c>
      <c r="AQ179" s="134" t="n">
        <f aca="false">AQ24/5</f>
        <v>5738.4</v>
      </c>
      <c r="AR179" s="134" t="n">
        <f aca="false">AR24/5</f>
        <v>9770.4</v>
      </c>
      <c r="AS179" s="134" t="n">
        <f aca="false">AS24/5</f>
        <v>15299.8</v>
      </c>
      <c r="AT179" s="134" t="n">
        <f aca="false">AT24/5</f>
        <v>17307</v>
      </c>
      <c r="AU179" s="134" t="n">
        <f aca="false">AU24/5</f>
        <v>11848.8</v>
      </c>
      <c r="AV179" s="134" t="n">
        <f aca="false">AV24/5</f>
        <v>6102</v>
      </c>
      <c r="AW179" s="134" t="n">
        <f aca="false">AW24/5</f>
        <v>10957.8</v>
      </c>
      <c r="AX179" s="134" t="n">
        <f aca="false">AX24/5</f>
        <v>3526.4</v>
      </c>
    </row>
    <row r="180" customFormat="false" ht="12" hidden="false" customHeight="true" outlineLevel="0" collapsed="false">
      <c r="AE180" s="106" t="n">
        <v>29</v>
      </c>
      <c r="AF180" s="134" t="n">
        <f aca="false">AF26/5</f>
        <v>2050.8</v>
      </c>
      <c r="AG180" s="134" t="n">
        <f aca="false">AG26/5</f>
        <v>597.6</v>
      </c>
      <c r="AH180" s="134" t="n">
        <f aca="false">AH26/5</f>
        <v>659.8</v>
      </c>
      <c r="AI180" s="134" t="n">
        <f aca="false">AI26/5</f>
        <v>575.4</v>
      </c>
      <c r="AJ180" s="134" t="n">
        <f aca="false">AJ26/5</f>
        <v>201.6</v>
      </c>
      <c r="AK180" s="134" t="n">
        <f aca="false">AK26/5</f>
        <v>653.4</v>
      </c>
      <c r="AL180" s="134" t="n">
        <f aca="false">AL26/5</f>
        <v>658.2</v>
      </c>
      <c r="AM180" s="134" t="n">
        <f aca="false">AM26/5</f>
        <v>7798.8</v>
      </c>
      <c r="AN180" s="133" t="n">
        <f aca="false">AN26/5</f>
        <v>2605.8</v>
      </c>
      <c r="AO180" s="134" t="n">
        <f aca="false">AO26/5</f>
        <v>1399.8</v>
      </c>
      <c r="AP180" s="142" t="n">
        <f aca="false">AP26/5</f>
        <v>76.2</v>
      </c>
      <c r="AQ180" s="134" t="n">
        <f aca="false">AQ26/5</f>
        <v>1223.2</v>
      </c>
      <c r="AR180" s="134" t="n">
        <f aca="false">AR26/5</f>
        <v>1504.8</v>
      </c>
      <c r="AS180" s="134" t="n">
        <f aca="false">AS26/5</f>
        <v>2102.2</v>
      </c>
      <c r="AT180" s="134" t="n">
        <f aca="false">AT26/5</f>
        <v>2018.4</v>
      </c>
      <c r="AU180" s="134" t="n">
        <f aca="false">AU26/5</f>
        <v>1438.2</v>
      </c>
      <c r="AV180" s="134" t="n">
        <f aca="false">AV26/5</f>
        <v>720.6</v>
      </c>
      <c r="AW180" s="134" t="n">
        <f aca="false">AW26/5</f>
        <v>813</v>
      </c>
      <c r="AX180" s="134" t="n">
        <f aca="false">AX26/5</f>
        <v>248.4</v>
      </c>
    </row>
    <row r="181" customFormat="false" ht="12" hidden="false" customHeight="true" outlineLevel="0" collapsed="false">
      <c r="AE181" s="106" t="n">
        <v>30</v>
      </c>
      <c r="AF181" s="134" t="n">
        <f aca="false">AF28/5</f>
        <v>5221.2</v>
      </c>
      <c r="AG181" s="134" t="n">
        <f aca="false">AG28/5</f>
        <v>4600.2</v>
      </c>
      <c r="AH181" s="134" t="n">
        <f aca="false">AH28/5</f>
        <v>5181.6</v>
      </c>
      <c r="AI181" s="134" t="n">
        <f aca="false">AI28/5</f>
        <v>4588.8</v>
      </c>
      <c r="AJ181" s="134" t="n">
        <f aca="false">AJ28/5</f>
        <v>3359.2</v>
      </c>
      <c r="AK181" s="134" t="n">
        <f aca="false">AK28/5</f>
        <v>6013.4</v>
      </c>
      <c r="AL181" s="134" t="n">
        <f aca="false">AL28/5</f>
        <v>3889.8</v>
      </c>
      <c r="AM181" s="134" t="n">
        <f aca="false">AM28/5</f>
        <v>14347.8</v>
      </c>
      <c r="AN181" s="134" t="n">
        <f aca="false">AN28/5</f>
        <v>1399.8</v>
      </c>
      <c r="AO181" s="133" t="n">
        <f aca="false">AO28/5</f>
        <v>28156.4</v>
      </c>
      <c r="AP181" s="134" t="n">
        <f aca="false">AP28/5</f>
        <v>739.2</v>
      </c>
      <c r="AQ181" s="134" t="n">
        <f aca="false">AQ28/5</f>
        <v>3769.8</v>
      </c>
      <c r="AR181" s="134" t="n">
        <f aca="false">AR28/5</f>
        <v>7849.8</v>
      </c>
      <c r="AS181" s="134" t="n">
        <f aca="false">AS28/5</f>
        <v>19904.2</v>
      </c>
      <c r="AT181" s="134" t="n">
        <f aca="false">AT28/5</f>
        <v>24459.4</v>
      </c>
      <c r="AU181" s="134" t="n">
        <f aca="false">AU28/5</f>
        <v>13410.6</v>
      </c>
      <c r="AV181" s="134" t="n">
        <f aca="false">AV28/5</f>
        <v>7151.8</v>
      </c>
      <c r="AW181" s="134" t="n">
        <f aca="false">AW28/5</f>
        <v>6606.6</v>
      </c>
      <c r="AX181" s="134" t="n">
        <f aca="false">AX28/5</f>
        <v>3930</v>
      </c>
    </row>
    <row r="182" customFormat="false" ht="12" hidden="false" customHeight="true" outlineLevel="0" collapsed="false">
      <c r="AE182" s="106" t="n">
        <v>31</v>
      </c>
      <c r="AF182" s="134" t="n">
        <f aca="false">AF30/5</f>
        <v>1473</v>
      </c>
      <c r="AG182" s="134" t="n">
        <f aca="false">AG30/5</f>
        <v>603</v>
      </c>
      <c r="AH182" s="134" t="n">
        <f aca="false">AH30/5</f>
        <v>1745.4</v>
      </c>
      <c r="AI182" s="134" t="n">
        <f aca="false">AI30/5</f>
        <v>321.6</v>
      </c>
      <c r="AJ182" s="134" t="n">
        <f aca="false">AJ30/5</f>
        <v>432.6</v>
      </c>
      <c r="AK182" s="134" t="n">
        <f aca="false">AK30/5</f>
        <v>339</v>
      </c>
      <c r="AL182" s="134" t="n">
        <f aca="false">AL30/5</f>
        <v>509.4</v>
      </c>
      <c r="AM182" s="134" t="n">
        <f aca="false">AM30/5</f>
        <v>799.2</v>
      </c>
      <c r="AN182" s="142" t="n">
        <f aca="false">AN30/5</f>
        <v>76.2</v>
      </c>
      <c r="AO182" s="134" t="n">
        <f aca="false">AO30/5</f>
        <v>739.2</v>
      </c>
      <c r="AP182" s="133" t="n">
        <f aca="false">AP30/5</f>
        <v>847.4</v>
      </c>
      <c r="AQ182" s="134" t="n">
        <f aca="false">AQ30/5</f>
        <v>171.6</v>
      </c>
      <c r="AR182" s="134" t="n">
        <f aca="false">AR30/5</f>
        <v>322.8</v>
      </c>
      <c r="AS182" s="134" t="n">
        <f aca="false">AS30/5</f>
        <v>921.6</v>
      </c>
      <c r="AT182" s="134" t="n">
        <f aca="false">AT30/5</f>
        <v>759.6</v>
      </c>
      <c r="AU182" s="134" t="n">
        <f aca="false">AU30/5</f>
        <v>526.8</v>
      </c>
      <c r="AV182" s="134" t="n">
        <f aca="false">AV30/5</f>
        <v>229.8</v>
      </c>
      <c r="AW182" s="134" t="n">
        <f aca="false">AW30/5</f>
        <v>277.8</v>
      </c>
      <c r="AX182" s="134" t="n">
        <f aca="false">AX30/5</f>
        <v>558</v>
      </c>
    </row>
    <row r="183" customFormat="false" ht="12" hidden="false" customHeight="true" outlineLevel="0" collapsed="false">
      <c r="AE183" s="106" t="n">
        <v>32</v>
      </c>
      <c r="AF183" s="134" t="n">
        <f aca="false">AF32/5</f>
        <v>2139.6</v>
      </c>
      <c r="AG183" s="134" t="n">
        <f aca="false">AG32/5</f>
        <v>1309.2</v>
      </c>
      <c r="AH183" s="134" t="n">
        <f aca="false">AH32/5</f>
        <v>1518.8</v>
      </c>
      <c r="AI183" s="134" t="n">
        <f aca="false">AI32/5</f>
        <v>2298.8</v>
      </c>
      <c r="AJ183" s="134" t="n">
        <f aca="false">AJ32/5</f>
        <v>826.4</v>
      </c>
      <c r="AK183" s="134" t="n">
        <f aca="false">AK32/5</f>
        <v>1730.4</v>
      </c>
      <c r="AL183" s="134" t="n">
        <f aca="false">AL32/5</f>
        <v>1225.2</v>
      </c>
      <c r="AM183" s="134" t="n">
        <f aca="false">AM32/5</f>
        <v>5738.4</v>
      </c>
      <c r="AN183" s="134" t="n">
        <f aca="false">AN32/5</f>
        <v>1223.2</v>
      </c>
      <c r="AO183" s="134" t="n">
        <f aca="false">AO32/5</f>
        <v>3769.8</v>
      </c>
      <c r="AP183" s="134" t="n">
        <f aca="false">AP32/5</f>
        <v>171.6</v>
      </c>
      <c r="AQ183" s="133" t="n">
        <f aca="false">AQ32/5</f>
        <v>5896.6</v>
      </c>
      <c r="AR183" s="134" t="n">
        <f aca="false">AR32/5</f>
        <v>3383.4</v>
      </c>
      <c r="AS183" s="134" t="n">
        <f aca="false">AS32/5</f>
        <v>6859.6</v>
      </c>
      <c r="AT183" s="134" t="n">
        <f aca="false">AT32/5</f>
        <v>6502</v>
      </c>
      <c r="AU183" s="134" t="n">
        <f aca="false">AU32/5</f>
        <v>4463.4</v>
      </c>
      <c r="AV183" s="134" t="n">
        <f aca="false">AV32/5</f>
        <v>2029.2</v>
      </c>
      <c r="AW183" s="134" t="n">
        <f aca="false">AW32/5</f>
        <v>2076.6</v>
      </c>
      <c r="AX183" s="134" t="n">
        <f aca="false">AX32/5</f>
        <v>893.4</v>
      </c>
    </row>
    <row r="184" customFormat="false" ht="12" hidden="false" customHeight="true" outlineLevel="0" collapsed="false">
      <c r="AE184" s="106" t="n">
        <v>33</v>
      </c>
      <c r="AF184" s="134" t="n">
        <f aca="false">AF34/5</f>
        <v>3748.8</v>
      </c>
      <c r="AG184" s="134" t="n">
        <f aca="false">AG34/5</f>
        <v>2172</v>
      </c>
      <c r="AH184" s="134" t="n">
        <f aca="false">AH34/5</f>
        <v>4036</v>
      </c>
      <c r="AI184" s="134" t="n">
        <f aca="false">AI34/5</f>
        <v>3274.8</v>
      </c>
      <c r="AJ184" s="134" t="n">
        <f aca="false">AJ34/5</f>
        <v>2313.6</v>
      </c>
      <c r="AK184" s="134" t="n">
        <f aca="false">AK34/5</f>
        <v>2997</v>
      </c>
      <c r="AL184" s="134" t="n">
        <f aca="false">AL34/5</f>
        <v>3094.2</v>
      </c>
      <c r="AM184" s="134" t="n">
        <f aca="false">AM34/5</f>
        <v>9770.4</v>
      </c>
      <c r="AN184" s="134" t="n">
        <f aca="false">AN34/5</f>
        <v>1504.8</v>
      </c>
      <c r="AO184" s="134" t="n">
        <f aca="false">AO34/5</f>
        <v>7849.8</v>
      </c>
      <c r="AP184" s="134" t="n">
        <f aca="false">AP34/5</f>
        <v>322.8</v>
      </c>
      <c r="AQ184" s="134" t="n">
        <f aca="false">AQ34/5</f>
        <v>3383.4</v>
      </c>
      <c r="AR184" s="133" t="n">
        <f aca="false">AR34/5</f>
        <v>16104.4</v>
      </c>
      <c r="AS184" s="134" t="n">
        <f aca="false">AS34/5</f>
        <v>28700.4</v>
      </c>
      <c r="AT184" s="134" t="n">
        <f aca="false">AT34/5</f>
        <v>28445.6</v>
      </c>
      <c r="AU184" s="134" t="n">
        <f aca="false">AU34/5</f>
        <v>17277.6</v>
      </c>
      <c r="AV184" s="134" t="n">
        <f aca="false">AV34/5</f>
        <v>8719.8</v>
      </c>
      <c r="AW184" s="134" t="n">
        <f aca="false">AW34/5</f>
        <v>6052.2</v>
      </c>
      <c r="AX184" s="134" t="n">
        <f aca="false">AX34/5</f>
        <v>1936.2</v>
      </c>
    </row>
    <row r="185" customFormat="false" ht="12" hidden="false" customHeight="true" outlineLevel="0" collapsed="false">
      <c r="AE185" s="106" t="n">
        <v>34</v>
      </c>
      <c r="AF185" s="134" t="n">
        <f aca="false">AF36/5</f>
        <v>9190.8</v>
      </c>
      <c r="AG185" s="134" t="n">
        <f aca="false">AG36/5</f>
        <v>4863.6</v>
      </c>
      <c r="AH185" s="134" t="n">
        <f aca="false">AH36/5</f>
        <v>12046.4</v>
      </c>
      <c r="AI185" s="134" t="n">
        <f aca="false">AI36/5</f>
        <v>9305.4</v>
      </c>
      <c r="AJ185" s="134" t="n">
        <f aca="false">AJ36/5</f>
        <v>7282.8</v>
      </c>
      <c r="AK185" s="134" t="n">
        <f aca="false">AK36/5</f>
        <v>6934.8</v>
      </c>
      <c r="AL185" s="134" t="n">
        <f aca="false">AL36/5</f>
        <v>7617.2</v>
      </c>
      <c r="AM185" s="134" t="n">
        <f aca="false">AM36/5</f>
        <v>15299.8</v>
      </c>
      <c r="AN185" s="134" t="n">
        <f aca="false">AN36/5</f>
        <v>2102.2</v>
      </c>
      <c r="AO185" s="134" t="n">
        <f aca="false">AO36/5</f>
        <v>19904.2</v>
      </c>
      <c r="AP185" s="134" t="n">
        <f aca="false">AP36/5</f>
        <v>921.6</v>
      </c>
      <c r="AQ185" s="134" t="n">
        <f aca="false">AQ36/5</f>
        <v>6859.6</v>
      </c>
      <c r="AR185" s="134" t="n">
        <f aca="false">AR36/5</f>
        <v>28700.4</v>
      </c>
      <c r="AS185" s="133" t="n">
        <f aca="false">AS36/5</f>
        <v>74309.4</v>
      </c>
      <c r="AT185" s="134" t="n">
        <f aca="false">AT36/5</f>
        <v>70301.2</v>
      </c>
      <c r="AU185" s="134" t="n">
        <f aca="false">AU36/5</f>
        <v>31517.2</v>
      </c>
      <c r="AV185" s="134" t="n">
        <f aca="false">AV36/5</f>
        <v>18255.6</v>
      </c>
      <c r="AW185" s="134" t="n">
        <f aca="false">AW36/5</f>
        <v>13377</v>
      </c>
      <c r="AX185" s="134" t="n">
        <f aca="false">AX36/5</f>
        <v>5747</v>
      </c>
    </row>
    <row r="186" customFormat="false" ht="12" hidden="false" customHeight="true" outlineLevel="0" collapsed="false">
      <c r="AE186" s="106" t="n">
        <v>35</v>
      </c>
      <c r="AF186" s="134" t="n">
        <f aca="false">AF38/5</f>
        <v>9397.8</v>
      </c>
      <c r="AG186" s="134" t="n">
        <f aca="false">AG38/5</f>
        <v>4518.6</v>
      </c>
      <c r="AH186" s="134" t="n">
        <f aca="false">AH38/5</f>
        <v>12770.4</v>
      </c>
      <c r="AI186" s="134" t="n">
        <f aca="false">AI38/5</f>
        <v>6274.2</v>
      </c>
      <c r="AJ186" s="134" t="n">
        <f aca="false">AJ38/5</f>
        <v>5963.2</v>
      </c>
      <c r="AK186" s="134" t="n">
        <f aca="false">AK38/5</f>
        <v>6943.2</v>
      </c>
      <c r="AL186" s="134" t="n">
        <f aca="false">AL38/5</f>
        <v>8761.2</v>
      </c>
      <c r="AM186" s="134" t="n">
        <f aca="false">AM38/5</f>
        <v>17307</v>
      </c>
      <c r="AN186" s="134" t="n">
        <f aca="false">AN38/5</f>
        <v>2018.4</v>
      </c>
      <c r="AO186" s="134" t="n">
        <f aca="false">AO38/5</f>
        <v>24459.4</v>
      </c>
      <c r="AP186" s="134" t="n">
        <f aca="false">AP38/5</f>
        <v>759.6</v>
      </c>
      <c r="AQ186" s="134" t="n">
        <f aca="false">AQ38/5</f>
        <v>6502</v>
      </c>
      <c r="AR186" s="134" t="n">
        <f aca="false">AR38/5</f>
        <v>28445.6</v>
      </c>
      <c r="AS186" s="134" t="n">
        <f aca="false">AS38/5</f>
        <v>70301.2</v>
      </c>
      <c r="AT186" s="133" t="n">
        <f aca="false">AT38/5</f>
        <v>71621.4</v>
      </c>
      <c r="AU186" s="134" t="n">
        <f aca="false">AU38/5</f>
        <v>43107</v>
      </c>
      <c r="AV186" s="134" t="n">
        <f aca="false">AV38/5</f>
        <v>23008.2</v>
      </c>
      <c r="AW186" s="134" t="n">
        <f aca="false">AW38/5</f>
        <v>18712.6</v>
      </c>
      <c r="AX186" s="134" t="n">
        <f aca="false">AX38/5</f>
        <v>5637.6</v>
      </c>
    </row>
    <row r="187" customFormat="false" ht="12" hidden="false" customHeight="true" outlineLevel="0" collapsed="false">
      <c r="AE187" s="106" t="n">
        <v>36</v>
      </c>
      <c r="AF187" s="134" t="n">
        <f aca="false">AF40/5</f>
        <v>4600.8</v>
      </c>
      <c r="AG187" s="134" t="n">
        <f aca="false">AG40/5</f>
        <v>2749.8</v>
      </c>
      <c r="AH187" s="134" t="n">
        <f aca="false">AH40/5</f>
        <v>5191.6</v>
      </c>
      <c r="AI187" s="134" t="n">
        <f aca="false">AI40/5</f>
        <v>3753</v>
      </c>
      <c r="AJ187" s="134" t="n">
        <f aca="false">AJ40/5</f>
        <v>4288.2</v>
      </c>
      <c r="AK187" s="134" t="n">
        <f aca="false">AK40/5</f>
        <v>3419.4</v>
      </c>
      <c r="AL187" s="134" t="n">
        <f aca="false">AL40/5</f>
        <v>6082.8</v>
      </c>
      <c r="AM187" s="134" t="n">
        <f aca="false">AM40/5</f>
        <v>11848.8</v>
      </c>
      <c r="AN187" s="134" t="n">
        <f aca="false">AN40/5</f>
        <v>1438.2</v>
      </c>
      <c r="AO187" s="134" t="n">
        <f aca="false">AO40/5</f>
        <v>13410.6</v>
      </c>
      <c r="AP187" s="134" t="n">
        <f aca="false">AP40/5</f>
        <v>526.8</v>
      </c>
      <c r="AQ187" s="134" t="n">
        <f aca="false">AQ40/5</f>
        <v>4463.4</v>
      </c>
      <c r="AR187" s="134" t="n">
        <f aca="false">AR40/5</f>
        <v>17277.6</v>
      </c>
      <c r="AS187" s="134" t="n">
        <f aca="false">AS40/5</f>
        <v>31517.2</v>
      </c>
      <c r="AT187" s="134" t="n">
        <f aca="false">AT40/5</f>
        <v>43107</v>
      </c>
      <c r="AU187" s="133" t="n">
        <f aca="false">AU40/5</f>
        <v>41930.6</v>
      </c>
      <c r="AV187" s="134" t="n">
        <f aca="false">AV40/5</f>
        <v>15108.6</v>
      </c>
      <c r="AW187" s="134" t="n">
        <f aca="false">AW40/5</f>
        <v>22188.6</v>
      </c>
      <c r="AX187" s="134" t="n">
        <f aca="false">AX40/5</f>
        <v>3821</v>
      </c>
    </row>
    <row r="188" customFormat="false" ht="12" hidden="false" customHeight="true" outlineLevel="0" collapsed="false">
      <c r="AE188" s="106" t="n">
        <v>37</v>
      </c>
      <c r="AF188" s="134" t="n">
        <f aca="false">AF42/5</f>
        <v>3211.8</v>
      </c>
      <c r="AG188" s="134" t="n">
        <f aca="false">AG42/5</f>
        <v>1680</v>
      </c>
      <c r="AH188" s="134" t="n">
        <f aca="false">AH42/5</f>
        <v>3028.2</v>
      </c>
      <c r="AI188" s="134" t="n">
        <f aca="false">AI42/5</f>
        <v>1953</v>
      </c>
      <c r="AJ188" s="134" t="n">
        <f aca="false">AJ42/5</f>
        <v>1781.4</v>
      </c>
      <c r="AK188" s="134" t="n">
        <f aca="false">AK42/5</f>
        <v>1429.2</v>
      </c>
      <c r="AL188" s="134" t="n">
        <f aca="false">AL42/5</f>
        <v>2634</v>
      </c>
      <c r="AM188" s="134" t="n">
        <f aca="false">AM42/5</f>
        <v>6102</v>
      </c>
      <c r="AN188" s="134" t="n">
        <f aca="false">AN42/5</f>
        <v>720.6</v>
      </c>
      <c r="AO188" s="134" t="n">
        <f aca="false">AO42/5</f>
        <v>7151.8</v>
      </c>
      <c r="AP188" s="134" t="n">
        <f aca="false">AP42/5</f>
        <v>229.8</v>
      </c>
      <c r="AQ188" s="134" t="n">
        <f aca="false">AQ42/5</f>
        <v>2029.2</v>
      </c>
      <c r="AR188" s="134" t="n">
        <f aca="false">AR42/5</f>
        <v>8719.8</v>
      </c>
      <c r="AS188" s="134" t="n">
        <f aca="false">AS42/5</f>
        <v>18255.6</v>
      </c>
      <c r="AT188" s="134" t="n">
        <f aca="false">AT42/5</f>
        <v>23008.2</v>
      </c>
      <c r="AU188" s="134" t="n">
        <f aca="false">AU42/5</f>
        <v>15108.6</v>
      </c>
      <c r="AV188" s="133" t="n">
        <f aca="false">AV42/5</f>
        <v>10555.2</v>
      </c>
      <c r="AW188" s="134" t="n">
        <f aca="false">AW42/5</f>
        <v>6241.2</v>
      </c>
      <c r="AX188" s="134" t="n">
        <f aca="false">AX42/5</f>
        <v>1631.4</v>
      </c>
    </row>
    <row r="189" customFormat="false" ht="12" hidden="false" customHeight="true" outlineLevel="0" collapsed="false">
      <c r="AE189" s="106" t="n">
        <v>38</v>
      </c>
      <c r="AF189" s="134" t="n">
        <f aca="false">AF43/5</f>
        <v>2428.2</v>
      </c>
      <c r="AG189" s="134" t="n">
        <f aca="false">AG43/5</f>
        <v>1806.6</v>
      </c>
      <c r="AH189" s="134" t="n">
        <f aca="false">AH43/5</f>
        <v>2989.2</v>
      </c>
      <c r="AI189" s="134" t="n">
        <f aca="false">AI43/5</f>
        <v>1581.6</v>
      </c>
      <c r="AJ189" s="134" t="n">
        <f aca="false">AJ43/5</f>
        <v>1645.2</v>
      </c>
      <c r="AK189" s="134" t="n">
        <f aca="false">AK43/5</f>
        <v>2644</v>
      </c>
      <c r="AL189" s="134" t="n">
        <f aca="false">AL43/5</f>
        <v>3000</v>
      </c>
      <c r="AM189" s="134" t="n">
        <f aca="false">AM43/5</f>
        <v>10957.8</v>
      </c>
      <c r="AN189" s="134" t="n">
        <f aca="false">AN43/5</f>
        <v>813</v>
      </c>
      <c r="AO189" s="134" t="n">
        <f aca="false">AO43/5</f>
        <v>6606.6</v>
      </c>
      <c r="AP189" s="134" t="n">
        <f aca="false">AP43/5</f>
        <v>277.8</v>
      </c>
      <c r="AQ189" s="134" t="n">
        <f aca="false">AQ43/5</f>
        <v>2076.6</v>
      </c>
      <c r="AR189" s="134" t="n">
        <f aca="false">AR43/5</f>
        <v>6052.2</v>
      </c>
      <c r="AS189" s="134" t="n">
        <f aca="false">AS43/5</f>
        <v>13377</v>
      </c>
      <c r="AT189" s="134" t="n">
        <f aca="false">AT43/5</f>
        <v>18712.6</v>
      </c>
      <c r="AU189" s="134" t="n">
        <f aca="false">AU43/5</f>
        <v>22188.6</v>
      </c>
      <c r="AV189" s="134" t="n">
        <f aca="false">AV43/5</f>
        <v>6241.2</v>
      </c>
      <c r="AW189" s="133" t="n">
        <f aca="false">AW43/5</f>
        <v>8679.6</v>
      </c>
      <c r="AX189" s="134" t="n">
        <f aca="false">AX43/5</f>
        <v>2087.6</v>
      </c>
    </row>
    <row r="190" customFormat="false" ht="12" hidden="false" customHeight="true" outlineLevel="0" collapsed="false">
      <c r="AE190" s="106" t="n">
        <v>39</v>
      </c>
      <c r="AF190" s="134" t="n">
        <f aca="false">AF44/5</f>
        <v>2995.8</v>
      </c>
      <c r="AG190" s="134" t="n">
        <f aca="false">AG44/5</f>
        <v>1500.4</v>
      </c>
      <c r="AH190" s="134" t="n">
        <f aca="false">AH44/5</f>
        <v>3519.4</v>
      </c>
      <c r="AI190" s="134" t="n">
        <f aca="false">AI44/5</f>
        <v>1514.4</v>
      </c>
      <c r="AJ190" s="134" t="n">
        <f aca="false">AJ44/5</f>
        <v>1474.8</v>
      </c>
      <c r="AK190" s="134" t="n">
        <f aca="false">AK44/5</f>
        <v>1804.8</v>
      </c>
      <c r="AL190" s="134" t="n">
        <f aca="false">AL44/5</f>
        <v>5462</v>
      </c>
      <c r="AM190" s="134" t="n">
        <f aca="false">AM44/5</f>
        <v>3526.4</v>
      </c>
      <c r="AN190" s="134" t="n">
        <f aca="false">AN44/5</f>
        <v>248.4</v>
      </c>
      <c r="AO190" s="134" t="n">
        <f aca="false">AO44/5</f>
        <v>3930</v>
      </c>
      <c r="AP190" s="134" t="n">
        <f aca="false">AP44/5</f>
        <v>558</v>
      </c>
      <c r="AQ190" s="134" t="n">
        <f aca="false">AQ44/5</f>
        <v>893.4</v>
      </c>
      <c r="AR190" s="134" t="n">
        <f aca="false">AR44/5</f>
        <v>1936.2</v>
      </c>
      <c r="AS190" s="134" t="n">
        <f aca="false">AS44/5</f>
        <v>5747</v>
      </c>
      <c r="AT190" s="134" t="n">
        <f aca="false">AT44/5</f>
        <v>5637.6</v>
      </c>
      <c r="AU190" s="134" t="n">
        <f aca="false">AU44/5</f>
        <v>3821</v>
      </c>
      <c r="AV190" s="134" t="n">
        <f aca="false">AV44/5</f>
        <v>1631.4</v>
      </c>
      <c r="AW190" s="134" t="n">
        <f aca="false">AW44/5</f>
        <v>2087.6</v>
      </c>
      <c r="AX190" s="133" t="n">
        <f aca="false">AX44/5</f>
        <v>6132.8</v>
      </c>
    </row>
    <row r="191" customFormat="false" ht="12" hidden="false" customHeight="true" outlineLevel="0" collapsed="false">
      <c r="AF191" s="134" t="n">
        <f aca="false">SUM(AF172:AF190)</f>
        <v>197571.4</v>
      </c>
      <c r="AG191" s="134" t="n">
        <f aca="false">SUM(AG172:AG190)</f>
        <v>70443.2</v>
      </c>
      <c r="AH191" s="134" t="n">
        <f aca="false">SUM(AH172:AH190)</f>
        <v>134457.2</v>
      </c>
      <c r="AI191" s="134" t="n">
        <f aca="false">SUM(AI172:AI190)</f>
        <v>119860.4</v>
      </c>
      <c r="AJ191" s="134" t="n">
        <f aca="false">SUM(AJ172:AJ190)</f>
        <v>67550.8</v>
      </c>
      <c r="AK191" s="134" t="n">
        <f aca="false">SUM(AK172:AK190)</f>
        <v>90422</v>
      </c>
      <c r="AL191" s="134" t="n">
        <f aca="false">SUM(AL172:AL190)</f>
        <v>322927.4</v>
      </c>
      <c r="AM191" s="134" t="n">
        <f aca="false">SUM(AM172:AM190)</f>
        <v>208244.8</v>
      </c>
      <c r="AN191" s="134" t="n">
        <f aca="false">SUM(AN172:AN190)</f>
        <v>27346.2</v>
      </c>
      <c r="AO191" s="134" t="n">
        <f aca="false">SUM(AO172:AO190)</f>
        <v>164579.6</v>
      </c>
      <c r="AP191" s="134" t="n">
        <f aca="false">SUM(AP172:AP190)</f>
        <v>11654</v>
      </c>
      <c r="AQ191" s="134" t="n">
        <f aca="false">SUM(AQ172:AQ190)</f>
        <v>54055.6</v>
      </c>
      <c r="AR191" s="134" t="n">
        <f aca="false">SUM(AR172:AR190)</f>
        <v>151703.8</v>
      </c>
      <c r="AS191" s="134" t="n">
        <f aca="false">SUM(AS172:AS190)</f>
        <v>344536.2</v>
      </c>
      <c r="AT191" s="134" t="n">
        <f aca="false">SUM(AT172:AT190)</f>
        <v>366508.6</v>
      </c>
      <c r="AU191" s="134" t="n">
        <f aca="false">SUM(AU172:AU190)</f>
        <v>236724</v>
      </c>
      <c r="AV191" s="134" t="n">
        <f aca="false">SUM(AV172:AV190)</f>
        <v>115471</v>
      </c>
      <c r="AW191" s="134" t="n">
        <f aca="false">SUM(AW172:AW190)</f>
        <v>114165.4</v>
      </c>
      <c r="AX191" s="134" t="n">
        <f aca="false">SUM(AX172:AX190)</f>
        <v>54421.4</v>
      </c>
    </row>
    <row r="193" customFormat="false" ht="12" hidden="false" customHeight="true" outlineLevel="0" collapsed="false">
      <c r="AF193" s="155"/>
      <c r="AG193" s="106" t="s">
        <v>159</v>
      </c>
    </row>
    <row r="194" customFormat="false" ht="12" hidden="false" customHeight="true" outlineLevel="0" collapsed="false">
      <c r="AF194" s="156"/>
      <c r="AG194" s="106" t="s">
        <v>160</v>
      </c>
    </row>
  </sheetData>
  <mergeCells count="2">
    <mergeCell ref="BA2:BU2"/>
    <mergeCell ref="AE170:AX170"/>
  </mergeCells>
  <conditionalFormatting sqref="AF172:AX190">
    <cfRule type="expression" priority="2" aboveAverage="0" equalAverage="0" bottom="0" percent="0" rank="0" text="" dxfId="756">
      <formula>AF148=-1</formula>
    </cfRule>
    <cfRule type="expression" priority="3" aboveAverage="0" equalAverage="0" bottom="0" percent="0" rank="0" text="" dxfId="757">
      <formula>AF148=1</formula>
    </cfRule>
  </conditionalFormatting>
  <conditionalFormatting sqref="BB14:BT15">
    <cfRule type="expression" priority="4" aboveAverage="0" equalAverage="0" bottom="0" percent="0" rank="0" text="" dxfId="758">
      <formula>AF152=1</formula>
    </cfRule>
    <cfRule type="expression" priority="5" aboveAverage="0" equalAverage="0" bottom="0" percent="0" rank="0" text="" dxfId="759">
      <formula>AF152=-1</formula>
    </cfRule>
    <cfRule type="cellIs" priority="6" operator="equal" aboveAverage="0" equalAverage="0" bottom="0" percent="0" rank="0" text="" dxfId="760">
      <formula>0</formula>
    </cfRule>
  </conditionalFormatting>
  <conditionalFormatting sqref="BB12:BT13">
    <cfRule type="expression" priority="7" aboveAverage="0" equalAverage="0" bottom="0" percent="0" rank="0" text="" dxfId="761">
      <formula>AF151=1</formula>
    </cfRule>
    <cfRule type="expression" priority="8" aboveAverage="0" equalAverage="0" bottom="0" percent="0" rank="0" text="" dxfId="762">
      <formula>AF151=-1</formula>
    </cfRule>
    <cfRule type="cellIs" priority="9" operator="equal" aboveAverage="0" equalAverage="0" bottom="0" percent="0" rank="0" text="" dxfId="763">
      <formula>0</formula>
    </cfRule>
  </conditionalFormatting>
  <conditionalFormatting sqref="BB10:BT11">
    <cfRule type="expression" priority="10" aboveAverage="0" equalAverage="0" bottom="0" percent="0" rank="0" text="" dxfId="764">
      <formula>AF150=1</formula>
    </cfRule>
    <cfRule type="expression" priority="11" aboveAverage="0" equalAverage="0" bottom="0" percent="0" rank="0" text="" dxfId="765">
      <formula>AF150=-1</formula>
    </cfRule>
    <cfRule type="cellIs" priority="12" operator="equal" aboveAverage="0" equalAverage="0" bottom="0" percent="0" rank="0" text="" dxfId="766">
      <formula>0</formula>
    </cfRule>
  </conditionalFormatting>
  <conditionalFormatting sqref="BB6:BT7">
    <cfRule type="expression" priority="13" aboveAverage="0" equalAverage="0" bottom="0" percent="0" rank="0" text="" dxfId="767">
      <formula>AF148=1</formula>
    </cfRule>
    <cfRule type="expression" priority="14" aboveAverage="0" equalAverage="0" bottom="0" percent="0" rank="0" text="" dxfId="768">
      <formula>AF148=-1</formula>
    </cfRule>
    <cfRule type="cellIs" priority="15" operator="equal" aboveAverage="0" equalAverage="0" bottom="0" percent="0" rank="0" text="" dxfId="769">
      <formula>0</formula>
    </cfRule>
  </conditionalFormatting>
  <conditionalFormatting sqref="BB8:BT9">
    <cfRule type="expression" priority="16" aboveAverage="0" equalAverage="0" bottom="0" percent="0" rank="0" text="" dxfId="770">
      <formula>AF149=1</formula>
    </cfRule>
    <cfRule type="expression" priority="17" aboveAverage="0" equalAverage="0" bottom="0" percent="0" rank="0" text="" dxfId="771">
      <formula>AF149=-1</formula>
    </cfRule>
    <cfRule type="cellIs" priority="18" operator="equal" aboveAverage="0" equalAverage="0" bottom="0" percent="0" rank="0" text="" dxfId="772">
      <formula>0</formula>
    </cfRule>
  </conditionalFormatting>
  <conditionalFormatting sqref="BB42:BT42">
    <cfRule type="expression" priority="19" aboveAverage="0" equalAverage="0" bottom="0" percent="0" rank="0" text="" dxfId="773">
      <formula>AF166=1</formula>
    </cfRule>
    <cfRule type="expression" priority="20" aboveAverage="0" equalAverage="0" bottom="0" percent="0" rank="0" text="" dxfId="774">
      <formula>AF166=-1</formula>
    </cfRule>
    <cfRule type="cellIs" priority="21" operator="equal" aboveAverage="0" equalAverage="0" bottom="0" percent="0" rank="0" text="" dxfId="775">
      <formula>0</formula>
    </cfRule>
  </conditionalFormatting>
  <conditionalFormatting sqref="BB40:BT41">
    <cfRule type="expression" priority="22" aboveAverage="0" equalAverage="0" bottom="0" percent="0" rank="0" text="" dxfId="776">
      <formula>AF165=1</formula>
    </cfRule>
    <cfRule type="expression" priority="23" aboveAverage="0" equalAverage="0" bottom="0" percent="0" rank="0" text="" dxfId="777">
      <formula>AF165=-1</formula>
    </cfRule>
    <cfRule type="cellIs" priority="24" operator="equal" aboveAverage="0" equalAverage="0" bottom="0" percent="0" rank="0" text="" dxfId="778">
      <formula>0</formula>
    </cfRule>
  </conditionalFormatting>
  <conditionalFormatting sqref="BB38:BT39">
    <cfRule type="expression" priority="25" aboveAverage="0" equalAverage="0" bottom="0" percent="0" rank="0" text="" dxfId="779">
      <formula>AF164=1</formula>
    </cfRule>
    <cfRule type="expression" priority="26" aboveAverage="0" equalAverage="0" bottom="0" percent="0" rank="0" text="" dxfId="780">
      <formula>AF164=-1</formula>
    </cfRule>
    <cfRule type="cellIs" priority="27" operator="equal" aboveAverage="0" equalAverage="0" bottom="0" percent="0" rank="0" text="" dxfId="781">
      <formula>0</formula>
    </cfRule>
  </conditionalFormatting>
  <conditionalFormatting sqref="BB36:BT37">
    <cfRule type="expression" priority="28" aboveAverage="0" equalAverage="0" bottom="0" percent="0" rank="0" text="" dxfId="782">
      <formula>AF163=1</formula>
    </cfRule>
    <cfRule type="expression" priority="29" aboveAverage="0" equalAverage="0" bottom="0" percent="0" rank="0" text="" dxfId="783">
      <formula>AF163=-1</formula>
    </cfRule>
    <cfRule type="cellIs" priority="30" operator="equal" aboveAverage="0" equalAverage="0" bottom="0" percent="0" rank="0" text="" dxfId="784">
      <formula>0</formula>
    </cfRule>
  </conditionalFormatting>
  <conditionalFormatting sqref="BB34:BT35">
    <cfRule type="expression" priority="31" aboveAverage="0" equalAverage="0" bottom="0" percent="0" rank="0" text="" dxfId="785">
      <formula>AF162=1</formula>
    </cfRule>
    <cfRule type="expression" priority="32" aboveAverage="0" equalAverage="0" bottom="0" percent="0" rank="0" text="" dxfId="786">
      <formula>AF162=-1</formula>
    </cfRule>
    <cfRule type="cellIs" priority="33" operator="equal" aboveAverage="0" equalAverage="0" bottom="0" percent="0" rank="0" text="" dxfId="787">
      <formula>0</formula>
    </cfRule>
  </conditionalFormatting>
  <conditionalFormatting sqref="BB32:BT33">
    <cfRule type="expression" priority="34" aboveAverage="0" equalAverage="0" bottom="0" percent="0" rank="0" text="" dxfId="788">
      <formula>AF161=1</formula>
    </cfRule>
    <cfRule type="expression" priority="35" aboveAverage="0" equalAverage="0" bottom="0" percent="0" rank="0" text="" dxfId="789">
      <formula>AF161=-1</formula>
    </cfRule>
    <cfRule type="cellIs" priority="36" operator="equal" aboveAverage="0" equalAverage="0" bottom="0" percent="0" rank="0" text="" dxfId="790">
      <formula>0</formula>
    </cfRule>
  </conditionalFormatting>
  <conditionalFormatting sqref="BB30:BT31">
    <cfRule type="expression" priority="37" aboveAverage="0" equalAverage="0" bottom="0" percent="0" rank="0" text="" dxfId="791">
      <formula>AF160=1</formula>
    </cfRule>
    <cfRule type="expression" priority="38" aboveAverage="0" equalAverage="0" bottom="0" percent="0" rank="0" text="" dxfId="792">
      <formula>AF160=-1</formula>
    </cfRule>
    <cfRule type="cellIs" priority="39" operator="equal" aboveAverage="0" equalAverage="0" bottom="0" percent="0" rank="0" text="" dxfId="793">
      <formula>0</formula>
    </cfRule>
  </conditionalFormatting>
  <conditionalFormatting sqref="BB28:BT29">
    <cfRule type="expression" priority="40" aboveAverage="0" equalAverage="0" bottom="0" percent="0" rank="0" text="" dxfId="794">
      <formula>AF159=1</formula>
    </cfRule>
    <cfRule type="expression" priority="41" aboveAverage="0" equalAverage="0" bottom="0" percent="0" rank="0" text="" dxfId="795">
      <formula>AF159=-1</formula>
    </cfRule>
    <cfRule type="cellIs" priority="42" operator="equal" aboveAverage="0" equalAverage="0" bottom="0" percent="0" rank="0" text="" dxfId="796">
      <formula>0</formula>
    </cfRule>
  </conditionalFormatting>
  <conditionalFormatting sqref="BB26:BT27">
    <cfRule type="expression" priority="43" aboveAverage="0" equalAverage="0" bottom="0" percent="0" rank="0" text="" dxfId="797">
      <formula>AF158=1</formula>
    </cfRule>
    <cfRule type="expression" priority="44" aboveAverage="0" equalAverage="0" bottom="0" percent="0" rank="0" text="" dxfId="798">
      <formula>AF158=-1</formula>
    </cfRule>
    <cfRule type="cellIs" priority="45" operator="equal" aboveAverage="0" equalAverage="0" bottom="0" percent="0" rank="0" text="" dxfId="799">
      <formula>0</formula>
    </cfRule>
  </conditionalFormatting>
  <conditionalFormatting sqref="BB24:BT25">
    <cfRule type="expression" priority="46" aboveAverage="0" equalAverage="0" bottom="0" percent="0" rank="0" text="" dxfId="800">
      <formula>AF157=1</formula>
    </cfRule>
    <cfRule type="expression" priority="47" aboveAverage="0" equalAverage="0" bottom="0" percent="0" rank="0" text="" dxfId="801">
      <formula>AF157=-1</formula>
    </cfRule>
    <cfRule type="cellIs" priority="48" operator="equal" aboveAverage="0" equalAverage="0" bottom="0" percent="0" rank="0" text="" dxfId="802">
      <formula>0</formula>
    </cfRule>
  </conditionalFormatting>
  <conditionalFormatting sqref="BB22:BT23">
    <cfRule type="expression" priority="49" aboveAverage="0" equalAverage="0" bottom="0" percent="0" rank="0" text="" dxfId="803">
      <formula>AF156=1</formula>
    </cfRule>
    <cfRule type="expression" priority="50" aboveAverage="0" equalAverage="0" bottom="0" percent="0" rank="0" text="" dxfId="804">
      <formula>AF156=-1</formula>
    </cfRule>
    <cfRule type="cellIs" priority="51" operator="equal" aboveAverage="0" equalAverage="0" bottom="0" percent="0" rank="0" text="" dxfId="805">
      <formula>0</formula>
    </cfRule>
  </conditionalFormatting>
  <conditionalFormatting sqref="BB20:BT21">
    <cfRule type="expression" priority="52" aboveAverage="0" equalAverage="0" bottom="0" percent="0" rank="0" text="" dxfId="806">
      <formula>AF155=1</formula>
    </cfRule>
    <cfRule type="expression" priority="53" aboveAverage="0" equalAverage="0" bottom="0" percent="0" rank="0" text="" dxfId="807">
      <formula>AF155=-1</formula>
    </cfRule>
    <cfRule type="cellIs" priority="54" operator="equal" aboveAverage="0" equalAverage="0" bottom="0" percent="0" rank="0" text="" dxfId="808">
      <formula>0</formula>
    </cfRule>
  </conditionalFormatting>
  <conditionalFormatting sqref="BB16:BT17">
    <cfRule type="expression" priority="55" aboveAverage="0" equalAverage="0" bottom="0" percent="0" rank="0" text="" dxfId="809">
      <formula>AF153=1</formula>
    </cfRule>
    <cfRule type="expression" priority="56" aboveAverage="0" equalAverage="0" bottom="0" percent="0" rank="0" text="" dxfId="810">
      <formula>AF153=-1</formula>
    </cfRule>
    <cfRule type="cellIs" priority="57" operator="equal" aboveAverage="0" equalAverage="0" bottom="0" percent="0" rank="0" text="" dxfId="811">
      <formula>0</formula>
    </cfRule>
  </conditionalFormatting>
  <conditionalFormatting sqref="BB18:BT19">
    <cfRule type="expression" priority="58" aboveAverage="0" equalAverage="0" bottom="0" percent="0" rank="0" text="" dxfId="812">
      <formula>AF154=1</formula>
    </cfRule>
    <cfRule type="expression" priority="59" aboveAverage="0" equalAverage="0" bottom="0" percent="0" rank="0" text="" dxfId="813">
      <formula>AF154=-1</formula>
    </cfRule>
    <cfRule type="cellIs" priority="60" operator="equal" aboveAverage="0" equalAverage="0" bottom="0" percent="0" rank="0" text="" dxfId="814">
      <formula>0</formula>
    </cfRule>
  </conditionalFormatting>
  <conditionalFormatting sqref="T30 N24 T24 T22 N22 T28 N28 N30 I24 I22 I28 I30">
    <cfRule type="expression" priority="61" aboveAverage="0" equalAverage="0" bottom="0" percent="0" rank="0" text="" dxfId="815">
      <formula>AU159=1</formula>
    </cfRule>
    <cfRule type="expression" priority="62" aboveAverage="0" equalAverage="0" bottom="0" percent="0" rank="0" text="" dxfId="816">
      <formula>AU159=-1</formula>
    </cfRule>
    <cfRule type="cellIs" priority="63" operator="equal" aboveAverage="0" equalAverage="0" bottom="0" percent="0" rank="0" text="" dxfId="817">
      <formula>0</formula>
    </cfRule>
  </conditionalFormatting>
  <conditionalFormatting sqref="D24 D22 D28 D30">
    <cfRule type="expression" priority="64" aboveAverage="0" equalAverage="0" bottom="0" percent="0" rank="0" text="" dxfId="818">
      <formula>AM153=1</formula>
    </cfRule>
    <cfRule type="expression" priority="65" aboveAverage="0" equalAverage="0" bottom="0" percent="0" rank="0" text="" dxfId="819">
      <formula>AM153=-1</formula>
    </cfRule>
    <cfRule type="cellIs" priority="66" operator="equal" aboveAverage="0" equalAverage="0" bottom="0" percent="0" rank="0" text="" dxfId="820">
      <formula>0</formula>
    </cfRule>
  </conditionalFormatting>
  <conditionalFormatting sqref="N42 T42 T40 N40 I40 I42">
    <cfRule type="expression" priority="67" aboveAverage="0" equalAverage="0" bottom="0" percent="0" rank="0" text="" dxfId="821">
      <formula>AO165=1</formula>
    </cfRule>
    <cfRule type="expression" priority="68" aboveAverage="0" equalAverage="0" bottom="0" percent="0" rank="0" text="" dxfId="822">
      <formula>AO165=-1</formula>
    </cfRule>
    <cfRule type="cellIs" priority="69" operator="equal" aboveAverage="0" equalAverage="0" bottom="0" percent="0" rank="0" text="" dxfId="823">
      <formula>0</formula>
    </cfRule>
  </conditionalFormatting>
  <conditionalFormatting sqref="D40 D42">
    <cfRule type="expression" priority="70" aboveAverage="0" equalAverage="0" bottom="0" percent="0" rank="0" text="" dxfId="824">
      <formula>AM163=1</formula>
    </cfRule>
    <cfRule type="expression" priority="71" aboveAverage="0" equalAverage="0" bottom="0" percent="0" rank="0" text="" dxfId="825">
      <formula>AM163=-1</formula>
    </cfRule>
    <cfRule type="cellIs" priority="72" operator="equal" aboveAverage="0" equalAverage="0" bottom="0" percent="0" rank="0" text="" dxfId="826">
      <formula>0</formula>
    </cfRule>
  </conditionalFormatting>
  <conditionalFormatting sqref="S24 S22 S28 S30">
    <cfRule type="expression" priority="73" aboveAverage="0" equalAverage="0" bottom="0" percent="0" rank="0" text="" dxfId="827">
      <formula>AV153=1</formula>
    </cfRule>
    <cfRule type="expression" priority="74" aboveAverage="0" equalAverage="0" bottom="0" percent="0" rank="0" text="" dxfId="828">
      <formula>AV153=-1</formula>
    </cfRule>
    <cfRule type="cellIs" priority="75" operator="equal" aboveAverage="0" equalAverage="0" bottom="0" percent="0" rank="0" text="" dxfId="829">
      <formula>0</formula>
    </cfRule>
  </conditionalFormatting>
  <conditionalFormatting sqref="S42 S40">
    <cfRule type="expression" priority="76" aboveAverage="0" equalAverage="0" bottom="0" percent="0" rank="0" text="" dxfId="830">
      <formula>AV165=1</formula>
    </cfRule>
    <cfRule type="expression" priority="77" aboveAverage="0" equalAverage="0" bottom="0" percent="0" rank="0" text="" dxfId="831">
      <formula>AV165=-1</formula>
    </cfRule>
    <cfRule type="cellIs" priority="78" operator="equal" aboveAverage="0" equalAverage="0" bottom="0" percent="0" rank="0" text="" dxfId="832">
      <formula>0</formula>
    </cfRule>
  </conditionalFormatting>
  <conditionalFormatting sqref="C24 C22 C28 C30">
    <cfRule type="expression" priority="79" aboveAverage="0" equalAverage="0" bottom="0" percent="0" rank="0" text="" dxfId="833">
      <formula>AN153=1</formula>
    </cfRule>
    <cfRule type="expression" priority="80" aboveAverage="0" equalAverage="0" bottom="0" percent="0" rank="0" text="" dxfId="834">
      <formula>AN153=-1</formula>
    </cfRule>
    <cfRule type="cellIs" priority="81" operator="equal" aboveAverage="0" equalAverage="0" bottom="0" percent="0" rank="0" text="" dxfId="835">
      <formula>0</formula>
    </cfRule>
  </conditionalFormatting>
  <conditionalFormatting sqref="C40 C42">
    <cfRule type="expression" priority="82" aboveAverage="0" equalAverage="0" bottom="0" percent="0" rank="0" text="" dxfId="836">
      <formula>AN163=1</formula>
    </cfRule>
    <cfRule type="expression" priority="83" aboveAverage="0" equalAverage="0" bottom="0" percent="0" rank="0" text="" dxfId="837">
      <formula>AN163=-1</formula>
    </cfRule>
    <cfRule type="cellIs" priority="84" operator="equal" aboveAverage="0" equalAverage="0" bottom="0" percent="0" rank="0" text="" dxfId="838">
      <formula>0</formula>
    </cfRule>
  </conditionalFormatting>
  <conditionalFormatting sqref="N8 T8 I8">
    <cfRule type="expression" priority="85" aboveAverage="0" equalAverage="0" bottom="0" percent="0" rank="0" text="" dxfId="839">
      <formula>AO156=1</formula>
    </cfRule>
    <cfRule type="expression" priority="86" aboveAverage="0" equalAverage="0" bottom="0" percent="0" rank="0" text="" dxfId="840">
      <formula>AO156=-1</formula>
    </cfRule>
    <cfRule type="cellIs" priority="87" operator="equal" aboveAverage="0" equalAverage="0" bottom="0" percent="0" rank="0" text="" dxfId="841">
      <formula>0</formula>
    </cfRule>
  </conditionalFormatting>
  <conditionalFormatting sqref="D8">
    <cfRule type="expression" priority="88" aboveAverage="0" equalAverage="0" bottom="0" percent="0" rank="0" text="" dxfId="842">
      <formula>AM156=1</formula>
    </cfRule>
    <cfRule type="expression" priority="89" aboveAverage="0" equalAverage="0" bottom="0" percent="0" rank="0" text="" dxfId="843">
      <formula>AM156=-1</formula>
    </cfRule>
    <cfRule type="cellIs" priority="90" operator="equal" aboveAverage="0" equalAverage="0" bottom="0" percent="0" rank="0" text="" dxfId="844">
      <formula>0</formula>
    </cfRule>
  </conditionalFormatting>
  <conditionalFormatting sqref="S8">
    <cfRule type="expression" priority="91" aboveAverage="0" equalAverage="0" bottom="0" percent="0" rank="0" text="" dxfId="845">
      <formula>AV156=1</formula>
    </cfRule>
    <cfRule type="expression" priority="92" aboveAverage="0" equalAverage="0" bottom="0" percent="0" rank="0" text="" dxfId="846">
      <formula>AV156=-1</formula>
    </cfRule>
    <cfRule type="cellIs" priority="93" operator="equal" aboveAverage="0" equalAverage="0" bottom="0" percent="0" rank="0" text="" dxfId="847">
      <formula>0</formula>
    </cfRule>
  </conditionalFormatting>
  <conditionalFormatting sqref="C8">
    <cfRule type="expression" priority="94" aboveAverage="0" equalAverage="0" bottom="0" percent="0" rank="0" text="" dxfId="848">
      <formula>AN156=1</formula>
    </cfRule>
    <cfRule type="expression" priority="95" aboveAverage="0" equalAverage="0" bottom="0" percent="0" rank="0" text="" dxfId="849">
      <formula>AN156=-1</formula>
    </cfRule>
    <cfRule type="cellIs" priority="96" operator="equal" aboveAverage="0" equalAverage="0" bottom="0" percent="0" rank="0" text="" dxfId="850">
      <formula>0</formula>
    </cfRule>
  </conditionalFormatting>
  <conditionalFormatting sqref="L22:M22 L28:M28 L30:M30 J30 J28 J22 J24 L24:M24">
    <cfRule type="expression" priority="97" aboveAverage="0" equalAverage="0" bottom="0" percent="0" rank="0" text="" dxfId="851">
      <formula>AK151=1</formula>
    </cfRule>
    <cfRule type="expression" priority="98" aboveAverage="0" equalAverage="0" bottom="0" percent="0" rank="0" text="" dxfId="852">
      <formula>AK151=-1</formula>
    </cfRule>
    <cfRule type="cellIs" priority="99" operator="equal" aboveAverage="0" equalAverage="0" bottom="0" percent="0" rank="0" text="" dxfId="853">
      <formula>0</formula>
    </cfRule>
  </conditionalFormatting>
  <conditionalFormatting sqref="L42:M42 J42 J40 L40:M40">
    <cfRule type="expression" priority="100" aboveAverage="0" equalAverage="0" bottom="0" percent="0" rank="0" text="" dxfId="854">
      <formula>AK165=1</formula>
    </cfRule>
    <cfRule type="expression" priority="101" aboveAverage="0" equalAverage="0" bottom="0" percent="0" rank="0" text="" dxfId="855">
      <formula>AK165=-1</formula>
    </cfRule>
    <cfRule type="cellIs" priority="102" operator="equal" aboveAverage="0" equalAverage="0" bottom="0" percent="0" rank="0" text="" dxfId="856">
      <formula>0</formula>
    </cfRule>
  </conditionalFormatting>
  <conditionalFormatting sqref="J8 L8:M8">
    <cfRule type="expression" priority="103" aboveAverage="0" equalAverage="0" bottom="0" percent="0" rank="0" text="" dxfId="857">
      <formula>AI156=1</formula>
    </cfRule>
    <cfRule type="expression" priority="104" aboveAverage="0" equalAverage="0" bottom="0" percent="0" rank="0" text="" dxfId="858">
      <formula>AI156=-1</formula>
    </cfRule>
    <cfRule type="cellIs" priority="105" operator="equal" aboveAverage="0" equalAverage="0" bottom="0" percent="0" rank="0" text="" dxfId="859">
      <formula>0</formula>
    </cfRule>
  </conditionalFormatting>
  <conditionalFormatting sqref="O30:R30 U24 O24:R24 U22 O22:R22 U28 O28:R28 U30 E30:F30 E24:F24 E22:F22 E28:F28">
    <cfRule type="expression" priority="106" aboveAverage="0" equalAverage="0" bottom="0" percent="0" rank="0" text="" dxfId="860">
      <formula>AQ159=1</formula>
    </cfRule>
    <cfRule type="expression" priority="107" aboveAverage="0" equalAverage="0" bottom="0" percent="0" rank="0" text="" dxfId="861">
      <formula>AQ159=-1</formula>
    </cfRule>
    <cfRule type="cellIs" priority="108" operator="equal" aboveAverage="0" equalAverage="0" bottom="0" percent="0" rank="0" text="" dxfId="862">
      <formula>0</formula>
    </cfRule>
  </conditionalFormatting>
  <conditionalFormatting sqref="U42 U40 O40:R40 O42:R42 E40:F40 E42:F42">
    <cfRule type="expression" priority="109" aboveAverage="0" equalAverage="0" bottom="0" percent="0" rank="0" text="" dxfId="863">
      <formula>AW165=1</formula>
    </cfRule>
    <cfRule type="expression" priority="110" aboveAverage="0" equalAverage="0" bottom="0" percent="0" rank="0" text="" dxfId="864">
      <formula>AW165=-1</formula>
    </cfRule>
    <cfRule type="cellIs" priority="111" operator="equal" aboveAverage="0" equalAverage="0" bottom="0" percent="0" rank="0" text="" dxfId="865">
      <formula>0</formula>
    </cfRule>
  </conditionalFormatting>
  <conditionalFormatting sqref="U8 O8:R8 E8:F8">
    <cfRule type="expression" priority="112" aboveAverage="0" equalAverage="0" bottom="0" percent="0" rank="0" text="" dxfId="866">
      <formula>AW156=1</formula>
    </cfRule>
    <cfRule type="expression" priority="113" aboveAverage="0" equalAverage="0" bottom="0" percent="0" rank="0" text="" dxfId="867">
      <formula>AW156=-1</formula>
    </cfRule>
    <cfRule type="cellIs" priority="114" operator="equal" aboveAverage="0" equalAverage="0" bottom="0" percent="0" rank="0" text="" dxfId="868">
      <formula>0</formula>
    </cfRule>
  </conditionalFormatting>
  <conditionalFormatting sqref="T18 N18 I18">
    <cfRule type="expression" priority="115" aboveAverage="0" equalAverage="0" bottom="0" percent="0" rank="0" text="" dxfId="869">
      <formula>AU158=1</formula>
    </cfRule>
    <cfRule type="expression" priority="116" aboveAverage="0" equalAverage="0" bottom="0" percent="0" rank="0" text="" dxfId="870">
      <formula>AU158=-1</formula>
    </cfRule>
    <cfRule type="cellIs" priority="117" operator="equal" aboveAverage="0" equalAverage="0" bottom="0" percent="0" rank="0" text="" dxfId="871">
      <formula>0</formula>
    </cfRule>
  </conditionalFormatting>
  <conditionalFormatting sqref="D18">
    <cfRule type="expression" priority="118" aboveAverage="0" equalAverage="0" bottom="0" percent="0" rank="0" text="" dxfId="872">
      <formula>AM158=1</formula>
    </cfRule>
    <cfRule type="expression" priority="119" aboveAverage="0" equalAverage="0" bottom="0" percent="0" rank="0" text="" dxfId="873">
      <formula>AM158=-1</formula>
    </cfRule>
    <cfRule type="cellIs" priority="120" operator="equal" aboveAverage="0" equalAverage="0" bottom="0" percent="0" rank="0" text="" dxfId="874">
      <formula>0</formula>
    </cfRule>
  </conditionalFormatting>
  <conditionalFormatting sqref="S18">
    <cfRule type="expression" priority="121" aboveAverage="0" equalAverage="0" bottom="0" percent="0" rank="0" text="" dxfId="875">
      <formula>AV158=1</formula>
    </cfRule>
    <cfRule type="expression" priority="122" aboveAverage="0" equalAverage="0" bottom="0" percent="0" rank="0" text="" dxfId="876">
      <formula>AV158=-1</formula>
    </cfRule>
    <cfRule type="cellIs" priority="123" operator="equal" aboveAverage="0" equalAverage="0" bottom="0" percent="0" rank="0" text="" dxfId="877">
      <formula>0</formula>
    </cfRule>
  </conditionalFormatting>
  <conditionalFormatting sqref="C18">
    <cfRule type="expression" priority="124" aboveAverage="0" equalAverage="0" bottom="0" percent="0" rank="0" text="" dxfId="878">
      <formula>AN158=1</formula>
    </cfRule>
    <cfRule type="expression" priority="125" aboveAverage="0" equalAverage="0" bottom="0" percent="0" rank="0" text="" dxfId="879">
      <formula>AN158=-1</formula>
    </cfRule>
    <cfRule type="cellIs" priority="126" operator="equal" aboveAverage="0" equalAverage="0" bottom="0" percent="0" rank="0" text="" dxfId="880">
      <formula>0</formula>
    </cfRule>
  </conditionalFormatting>
  <conditionalFormatting sqref="J18 L18:M18">
    <cfRule type="expression" priority="127" aboveAverage="0" equalAverage="0" bottom="0" percent="0" rank="0" text="" dxfId="881">
      <formula>AI158=1</formula>
    </cfRule>
    <cfRule type="expression" priority="128" aboveAverage="0" equalAverage="0" bottom="0" percent="0" rank="0" text="" dxfId="882">
      <formula>AI158=-1</formula>
    </cfRule>
    <cfRule type="cellIs" priority="129" operator="equal" aboveAverage="0" equalAverage="0" bottom="0" percent="0" rank="0" text="" dxfId="883">
      <formula>0</formula>
    </cfRule>
  </conditionalFormatting>
  <conditionalFormatting sqref="O18:R18 U18 E18:F18">
    <cfRule type="expression" priority="130" aboveAverage="0" equalAverage="0" bottom="0" percent="0" rank="0" text="" dxfId="884">
      <formula>AQ158=1</formula>
    </cfRule>
    <cfRule type="expression" priority="131" aboveAverage="0" equalAverage="0" bottom="0" percent="0" rank="0" text="" dxfId="885">
      <formula>AQ158=-1</formula>
    </cfRule>
    <cfRule type="cellIs" priority="132" operator="equal" aboveAverage="0" equalAverage="0" bottom="0" percent="0" rank="0" text="" dxfId="886">
      <formula>0</formula>
    </cfRule>
  </conditionalFormatting>
  <conditionalFormatting sqref="T10 N10 I10">
    <cfRule type="expression" priority="133" aboveAverage="0" equalAverage="0" bottom="0" percent="0" rank="0" text="" dxfId="887">
      <formula>AU155=1</formula>
    </cfRule>
    <cfRule type="expression" priority="134" aboveAverage="0" equalAverage="0" bottom="0" percent="0" rank="0" text="" dxfId="888">
      <formula>AU155=-1</formula>
    </cfRule>
    <cfRule type="cellIs" priority="135" operator="equal" aboveAverage="0" equalAverage="0" bottom="0" percent="0" rank="0" text="" dxfId="889">
      <formula>0</formula>
    </cfRule>
  </conditionalFormatting>
  <conditionalFormatting sqref="D10">
    <cfRule type="expression" priority="136" aboveAverage="0" equalAverage="0" bottom="0" percent="0" rank="0" text="" dxfId="890">
      <formula>AM155=1</formula>
    </cfRule>
    <cfRule type="expression" priority="137" aboveAverage="0" equalAverage="0" bottom="0" percent="0" rank="0" text="" dxfId="891">
      <formula>AM155=-1</formula>
    </cfRule>
    <cfRule type="cellIs" priority="138" operator="equal" aboveAverage="0" equalAverage="0" bottom="0" percent="0" rank="0" text="" dxfId="892">
      <formula>0</formula>
    </cfRule>
  </conditionalFormatting>
  <conditionalFormatting sqref="S10">
    <cfRule type="expression" priority="139" aboveAverage="0" equalAverage="0" bottom="0" percent="0" rank="0" text="" dxfId="893">
      <formula>AV155=1</formula>
    </cfRule>
    <cfRule type="expression" priority="140" aboveAverage="0" equalAverage="0" bottom="0" percent="0" rank="0" text="" dxfId="894">
      <formula>AV155=-1</formula>
    </cfRule>
    <cfRule type="cellIs" priority="141" operator="equal" aboveAverage="0" equalAverage="0" bottom="0" percent="0" rank="0" text="" dxfId="895">
      <formula>0</formula>
    </cfRule>
  </conditionalFormatting>
  <conditionalFormatting sqref="C10">
    <cfRule type="expression" priority="142" aboveAverage="0" equalAverage="0" bottom="0" percent="0" rank="0" text="" dxfId="896">
      <formula>AN155=1</formula>
    </cfRule>
    <cfRule type="expression" priority="143" aboveAverage="0" equalAverage="0" bottom="0" percent="0" rank="0" text="" dxfId="897">
      <formula>AN155=-1</formula>
    </cfRule>
    <cfRule type="cellIs" priority="144" operator="equal" aboveAverage="0" equalAverage="0" bottom="0" percent="0" rank="0" text="" dxfId="898">
      <formula>0</formula>
    </cfRule>
  </conditionalFormatting>
  <conditionalFormatting sqref="J10 L10:M10">
    <cfRule type="expression" priority="145" aboveAverage="0" equalAverage="0" bottom="0" percent="0" rank="0" text="" dxfId="899">
      <formula>AI155=1</formula>
    </cfRule>
    <cfRule type="expression" priority="146" aboveAverage="0" equalAverage="0" bottom="0" percent="0" rank="0" text="" dxfId="900">
      <formula>AI155=-1</formula>
    </cfRule>
    <cfRule type="cellIs" priority="147" operator="equal" aboveAverage="0" equalAverage="0" bottom="0" percent="0" rank="0" text="" dxfId="901">
      <formula>0</formula>
    </cfRule>
  </conditionalFormatting>
  <conditionalFormatting sqref="O10:R10 U10 E10:F10">
    <cfRule type="expression" priority="148" aboveAverage="0" equalAverage="0" bottom="0" percent="0" rank="0" text="" dxfId="902">
      <formula>AQ155=1</formula>
    </cfRule>
    <cfRule type="expression" priority="149" aboveAverage="0" equalAverage="0" bottom="0" percent="0" rank="0" text="" dxfId="903">
      <formula>AQ155=-1</formula>
    </cfRule>
    <cfRule type="cellIs" priority="150" operator="equal" aboveAverage="0" equalAverage="0" bottom="0" percent="0" rank="0" text="" dxfId="904">
      <formula>0</formula>
    </cfRule>
  </conditionalFormatting>
  <conditionalFormatting sqref="H24 H22 H28 H30">
    <cfRule type="expression" priority="151" aboveAverage="0" equalAverage="0" bottom="0" percent="0" rank="0" text="" dxfId="905">
      <formula>AP153=1</formula>
    </cfRule>
    <cfRule type="expression" priority="152" aboveAverage="0" equalAverage="0" bottom="0" percent="0" rank="0" text="" dxfId="906">
      <formula>AP153=-1</formula>
    </cfRule>
    <cfRule type="cellIs" priority="153" operator="equal" aboveAverage="0" equalAverage="0" bottom="0" percent="0" rank="0" text="" dxfId="907">
      <formula>0</formula>
    </cfRule>
  </conditionalFormatting>
  <conditionalFormatting sqref="H40 H42">
    <cfRule type="expression" priority="154" aboveAverage="0" equalAverage="0" bottom="0" percent="0" rank="0" text="" dxfId="908">
      <formula>AP163=1</formula>
    </cfRule>
    <cfRule type="expression" priority="155" aboveAverage="0" equalAverage="0" bottom="0" percent="0" rank="0" text="" dxfId="909">
      <formula>AP163=-1</formula>
    </cfRule>
    <cfRule type="cellIs" priority="156" operator="equal" aboveAverage="0" equalAverage="0" bottom="0" percent="0" rank="0" text="" dxfId="910">
      <formula>0</formula>
    </cfRule>
  </conditionalFormatting>
  <conditionalFormatting sqref="H8">
    <cfRule type="expression" priority="157" aboveAverage="0" equalAverage="0" bottom="0" percent="0" rank="0" text="" dxfId="911">
      <formula>AP156=1</formula>
    </cfRule>
    <cfRule type="expression" priority="158" aboveAverage="0" equalAverage="0" bottom="0" percent="0" rank="0" text="" dxfId="912">
      <formula>AP156=-1</formula>
    </cfRule>
    <cfRule type="cellIs" priority="159" operator="equal" aboveAverage="0" equalAverage="0" bottom="0" percent="0" rank="0" text="" dxfId="913">
      <formula>0</formula>
    </cfRule>
  </conditionalFormatting>
  <conditionalFormatting sqref="H18">
    <cfRule type="expression" priority="160" aboveAverage="0" equalAverage="0" bottom="0" percent="0" rank="0" text="" dxfId="914">
      <formula>AP158=1</formula>
    </cfRule>
    <cfRule type="expression" priority="161" aboveAverage="0" equalAverage="0" bottom="0" percent="0" rank="0" text="" dxfId="915">
      <formula>AP158=-1</formula>
    </cfRule>
    <cfRule type="cellIs" priority="162" operator="equal" aboveAverage="0" equalAverage="0" bottom="0" percent="0" rank="0" text="" dxfId="916">
      <formula>0</formula>
    </cfRule>
  </conditionalFormatting>
  <conditionalFormatting sqref="H10">
    <cfRule type="expression" priority="163" aboveAverage="0" equalAverage="0" bottom="0" percent="0" rank="0" text="" dxfId="917">
      <formula>AP155=1</formula>
    </cfRule>
    <cfRule type="expression" priority="164" aboveAverage="0" equalAverage="0" bottom="0" percent="0" rank="0" text="" dxfId="918">
      <formula>AP155=-1</formula>
    </cfRule>
    <cfRule type="cellIs" priority="165" operator="equal" aboveAverage="0" equalAverage="0" bottom="0" percent="0" rank="0" text="" dxfId="919">
      <formula>0</formula>
    </cfRule>
  </conditionalFormatting>
  <conditionalFormatting sqref="N16 T16 I16">
    <cfRule type="expression" priority="166" aboveAverage="0" equalAverage="0" bottom="0" percent="0" rank="0" text="" dxfId="920">
      <formula>AO166=1</formula>
    </cfRule>
    <cfRule type="expression" priority="167" aboveAverage="0" equalAverage="0" bottom="0" percent="0" rank="0" text="" dxfId="921">
      <formula>AO166=-1</formula>
    </cfRule>
    <cfRule type="cellIs" priority="168" operator="equal" aboveAverage="0" equalAverage="0" bottom="0" percent="0" rank="0" text="" dxfId="922">
      <formula>0</formula>
    </cfRule>
  </conditionalFormatting>
  <conditionalFormatting sqref="D16">
    <cfRule type="expression" priority="169" aboveAverage="0" equalAverage="0" bottom="0" percent="0" rank="0" text="" dxfId="923">
      <formula>AM166=1</formula>
    </cfRule>
    <cfRule type="expression" priority="170" aboveAverage="0" equalAverage="0" bottom="0" percent="0" rank="0" text="" dxfId="924">
      <formula>AM166=-1</formula>
    </cfRule>
    <cfRule type="cellIs" priority="171" operator="equal" aboveAverage="0" equalAverage="0" bottom="0" percent="0" rank="0" text="" dxfId="925">
      <formula>0</formula>
    </cfRule>
  </conditionalFormatting>
  <conditionalFormatting sqref="S16">
    <cfRule type="expression" priority="172" aboveAverage="0" equalAverage="0" bottom="0" percent="0" rank="0" text="" dxfId="926">
      <formula>AV166=1</formula>
    </cfRule>
    <cfRule type="expression" priority="173" aboveAverage="0" equalAverage="0" bottom="0" percent="0" rank="0" text="" dxfId="927">
      <formula>AV166=-1</formula>
    </cfRule>
    <cfRule type="cellIs" priority="174" operator="equal" aboveAverage="0" equalAverage="0" bottom="0" percent="0" rank="0" text="" dxfId="928">
      <formula>0</formula>
    </cfRule>
  </conditionalFormatting>
  <conditionalFormatting sqref="C16">
    <cfRule type="expression" priority="175" aboveAverage="0" equalAverage="0" bottom="0" percent="0" rank="0" text="" dxfId="929">
      <formula>AN166=1</formula>
    </cfRule>
    <cfRule type="expression" priority="176" aboveAverage="0" equalAverage="0" bottom="0" percent="0" rank="0" text="" dxfId="930">
      <formula>AN166=-1</formula>
    </cfRule>
    <cfRule type="cellIs" priority="177" operator="equal" aboveAverage="0" equalAverage="0" bottom="0" percent="0" rank="0" text="" dxfId="931">
      <formula>0</formula>
    </cfRule>
  </conditionalFormatting>
  <conditionalFormatting sqref="J16 L16:M16">
    <cfRule type="expression" priority="178" aboveAverage="0" equalAverage="0" bottom="0" percent="0" rank="0" text="" dxfId="932">
      <formula>AI166=1</formula>
    </cfRule>
    <cfRule type="expression" priority="179" aboveAverage="0" equalAverage="0" bottom="0" percent="0" rank="0" text="" dxfId="933">
      <formula>AI166=-1</formula>
    </cfRule>
    <cfRule type="cellIs" priority="180" operator="equal" aboveAverage="0" equalAverage="0" bottom="0" percent="0" rank="0" text="" dxfId="934">
      <formula>0</formula>
    </cfRule>
  </conditionalFormatting>
  <conditionalFormatting sqref="U16 O16:R16 E16:F16">
    <cfRule type="expression" priority="181" aboveAverage="0" equalAverage="0" bottom="0" percent="0" rank="0" text="" dxfId="935">
      <formula>AW166=1</formula>
    </cfRule>
    <cfRule type="expression" priority="182" aboveAverage="0" equalAverage="0" bottom="0" percent="0" rank="0" text="" dxfId="936">
      <formula>AW166=-1</formula>
    </cfRule>
    <cfRule type="cellIs" priority="183" operator="equal" aboveAverage="0" equalAverage="0" bottom="0" percent="0" rank="0" text="" dxfId="937">
      <formula>0</formula>
    </cfRule>
  </conditionalFormatting>
  <conditionalFormatting sqref="H16">
    <cfRule type="expression" priority="184" aboveAverage="0" equalAverage="0" bottom="0" percent="0" rank="0" text="" dxfId="938">
      <formula>AP166=1</formula>
    </cfRule>
    <cfRule type="expression" priority="185" aboveAverage="0" equalAverage="0" bottom="0" percent="0" rank="0" text="" dxfId="939">
      <formula>AP166=-1</formula>
    </cfRule>
    <cfRule type="cellIs" priority="186" operator="equal" aboveAverage="0" equalAverage="0" bottom="0" percent="0" rank="0" text="" dxfId="940">
      <formula>0</formula>
    </cfRule>
  </conditionalFormatting>
  <conditionalFormatting sqref="G24 G22 G28 G30">
    <cfRule type="expression" priority="187" aboveAverage="0" equalAverage="0" bottom="0" percent="0" rank="0" text="" dxfId="941">
      <formula>AX153=1</formula>
    </cfRule>
    <cfRule type="expression" priority="188" aboveAverage="0" equalAverage="0" bottom="0" percent="0" rank="0" text="" dxfId="942">
      <formula>AX153=-1</formula>
    </cfRule>
    <cfRule type="cellIs" priority="189" operator="equal" aboveAverage="0" equalAverage="0" bottom="0" percent="0" rank="0" text="" dxfId="943">
      <formula>0</formula>
    </cfRule>
  </conditionalFormatting>
  <conditionalFormatting sqref="G40 G42">
    <cfRule type="expression" priority="190" aboveAverage="0" equalAverage="0" bottom="0" percent="0" rank="0" text="" dxfId="944">
      <formula>AX163=1</formula>
    </cfRule>
    <cfRule type="expression" priority="191" aboveAverage="0" equalAverage="0" bottom="0" percent="0" rank="0" text="" dxfId="945">
      <formula>AX163=-1</formula>
    </cfRule>
    <cfRule type="cellIs" priority="192" operator="equal" aboveAverage="0" equalAverage="0" bottom="0" percent="0" rank="0" text="" dxfId="946">
      <formula>0</formula>
    </cfRule>
  </conditionalFormatting>
  <conditionalFormatting sqref="G8">
    <cfRule type="expression" priority="193" aboveAverage="0" equalAverage="0" bottom="0" percent="0" rank="0" text="" dxfId="947">
      <formula>AX156=1</formula>
    </cfRule>
    <cfRule type="expression" priority="194" aboveAverage="0" equalAverage="0" bottom="0" percent="0" rank="0" text="" dxfId="948">
      <formula>AX156=-1</formula>
    </cfRule>
    <cfRule type="cellIs" priority="195" operator="equal" aboveAverage="0" equalAverage="0" bottom="0" percent="0" rank="0" text="" dxfId="949">
      <formula>0</formula>
    </cfRule>
  </conditionalFormatting>
  <conditionalFormatting sqref="G18">
    <cfRule type="expression" priority="196" aboveAverage="0" equalAverage="0" bottom="0" percent="0" rank="0" text="" dxfId="950">
      <formula>AX158=1</formula>
    </cfRule>
    <cfRule type="expression" priority="197" aboveAverage="0" equalAverage="0" bottom="0" percent="0" rank="0" text="" dxfId="951">
      <formula>AX158=-1</formula>
    </cfRule>
    <cfRule type="cellIs" priority="198" operator="equal" aboveAverage="0" equalAverage="0" bottom="0" percent="0" rank="0" text="" dxfId="952">
      <formula>0</formula>
    </cfRule>
  </conditionalFormatting>
  <conditionalFormatting sqref="G10">
    <cfRule type="expression" priority="199" aboveAverage="0" equalAverage="0" bottom="0" percent="0" rank="0" text="" dxfId="953">
      <formula>AX155=1</formula>
    </cfRule>
    <cfRule type="expression" priority="200" aboveAverage="0" equalAverage="0" bottom="0" percent="0" rank="0" text="" dxfId="954">
      <formula>AX155=-1</formula>
    </cfRule>
    <cfRule type="cellIs" priority="201" operator="equal" aboveAverage="0" equalAverage="0" bottom="0" percent="0" rank="0" text="" dxfId="955">
      <formula>0</formula>
    </cfRule>
  </conditionalFormatting>
  <conditionalFormatting sqref="G16">
    <cfRule type="expression" priority="202" aboveAverage="0" equalAverage="0" bottom="0" percent="0" rank="0" text="" dxfId="956">
      <formula>AX166=1</formula>
    </cfRule>
    <cfRule type="expression" priority="203" aboveAverage="0" equalAverage="0" bottom="0" percent="0" rank="0" text="" dxfId="957">
      <formula>AX166=-1</formula>
    </cfRule>
    <cfRule type="cellIs" priority="204" operator="equal" aboveAverage="0" equalAverage="0" bottom="0" percent="0" rank="0" text="" dxfId="958">
      <formula>0</formula>
    </cfRule>
  </conditionalFormatting>
  <conditionalFormatting sqref="N6 T6 I6">
    <cfRule type="expression" priority="205" aboveAverage="0" equalAverage="0" bottom="0" percent="0" rank="0" text="" dxfId="959">
      <formula>AO148=1</formula>
    </cfRule>
    <cfRule type="expression" priority="206" aboveAverage="0" equalAverage="0" bottom="0" percent="0" rank="0" text="" dxfId="960">
      <formula>AO148=-1</formula>
    </cfRule>
    <cfRule type="cellIs" priority="207" operator="equal" aboveAverage="0" equalAverage="0" bottom="0" percent="0" rank="0" text="" dxfId="961">
      <formula>0</formula>
    </cfRule>
  </conditionalFormatting>
  <conditionalFormatting sqref="D6">
    <cfRule type="expression" priority="208" aboveAverage="0" equalAverage="0" bottom="0" percent="0" rank="0" text="" dxfId="962">
      <formula>AM148=1</formula>
    </cfRule>
    <cfRule type="expression" priority="209" aboveAverage="0" equalAverage="0" bottom="0" percent="0" rank="0" text="" dxfId="963">
      <formula>AM148=-1</formula>
    </cfRule>
    <cfRule type="cellIs" priority="210" operator="equal" aboveAverage="0" equalAverage="0" bottom="0" percent="0" rank="0" text="" dxfId="964">
      <formula>0</formula>
    </cfRule>
  </conditionalFormatting>
  <conditionalFormatting sqref="S6">
    <cfRule type="expression" priority="211" aboveAverage="0" equalAverage="0" bottom="0" percent="0" rank="0" text="" dxfId="965">
      <formula>AV148=1</formula>
    </cfRule>
    <cfRule type="expression" priority="212" aboveAverage="0" equalAverage="0" bottom="0" percent="0" rank="0" text="" dxfId="966">
      <formula>AV148=-1</formula>
    </cfRule>
    <cfRule type="cellIs" priority="213" operator="equal" aboveAverage="0" equalAverage="0" bottom="0" percent="0" rank="0" text="" dxfId="967">
      <formula>0</formula>
    </cfRule>
  </conditionalFormatting>
  <conditionalFormatting sqref="C6">
    <cfRule type="expression" priority="214" aboveAverage="0" equalAverage="0" bottom="0" percent="0" rank="0" text="" dxfId="968">
      <formula>AN148=1</formula>
    </cfRule>
    <cfRule type="expression" priority="215" aboveAverage="0" equalAverage="0" bottom="0" percent="0" rank="0" text="" dxfId="969">
      <formula>AN148=-1</formula>
    </cfRule>
    <cfRule type="cellIs" priority="216" operator="equal" aboveAverage="0" equalAverage="0" bottom="0" percent="0" rank="0" text="" dxfId="970">
      <formula>0</formula>
    </cfRule>
  </conditionalFormatting>
  <conditionalFormatting sqref="J6 L6:M6">
    <cfRule type="expression" priority="217" aboveAverage="0" equalAverage="0" bottom="0" percent="0" rank="0" text="" dxfId="971">
      <formula>AI148=1</formula>
    </cfRule>
    <cfRule type="expression" priority="218" aboveAverage="0" equalAverage="0" bottom="0" percent="0" rank="0" text="" dxfId="972">
      <formula>AI148=-1</formula>
    </cfRule>
    <cfRule type="cellIs" priority="219" operator="equal" aboveAverage="0" equalAverage="0" bottom="0" percent="0" rank="0" text="" dxfId="973">
      <formula>0</formula>
    </cfRule>
  </conditionalFormatting>
  <conditionalFormatting sqref="U6 O6:R6 E6:F6">
    <cfRule type="expression" priority="220" aboveAverage="0" equalAverage="0" bottom="0" percent="0" rank="0" text="" dxfId="974">
      <formula>AW148=1</formula>
    </cfRule>
    <cfRule type="expression" priority="221" aboveAverage="0" equalAverage="0" bottom="0" percent="0" rank="0" text="" dxfId="975">
      <formula>AW148=-1</formula>
    </cfRule>
    <cfRule type="cellIs" priority="222" operator="equal" aboveAverage="0" equalAverage="0" bottom="0" percent="0" rank="0" text="" dxfId="976">
      <formula>0</formula>
    </cfRule>
  </conditionalFormatting>
  <conditionalFormatting sqref="H6">
    <cfRule type="expression" priority="223" aboveAverage="0" equalAverage="0" bottom="0" percent="0" rank="0" text="" dxfId="977">
      <formula>AP148=1</formula>
    </cfRule>
    <cfRule type="expression" priority="224" aboveAverage="0" equalAverage="0" bottom="0" percent="0" rank="0" text="" dxfId="978">
      <formula>AP148=-1</formula>
    </cfRule>
    <cfRule type="cellIs" priority="225" operator="equal" aboveAverage="0" equalAverage="0" bottom="0" percent="0" rank="0" text="" dxfId="979">
      <formula>0</formula>
    </cfRule>
  </conditionalFormatting>
  <conditionalFormatting sqref="G6">
    <cfRule type="expression" priority="226" aboveAverage="0" equalAverage="0" bottom="0" percent="0" rank="0" text="" dxfId="980">
      <formula>AX148=1</formula>
    </cfRule>
    <cfRule type="expression" priority="227" aboveAverage="0" equalAverage="0" bottom="0" percent="0" rank="0" text="" dxfId="981">
      <formula>AX148=-1</formula>
    </cfRule>
    <cfRule type="cellIs" priority="228" operator="equal" aboveAverage="0" equalAverage="0" bottom="0" percent="0" rank="0" text="" dxfId="982">
      <formula>0</formula>
    </cfRule>
  </conditionalFormatting>
  <conditionalFormatting sqref="T38 T36 N36 N38 I36 I38">
    <cfRule type="expression" priority="229" aboveAverage="0" equalAverage="0" bottom="0" percent="0" rank="0" text="" dxfId="983">
      <formula>AU164=1</formula>
    </cfRule>
    <cfRule type="expression" priority="230" aboveAverage="0" equalAverage="0" bottom="0" percent="0" rank="0" text="" dxfId="984">
      <formula>AU164=-1</formula>
    </cfRule>
    <cfRule type="cellIs" priority="231" operator="equal" aboveAverage="0" equalAverage="0" bottom="0" percent="0" rank="0" text="" dxfId="985">
      <formula>0</formula>
    </cfRule>
  </conditionalFormatting>
  <conditionalFormatting sqref="D36 D38">
    <cfRule type="expression" priority="232" aboveAverage="0" equalAverage="0" bottom="0" percent="0" rank="0" text="" dxfId="986">
      <formula>AM162=1</formula>
    </cfRule>
    <cfRule type="expression" priority="233" aboveAverage="0" equalAverage="0" bottom="0" percent="0" rank="0" text="" dxfId="987">
      <formula>AM162=-1</formula>
    </cfRule>
    <cfRule type="cellIs" priority="234" operator="equal" aboveAverage="0" equalAverage="0" bottom="0" percent="0" rank="0" text="" dxfId="988">
      <formula>0</formula>
    </cfRule>
  </conditionalFormatting>
  <conditionalFormatting sqref="S36 S38">
    <cfRule type="expression" priority="235" aboveAverage="0" equalAverage="0" bottom="0" percent="0" rank="0" text="" dxfId="989">
      <formula>AV162=1</formula>
    </cfRule>
    <cfRule type="expression" priority="236" aboveAverage="0" equalAverage="0" bottom="0" percent="0" rank="0" text="" dxfId="990">
      <formula>AV162=-1</formula>
    </cfRule>
    <cfRule type="cellIs" priority="237" operator="equal" aboveAverage="0" equalAverage="0" bottom="0" percent="0" rank="0" text="" dxfId="991">
      <formula>0</formula>
    </cfRule>
  </conditionalFormatting>
  <conditionalFormatting sqref="C36 C38">
    <cfRule type="expression" priority="238" aboveAverage="0" equalAverage="0" bottom="0" percent="0" rank="0" text="" dxfId="992">
      <formula>AN162=1</formula>
    </cfRule>
    <cfRule type="expression" priority="239" aboveAverage="0" equalAverage="0" bottom="0" percent="0" rank="0" text="" dxfId="993">
      <formula>AN162=-1</formula>
    </cfRule>
    <cfRule type="cellIs" priority="240" operator="equal" aboveAverage="0" equalAverage="0" bottom="0" percent="0" rank="0" text="" dxfId="994">
      <formula>0</formula>
    </cfRule>
  </conditionalFormatting>
  <conditionalFormatting sqref="L38:M38 J38 J36 L36:M36">
    <cfRule type="expression" priority="241" aboveAverage="0" equalAverage="0" bottom="0" percent="0" rank="0" text="" dxfId="995">
      <formula>AK164=1</formula>
    </cfRule>
    <cfRule type="expression" priority="242" aboveAverage="0" equalAverage="0" bottom="0" percent="0" rank="0" text="" dxfId="996">
      <formula>AK164=-1</formula>
    </cfRule>
    <cfRule type="cellIs" priority="243" operator="equal" aboveAverage="0" equalAverage="0" bottom="0" percent="0" rank="0" text="" dxfId="997">
      <formula>0</formula>
    </cfRule>
  </conditionalFormatting>
  <conditionalFormatting sqref="O38:R38 U36 O36:R36 U38 E38:F38 E36:F36">
    <cfRule type="expression" priority="244" aboveAverage="0" equalAverage="0" bottom="0" percent="0" rank="0" text="" dxfId="998">
      <formula>AQ164=1</formula>
    </cfRule>
    <cfRule type="expression" priority="245" aboveAverage="0" equalAverage="0" bottom="0" percent="0" rank="0" text="" dxfId="999">
      <formula>AQ164=-1</formula>
    </cfRule>
    <cfRule type="cellIs" priority="246" operator="equal" aboveAverage="0" equalAverage="0" bottom="0" percent="0" rank="0" text="" dxfId="1000">
      <formula>0</formula>
    </cfRule>
  </conditionalFormatting>
  <conditionalFormatting sqref="H36 H38">
    <cfRule type="expression" priority="247" aboveAverage="0" equalAverage="0" bottom="0" percent="0" rank="0" text="" dxfId="1001">
      <formula>AP162=1</formula>
    </cfRule>
    <cfRule type="expression" priority="248" aboveAverage="0" equalAverage="0" bottom="0" percent="0" rank="0" text="" dxfId="1002">
      <formula>AP162=-1</formula>
    </cfRule>
    <cfRule type="cellIs" priority="249" operator="equal" aboveAverage="0" equalAverage="0" bottom="0" percent="0" rank="0" text="" dxfId="1003">
      <formula>0</formula>
    </cfRule>
  </conditionalFormatting>
  <conditionalFormatting sqref="G36 G38">
    <cfRule type="expression" priority="250" aboveAverage="0" equalAverage="0" bottom="0" percent="0" rank="0" text="" dxfId="1004">
      <formula>AX162=1</formula>
    </cfRule>
    <cfRule type="expression" priority="251" aboveAverage="0" equalAverage="0" bottom="0" percent="0" rank="0" text="" dxfId="1005">
      <formula>AX162=-1</formula>
    </cfRule>
    <cfRule type="cellIs" priority="252" operator="equal" aboveAverage="0" equalAverage="0" bottom="0" percent="0" rank="0" text="" dxfId="1006">
      <formula>0</formula>
    </cfRule>
  </conditionalFormatting>
  <conditionalFormatting sqref="N12 T12 I12">
    <cfRule type="expression" priority="253" aboveAverage="0" equalAverage="0" bottom="0" percent="0" rank="0" text="" dxfId="1007">
      <formula>AO149=1</formula>
    </cfRule>
    <cfRule type="expression" priority="254" aboveAverage="0" equalAverage="0" bottom="0" percent="0" rank="0" text="" dxfId="1008">
      <formula>AO149=-1</formula>
    </cfRule>
    <cfRule type="cellIs" priority="255" operator="equal" aboveAverage="0" equalAverage="0" bottom="0" percent="0" rank="0" text="" dxfId="1009">
      <formula>0</formula>
    </cfRule>
  </conditionalFormatting>
  <conditionalFormatting sqref="D12">
    <cfRule type="expression" priority="256" aboveAverage="0" equalAverage="0" bottom="0" percent="0" rank="0" text="" dxfId="1010">
      <formula>AM149=1</formula>
    </cfRule>
    <cfRule type="expression" priority="257" aboveAverage="0" equalAverage="0" bottom="0" percent="0" rank="0" text="" dxfId="1011">
      <formula>AM149=-1</formula>
    </cfRule>
    <cfRule type="cellIs" priority="258" operator="equal" aboveAverage="0" equalAverage="0" bottom="0" percent="0" rank="0" text="" dxfId="1012">
      <formula>0</formula>
    </cfRule>
  </conditionalFormatting>
  <conditionalFormatting sqref="S12">
    <cfRule type="expression" priority="259" aboveAverage="0" equalAverage="0" bottom="0" percent="0" rank="0" text="" dxfId="1013">
      <formula>AV149=1</formula>
    </cfRule>
    <cfRule type="expression" priority="260" aboveAverage="0" equalAverage="0" bottom="0" percent="0" rank="0" text="" dxfId="1014">
      <formula>AV149=-1</formula>
    </cfRule>
    <cfRule type="cellIs" priority="261" operator="equal" aboveAverage="0" equalAverage="0" bottom="0" percent="0" rank="0" text="" dxfId="1015">
      <formula>0</formula>
    </cfRule>
  </conditionalFormatting>
  <conditionalFormatting sqref="C12">
    <cfRule type="expression" priority="262" aboveAverage="0" equalAverage="0" bottom="0" percent="0" rank="0" text="" dxfId="1016">
      <formula>AN149=1</formula>
    </cfRule>
    <cfRule type="expression" priority="263" aboveAverage="0" equalAverage="0" bottom="0" percent="0" rank="0" text="" dxfId="1017">
      <formula>AN149=-1</formula>
    </cfRule>
    <cfRule type="cellIs" priority="264" operator="equal" aboveAverage="0" equalAverage="0" bottom="0" percent="0" rank="0" text="" dxfId="1018">
      <formula>0</formula>
    </cfRule>
  </conditionalFormatting>
  <conditionalFormatting sqref="J12 L12:M12">
    <cfRule type="expression" priority="265" aboveAverage="0" equalAverage="0" bottom="0" percent="0" rank="0" text="" dxfId="1019">
      <formula>AI149=1</formula>
    </cfRule>
    <cfRule type="expression" priority="266" aboveAverage="0" equalAverage="0" bottom="0" percent="0" rank="0" text="" dxfId="1020">
      <formula>AI149=-1</formula>
    </cfRule>
    <cfRule type="cellIs" priority="267" operator="equal" aboveAverage="0" equalAverage="0" bottom="0" percent="0" rank="0" text="" dxfId="1021">
      <formula>0</formula>
    </cfRule>
  </conditionalFormatting>
  <conditionalFormatting sqref="U12 O12:R12 E12:F12">
    <cfRule type="expression" priority="268" aboveAverage="0" equalAverage="0" bottom="0" percent="0" rank="0" text="" dxfId="1022">
      <formula>AW149=1</formula>
    </cfRule>
    <cfRule type="expression" priority="269" aboveAverage="0" equalAverage="0" bottom="0" percent="0" rank="0" text="" dxfId="1023">
      <formula>AW149=-1</formula>
    </cfRule>
    <cfRule type="cellIs" priority="270" operator="equal" aboveAverage="0" equalAverage="0" bottom="0" percent="0" rank="0" text="" dxfId="1024">
      <formula>0</formula>
    </cfRule>
  </conditionalFormatting>
  <conditionalFormatting sqref="H12">
    <cfRule type="expression" priority="271" aboveAverage="0" equalAverage="0" bottom="0" percent="0" rank="0" text="" dxfId="1025">
      <formula>AP149=1</formula>
    </cfRule>
    <cfRule type="expression" priority="272" aboveAverage="0" equalAverage="0" bottom="0" percent="0" rank="0" text="" dxfId="1026">
      <formula>AP149=-1</formula>
    </cfRule>
    <cfRule type="cellIs" priority="273" operator="equal" aboveAverage="0" equalAverage="0" bottom="0" percent="0" rank="0" text="" dxfId="1027">
      <formula>0</formula>
    </cfRule>
  </conditionalFormatting>
  <conditionalFormatting sqref="G12">
    <cfRule type="expression" priority="274" aboveAverage="0" equalAverage="0" bottom="0" percent="0" rank="0" text="" dxfId="1028">
      <formula>AX149=1</formula>
    </cfRule>
    <cfRule type="expression" priority="275" aboveAverage="0" equalAverage="0" bottom="0" percent="0" rank="0" text="" dxfId="1029">
      <formula>AX149=-1</formula>
    </cfRule>
    <cfRule type="cellIs" priority="276" operator="equal" aboveAverage="0" equalAverage="0" bottom="0" percent="0" rank="0" text="" dxfId="1030">
      <formula>0</formula>
    </cfRule>
  </conditionalFormatting>
  <conditionalFormatting sqref="N34 T34 I34">
    <cfRule type="expression" priority="277" aboveAverage="0" equalAverage="0" bottom="0" percent="0" rank="0" text="" dxfId="1031">
      <formula>AO161=1</formula>
    </cfRule>
    <cfRule type="expression" priority="278" aboveAverage="0" equalAverage="0" bottom="0" percent="0" rank="0" text="" dxfId="1032">
      <formula>AO161=-1</formula>
    </cfRule>
    <cfRule type="cellIs" priority="279" operator="equal" aboveAverage="0" equalAverage="0" bottom="0" percent="0" rank="0" text="" dxfId="1033">
      <formula>0</formula>
    </cfRule>
  </conditionalFormatting>
  <conditionalFormatting sqref="D34">
    <cfRule type="expression" priority="280" aboveAverage="0" equalAverage="0" bottom="0" percent="0" rank="0" text="" dxfId="1034">
      <formula>AM161=1</formula>
    </cfRule>
    <cfRule type="expression" priority="281" aboveAverage="0" equalAverage="0" bottom="0" percent="0" rank="0" text="" dxfId="1035">
      <formula>AM161=-1</formula>
    </cfRule>
    <cfRule type="cellIs" priority="282" operator="equal" aboveAverage="0" equalAverage="0" bottom="0" percent="0" rank="0" text="" dxfId="1036">
      <formula>0</formula>
    </cfRule>
  </conditionalFormatting>
  <conditionalFormatting sqref="S34">
    <cfRule type="expression" priority="283" aboveAverage="0" equalAverage="0" bottom="0" percent="0" rank="0" text="" dxfId="1037">
      <formula>AV161=1</formula>
    </cfRule>
    <cfRule type="expression" priority="284" aboveAverage="0" equalAverage="0" bottom="0" percent="0" rank="0" text="" dxfId="1038">
      <formula>AV161=-1</formula>
    </cfRule>
    <cfRule type="cellIs" priority="285" operator="equal" aboveAverage="0" equalAverage="0" bottom="0" percent="0" rank="0" text="" dxfId="1039">
      <formula>0</formula>
    </cfRule>
  </conditionalFormatting>
  <conditionalFormatting sqref="C34">
    <cfRule type="expression" priority="286" aboveAverage="0" equalAverage="0" bottom="0" percent="0" rank="0" text="" dxfId="1040">
      <formula>AN161=1</formula>
    </cfRule>
    <cfRule type="expression" priority="287" aboveAverage="0" equalAverage="0" bottom="0" percent="0" rank="0" text="" dxfId="1041">
      <formula>AN161=-1</formula>
    </cfRule>
    <cfRule type="cellIs" priority="288" operator="equal" aboveAverage="0" equalAverage="0" bottom="0" percent="0" rank="0" text="" dxfId="1042">
      <formula>0</formula>
    </cfRule>
  </conditionalFormatting>
  <conditionalFormatting sqref="J34 L34:M34">
    <cfRule type="expression" priority="289" aboveAverage="0" equalAverage="0" bottom="0" percent="0" rank="0" text="" dxfId="1043">
      <formula>AI161=1</formula>
    </cfRule>
    <cfRule type="expression" priority="290" aboveAverage="0" equalAverage="0" bottom="0" percent="0" rank="0" text="" dxfId="1044">
      <formula>AI161=-1</formula>
    </cfRule>
    <cfRule type="cellIs" priority="291" operator="equal" aboveAverage="0" equalAverage="0" bottom="0" percent="0" rank="0" text="" dxfId="1045">
      <formula>0</formula>
    </cfRule>
  </conditionalFormatting>
  <conditionalFormatting sqref="U34 O34:R34 E34:F34">
    <cfRule type="expression" priority="292" aboveAverage="0" equalAverage="0" bottom="0" percent="0" rank="0" text="" dxfId="1046">
      <formula>AW161=1</formula>
    </cfRule>
    <cfRule type="expression" priority="293" aboveAverage="0" equalAverage="0" bottom="0" percent="0" rank="0" text="" dxfId="1047">
      <formula>AW161=-1</formula>
    </cfRule>
    <cfRule type="cellIs" priority="294" operator="equal" aboveAverage="0" equalAverage="0" bottom="0" percent="0" rank="0" text="" dxfId="1048">
      <formula>0</formula>
    </cfRule>
  </conditionalFormatting>
  <conditionalFormatting sqref="H34">
    <cfRule type="expression" priority="295" aboveAverage="0" equalAverage="0" bottom="0" percent="0" rank="0" text="" dxfId="1049">
      <formula>AP161=1</formula>
    </cfRule>
    <cfRule type="expression" priority="296" aboveAverage="0" equalAverage="0" bottom="0" percent="0" rank="0" text="" dxfId="1050">
      <formula>AP161=-1</formula>
    </cfRule>
    <cfRule type="cellIs" priority="297" operator="equal" aboveAverage="0" equalAverage="0" bottom="0" percent="0" rank="0" text="" dxfId="1051">
      <formula>0</formula>
    </cfRule>
  </conditionalFormatting>
  <conditionalFormatting sqref="G34">
    <cfRule type="expression" priority="298" aboveAverage="0" equalAverage="0" bottom="0" percent="0" rank="0" text="" dxfId="1052">
      <formula>AX161=1</formula>
    </cfRule>
    <cfRule type="expression" priority="299" aboveAverage="0" equalAverage="0" bottom="0" percent="0" rank="0" text="" dxfId="1053">
      <formula>AX161=-1</formula>
    </cfRule>
    <cfRule type="cellIs" priority="300" operator="equal" aboveAverage="0" equalAverage="0" bottom="0" percent="0" rank="0" text="" dxfId="1054">
      <formula>0</formula>
    </cfRule>
  </conditionalFormatting>
  <conditionalFormatting sqref="N32 T32 N26 T26 I26 I32">
    <cfRule type="expression" priority="301" aboveAverage="0" equalAverage="0" bottom="0" percent="0" rank="0" text="" dxfId="1055">
      <formula>AO160=1</formula>
    </cfRule>
    <cfRule type="expression" priority="302" aboveAverage="0" equalAverage="0" bottom="0" percent="0" rank="0" text="" dxfId="1056">
      <formula>AO160=-1</formula>
    </cfRule>
    <cfRule type="cellIs" priority="303" operator="equal" aboveAverage="0" equalAverage="0" bottom="0" percent="0" rank="0" text="" dxfId="1057">
      <formula>0</formula>
    </cfRule>
  </conditionalFormatting>
  <conditionalFormatting sqref="D26 D32">
    <cfRule type="expression" priority="304" aboveAverage="0" equalAverage="0" bottom="0" percent="0" rank="0" text="" dxfId="1058">
      <formula>AM154=1</formula>
    </cfRule>
    <cfRule type="expression" priority="305" aboveAverage="0" equalAverage="0" bottom="0" percent="0" rank="0" text="" dxfId="1059">
      <formula>AM154=-1</formula>
    </cfRule>
    <cfRule type="cellIs" priority="306" operator="equal" aboveAverage="0" equalAverage="0" bottom="0" percent="0" rank="0" text="" dxfId="1060">
      <formula>0</formula>
    </cfRule>
  </conditionalFormatting>
  <conditionalFormatting sqref="S32 S26">
    <cfRule type="expression" priority="307" aboveAverage="0" equalAverage="0" bottom="0" percent="0" rank="0" text="" dxfId="1061">
      <formula>AV160=1</formula>
    </cfRule>
    <cfRule type="expression" priority="308" aboveAverage="0" equalAverage="0" bottom="0" percent="0" rank="0" text="" dxfId="1062">
      <formula>AV160=-1</formula>
    </cfRule>
    <cfRule type="cellIs" priority="309" operator="equal" aboveAverage="0" equalAverage="0" bottom="0" percent="0" rank="0" text="" dxfId="1063">
      <formula>0</formula>
    </cfRule>
  </conditionalFormatting>
  <conditionalFormatting sqref="C26 C32">
    <cfRule type="expression" priority="310" aboveAverage="0" equalAverage="0" bottom="0" percent="0" rank="0" text="" dxfId="1064">
      <formula>AN154=1</formula>
    </cfRule>
    <cfRule type="expression" priority="311" aboveAverage="0" equalAverage="0" bottom="0" percent="0" rank="0" text="" dxfId="1065">
      <formula>AN154=-1</formula>
    </cfRule>
    <cfRule type="cellIs" priority="312" operator="equal" aboveAverage="0" equalAverage="0" bottom="0" percent="0" rank="0" text="" dxfId="1066">
      <formula>0</formula>
    </cfRule>
  </conditionalFormatting>
  <conditionalFormatting sqref="L32:M32 J32 J26 L26:M26">
    <cfRule type="expression" priority="313" aboveAverage="0" equalAverage="0" bottom="0" percent="0" rank="0" text="" dxfId="1067">
      <formula>AK160=1</formula>
    </cfRule>
    <cfRule type="expression" priority="314" aboveAverage="0" equalAverage="0" bottom="0" percent="0" rank="0" text="" dxfId="1068">
      <formula>AK160=-1</formula>
    </cfRule>
    <cfRule type="cellIs" priority="315" operator="equal" aboveAverage="0" equalAverage="0" bottom="0" percent="0" rank="0" text="" dxfId="1069">
      <formula>0</formula>
    </cfRule>
  </conditionalFormatting>
  <conditionalFormatting sqref="U32 O26:R26 U26 O32:R32 E26:F26 E32:F32">
    <cfRule type="expression" priority="316" aboveAverage="0" equalAverage="0" bottom="0" percent="0" rank="0" text="" dxfId="1070">
      <formula>AW160=1</formula>
    </cfRule>
    <cfRule type="expression" priority="317" aboveAverage="0" equalAverage="0" bottom="0" percent="0" rank="0" text="" dxfId="1071">
      <formula>AW160=-1</formula>
    </cfRule>
    <cfRule type="cellIs" priority="318" operator="equal" aboveAverage="0" equalAverage="0" bottom="0" percent="0" rank="0" text="" dxfId="1072">
      <formula>0</formula>
    </cfRule>
  </conditionalFormatting>
  <conditionalFormatting sqref="H26 H32">
    <cfRule type="expression" priority="319" aboveAverage="0" equalAverage="0" bottom="0" percent="0" rank="0" text="" dxfId="1073">
      <formula>AP154=1</formula>
    </cfRule>
    <cfRule type="expression" priority="320" aboveAverage="0" equalAverage="0" bottom="0" percent="0" rank="0" text="" dxfId="1074">
      <formula>AP154=-1</formula>
    </cfRule>
    <cfRule type="cellIs" priority="321" operator="equal" aboveAverage="0" equalAverage="0" bottom="0" percent="0" rank="0" text="" dxfId="1075">
      <formula>0</formula>
    </cfRule>
  </conditionalFormatting>
  <conditionalFormatting sqref="G26 G32">
    <cfRule type="expression" priority="322" aboveAverage="0" equalAverage="0" bottom="0" percent="0" rank="0" text="" dxfId="1076">
      <formula>AX154=1</formula>
    </cfRule>
    <cfRule type="expression" priority="323" aboveAverage="0" equalAverage="0" bottom="0" percent="0" rank="0" text="" dxfId="1077">
      <formula>AX154=-1</formula>
    </cfRule>
    <cfRule type="cellIs" priority="324" operator="equal" aboveAverage="0" equalAverage="0" bottom="0" percent="0" rank="0" text="" dxfId="1078">
      <formula>0</formula>
    </cfRule>
  </conditionalFormatting>
  <conditionalFormatting sqref="N14 T14 I14">
    <cfRule type="expression" priority="325" aboveAverage="0" equalAverage="0" bottom="0" percent="0" rank="0" text="" dxfId="1079">
      <formula>AO150=1</formula>
    </cfRule>
    <cfRule type="expression" priority="326" aboveAverage="0" equalAverage="0" bottom="0" percent="0" rank="0" text="" dxfId="1080">
      <formula>AO150=-1</formula>
    </cfRule>
    <cfRule type="cellIs" priority="327" operator="equal" aboveAverage="0" equalAverage="0" bottom="0" percent="0" rank="0" text="" dxfId="1081">
      <formula>0</formula>
    </cfRule>
  </conditionalFormatting>
  <conditionalFormatting sqref="D14">
    <cfRule type="expression" priority="328" aboveAverage="0" equalAverage="0" bottom="0" percent="0" rank="0" text="" dxfId="1082">
      <formula>AM150=1</formula>
    </cfRule>
    <cfRule type="expression" priority="329" aboveAverage="0" equalAverage="0" bottom="0" percent="0" rank="0" text="" dxfId="1083">
      <formula>AM150=-1</formula>
    </cfRule>
    <cfRule type="cellIs" priority="330" operator="equal" aboveAverage="0" equalAverage="0" bottom="0" percent="0" rank="0" text="" dxfId="1084">
      <formula>0</formula>
    </cfRule>
  </conditionalFormatting>
  <conditionalFormatting sqref="S14">
    <cfRule type="expression" priority="331" aboveAverage="0" equalAverage="0" bottom="0" percent="0" rank="0" text="" dxfId="1085">
      <formula>AV150=1</formula>
    </cfRule>
    <cfRule type="expression" priority="332" aboveAverage="0" equalAverage="0" bottom="0" percent="0" rank="0" text="" dxfId="1086">
      <formula>AV150=-1</formula>
    </cfRule>
    <cfRule type="cellIs" priority="333" operator="equal" aboveAverage="0" equalAverage="0" bottom="0" percent="0" rank="0" text="" dxfId="1087">
      <formula>0</formula>
    </cfRule>
  </conditionalFormatting>
  <conditionalFormatting sqref="C14">
    <cfRule type="expression" priority="334" aboveAverage="0" equalAverage="0" bottom="0" percent="0" rank="0" text="" dxfId="1088">
      <formula>AN150=1</formula>
    </cfRule>
    <cfRule type="expression" priority="335" aboveAverage="0" equalAverage="0" bottom="0" percent="0" rank="0" text="" dxfId="1089">
      <formula>AN150=-1</formula>
    </cfRule>
    <cfRule type="cellIs" priority="336" operator="equal" aboveAverage="0" equalAverage="0" bottom="0" percent="0" rank="0" text="" dxfId="1090">
      <formula>0</formula>
    </cfRule>
  </conditionalFormatting>
  <conditionalFormatting sqref="J14 L14:M14">
    <cfRule type="expression" priority="337" aboveAverage="0" equalAverage="0" bottom="0" percent="0" rank="0" text="" dxfId="1091">
      <formula>AI150=1</formula>
    </cfRule>
    <cfRule type="expression" priority="338" aboveAverage="0" equalAverage="0" bottom="0" percent="0" rank="0" text="" dxfId="1092">
      <formula>AI150=-1</formula>
    </cfRule>
    <cfRule type="cellIs" priority="339" operator="equal" aboveAverage="0" equalAverage="0" bottom="0" percent="0" rank="0" text="" dxfId="1093">
      <formula>0</formula>
    </cfRule>
  </conditionalFormatting>
  <conditionalFormatting sqref="U14 O14:R14 E14:F14">
    <cfRule type="expression" priority="340" aboveAverage="0" equalAverage="0" bottom="0" percent="0" rank="0" text="" dxfId="1094">
      <formula>AW150=1</formula>
    </cfRule>
    <cfRule type="expression" priority="341" aboveAverage="0" equalAverage="0" bottom="0" percent="0" rank="0" text="" dxfId="1095">
      <formula>AW150=-1</formula>
    </cfRule>
    <cfRule type="cellIs" priority="342" operator="equal" aboveAverage="0" equalAverage="0" bottom="0" percent="0" rank="0" text="" dxfId="1096">
      <formula>0</formula>
    </cfRule>
  </conditionalFormatting>
  <conditionalFormatting sqref="H14">
    <cfRule type="expression" priority="343" aboveAverage="0" equalAverage="0" bottom="0" percent="0" rank="0" text="" dxfId="1097">
      <formula>AP150=1</formula>
    </cfRule>
    <cfRule type="expression" priority="344" aboveAverage="0" equalAverage="0" bottom="0" percent="0" rank="0" text="" dxfId="1098">
      <formula>AP150=-1</formula>
    </cfRule>
    <cfRule type="cellIs" priority="345" operator="equal" aboveAverage="0" equalAverage="0" bottom="0" percent="0" rank="0" text="" dxfId="1099">
      <formula>0</formula>
    </cfRule>
  </conditionalFormatting>
  <conditionalFormatting sqref="G14">
    <cfRule type="expression" priority="346" aboveAverage="0" equalAverage="0" bottom="0" percent="0" rank="0" text="" dxfId="1100">
      <formula>AX150=1</formula>
    </cfRule>
    <cfRule type="expression" priority="347" aboveAverage="0" equalAverage="0" bottom="0" percent="0" rank="0" text="" dxfId="1101">
      <formula>AX150=-1</formula>
    </cfRule>
    <cfRule type="cellIs" priority="348" operator="equal" aboveAverage="0" equalAverage="0" bottom="0" percent="0" rank="0" text="" dxfId="1102">
      <formula>0</formula>
    </cfRule>
  </conditionalFormatting>
  <conditionalFormatting sqref="N20 T20 I20">
    <cfRule type="expression" priority="349" aboveAverage="0" equalAverage="0" bottom="0" percent="0" rank="0" text="" dxfId="1103">
      <formula>AO152=1</formula>
    </cfRule>
    <cfRule type="expression" priority="350" aboveAverage="0" equalAverage="0" bottom="0" percent="0" rank="0" text="" dxfId="1104">
      <formula>AO152=-1</formula>
    </cfRule>
    <cfRule type="cellIs" priority="351" operator="equal" aboveAverage="0" equalAverage="0" bottom="0" percent="0" rank="0" text="" dxfId="1105">
      <formula>0</formula>
    </cfRule>
  </conditionalFormatting>
  <conditionalFormatting sqref="D20">
    <cfRule type="expression" priority="352" aboveAverage="0" equalAverage="0" bottom="0" percent="0" rank="0" text="" dxfId="1106">
      <formula>AM152=1</formula>
    </cfRule>
    <cfRule type="expression" priority="353" aboveAverage="0" equalAverage="0" bottom="0" percent="0" rank="0" text="" dxfId="1107">
      <formula>AM152=-1</formula>
    </cfRule>
    <cfRule type="cellIs" priority="354" operator="equal" aboveAverage="0" equalAverage="0" bottom="0" percent="0" rank="0" text="" dxfId="1108">
      <formula>0</formula>
    </cfRule>
  </conditionalFormatting>
  <conditionalFormatting sqref="S20">
    <cfRule type="expression" priority="355" aboveAverage="0" equalAverage="0" bottom="0" percent="0" rank="0" text="" dxfId="1109">
      <formula>AV152=1</formula>
    </cfRule>
    <cfRule type="expression" priority="356" aboveAverage="0" equalAverage="0" bottom="0" percent="0" rank="0" text="" dxfId="1110">
      <formula>AV152=-1</formula>
    </cfRule>
    <cfRule type="cellIs" priority="357" operator="equal" aboveAverage="0" equalAverage="0" bottom="0" percent="0" rank="0" text="" dxfId="1111">
      <formula>0</formula>
    </cfRule>
  </conditionalFormatting>
  <conditionalFormatting sqref="C20">
    <cfRule type="expression" priority="358" aboveAverage="0" equalAverage="0" bottom="0" percent="0" rank="0" text="" dxfId="1112">
      <formula>AN152=1</formula>
    </cfRule>
    <cfRule type="expression" priority="359" aboveAverage="0" equalAverage="0" bottom="0" percent="0" rank="0" text="" dxfId="1113">
      <formula>AN152=-1</formula>
    </cfRule>
    <cfRule type="cellIs" priority="360" operator="equal" aboveAverage="0" equalAverage="0" bottom="0" percent="0" rank="0" text="" dxfId="1114">
      <formula>0</formula>
    </cfRule>
  </conditionalFormatting>
  <conditionalFormatting sqref="J20 L20:M20">
    <cfRule type="expression" priority="361" aboveAverage="0" equalAverage="0" bottom="0" percent="0" rank="0" text="" dxfId="1115">
      <formula>AI152=1</formula>
    </cfRule>
    <cfRule type="expression" priority="362" aboveAverage="0" equalAverage="0" bottom="0" percent="0" rank="0" text="" dxfId="1116">
      <formula>AI152=-1</formula>
    </cfRule>
    <cfRule type="cellIs" priority="363" operator="equal" aboveAverage="0" equalAverage="0" bottom="0" percent="0" rank="0" text="" dxfId="1117">
      <formula>0</formula>
    </cfRule>
  </conditionalFormatting>
  <conditionalFormatting sqref="U20 O20:R20 E20:F20">
    <cfRule type="expression" priority="364" aboveAverage="0" equalAverage="0" bottom="0" percent="0" rank="0" text="" dxfId="1118">
      <formula>AW152=1</formula>
    </cfRule>
    <cfRule type="expression" priority="365" aboveAverage="0" equalAverage="0" bottom="0" percent="0" rank="0" text="" dxfId="1119">
      <formula>AW152=-1</formula>
    </cfRule>
    <cfRule type="cellIs" priority="366" operator="equal" aboveAverage="0" equalAverage="0" bottom="0" percent="0" rank="0" text="" dxfId="1120">
      <formula>0</formula>
    </cfRule>
  </conditionalFormatting>
  <conditionalFormatting sqref="H20">
    <cfRule type="expression" priority="367" aboveAverage="0" equalAverage="0" bottom="0" percent="0" rank="0" text="" dxfId="1121">
      <formula>AP152=1</formula>
    </cfRule>
    <cfRule type="expression" priority="368" aboveAverage="0" equalAverage="0" bottom="0" percent="0" rank="0" text="" dxfId="1122">
      <formula>AP152=-1</formula>
    </cfRule>
    <cfRule type="cellIs" priority="369" operator="equal" aboveAverage="0" equalAverage="0" bottom="0" percent="0" rank="0" text="" dxfId="1123">
      <formula>0</formula>
    </cfRule>
  </conditionalFormatting>
  <conditionalFormatting sqref="G20">
    <cfRule type="expression" priority="370" aboveAverage="0" equalAverage="0" bottom="0" percent="0" rank="0" text="" dxfId="1124">
      <formula>AX152=1</formula>
    </cfRule>
    <cfRule type="expression" priority="371" aboveAverage="0" equalAverage="0" bottom="0" percent="0" rank="0" text="" dxfId="1125">
      <formula>AX152=-1</formula>
    </cfRule>
    <cfRule type="cellIs" priority="372" operator="equal" aboveAverage="0" equalAverage="0" bottom="0" percent="0" rank="0" text="" dxfId="1126">
      <formula>0</formula>
    </cfRule>
  </conditionalFormatting>
  <conditionalFormatting sqref="B30 B24 B22 B28">
    <cfRule type="expression" priority="373" aboveAverage="0" equalAverage="0" bottom="0" percent="0" rank="0" text="" dxfId="1127">
      <formula>AF159=1</formula>
    </cfRule>
    <cfRule type="expression" priority="374" aboveAverage="0" equalAverage="0" bottom="0" percent="0" rank="0" text="" dxfId="1128">
      <formula>AF159=-1</formula>
    </cfRule>
    <cfRule type="cellIs" priority="375" operator="equal" aboveAverage="0" equalAverage="0" bottom="0" percent="0" rank="0" text="" dxfId="1129">
      <formula>0</formula>
    </cfRule>
  </conditionalFormatting>
  <conditionalFormatting sqref="B40 B42">
    <cfRule type="expression" priority="376" aboveAverage="0" equalAverage="0" bottom="0" percent="0" rank="0" text="" dxfId="1130">
      <formula>AF163=1</formula>
    </cfRule>
    <cfRule type="expression" priority="377" aboveAverage="0" equalAverage="0" bottom="0" percent="0" rank="0" text="" dxfId="1131">
      <formula>AF163=-1</formula>
    </cfRule>
    <cfRule type="cellIs" priority="378" operator="equal" aboveAverage="0" equalAverage="0" bottom="0" percent="0" rank="0" text="" dxfId="1132">
      <formula>0</formula>
    </cfRule>
  </conditionalFormatting>
  <conditionalFormatting sqref="B8">
    <cfRule type="expression" priority="379" aboveAverage="0" equalAverage="0" bottom="0" percent="0" rank="0" text="" dxfId="1133">
      <formula>AF156=1</formula>
    </cfRule>
    <cfRule type="expression" priority="380" aboveAverage="0" equalAverage="0" bottom="0" percent="0" rank="0" text="" dxfId="1134">
      <formula>AF156=-1</formula>
    </cfRule>
    <cfRule type="cellIs" priority="381" operator="equal" aboveAverage="0" equalAverage="0" bottom="0" percent="0" rank="0" text="" dxfId="1135">
      <formula>0</formula>
    </cfRule>
  </conditionalFormatting>
  <conditionalFormatting sqref="B18">
    <cfRule type="expression" priority="382" aboveAverage="0" equalAverage="0" bottom="0" percent="0" rank="0" text="" dxfId="1136">
      <formula>AF158=1</formula>
    </cfRule>
    <cfRule type="expression" priority="383" aboveAverage="0" equalAverage="0" bottom="0" percent="0" rank="0" text="" dxfId="1137">
      <formula>AF158=-1</formula>
    </cfRule>
    <cfRule type="cellIs" priority="384" operator="equal" aboveAverage="0" equalAverage="0" bottom="0" percent="0" rank="0" text="" dxfId="1138">
      <formula>0</formula>
    </cfRule>
  </conditionalFormatting>
  <conditionalFormatting sqref="B10">
    <cfRule type="expression" priority="385" aboveAverage="0" equalAverage="0" bottom="0" percent="0" rank="0" text="" dxfId="1139">
      <formula>AF155=1</formula>
    </cfRule>
    <cfRule type="expression" priority="386" aboveAverage="0" equalAverage="0" bottom="0" percent="0" rank="0" text="" dxfId="1140">
      <formula>AF155=-1</formula>
    </cfRule>
    <cfRule type="cellIs" priority="387" operator="equal" aboveAverage="0" equalAverage="0" bottom="0" percent="0" rank="0" text="" dxfId="1141">
      <formula>0</formula>
    </cfRule>
  </conditionalFormatting>
  <conditionalFormatting sqref="B16">
    <cfRule type="expression" priority="388" aboveAverage="0" equalAverage="0" bottom="0" percent="0" rank="0" text="" dxfId="1142">
      <formula>AF166=1</formula>
    </cfRule>
    <cfRule type="expression" priority="389" aboveAverage="0" equalAverage="0" bottom="0" percent="0" rank="0" text="" dxfId="1143">
      <formula>AF166=-1</formula>
    </cfRule>
    <cfRule type="cellIs" priority="390" operator="equal" aboveAverage="0" equalAverage="0" bottom="0" percent="0" rank="0" text="" dxfId="1144">
      <formula>0</formula>
    </cfRule>
  </conditionalFormatting>
  <conditionalFormatting sqref="B6">
    <cfRule type="expression" priority="391" aboveAverage="0" equalAverage="0" bottom="0" percent="0" rank="0" text="" dxfId="1145">
      <formula>AF148=1</formula>
    </cfRule>
    <cfRule type="expression" priority="392" aboveAverage="0" equalAverage="0" bottom="0" percent="0" rank="0" text="" dxfId="1146">
      <formula>AF148=-1</formula>
    </cfRule>
    <cfRule type="cellIs" priority="393" operator="equal" aboveAverage="0" equalAverage="0" bottom="0" percent="0" rank="0" text="" dxfId="1147">
      <formula>0</formula>
    </cfRule>
  </conditionalFormatting>
  <conditionalFormatting sqref="B38 B36">
    <cfRule type="expression" priority="394" aboveAverage="0" equalAverage="0" bottom="0" percent="0" rank="0" text="" dxfId="1148">
      <formula>AF164=1</formula>
    </cfRule>
    <cfRule type="expression" priority="395" aboveAverage="0" equalAverage="0" bottom="0" percent="0" rank="0" text="" dxfId="1149">
      <formula>AF164=-1</formula>
    </cfRule>
    <cfRule type="cellIs" priority="396" operator="equal" aboveAverage="0" equalAverage="0" bottom="0" percent="0" rank="0" text="" dxfId="1150">
      <formula>0</formula>
    </cfRule>
  </conditionalFormatting>
  <conditionalFormatting sqref="B12">
    <cfRule type="expression" priority="397" aboveAverage="0" equalAverage="0" bottom="0" percent="0" rank="0" text="" dxfId="1151">
      <formula>AF149=1</formula>
    </cfRule>
    <cfRule type="expression" priority="398" aboveAverage="0" equalAverage="0" bottom="0" percent="0" rank="0" text="" dxfId="1152">
      <formula>AF149=-1</formula>
    </cfRule>
    <cfRule type="cellIs" priority="399" operator="equal" aboveAverage="0" equalAverage="0" bottom="0" percent="0" rank="0" text="" dxfId="1153">
      <formula>0</formula>
    </cfRule>
  </conditionalFormatting>
  <conditionalFormatting sqref="B34">
    <cfRule type="expression" priority="400" aboveAverage="0" equalAverage="0" bottom="0" percent="0" rank="0" text="" dxfId="1154">
      <formula>AF161=1</formula>
    </cfRule>
    <cfRule type="expression" priority="401" aboveAverage="0" equalAverage="0" bottom="0" percent="0" rank="0" text="" dxfId="1155">
      <formula>AF161=-1</formula>
    </cfRule>
    <cfRule type="cellIs" priority="402" operator="equal" aboveAverage="0" equalAverage="0" bottom="0" percent="0" rank="0" text="" dxfId="1156">
      <formula>0</formula>
    </cfRule>
  </conditionalFormatting>
  <conditionalFormatting sqref="B26 B32">
    <cfRule type="expression" priority="403" aboveAverage="0" equalAverage="0" bottom="0" percent="0" rank="0" text="" dxfId="1157">
      <formula>AF154=1</formula>
    </cfRule>
    <cfRule type="expression" priority="404" aboveAverage="0" equalAverage="0" bottom="0" percent="0" rank="0" text="" dxfId="1158">
      <formula>AF154=-1</formula>
    </cfRule>
    <cfRule type="cellIs" priority="405" operator="equal" aboveAverage="0" equalAverage="0" bottom="0" percent="0" rank="0" text="" dxfId="1159">
      <formula>0</formula>
    </cfRule>
  </conditionalFormatting>
  <conditionalFormatting sqref="B14">
    <cfRule type="expression" priority="406" aboveAverage="0" equalAverage="0" bottom="0" percent="0" rank="0" text="" dxfId="1160">
      <formula>AF150=1</formula>
    </cfRule>
    <cfRule type="expression" priority="407" aboveAverage="0" equalAverage="0" bottom="0" percent="0" rank="0" text="" dxfId="1161">
      <formula>AF150=-1</formula>
    </cfRule>
    <cfRule type="cellIs" priority="408" operator="equal" aboveAverage="0" equalAverage="0" bottom="0" percent="0" rank="0" text="" dxfId="1162">
      <formula>0</formula>
    </cfRule>
  </conditionalFormatting>
  <conditionalFormatting sqref="B20">
    <cfRule type="expression" priority="409" aboveAverage="0" equalAverage="0" bottom="0" percent="0" rank="0" text="" dxfId="1163">
      <formula>AF152=1</formula>
    </cfRule>
    <cfRule type="expression" priority="410" aboveAverage="0" equalAverage="0" bottom="0" percent="0" rank="0" text="" dxfId="1164">
      <formula>AF152=-1</formula>
    </cfRule>
    <cfRule type="cellIs" priority="411" operator="equal" aboveAverage="0" equalAverage="0" bottom="0" percent="0" rank="0" text="" dxfId="1165">
      <formula>0</formula>
    </cfRule>
  </conditionalFormatting>
  <conditionalFormatting sqref="AF51:AX51">
    <cfRule type="cellIs" priority="412" operator="greaterThanOrEqual" aboveAverage="0" equalAverage="0" bottom="0" percent="0" rank="0" text="" dxfId="1166">
      <formula>"max($Y8:$AQ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8.9921875" defaultRowHeight="15" zeroHeight="false" outlineLevelRow="0" outlineLevelCol="0"/>
  <cols>
    <col collapsed="false" customWidth="true" hidden="false" outlineLevel="0" max="1" min="1" style="1" width="23.62"/>
    <col collapsed="false" customWidth="true" hidden="false" outlineLevel="0" max="5" min="2" style="1" width="17.87"/>
    <col collapsed="false" customWidth="false" hidden="false" outlineLevel="0" max="257" min="6" style="1" width="8.99"/>
  </cols>
  <sheetData>
    <row r="1" customFormat="false" ht="15" hidden="false" customHeight="true" outlineLevel="0" collapsed="false">
      <c r="A1" s="2"/>
    </row>
    <row r="3" customFormat="false" ht="15" hidden="false" customHeight="true" outlineLevel="0" collapsed="false">
      <c r="A3" s="3"/>
      <c r="B3" s="158" t="s">
        <v>161</v>
      </c>
      <c r="C3" s="158"/>
      <c r="D3" s="23" t="s">
        <v>162</v>
      </c>
      <c r="E3" s="23"/>
    </row>
    <row r="4" customFormat="false" ht="15" hidden="false" customHeight="true" outlineLevel="0" collapsed="false">
      <c r="A4" s="10" t="s">
        <v>163</v>
      </c>
      <c r="B4" s="5" t="s">
        <v>164</v>
      </c>
      <c r="C4" s="48" t="s">
        <v>165</v>
      </c>
      <c r="D4" s="5" t="s">
        <v>164</v>
      </c>
      <c r="E4" s="5" t="s">
        <v>165</v>
      </c>
    </row>
    <row r="5" customFormat="false" ht="15" hidden="false" customHeight="true" outlineLevel="0" collapsed="false">
      <c r="A5" s="21" t="s">
        <v>166</v>
      </c>
      <c r="B5" s="89" t="n">
        <v>0.861711645911697</v>
      </c>
      <c r="C5" s="159" t="n">
        <v>0.412213740458015</v>
      </c>
      <c r="D5" s="87" t="n">
        <v>0.898849901862884</v>
      </c>
      <c r="E5" s="87" t="n">
        <v>0.259324066184012</v>
      </c>
    </row>
    <row r="6" customFormat="false" ht="15" hidden="false" customHeight="true" outlineLevel="0" collapsed="false">
      <c r="A6" s="21"/>
      <c r="B6" s="89"/>
      <c r="C6" s="159"/>
      <c r="D6" s="87"/>
      <c r="E6" s="87"/>
    </row>
    <row r="7" customFormat="false" ht="15" hidden="false" customHeight="true" outlineLevel="0" collapsed="false">
      <c r="A7" s="21" t="s">
        <v>167</v>
      </c>
      <c r="B7" s="89" t="n">
        <v>0.0546141766789614</v>
      </c>
      <c r="C7" s="159" t="n">
        <v>0.258909049062104</v>
      </c>
      <c r="D7" s="87" t="n">
        <v>0.0131538170173203</v>
      </c>
      <c r="E7" s="87" t="n">
        <v>0.0479576061526586</v>
      </c>
    </row>
    <row r="8" customFormat="false" ht="15" hidden="false" customHeight="true" outlineLevel="0" collapsed="false">
      <c r="A8" s="21"/>
      <c r="B8" s="89"/>
      <c r="C8" s="159"/>
      <c r="D8" s="87"/>
      <c r="E8" s="87"/>
    </row>
    <row r="9" customFormat="false" ht="15" hidden="false" customHeight="true" outlineLevel="0" collapsed="false">
      <c r="A9" s="21" t="s">
        <v>168</v>
      </c>
      <c r="B9" s="89" t="n">
        <v>0.0595077237702224</v>
      </c>
      <c r="C9" s="159" t="n">
        <v>0.120238597567993</v>
      </c>
      <c r="D9" s="87" t="n">
        <v>0.0298715608966633</v>
      </c>
      <c r="E9" s="87" t="n">
        <v>0.0439137985988695</v>
      </c>
    </row>
    <row r="10" customFormat="false" ht="15" hidden="false" customHeight="true" outlineLevel="0" collapsed="false">
      <c r="A10" s="21"/>
      <c r="B10" s="89"/>
      <c r="C10" s="159"/>
      <c r="D10" s="87"/>
      <c r="E10" s="87"/>
    </row>
    <row r="11" customFormat="false" ht="15" hidden="false" customHeight="true" outlineLevel="0" collapsed="false">
      <c r="A11" s="21" t="s">
        <v>169</v>
      </c>
      <c r="B11" s="89" t="n">
        <v>0.0131194536756382</v>
      </c>
      <c r="C11" s="159" t="n">
        <v>0.147435651540144</v>
      </c>
      <c r="D11" s="87" t="n">
        <v>0.0309562342894528</v>
      </c>
      <c r="E11" s="87" t="n">
        <v>0.487908690174957</v>
      </c>
    </row>
    <row r="12" customFormat="false" ht="15" hidden="false" customHeight="true" outlineLevel="0" collapsed="false">
      <c r="A12" s="21"/>
      <c r="B12" s="89"/>
      <c r="C12" s="159"/>
      <c r="D12" s="87"/>
      <c r="E12" s="87"/>
    </row>
    <row r="13" customFormat="false" ht="15" hidden="false" customHeight="true" outlineLevel="0" collapsed="false">
      <c r="A13" s="10" t="s">
        <v>170</v>
      </c>
      <c r="B13" s="160" t="n">
        <v>0.011046999963481</v>
      </c>
      <c r="C13" s="161" t="n">
        <v>0.0612029613717442</v>
      </c>
      <c r="D13" s="160" t="n">
        <v>0.02716848593368</v>
      </c>
      <c r="E13" s="160" t="n">
        <v>0.160895838889503</v>
      </c>
    </row>
    <row r="14" customFormat="false" ht="15" hidden="false" customHeight="true" outlineLevel="0" collapsed="false">
      <c r="A14" s="21"/>
      <c r="B14" s="89"/>
      <c r="C14" s="89"/>
      <c r="D14" s="89"/>
      <c r="E14" s="89"/>
    </row>
    <row r="15" customFormat="false" ht="15" hidden="false" customHeight="true" outlineLevel="0" collapsed="false">
      <c r="A15" s="21"/>
      <c r="B15" s="158" t="s">
        <v>161</v>
      </c>
      <c r="C15" s="158"/>
      <c r="D15" s="23" t="s">
        <v>162</v>
      </c>
      <c r="E15" s="23"/>
    </row>
    <row r="16" customFormat="false" ht="15" hidden="false" customHeight="true" outlineLevel="0" collapsed="false">
      <c r="A16" s="10" t="s">
        <v>171</v>
      </c>
      <c r="B16" s="5" t="s">
        <v>164</v>
      </c>
      <c r="C16" s="48" t="s">
        <v>165</v>
      </c>
      <c r="D16" s="5" t="s">
        <v>164</v>
      </c>
      <c r="E16" s="5" t="s">
        <v>165</v>
      </c>
    </row>
    <row r="17" customFormat="false" ht="15" hidden="false" customHeight="true" outlineLevel="0" collapsed="false">
      <c r="A17" s="21" t="s">
        <v>166</v>
      </c>
      <c r="B17" s="89" t="n">
        <v>0.835455234282186</v>
      </c>
      <c r="C17" s="159" t="n">
        <v>0.3195081008695</v>
      </c>
      <c r="D17" s="87" t="n">
        <v>0.897666860947738</v>
      </c>
      <c r="E17" s="87" t="n">
        <v>0.213059934031525</v>
      </c>
    </row>
    <row r="18" customFormat="false" ht="15" hidden="false" customHeight="true" outlineLevel="0" collapsed="false">
      <c r="A18" s="21"/>
      <c r="B18" s="89"/>
      <c r="C18" s="159"/>
      <c r="D18" s="87"/>
      <c r="E18" s="87"/>
    </row>
    <row r="19" customFormat="false" ht="15" hidden="false" customHeight="true" outlineLevel="0" collapsed="false">
      <c r="A19" s="21" t="s">
        <v>172</v>
      </c>
      <c r="B19" s="89" t="n">
        <v>0.0523568535373851</v>
      </c>
      <c r="C19" s="159" t="n">
        <v>0.281616024444067</v>
      </c>
      <c r="D19" s="87" t="n">
        <v>0.00692347091965595</v>
      </c>
      <c r="E19" s="87" t="n">
        <v>0.0179469863611589</v>
      </c>
    </row>
    <row r="20" customFormat="false" ht="15" hidden="false" customHeight="true" outlineLevel="0" collapsed="false">
      <c r="A20" s="21"/>
      <c r="B20" s="89"/>
      <c r="C20" s="159"/>
      <c r="D20" s="87"/>
      <c r="E20" s="87"/>
    </row>
    <row r="21" customFormat="false" ht="15" hidden="false" customHeight="true" outlineLevel="0" collapsed="false">
      <c r="A21" s="21" t="s">
        <v>173</v>
      </c>
      <c r="B21" s="89" t="n">
        <v>0.0837129680732641</v>
      </c>
      <c r="C21" s="159" t="n">
        <v>0.123012504951055</v>
      </c>
      <c r="D21" s="87" t="n">
        <v>0.0368780797965347</v>
      </c>
      <c r="E21" s="87" t="n">
        <v>0.0419479591681632</v>
      </c>
    </row>
    <row r="22" customFormat="false" ht="15" hidden="false" customHeight="true" outlineLevel="0" collapsed="false">
      <c r="A22" s="21"/>
      <c r="B22" s="89"/>
      <c r="C22" s="159"/>
      <c r="D22" s="87"/>
      <c r="E22" s="87"/>
    </row>
    <row r="23" customFormat="false" ht="15" hidden="false" customHeight="true" outlineLevel="0" collapsed="false">
      <c r="A23" s="21" t="s">
        <v>169</v>
      </c>
      <c r="B23" s="89" t="n">
        <v>0.0151635625485262</v>
      </c>
      <c r="C23" s="159" t="n">
        <v>0.230804051377808</v>
      </c>
      <c r="D23" s="87" t="n">
        <v>0.0257510729613734</v>
      </c>
      <c r="E23" s="87" t="n">
        <v>0.537831986676018</v>
      </c>
    </row>
    <row r="24" customFormat="false" ht="15" hidden="false" customHeight="true" outlineLevel="0" collapsed="false">
      <c r="A24" s="21"/>
      <c r="B24" s="89"/>
      <c r="C24" s="159"/>
      <c r="D24" s="87"/>
      <c r="E24" s="87"/>
    </row>
    <row r="25" customFormat="false" ht="15" hidden="false" customHeight="true" outlineLevel="0" collapsed="false">
      <c r="A25" s="10" t="s">
        <v>170</v>
      </c>
      <c r="B25" s="160" t="n">
        <v>0.0133113815586384</v>
      </c>
      <c r="C25" s="161" t="n">
        <v>0.0450593183575699</v>
      </c>
      <c r="D25" s="160" t="n">
        <v>0.0327805153746975</v>
      </c>
      <c r="E25" s="160" t="n">
        <v>0.189213133763135</v>
      </c>
    </row>
    <row r="26" customFormat="false" ht="15" hidden="false" customHeight="true" outlineLevel="0" collapsed="false">
      <c r="A26" s="162" t="s">
        <v>174</v>
      </c>
      <c r="B26" s="162"/>
      <c r="C26" s="162"/>
      <c r="D26" s="162"/>
      <c r="E26" s="162"/>
    </row>
    <row r="27" customFormat="false" ht="15" hidden="false" customHeight="true" outlineLevel="0" collapsed="false">
      <c r="A27" s="162"/>
      <c r="B27" s="162"/>
      <c r="C27" s="162"/>
      <c r="D27" s="162"/>
      <c r="E27" s="162"/>
    </row>
    <row r="28" customFormat="false" ht="15" hidden="false" customHeight="true" outlineLevel="0" collapsed="false">
      <c r="A28" s="162"/>
      <c r="B28" s="162"/>
      <c r="C28" s="162"/>
      <c r="D28" s="162"/>
      <c r="E28" s="162"/>
    </row>
    <row r="29" customFormat="false" ht="15" hidden="false" customHeight="true" outlineLevel="0" collapsed="false">
      <c r="A29" s="162"/>
      <c r="B29" s="162"/>
      <c r="C29" s="162"/>
      <c r="D29" s="162"/>
      <c r="E29" s="162"/>
    </row>
    <row r="30" customFormat="false" ht="15" hidden="false" customHeight="true" outlineLevel="0" collapsed="false">
      <c r="A30" s="162"/>
      <c r="B30" s="162"/>
      <c r="C30" s="162"/>
      <c r="D30" s="162"/>
      <c r="E30" s="162"/>
    </row>
    <row r="31" customFormat="false" ht="15" hidden="false" customHeight="true" outlineLevel="0" collapsed="false">
      <c r="A31" s="162"/>
      <c r="B31" s="162"/>
      <c r="C31" s="162"/>
      <c r="D31" s="162"/>
      <c r="E31" s="162"/>
    </row>
  </sheetData>
  <mergeCells count="5">
    <mergeCell ref="B3:C3"/>
    <mergeCell ref="D3:E3"/>
    <mergeCell ref="B15:C15"/>
    <mergeCell ref="D15:E15"/>
    <mergeCell ref="A26: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G23"/>
    </sheetView>
  </sheetViews>
  <sheetFormatPr defaultColWidth="8.3671875" defaultRowHeight="15" zeroHeight="false" outlineLevelRow="0" outlineLevelCol="0"/>
  <cols>
    <col collapsed="false" customWidth="false" hidden="false" outlineLevel="0" max="257" min="1" style="163" width="8.37"/>
  </cols>
  <sheetData>
    <row r="2" customFormat="false" ht="15" hidden="false" customHeight="true" outlineLevel="0" collapsed="false">
      <c r="A2" s="0"/>
      <c r="B2" s="0"/>
      <c r="C2" s="0"/>
      <c r="D2" s="0"/>
      <c r="E2" s="0"/>
      <c r="F2" s="0"/>
      <c r="G2" s="0"/>
    </row>
    <row r="3" customFormat="false" ht="15" hidden="false" customHeight="true" outlineLevel="0" collapsed="false">
      <c r="A3" s="0"/>
      <c r="B3" s="0"/>
      <c r="C3" s="0"/>
      <c r="D3" s="0"/>
      <c r="E3" s="0"/>
      <c r="F3" s="0"/>
      <c r="G3" s="0"/>
    </row>
    <row r="4" customFormat="false" ht="15" hidden="false" customHeight="true" outlineLevel="0" collapsed="false">
      <c r="A4" s="0"/>
      <c r="B4" s="0"/>
      <c r="C4" s="0"/>
      <c r="D4" s="0"/>
      <c r="E4" s="0"/>
      <c r="F4" s="0"/>
      <c r="G4" s="0"/>
    </row>
    <row r="5" customFormat="false" ht="15" hidden="false" customHeight="true" outlineLevel="0" collapsed="false">
      <c r="A5" s="0"/>
      <c r="B5" s="0"/>
      <c r="C5" s="0"/>
      <c r="D5" s="0"/>
      <c r="E5" s="0"/>
      <c r="F5" s="0"/>
      <c r="G5" s="0"/>
    </row>
    <row r="6" customFormat="false" ht="15" hidden="false" customHeight="true" outlineLevel="0" collapsed="false">
      <c r="A6" s="0"/>
      <c r="B6" s="0"/>
      <c r="C6" s="0"/>
      <c r="D6" s="0"/>
      <c r="E6" s="0"/>
      <c r="F6" s="0"/>
      <c r="G6" s="0"/>
    </row>
    <row r="7" customFormat="false" ht="15" hidden="false" customHeight="true" outlineLevel="0" collapsed="false">
      <c r="A7" s="0"/>
      <c r="B7" s="0"/>
      <c r="C7" s="0"/>
      <c r="D7" s="0"/>
      <c r="E7" s="0"/>
      <c r="F7" s="0"/>
      <c r="G7" s="0"/>
    </row>
    <row r="8" customFormat="false" ht="15" hidden="false" customHeight="true" outlineLevel="0" collapsed="false">
      <c r="A8" s="0"/>
      <c r="B8" s="0"/>
      <c r="C8" s="0"/>
      <c r="D8" s="0"/>
      <c r="E8" s="0"/>
      <c r="F8" s="0"/>
      <c r="G8" s="0"/>
    </row>
    <row r="9" customFormat="false" ht="15" hidden="false" customHeight="true" outlineLevel="0" collapsed="false">
      <c r="A9" s="0"/>
      <c r="B9" s="0"/>
      <c r="C9" s="0"/>
      <c r="D9" s="0"/>
      <c r="E9" s="0"/>
      <c r="F9" s="0"/>
      <c r="G9" s="0"/>
    </row>
    <row r="10" customFormat="false" ht="15" hidden="false" customHeight="true" outlineLevel="0" collapsed="false">
      <c r="A10" s="0"/>
      <c r="B10" s="0"/>
      <c r="C10" s="0"/>
      <c r="D10" s="0"/>
      <c r="E10" s="0"/>
      <c r="F10" s="0"/>
      <c r="G10" s="0"/>
    </row>
    <row r="11" customFormat="false" ht="15" hidden="false" customHeight="true" outlineLevel="0" collapsed="false">
      <c r="A11" s="0"/>
      <c r="B11" s="0"/>
      <c r="C11" s="0"/>
      <c r="D11" s="0"/>
      <c r="E11" s="0"/>
      <c r="F11" s="0"/>
      <c r="G11" s="0"/>
    </row>
    <row r="12" customFormat="false" ht="15" hidden="false" customHeight="true" outlineLevel="0" collapsed="false">
      <c r="A12" s="0"/>
      <c r="B12" s="0"/>
      <c r="C12" s="0"/>
      <c r="D12" s="0"/>
      <c r="E12" s="0"/>
      <c r="F12" s="0"/>
      <c r="G12" s="0"/>
    </row>
    <row r="13" customFormat="false" ht="15" hidden="false" customHeight="true" outlineLevel="0" collapsed="false">
      <c r="A13" s="0"/>
      <c r="B13" s="0"/>
      <c r="C13" s="0"/>
      <c r="D13" s="0"/>
      <c r="E13" s="0"/>
      <c r="F13" s="0"/>
      <c r="G13" s="0"/>
    </row>
    <row r="14" customFormat="false" ht="15" hidden="false" customHeight="true" outlineLevel="0" collapsed="false">
      <c r="A14" s="0"/>
      <c r="B14" s="0"/>
      <c r="C14" s="0"/>
      <c r="D14" s="0"/>
      <c r="E14" s="0"/>
      <c r="F14" s="0"/>
      <c r="G14" s="0"/>
    </row>
    <row r="15" customFormat="false" ht="15" hidden="false" customHeight="true" outlineLevel="0" collapsed="false">
      <c r="A15" s="0"/>
      <c r="B15" s="0"/>
      <c r="C15" s="0"/>
      <c r="D15" s="0"/>
      <c r="E15" s="0"/>
      <c r="F15" s="0"/>
      <c r="G15" s="0"/>
    </row>
    <row r="16" customFormat="false" ht="15" hidden="false" customHeight="true" outlineLevel="0" collapsed="false">
      <c r="A16" s="0"/>
      <c r="B16" s="0"/>
      <c r="C16" s="0"/>
      <c r="D16" s="0"/>
      <c r="E16" s="0"/>
      <c r="F16" s="0"/>
      <c r="G16" s="0"/>
    </row>
    <row r="17" customFormat="false" ht="15" hidden="false" customHeight="true" outlineLevel="0" collapsed="false">
      <c r="A17" s="0"/>
      <c r="B17" s="0"/>
      <c r="C17" s="0"/>
      <c r="D17" s="0"/>
      <c r="E17" s="0"/>
      <c r="F17" s="0"/>
      <c r="G17" s="0"/>
    </row>
    <row r="18" customFormat="false" ht="15" hidden="false" customHeight="true" outlineLevel="0" collapsed="false">
      <c r="A18" s="0"/>
      <c r="B18" s="0"/>
      <c r="C18" s="0"/>
      <c r="D18" s="0"/>
      <c r="E18" s="0"/>
      <c r="F18" s="0"/>
      <c r="G18" s="0"/>
    </row>
    <row r="19" customFormat="false" ht="15" hidden="false" customHeight="true" outlineLevel="0" collapsed="false">
      <c r="A19" s="164" t="s">
        <v>175</v>
      </c>
      <c r="B19" s="164"/>
      <c r="C19" s="164"/>
      <c r="D19" s="164"/>
      <c r="E19" s="164"/>
      <c r="F19" s="164"/>
      <c r="G19" s="164"/>
    </row>
    <row r="20" customFormat="false" ht="15" hidden="false" customHeight="true" outlineLevel="0" collapsed="false">
      <c r="A20" s="164"/>
      <c r="B20" s="164"/>
      <c r="C20" s="164"/>
      <c r="D20" s="164"/>
      <c r="E20" s="164"/>
      <c r="F20" s="164"/>
      <c r="G20" s="164"/>
    </row>
    <row r="21" customFormat="false" ht="15" hidden="false" customHeight="true" outlineLevel="0" collapsed="false">
      <c r="A21" s="164"/>
      <c r="B21" s="164"/>
      <c r="C21" s="164"/>
      <c r="D21" s="164"/>
      <c r="E21" s="164"/>
      <c r="F21" s="164"/>
      <c r="G21" s="164"/>
    </row>
    <row r="22" customFormat="false" ht="15" hidden="false" customHeight="true" outlineLevel="0" collapsed="false">
      <c r="A22" s="164"/>
      <c r="B22" s="164"/>
      <c r="C22" s="164"/>
      <c r="D22" s="164"/>
      <c r="E22" s="164"/>
      <c r="F22" s="164"/>
      <c r="G22" s="164"/>
    </row>
    <row r="23" customFormat="false" ht="15" hidden="false" customHeight="true" outlineLevel="0" collapsed="false">
      <c r="A23" s="164"/>
      <c r="B23" s="164"/>
      <c r="C23" s="164"/>
      <c r="D23" s="164"/>
      <c r="E23" s="164"/>
      <c r="F23" s="164"/>
      <c r="G23" s="164"/>
    </row>
    <row r="24" customFormat="false" ht="15" hidden="false" customHeight="true" outlineLevel="0" collapsed="false">
      <c r="A24" s="0"/>
      <c r="B24" s="0"/>
      <c r="C24" s="0"/>
      <c r="D24" s="0"/>
      <c r="E24" s="0"/>
      <c r="F24" s="0"/>
      <c r="G24" s="0"/>
    </row>
    <row r="25" customFormat="false" ht="15" hidden="false" customHeight="true" outlineLevel="0" collapsed="false">
      <c r="A25" s="0"/>
      <c r="B25" s="0"/>
      <c r="C25" s="0"/>
      <c r="D25" s="0"/>
      <c r="E25" s="0"/>
      <c r="F25" s="0"/>
      <c r="G25" s="0"/>
    </row>
    <row r="26" customFormat="false" ht="15" hidden="false" customHeight="true" outlineLevel="0" collapsed="false">
      <c r="A26" s="0"/>
      <c r="B26" s="0"/>
      <c r="C26" s="0"/>
      <c r="D26" s="0"/>
      <c r="E26" s="0"/>
      <c r="F26" s="0"/>
      <c r="G26" s="0"/>
    </row>
    <row r="27" customFormat="false" ht="15" hidden="false" customHeight="true" outlineLevel="0" collapsed="false">
      <c r="A27" s="0"/>
      <c r="B27" s="0"/>
      <c r="C27" s="0"/>
      <c r="D27" s="0"/>
      <c r="E27" s="0"/>
      <c r="F27" s="0"/>
      <c r="G27" s="0"/>
    </row>
    <row r="28" customFormat="false" ht="15" hidden="false" customHeight="true" outlineLevel="0" collapsed="false">
      <c r="A28" s="0"/>
      <c r="B28" s="0"/>
      <c r="C28" s="0"/>
      <c r="D28" s="0"/>
      <c r="E28" s="0"/>
      <c r="F28" s="0"/>
      <c r="G28" s="0"/>
    </row>
  </sheetData>
  <mergeCells count="1">
    <mergeCell ref="A19: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8.90234375" defaultRowHeight="15.75" zeroHeight="false" outlineLevelRow="0" outlineLevelCol="0"/>
  <sheetData>
    <row r="18" customFormat="false" ht="15.75" hidden="false" customHeight="false" outlineLevel="0" collapsed="false">
      <c r="A18" s="164" t="s">
        <v>176</v>
      </c>
      <c r="B18" s="164"/>
      <c r="C18" s="164"/>
      <c r="D18" s="164"/>
      <c r="E18" s="164"/>
      <c r="F18" s="164"/>
      <c r="G18" s="164"/>
    </row>
    <row r="19" customFormat="false" ht="15.75" hidden="false" customHeight="false" outlineLevel="0" collapsed="false">
      <c r="A19" s="164"/>
      <c r="B19" s="164"/>
      <c r="C19" s="164"/>
      <c r="D19" s="164"/>
      <c r="E19" s="164"/>
      <c r="F19" s="164"/>
      <c r="G19" s="164"/>
    </row>
    <row r="20" customFormat="false" ht="15.75" hidden="false" customHeight="false" outlineLevel="0" collapsed="false">
      <c r="A20" s="164"/>
      <c r="B20" s="164"/>
      <c r="C20" s="164"/>
      <c r="D20" s="164"/>
      <c r="E20" s="164"/>
      <c r="F20" s="164"/>
      <c r="G20" s="164"/>
    </row>
    <row r="21" customFormat="false" ht="15.75" hidden="false" customHeight="false" outlineLevel="0" collapsed="false">
      <c r="A21" s="164"/>
      <c r="B21" s="164"/>
      <c r="C21" s="164"/>
      <c r="D21" s="164"/>
      <c r="E21" s="164"/>
      <c r="F21" s="164"/>
      <c r="G21" s="164"/>
    </row>
    <row r="22" customFormat="false" ht="15.75" hidden="false" customHeight="false" outlineLevel="0" collapsed="false">
      <c r="A22" s="164"/>
      <c r="B22" s="164"/>
      <c r="C22" s="164"/>
      <c r="D22" s="164"/>
      <c r="E22" s="164"/>
      <c r="F22" s="164"/>
      <c r="G22" s="164"/>
    </row>
  </sheetData>
  <mergeCells count="1">
    <mergeCell ref="A18: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5" zeroHeight="false" outlineLevelRow="0" outlineLevelCol="0"/>
  <cols>
    <col collapsed="false" customWidth="true" hidden="false" outlineLevel="0" max="1" min="1" style="1" width="23.74"/>
    <col collapsed="false" customWidth="true" hidden="false" outlineLevel="0" max="4" min="2" style="1" width="14.74"/>
    <col collapsed="false" customWidth="false" hidden="false" outlineLevel="0" max="257" min="5" style="1" width="8.99"/>
  </cols>
  <sheetData>
    <row r="1" customFormat="false" ht="15" hidden="false" customHeight="true" outlineLevel="0" collapsed="false">
      <c r="A1" s="2"/>
    </row>
    <row r="3" customFormat="false" ht="15" hidden="false" customHeight="true" outlineLevel="0" collapsed="false">
      <c r="A3" s="14" t="s">
        <v>9</v>
      </c>
      <c r="B3" s="15" t="s">
        <v>5</v>
      </c>
      <c r="C3" s="15" t="s">
        <v>10</v>
      </c>
      <c r="D3" s="15" t="s">
        <v>11</v>
      </c>
    </row>
    <row r="4" customFormat="false" ht="15" hidden="false" customHeight="true" outlineLevel="0" collapsed="false">
      <c r="A4" s="3" t="s">
        <v>12</v>
      </c>
      <c r="B4" s="16" t="n">
        <v>0.657</v>
      </c>
      <c r="C4" s="16" t="n">
        <v>0.671</v>
      </c>
      <c r="D4" s="16" t="n">
        <v>0.917</v>
      </c>
    </row>
    <row r="5" customFormat="false" ht="15" hidden="false" customHeight="true" outlineLevel="0" collapsed="false">
      <c r="A5" s="3"/>
      <c r="B5" s="16"/>
      <c r="C5" s="16"/>
      <c r="D5" s="16"/>
    </row>
    <row r="6" customFormat="false" ht="15" hidden="false" customHeight="true" outlineLevel="0" collapsed="false">
      <c r="A6" s="3" t="s">
        <v>13</v>
      </c>
      <c r="B6" s="16" t="n">
        <v>0.58</v>
      </c>
      <c r="C6" s="16" t="n">
        <v>0.611</v>
      </c>
      <c r="D6" s="16" t="n">
        <v>0.855</v>
      </c>
    </row>
    <row r="7" customFormat="false" ht="15" hidden="false" customHeight="true" outlineLevel="0" collapsed="false">
      <c r="A7" s="3"/>
      <c r="B7" s="16"/>
      <c r="C7" s="16"/>
      <c r="D7" s="16"/>
    </row>
    <row r="8" customFormat="false" ht="15" hidden="false" customHeight="true" outlineLevel="0" collapsed="false">
      <c r="A8" s="3" t="s">
        <v>14</v>
      </c>
      <c r="B8" s="16" t="n">
        <v>0.118</v>
      </c>
      <c r="C8" s="16" t="n">
        <v>0.12</v>
      </c>
      <c r="D8" s="16" t="n">
        <v>0.156</v>
      </c>
    </row>
    <row r="9" customFormat="false" ht="15" hidden="false" customHeight="true" outlineLevel="0" collapsed="false">
      <c r="A9" s="3"/>
      <c r="B9" s="16"/>
      <c r="C9" s="16"/>
      <c r="D9" s="16"/>
    </row>
    <row r="10" customFormat="false" ht="15" hidden="false" customHeight="true" outlineLevel="0" collapsed="false">
      <c r="A10" s="3" t="s">
        <v>15</v>
      </c>
      <c r="B10" s="16" t="n">
        <v>0.077</v>
      </c>
      <c r="C10" s="16" t="n">
        <v>0.061</v>
      </c>
      <c r="D10" s="16" t="n">
        <v>0.063</v>
      </c>
    </row>
    <row r="11" customFormat="false" ht="15" hidden="false" customHeight="true" outlineLevel="0" collapsed="false">
      <c r="A11" s="3"/>
      <c r="B11" s="16"/>
      <c r="C11" s="16"/>
      <c r="D11" s="16"/>
    </row>
    <row r="12" customFormat="false" ht="15" hidden="false" customHeight="true" outlineLevel="0" collapsed="false">
      <c r="A12" s="10" t="s">
        <v>16</v>
      </c>
      <c r="B12" s="17" t="n">
        <v>0.021</v>
      </c>
      <c r="C12" s="17" t="n">
        <v>0.015</v>
      </c>
      <c r="D12" s="17" t="n">
        <v>0.001</v>
      </c>
    </row>
    <row r="13" customFormat="false" ht="15" hidden="false" customHeight="true" outlineLevel="0" collapsed="false">
      <c r="A13" s="18" t="s">
        <v>17</v>
      </c>
      <c r="B13" s="18"/>
      <c r="C13" s="18"/>
      <c r="D13" s="18"/>
    </row>
    <row r="14" customFormat="false" ht="15" hidden="false" customHeight="true" outlineLevel="0" collapsed="false">
      <c r="A14" s="18"/>
      <c r="B14" s="18"/>
      <c r="C14" s="18"/>
      <c r="D14" s="18"/>
    </row>
    <row r="15" customFormat="false" ht="15" hidden="false" customHeight="true" outlineLevel="0" collapsed="false">
      <c r="A15" s="18"/>
      <c r="B15" s="18"/>
      <c r="C15" s="18"/>
      <c r="D15" s="18"/>
    </row>
    <row r="16" customFormat="false" ht="15" hidden="false" customHeight="true" outlineLevel="0" collapsed="false">
      <c r="A16" s="18"/>
      <c r="B16" s="18"/>
      <c r="C16" s="18"/>
      <c r="D16" s="18"/>
    </row>
    <row r="17" customFormat="false" ht="15" hidden="false" customHeight="true" outlineLevel="0" collapsed="false">
      <c r="A17" s="18"/>
      <c r="B17" s="18"/>
      <c r="C17" s="18"/>
      <c r="D17" s="18"/>
    </row>
    <row r="18" customFormat="false" ht="15" hidden="false" customHeight="true" outlineLevel="0" collapsed="false">
      <c r="A18" s="18"/>
      <c r="B18" s="18"/>
      <c r="C18" s="18"/>
      <c r="D18" s="18"/>
    </row>
    <row r="19" customFormat="false" ht="15" hidden="false" customHeight="true" outlineLevel="0" collapsed="false">
      <c r="A19" s="18"/>
      <c r="B19" s="18"/>
      <c r="C19" s="18"/>
      <c r="D19" s="18"/>
    </row>
    <row r="20" customFormat="false" ht="15" hidden="false" customHeight="true" outlineLevel="0" collapsed="false">
      <c r="A20" s="18"/>
      <c r="B20" s="18"/>
      <c r="C20" s="18"/>
      <c r="D20" s="18"/>
    </row>
    <row r="21" customFormat="false" ht="15" hidden="false" customHeight="true" outlineLevel="0" collapsed="false">
      <c r="A21" s="18"/>
      <c r="B21" s="18"/>
      <c r="C21" s="18"/>
      <c r="D21" s="18"/>
    </row>
    <row r="22" customFormat="false" ht="15" hidden="false" customHeight="true" outlineLevel="0" collapsed="false">
      <c r="A22" s="18"/>
      <c r="B22" s="18"/>
      <c r="C22" s="18"/>
      <c r="D22" s="18"/>
    </row>
    <row r="23" customFormat="false" ht="15" hidden="false" customHeight="true" outlineLevel="0" collapsed="false">
      <c r="A23" s="18"/>
      <c r="B23" s="18"/>
      <c r="C23" s="18"/>
      <c r="D23" s="18"/>
    </row>
    <row r="24" customFormat="false" ht="15" hidden="false" customHeight="true" outlineLevel="0" collapsed="false">
      <c r="A24" s="19"/>
      <c r="B24" s="19"/>
      <c r="C24" s="19"/>
      <c r="D24" s="19"/>
    </row>
    <row r="25" customFormat="false" ht="15" hidden="false" customHeight="true" outlineLevel="0" collapsed="false">
      <c r="A25" s="19"/>
      <c r="B25" s="19"/>
      <c r="C25" s="19"/>
      <c r="D25" s="19"/>
    </row>
    <row r="26" customFormat="false" ht="15" hidden="false" customHeight="true" outlineLevel="0" collapsed="false">
      <c r="A26" s="19"/>
      <c r="B26" s="19"/>
      <c r="C26" s="19"/>
      <c r="D26" s="19"/>
    </row>
    <row r="27" customFormat="false" ht="15" hidden="false" customHeight="true" outlineLevel="0" collapsed="false">
      <c r="A27" s="20"/>
    </row>
    <row r="28" customFormat="false" ht="15" hidden="false" customHeight="true" outlineLevel="0" collapsed="false">
      <c r="A28" s="20"/>
    </row>
    <row r="29" customFormat="false" ht="15" hidden="false" customHeight="true" outlineLevel="0" collapsed="false">
      <c r="A29" s="20"/>
    </row>
    <row r="30" customFormat="false" ht="15" hidden="false" customHeight="true" outlineLevel="0" collapsed="false">
      <c r="A30" s="20"/>
    </row>
    <row r="31" customFormat="false" ht="15" hidden="false" customHeight="true" outlineLevel="0" collapsed="false">
      <c r="A31" s="20"/>
    </row>
    <row r="32" customFormat="false" ht="15" hidden="false" customHeight="true" outlineLevel="0" collapsed="false">
      <c r="A32" s="20"/>
    </row>
    <row r="33" customFormat="false" ht="15" hidden="false" customHeight="true" outlineLevel="0" collapsed="false">
      <c r="A33" s="20"/>
    </row>
    <row r="34" customFormat="false" ht="15" hidden="false" customHeight="true" outlineLevel="0" collapsed="false">
      <c r="A34" s="20"/>
    </row>
    <row r="35" customFormat="false" ht="15" hidden="false" customHeight="true" outlineLevel="0" collapsed="false">
      <c r="A35" s="20"/>
    </row>
    <row r="36" customFormat="false" ht="15" hidden="false" customHeight="true" outlineLevel="0" collapsed="false">
      <c r="A36" s="20"/>
    </row>
    <row r="37" customFormat="false" ht="15" hidden="false" customHeight="true" outlineLevel="0" collapsed="false">
      <c r="A37" s="21"/>
    </row>
  </sheetData>
  <mergeCells count="1">
    <mergeCell ref="A1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CQ16384"/>
    </sheetView>
  </sheetViews>
  <sheetFormatPr defaultColWidth="8.9921875" defaultRowHeight="15" zeroHeight="false" outlineLevelRow="0" outlineLevelCol="0"/>
  <cols>
    <col collapsed="false" customWidth="true" hidden="false" outlineLevel="0" max="1" min="1" style="1" width="19.11"/>
    <col collapsed="false" customWidth="true" hidden="false" outlineLevel="0" max="2" min="2" style="1" width="14.49"/>
    <col collapsed="false" customWidth="true" hidden="false" outlineLevel="0" max="3" min="3" style="1" width="15.99"/>
    <col collapsed="false" customWidth="true" hidden="false" outlineLevel="0" max="6" min="4" style="1" width="14.49"/>
    <col collapsed="false" customWidth="true" hidden="false" outlineLevel="0" max="7" min="7" style="1" width="10.99"/>
    <col collapsed="false" customWidth="true" hidden="false" outlineLevel="0" max="8" min="8" style="1" width="16.74"/>
    <col collapsed="false" customWidth="true" hidden="false" outlineLevel="0" max="9" min="9" style="1" width="16.37"/>
    <col collapsed="false" customWidth="false" hidden="false" outlineLevel="0" max="257" min="10" style="1" width="8.99"/>
  </cols>
  <sheetData>
    <row r="1" customFormat="false" ht="15" hidden="false" customHeight="true" outlineLevel="0" collapsed="false">
      <c r="A1" s="2"/>
    </row>
    <row r="2" s="3" customFormat="true" ht="15" hidden="false" customHeight="true" outlineLevel="0" collapsed="false"/>
    <row r="3" customFormat="false" ht="15" hidden="false" customHeight="true" outlineLevel="0" collapsed="false">
      <c r="G3" s="22"/>
    </row>
    <row r="4" customFormat="false" ht="15" hidden="false" customHeight="true" outlineLevel="0" collapsed="false">
      <c r="B4" s="23" t="s">
        <v>2</v>
      </c>
      <c r="C4" s="23"/>
      <c r="D4" s="23"/>
      <c r="E4" s="23"/>
      <c r="F4" s="23"/>
      <c r="G4" s="7"/>
    </row>
    <row r="5" customFormat="false" ht="15" hidden="false" customHeight="true" outlineLevel="0" collapsed="false">
      <c r="A5" s="10" t="s">
        <v>18</v>
      </c>
      <c r="B5" s="24" t="s">
        <v>19</v>
      </c>
      <c r="C5" s="24" t="s">
        <v>20</v>
      </c>
      <c r="D5" s="24" t="s">
        <v>21</v>
      </c>
      <c r="E5" s="24" t="s">
        <v>22</v>
      </c>
      <c r="F5" s="24" t="s">
        <v>23</v>
      </c>
      <c r="G5" s="7"/>
    </row>
    <row r="6" customFormat="false" ht="15" hidden="false" customHeight="true" outlineLevel="0" collapsed="false">
      <c r="A6" s="1" t="s">
        <v>24</v>
      </c>
      <c r="B6" s="25" t="n">
        <v>46.2263634996377</v>
      </c>
      <c r="C6" s="25" t="n">
        <v>20.0878795514678</v>
      </c>
      <c r="D6" s="25" t="n">
        <v>38.1670104183193</v>
      </c>
      <c r="E6" s="25" t="n">
        <v>39.2513398228153</v>
      </c>
      <c r="F6" s="25" t="n">
        <v>25.2797179087272</v>
      </c>
      <c r="G6" s="25"/>
    </row>
    <row r="7" customFormat="false" ht="15" hidden="false" customHeight="true" outlineLevel="0" collapsed="false">
      <c r="B7" s="25"/>
      <c r="C7" s="25"/>
      <c r="D7" s="25"/>
      <c r="E7" s="25"/>
      <c r="F7" s="25"/>
      <c r="G7" s="25"/>
    </row>
    <row r="8" customFormat="false" ht="15" hidden="false" customHeight="true" outlineLevel="0" collapsed="false">
      <c r="A8" s="1" t="s">
        <v>25</v>
      </c>
      <c r="B8" s="25" t="n">
        <v>15.0672008094177</v>
      </c>
      <c r="C8" s="25" t="n">
        <v>11.9944563437067</v>
      </c>
      <c r="D8" s="25" t="n">
        <v>17.573642180972</v>
      </c>
      <c r="E8" s="25" t="n">
        <v>16.7888001749973</v>
      </c>
      <c r="F8" s="25" t="n">
        <v>20.946633213535</v>
      </c>
      <c r="G8" s="25"/>
    </row>
    <row r="9" customFormat="false" ht="15" hidden="false" customHeight="true" outlineLevel="0" collapsed="false">
      <c r="B9" s="25"/>
      <c r="C9" s="25"/>
      <c r="D9" s="25"/>
      <c r="E9" s="25"/>
      <c r="F9" s="25"/>
      <c r="G9" s="25"/>
    </row>
    <row r="10" customFormat="false" ht="15" hidden="false" customHeight="true" outlineLevel="0" collapsed="false">
      <c r="A10" s="1" t="s">
        <v>26</v>
      </c>
      <c r="B10" s="25" t="n">
        <v>14.0670504108615</v>
      </c>
      <c r="C10" s="25" t="n">
        <v>32.3784175381126</v>
      </c>
      <c r="D10" s="25" t="n">
        <v>13.6707388016289</v>
      </c>
      <c r="E10" s="25" t="n">
        <v>16.0505304604616</v>
      </c>
      <c r="F10" s="25" t="n">
        <v>15.2844646368753</v>
      </c>
      <c r="G10" s="25"/>
    </row>
    <row r="11" customFormat="false" ht="15" hidden="false" customHeight="true" outlineLevel="0" collapsed="false">
      <c r="B11" s="25"/>
      <c r="C11" s="25"/>
      <c r="D11" s="25"/>
      <c r="E11" s="25"/>
      <c r="F11" s="25"/>
      <c r="G11" s="25"/>
    </row>
    <row r="12" customFormat="false" ht="15" hidden="false" customHeight="true" outlineLevel="0" collapsed="false">
      <c r="A12" s="10" t="s">
        <v>27</v>
      </c>
      <c r="B12" s="25" t="n">
        <v>24.6393852800831</v>
      </c>
      <c r="C12" s="25" t="n">
        <v>35.5392465667129</v>
      </c>
      <c r="D12" s="25" t="n">
        <v>30.5886085990798</v>
      </c>
      <c r="E12" s="25" t="n">
        <v>27.9093295417259</v>
      </c>
      <c r="F12" s="25" t="n">
        <v>38.4891842408626</v>
      </c>
      <c r="G12" s="25"/>
    </row>
    <row r="13" customFormat="false" ht="15" hidden="false" customHeight="true" outlineLevel="0" collapsed="false">
      <c r="A13" s="21"/>
      <c r="B13" s="26"/>
      <c r="C13" s="26"/>
      <c r="D13" s="26"/>
      <c r="E13" s="26"/>
      <c r="F13" s="26"/>
      <c r="G13" s="22"/>
    </row>
    <row r="14" customFormat="false" ht="15" hidden="false" customHeight="true" outlineLevel="0" collapsed="false">
      <c r="B14" s="23" t="s">
        <v>28</v>
      </c>
      <c r="C14" s="23"/>
      <c r="D14" s="23"/>
      <c r="E14" s="23"/>
      <c r="F14" s="23"/>
      <c r="G14" s="22"/>
    </row>
    <row r="15" customFormat="false" ht="15" hidden="false" customHeight="true" outlineLevel="0" collapsed="false">
      <c r="A15" s="10" t="s">
        <v>18</v>
      </c>
      <c r="B15" s="24" t="s">
        <v>19</v>
      </c>
      <c r="C15" s="24" t="s">
        <v>20</v>
      </c>
      <c r="D15" s="24" t="s">
        <v>21</v>
      </c>
      <c r="E15" s="24" t="s">
        <v>22</v>
      </c>
      <c r="F15" s="24" t="s">
        <v>23</v>
      </c>
      <c r="G15" s="7"/>
    </row>
    <row r="16" customFormat="false" ht="15" hidden="false" customHeight="true" outlineLevel="0" collapsed="false">
      <c r="A16" s="1" t="s">
        <v>24</v>
      </c>
      <c r="B16" s="25" t="n">
        <v>11.3130626804824</v>
      </c>
      <c r="C16" s="25" t="n">
        <v>5.591727307545</v>
      </c>
      <c r="D16" s="25" t="n">
        <v>6.24110591583655</v>
      </c>
      <c r="E16" s="25" t="n">
        <v>9.66080625110993</v>
      </c>
      <c r="F16" s="25" t="n">
        <v>4.97482376636455</v>
      </c>
      <c r="G16" s="7"/>
    </row>
    <row r="17" customFormat="false" ht="15" hidden="false" customHeight="true" outlineLevel="0" collapsed="false">
      <c r="B17" s="25"/>
      <c r="C17" s="25"/>
      <c r="D17" s="25"/>
      <c r="E17" s="25"/>
      <c r="F17" s="25"/>
      <c r="G17" s="25"/>
    </row>
    <row r="18" customFormat="false" ht="15" hidden="false" customHeight="true" outlineLevel="0" collapsed="false">
      <c r="A18" s="1" t="s">
        <v>25</v>
      </c>
      <c r="B18" s="25" t="n">
        <v>10.4467470698148</v>
      </c>
      <c r="C18" s="25" t="n">
        <v>7.73649942550747</v>
      </c>
      <c r="D18" s="25" t="n">
        <v>9.00589550721691</v>
      </c>
      <c r="E18" s="25" t="n">
        <v>10.2468478067839</v>
      </c>
      <c r="F18" s="25" t="n">
        <v>9.58710976837865</v>
      </c>
      <c r="G18" s="25"/>
    </row>
    <row r="19" customFormat="false" ht="15" hidden="false" customHeight="true" outlineLevel="0" collapsed="false">
      <c r="B19" s="25"/>
      <c r="C19" s="25"/>
      <c r="D19" s="25"/>
      <c r="E19" s="25"/>
      <c r="F19" s="25"/>
      <c r="G19" s="25"/>
    </row>
    <row r="20" customFormat="false" ht="15" hidden="false" customHeight="true" outlineLevel="0" collapsed="false">
      <c r="A20" s="1" t="s">
        <v>26</v>
      </c>
      <c r="B20" s="25" t="n">
        <v>10.3448275862069</v>
      </c>
      <c r="C20" s="25" t="n">
        <v>11.6430486403677</v>
      </c>
      <c r="D20" s="25" t="n">
        <v>8.86359016060175</v>
      </c>
      <c r="E20" s="25" t="n">
        <v>10.1935713017226</v>
      </c>
      <c r="F20" s="25" t="n">
        <v>8.76132930513595</v>
      </c>
      <c r="G20" s="25"/>
    </row>
    <row r="21" customFormat="false" ht="15" hidden="false" customHeight="true" outlineLevel="0" collapsed="false">
      <c r="B21" s="25"/>
      <c r="C21" s="25"/>
      <c r="D21" s="25"/>
      <c r="E21" s="25"/>
      <c r="F21" s="25"/>
      <c r="G21" s="25"/>
    </row>
    <row r="22" customFormat="false" ht="15" hidden="false" customHeight="true" outlineLevel="0" collapsed="false">
      <c r="A22" s="10" t="s">
        <v>27</v>
      </c>
      <c r="B22" s="11" t="n">
        <v>67.8953626634959</v>
      </c>
      <c r="C22" s="11" t="n">
        <v>75.0287246265799</v>
      </c>
      <c r="D22" s="11" t="n">
        <v>75.8894084163448</v>
      </c>
      <c r="E22" s="11" t="n">
        <v>69.8987746403836</v>
      </c>
      <c r="F22" s="11" t="n">
        <v>76.6767371601209</v>
      </c>
      <c r="G22" s="25"/>
    </row>
    <row r="23" customFormat="false" ht="15" hidden="false" customHeight="true" outlineLevel="0" collapsed="false">
      <c r="A23" s="19" t="s">
        <v>29</v>
      </c>
      <c r="B23" s="19"/>
      <c r="C23" s="19"/>
      <c r="D23" s="19"/>
      <c r="E23" s="19"/>
      <c r="F23" s="19"/>
      <c r="G23" s="25"/>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7" customFormat="false" ht="15" hidden="false" customHeight="true" outlineLevel="0" collapsed="false">
      <c r="A27" s="19"/>
      <c r="B27" s="19"/>
      <c r="C27" s="19"/>
      <c r="D27" s="19"/>
      <c r="E27" s="19"/>
      <c r="F27" s="19"/>
      <c r="G27" s="19"/>
    </row>
    <row r="28" customFormat="false" ht="15" hidden="false" customHeight="true" outlineLevel="0" collapsed="false">
      <c r="A28" s="19"/>
      <c r="B28" s="19"/>
      <c r="C28" s="19"/>
      <c r="D28" s="19"/>
      <c r="E28" s="19"/>
      <c r="F28" s="19"/>
      <c r="G28" s="19"/>
    </row>
  </sheetData>
  <mergeCells count="3">
    <mergeCell ref="B4:F4"/>
    <mergeCell ref="B14:F14"/>
    <mergeCell ref="A23: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8.9921875" defaultRowHeight="15" zeroHeight="false" outlineLevelRow="0" outlineLevelCol="0"/>
  <cols>
    <col collapsed="false" customWidth="true" hidden="false" outlineLevel="0" max="1" min="1" style="1" width="28.49"/>
    <col collapsed="false" customWidth="true" hidden="false" outlineLevel="0" max="2" min="2" style="1" width="7.62"/>
    <col collapsed="false" customWidth="true" hidden="false" outlineLevel="0" max="3" min="3" style="1" width="3.86"/>
    <col collapsed="false" customWidth="true" hidden="false" outlineLevel="0" max="4" min="4" style="1" width="7.62"/>
    <col collapsed="false" customWidth="true" hidden="false" outlineLevel="0" max="5" min="5" style="1" width="3.86"/>
    <col collapsed="false" customWidth="true" hidden="false" outlineLevel="0" max="7" min="6" style="1" width="7.74"/>
    <col collapsed="false" customWidth="false" hidden="false" outlineLevel="0" max="257" min="8" style="1" width="8.99"/>
  </cols>
  <sheetData>
    <row r="1" customFormat="false" ht="15" hidden="false" customHeight="true" outlineLevel="0" collapsed="false">
      <c r="A1" s="27"/>
    </row>
    <row r="2" customFormat="false" ht="15" hidden="false" customHeight="true" outlineLevel="0" collapsed="false">
      <c r="A2" s="27"/>
    </row>
    <row r="3" customFormat="false" ht="18.75" hidden="false" customHeight="true" outlineLevel="0" collapsed="false">
      <c r="A3" s="14"/>
      <c r="B3" s="28" t="s">
        <v>30</v>
      </c>
      <c r="C3" s="28"/>
      <c r="D3" s="28" t="s">
        <v>31</v>
      </c>
      <c r="E3" s="28"/>
      <c r="F3" s="29" t="s">
        <v>32</v>
      </c>
      <c r="G3" s="29" t="s">
        <v>33</v>
      </c>
    </row>
    <row r="4" customFormat="false" ht="15" hidden="false" customHeight="true" outlineLevel="0" collapsed="false">
      <c r="A4" s="30" t="s">
        <v>34</v>
      </c>
      <c r="B4" s="31" t="n">
        <v>-0.0777</v>
      </c>
      <c r="C4" s="32" t="s">
        <v>35</v>
      </c>
      <c r="D4" s="31" t="n">
        <v>0.0956</v>
      </c>
      <c r="E4" s="32" t="s">
        <v>35</v>
      </c>
      <c r="F4" s="33" t="n">
        <v>94012</v>
      </c>
      <c r="G4" s="34" t="n">
        <v>0.052</v>
      </c>
    </row>
    <row r="5" customFormat="false" ht="15" hidden="false" customHeight="true" outlineLevel="0" collapsed="false">
      <c r="A5" s="30"/>
      <c r="B5" s="31"/>
      <c r="C5" s="32"/>
      <c r="D5" s="31"/>
      <c r="E5" s="32"/>
      <c r="F5" s="33"/>
      <c r="G5" s="34"/>
    </row>
    <row r="6" customFormat="false" ht="15" hidden="false" customHeight="true" outlineLevel="0" collapsed="false">
      <c r="A6" s="30"/>
      <c r="B6" s="35" t="s">
        <v>36</v>
      </c>
      <c r="C6" s="36"/>
      <c r="D6" s="35" t="s">
        <v>37</v>
      </c>
      <c r="E6" s="36"/>
      <c r="F6" s="37"/>
      <c r="G6" s="38"/>
    </row>
    <row r="7" customFormat="false" ht="15" hidden="false" customHeight="true" outlineLevel="0" collapsed="false">
      <c r="A7" s="30"/>
      <c r="B7" s="35"/>
      <c r="C7" s="36"/>
      <c r="D7" s="35"/>
      <c r="E7" s="36"/>
      <c r="F7" s="37"/>
      <c r="G7" s="38"/>
    </row>
    <row r="8" customFormat="false" ht="15" hidden="false" customHeight="true" outlineLevel="0" collapsed="false">
      <c r="A8" s="30" t="s">
        <v>38</v>
      </c>
      <c r="B8" s="39" t="n">
        <v>-0.085</v>
      </c>
      <c r="C8" s="40" t="s">
        <v>35</v>
      </c>
      <c r="D8" s="39" t="n">
        <v>0.078</v>
      </c>
      <c r="E8" s="40" t="s">
        <v>35</v>
      </c>
      <c r="F8" s="41" t="n">
        <v>94012</v>
      </c>
      <c r="G8" s="16" t="n">
        <v>0.034</v>
      </c>
    </row>
    <row r="9" customFormat="false" ht="15" hidden="false" customHeight="true" outlineLevel="0" collapsed="false">
      <c r="A9" s="30"/>
      <c r="B9" s="39"/>
      <c r="C9" s="40"/>
      <c r="D9" s="39"/>
      <c r="E9" s="40"/>
      <c r="F9" s="41"/>
      <c r="G9" s="16"/>
    </row>
    <row r="10" customFormat="false" ht="15" hidden="false" customHeight="true" outlineLevel="0" collapsed="false">
      <c r="A10" s="30"/>
      <c r="B10" s="35" t="s">
        <v>39</v>
      </c>
      <c r="C10" s="36"/>
      <c r="D10" s="35" t="s">
        <v>40</v>
      </c>
      <c r="E10" s="36"/>
      <c r="F10" s="37"/>
      <c r="G10" s="38"/>
    </row>
    <row r="11" customFormat="false" ht="15" hidden="false" customHeight="true" outlineLevel="0" collapsed="false">
      <c r="A11" s="30"/>
      <c r="B11" s="35"/>
      <c r="C11" s="36"/>
      <c r="D11" s="35"/>
      <c r="E11" s="36"/>
      <c r="F11" s="37"/>
      <c r="G11" s="38"/>
    </row>
    <row r="12" customFormat="false" ht="15" hidden="false" customHeight="true" outlineLevel="0" collapsed="false">
      <c r="A12" s="30" t="s">
        <v>41</v>
      </c>
      <c r="B12" s="39" t="n">
        <v>0.0074</v>
      </c>
      <c r="C12" s="40" t="s">
        <v>42</v>
      </c>
      <c r="D12" s="39" t="n">
        <v>0.0176</v>
      </c>
      <c r="E12" s="40" t="s">
        <v>35</v>
      </c>
      <c r="F12" s="41" t="n">
        <v>94012</v>
      </c>
      <c r="G12" s="16" t="n">
        <v>0.031</v>
      </c>
    </row>
    <row r="13" customFormat="false" ht="15" hidden="false" customHeight="true" outlineLevel="0" collapsed="false">
      <c r="A13" s="30"/>
      <c r="B13" s="39"/>
      <c r="C13" s="40"/>
      <c r="D13" s="39"/>
      <c r="E13" s="40"/>
      <c r="F13" s="41"/>
      <c r="G13" s="16"/>
    </row>
    <row r="14" customFormat="false" ht="15" hidden="false" customHeight="true" outlineLevel="0" collapsed="false">
      <c r="A14" s="30"/>
      <c r="B14" s="35" t="s">
        <v>43</v>
      </c>
      <c r="C14" s="36"/>
      <c r="D14" s="35" t="s">
        <v>44</v>
      </c>
      <c r="E14" s="36"/>
      <c r="F14" s="37"/>
      <c r="G14" s="38"/>
    </row>
    <row r="15" customFormat="false" ht="15" hidden="false" customHeight="true" outlineLevel="0" collapsed="false">
      <c r="A15" s="30"/>
      <c r="B15" s="35"/>
      <c r="C15" s="36"/>
      <c r="D15" s="35"/>
      <c r="E15" s="36"/>
      <c r="F15" s="37"/>
      <c r="G15" s="38"/>
    </row>
    <row r="16" customFormat="false" ht="15" hidden="false" customHeight="true" outlineLevel="0" collapsed="false">
      <c r="A16" s="30" t="s">
        <v>45</v>
      </c>
      <c r="B16" s="39" t="n">
        <v>-0.0413</v>
      </c>
      <c r="C16" s="40" t="s">
        <v>35</v>
      </c>
      <c r="D16" s="39" t="n">
        <v>0.0314</v>
      </c>
      <c r="E16" s="40" t="s">
        <v>35</v>
      </c>
      <c r="F16" s="41" t="n">
        <v>94012</v>
      </c>
      <c r="G16" s="16" t="n">
        <v>0.082</v>
      </c>
    </row>
    <row r="17" customFormat="false" ht="15" hidden="false" customHeight="true" outlineLevel="0" collapsed="false">
      <c r="A17" s="30"/>
      <c r="B17" s="39"/>
      <c r="C17" s="40"/>
      <c r="D17" s="39"/>
      <c r="E17" s="40"/>
      <c r="F17" s="41"/>
      <c r="G17" s="16"/>
    </row>
    <row r="18" customFormat="false" ht="15" hidden="false" customHeight="true" outlineLevel="0" collapsed="false">
      <c r="A18" s="14"/>
      <c r="B18" s="42" t="s">
        <v>46</v>
      </c>
      <c r="C18" s="43"/>
      <c r="D18" s="42" t="s">
        <v>37</v>
      </c>
      <c r="E18" s="43"/>
      <c r="F18" s="44"/>
      <c r="G18" s="45"/>
    </row>
    <row r="19" customFormat="false" ht="15" hidden="false" customHeight="true" outlineLevel="0" collapsed="false">
      <c r="A19" s="18" t="s">
        <v>47</v>
      </c>
      <c r="B19" s="18"/>
      <c r="C19" s="18"/>
      <c r="D19" s="18"/>
      <c r="E19" s="18"/>
      <c r="F19" s="18"/>
      <c r="G19" s="18"/>
    </row>
    <row r="20" customFormat="false" ht="15" hidden="false" customHeight="true" outlineLevel="0" collapsed="false">
      <c r="A20" s="18"/>
      <c r="B20" s="18"/>
      <c r="C20" s="18"/>
      <c r="D20" s="18"/>
      <c r="E20" s="18"/>
      <c r="F20" s="18"/>
      <c r="G20" s="18"/>
    </row>
    <row r="21" customFormat="false" ht="15" hidden="false" customHeight="true" outlineLevel="0" collapsed="false">
      <c r="A21" s="18"/>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7" customFormat="false" ht="15" hidden="false" customHeight="true" outlineLevel="0" collapsed="false">
      <c r="A27" s="18"/>
      <c r="B27" s="18"/>
      <c r="C27" s="18"/>
      <c r="D27" s="18"/>
      <c r="E27" s="18"/>
      <c r="F27" s="18"/>
      <c r="G27" s="18"/>
    </row>
    <row r="28" customFormat="false" ht="15" hidden="false" customHeight="true" outlineLevel="0" collapsed="false">
      <c r="A28" s="18"/>
      <c r="B28" s="18"/>
      <c r="C28" s="18"/>
      <c r="D28" s="18"/>
      <c r="E28" s="18"/>
      <c r="F28" s="18"/>
      <c r="G28" s="18"/>
    </row>
    <row r="29" customFormat="false" ht="15" hidden="false" customHeight="true" outlineLevel="0" collapsed="false">
      <c r="A29" s="18"/>
      <c r="B29" s="18"/>
      <c r="C29" s="18"/>
      <c r="D29" s="18"/>
      <c r="E29" s="18"/>
      <c r="F29" s="18"/>
      <c r="G29" s="18"/>
    </row>
    <row r="30" customFormat="false" ht="15" hidden="false" customHeight="true" outlineLevel="0" collapsed="false">
      <c r="A30" s="18"/>
      <c r="B30" s="18"/>
      <c r="C30" s="18"/>
      <c r="D30" s="18"/>
      <c r="E30" s="18"/>
      <c r="F30" s="18"/>
      <c r="G30" s="18"/>
    </row>
  </sheetData>
  <mergeCells count="3">
    <mergeCell ref="B3:C3"/>
    <mergeCell ref="D3:E3"/>
    <mergeCell ref="A19: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921875" defaultRowHeight="15" zeroHeight="false" outlineLevelRow="0" outlineLevelCol="0"/>
  <cols>
    <col collapsed="false" customWidth="true" hidden="false" outlineLevel="0" max="1" min="1" style="1" width="16.74"/>
    <col collapsed="false" customWidth="true" hidden="false" outlineLevel="0" max="4" min="2" style="1" width="16.37"/>
    <col collapsed="false" customWidth="false" hidden="false" outlineLevel="0" max="257" min="5" style="1" width="8.99"/>
  </cols>
  <sheetData>
    <row r="4" customFormat="false" ht="15" hidden="false" customHeight="true" outlineLevel="0" collapsed="false">
      <c r="B4" s="23" t="s">
        <v>2</v>
      </c>
      <c r="C4" s="23"/>
      <c r="D4" s="23"/>
    </row>
    <row r="5" customFormat="false" ht="15.75" hidden="false" customHeight="true" outlineLevel="0" collapsed="false">
      <c r="A5" s="10" t="s">
        <v>18</v>
      </c>
      <c r="B5" s="24" t="s">
        <v>48</v>
      </c>
      <c r="C5" s="24" t="s">
        <v>49</v>
      </c>
      <c r="D5" s="24" t="s">
        <v>50</v>
      </c>
    </row>
    <row r="6" customFormat="false" ht="15" hidden="false" customHeight="true" outlineLevel="0" collapsed="false">
      <c r="A6" s="1" t="s">
        <v>24</v>
      </c>
      <c r="B6" s="25" t="n">
        <v>46.2263634996377</v>
      </c>
      <c r="C6" s="25" t="n">
        <v>59.2830090649312</v>
      </c>
      <c r="D6" s="25" t="n">
        <v>84.4727163346505</v>
      </c>
    </row>
    <row r="7" customFormat="false" ht="15" hidden="false" customHeight="true" outlineLevel="0" collapsed="false">
      <c r="B7" s="25"/>
      <c r="C7" s="25"/>
      <c r="D7" s="25"/>
    </row>
    <row r="8" customFormat="false" ht="15" hidden="false" customHeight="true" outlineLevel="0" collapsed="false">
      <c r="A8" s="1" t="s">
        <v>51</v>
      </c>
      <c r="B8" s="25" t="n">
        <v>15.0672008094177</v>
      </c>
      <c r="C8" s="25" t="n">
        <v>14.1429333187492</v>
      </c>
      <c r="D8" s="25" t="n">
        <v>6.47055606447996</v>
      </c>
    </row>
    <row r="9" customFormat="false" ht="15" hidden="false" customHeight="true" outlineLevel="0" collapsed="false">
      <c r="B9" s="25"/>
      <c r="C9" s="25"/>
      <c r="D9" s="25"/>
    </row>
    <row r="10" customFormat="false" ht="15" hidden="false" customHeight="true" outlineLevel="0" collapsed="false">
      <c r="A10" s="1" t="s">
        <v>52</v>
      </c>
      <c r="B10" s="25" t="n">
        <v>14.0670504108615</v>
      </c>
      <c r="C10" s="25" t="n">
        <v>12.9035124899165</v>
      </c>
      <c r="D10" s="25" t="n">
        <v>5.96261912249279</v>
      </c>
    </row>
    <row r="11" customFormat="false" ht="15" hidden="false" customHeight="true" outlineLevel="0" collapsed="false">
      <c r="A11" s="21"/>
      <c r="B11" s="8"/>
      <c r="C11" s="8"/>
      <c r="D11" s="8"/>
    </row>
    <row r="12" customFormat="false" ht="15" hidden="false" customHeight="true" outlineLevel="0" collapsed="false">
      <c r="A12" s="10" t="s">
        <v>27</v>
      </c>
      <c r="B12" s="11" t="n">
        <v>24.6393852800831</v>
      </c>
      <c r="C12" s="11" t="n">
        <v>13.6705451264032</v>
      </c>
      <c r="D12" s="11" t="n">
        <v>3.09410847837679</v>
      </c>
    </row>
    <row r="13" customFormat="false" ht="15" hidden="false" customHeight="true" outlineLevel="0" collapsed="false">
      <c r="A13" s="18" t="s">
        <v>53</v>
      </c>
      <c r="B13" s="18"/>
      <c r="C13" s="18"/>
      <c r="D13" s="18"/>
    </row>
    <row r="14" customFormat="false" ht="15" hidden="false" customHeight="true" outlineLevel="0" collapsed="false">
      <c r="A14" s="18"/>
      <c r="B14" s="18"/>
      <c r="C14" s="18"/>
      <c r="D14" s="18"/>
    </row>
    <row r="15" customFormat="false" ht="15" hidden="false" customHeight="true" outlineLevel="0" collapsed="false">
      <c r="A15" s="18"/>
      <c r="B15" s="18"/>
      <c r="C15" s="18"/>
      <c r="D15" s="18"/>
    </row>
    <row r="16" customFormat="false" ht="15" hidden="false" customHeight="true" outlineLevel="0" collapsed="false">
      <c r="A16" s="18"/>
      <c r="B16" s="18"/>
      <c r="C16" s="18"/>
      <c r="D16" s="18"/>
    </row>
    <row r="17" customFormat="false" ht="15" hidden="false" customHeight="true" outlineLevel="0" collapsed="false">
      <c r="A17" s="18"/>
      <c r="B17" s="18"/>
      <c r="C17" s="18"/>
      <c r="D17" s="18"/>
    </row>
    <row r="18" customFormat="false" ht="15" hidden="false" customHeight="true" outlineLevel="0" collapsed="false">
      <c r="A18" s="18"/>
      <c r="B18" s="18"/>
      <c r="C18" s="18"/>
      <c r="D18" s="18"/>
    </row>
  </sheetData>
  <mergeCells count="2">
    <mergeCell ref="B4:D4"/>
    <mergeCell ref="A13:D18"/>
  </mergeCells>
  <printOptions headings="false" gridLines="false" gridLinesSet="true" horizontalCentered="false" verticalCentered="false"/>
  <pageMargins left="0.370138888888889" right="0.44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L16384"/>
    </sheetView>
  </sheetViews>
  <sheetFormatPr defaultColWidth="8.9921875" defaultRowHeight="15" zeroHeight="false" outlineLevelRow="0" outlineLevelCol="0"/>
  <cols>
    <col collapsed="false" customWidth="true" hidden="false" outlineLevel="0" max="1" min="1" style="1" width="6.74"/>
    <col collapsed="false" customWidth="true" hidden="false" outlineLevel="0" max="4" min="2" style="46" width="14.74"/>
    <col collapsed="false" customWidth="true" hidden="false" outlineLevel="0" max="7" min="5" style="1" width="14.74"/>
    <col collapsed="false" customWidth="true" hidden="false" outlineLevel="0" max="12" min="8" style="0" width="8.9"/>
    <col collapsed="false" customWidth="true" hidden="false" outlineLevel="0" max="16" min="13" style="1" width="17.37"/>
    <col collapsed="false" customWidth="true" hidden="false" outlineLevel="0" max="17" min="17" style="46" width="3.49"/>
    <col collapsed="false" customWidth="true" hidden="false" outlineLevel="0" max="18" min="18" style="1" width="18.49"/>
    <col collapsed="false" customWidth="true" hidden="false" outlineLevel="0" max="23" min="19" style="1" width="9.12"/>
    <col collapsed="false" customWidth="false" hidden="false" outlineLevel="0" max="257" min="24" style="1" width="8.99"/>
  </cols>
  <sheetData>
    <row r="1" customFormat="false" ht="15" hidden="false" customHeight="true" outlineLevel="0" collapsed="false">
      <c r="A1" s="2" t="s">
        <v>0</v>
      </c>
    </row>
    <row r="2" customFormat="false" ht="15" hidden="false" customHeight="true" outlineLevel="0" collapsed="false">
      <c r="A2" s="2"/>
    </row>
    <row r="3" customFormat="false" ht="15" hidden="false" customHeight="true" outlineLevel="0" collapsed="false">
      <c r="A3" s="2"/>
    </row>
    <row r="4" customFormat="false" ht="15" hidden="false" customHeight="true" outlineLevel="0" collapsed="false">
      <c r="A4" s="47"/>
    </row>
    <row r="5" customFormat="false" ht="15" hidden="false" customHeight="true" outlineLevel="0" collapsed="false">
      <c r="A5" s="47"/>
      <c r="B5" s="7" t="s">
        <v>54</v>
      </c>
      <c r="C5" s="7"/>
      <c r="D5" s="7"/>
      <c r="E5" s="7"/>
      <c r="F5" s="7"/>
      <c r="G5" s="7"/>
      <c r="M5" s="7"/>
      <c r="N5" s="7"/>
      <c r="O5" s="7"/>
      <c r="P5" s="7"/>
    </row>
    <row r="6" customFormat="false" ht="15" hidden="false" customHeight="true" outlineLevel="0" collapsed="false">
      <c r="A6" s="47"/>
      <c r="B6" s="48" t="s">
        <v>55</v>
      </c>
      <c r="C6" s="48"/>
      <c r="D6" s="48"/>
      <c r="E6" s="49" t="s">
        <v>56</v>
      </c>
      <c r="F6" s="49"/>
      <c r="G6" s="49"/>
      <c r="M6" s="7"/>
      <c r="N6" s="7"/>
      <c r="O6" s="7"/>
      <c r="P6" s="7"/>
    </row>
    <row r="7" customFormat="false" ht="63" hidden="false" customHeight="true" outlineLevel="0" collapsed="false">
      <c r="A7" s="50"/>
      <c r="B7" s="5" t="s">
        <v>57</v>
      </c>
      <c r="C7" s="5" t="s">
        <v>58</v>
      </c>
      <c r="D7" s="48" t="s">
        <v>59</v>
      </c>
      <c r="E7" s="5" t="s">
        <v>60</v>
      </c>
      <c r="F7" s="5" t="s">
        <v>61</v>
      </c>
      <c r="G7" s="5" t="s">
        <v>62</v>
      </c>
      <c r="M7" s="7"/>
      <c r="N7" s="7"/>
      <c r="O7" s="7"/>
      <c r="P7" s="7"/>
    </row>
    <row r="8" customFormat="false" ht="15" hidden="false" customHeight="true" outlineLevel="0" collapsed="false">
      <c r="A8" s="47" t="n">
        <v>1987</v>
      </c>
      <c r="B8" s="22" t="s">
        <v>63</v>
      </c>
      <c r="C8" s="22" t="s">
        <v>63</v>
      </c>
      <c r="D8" s="51" t="s">
        <v>63</v>
      </c>
      <c r="E8" s="46" t="n">
        <v>65</v>
      </c>
      <c r="F8" s="46" t="n">
        <v>16</v>
      </c>
      <c r="G8" s="46" t="n">
        <v>19</v>
      </c>
      <c r="M8" s="46"/>
      <c r="N8" s="46"/>
      <c r="O8" s="46"/>
      <c r="P8" s="46"/>
    </row>
    <row r="9" customFormat="false" ht="15" hidden="false" customHeight="true" outlineLevel="0" collapsed="false">
      <c r="A9" s="47"/>
      <c r="B9" s="22"/>
      <c r="C9" s="22"/>
      <c r="D9" s="51"/>
      <c r="E9" s="46"/>
      <c r="F9" s="46"/>
      <c r="G9" s="46"/>
      <c r="M9" s="46"/>
      <c r="N9" s="46"/>
      <c r="O9" s="46"/>
      <c r="P9" s="46"/>
    </row>
    <row r="10" customFormat="false" ht="15" hidden="false" customHeight="true" outlineLevel="0" collapsed="false">
      <c r="A10" s="47" t="n">
        <v>1992</v>
      </c>
      <c r="B10" s="22" t="n">
        <v>67</v>
      </c>
      <c r="C10" s="22" t="n">
        <v>14</v>
      </c>
      <c r="D10" s="51" t="n">
        <v>19</v>
      </c>
      <c r="E10" s="46" t="n">
        <v>67</v>
      </c>
      <c r="F10" s="46" t="n">
        <v>15</v>
      </c>
      <c r="G10" s="46" t="n">
        <v>18</v>
      </c>
      <c r="M10" s="46"/>
      <c r="N10" s="46"/>
      <c r="O10" s="46"/>
      <c r="P10" s="46"/>
    </row>
    <row r="11" customFormat="false" ht="15" hidden="false" customHeight="true" outlineLevel="0" collapsed="false">
      <c r="A11" s="47"/>
      <c r="B11" s="22"/>
      <c r="C11" s="22"/>
      <c r="D11" s="51"/>
      <c r="E11" s="46"/>
      <c r="F11" s="46"/>
      <c r="G11" s="46"/>
      <c r="M11" s="46"/>
      <c r="N11" s="46"/>
      <c r="O11" s="46"/>
      <c r="P11" s="46"/>
    </row>
    <row r="12" customFormat="false" ht="15" hidden="false" customHeight="true" outlineLevel="0" collapsed="false">
      <c r="A12" s="50" t="n">
        <v>1997</v>
      </c>
      <c r="B12" s="23" t="n">
        <v>70</v>
      </c>
      <c r="C12" s="23" t="n">
        <v>15</v>
      </c>
      <c r="D12" s="52" t="n">
        <v>15</v>
      </c>
      <c r="E12" s="23" t="s">
        <v>63</v>
      </c>
      <c r="F12" s="23" t="s">
        <v>63</v>
      </c>
      <c r="G12" s="23" t="s">
        <v>63</v>
      </c>
      <c r="M12" s="22"/>
      <c r="N12" s="22"/>
      <c r="O12" s="22"/>
      <c r="P12" s="22"/>
    </row>
    <row r="14" customFormat="false" ht="15" hidden="false" customHeight="true" outlineLevel="0" collapsed="false">
      <c r="A14" s="47"/>
      <c r="B14" s="7" t="s">
        <v>64</v>
      </c>
      <c r="C14" s="7"/>
      <c r="D14" s="7"/>
      <c r="E14" s="7"/>
      <c r="F14" s="7"/>
      <c r="G14" s="7"/>
      <c r="M14" s="7"/>
      <c r="N14" s="7"/>
      <c r="O14" s="7"/>
      <c r="P14" s="7"/>
    </row>
    <row r="15" customFormat="false" ht="15" hidden="false" customHeight="true" outlineLevel="0" collapsed="false">
      <c r="A15" s="47"/>
      <c r="B15" s="48" t="s">
        <v>55</v>
      </c>
      <c r="C15" s="48"/>
      <c r="D15" s="48"/>
      <c r="E15" s="49" t="s">
        <v>56</v>
      </c>
      <c r="F15" s="49"/>
      <c r="G15" s="49"/>
      <c r="M15" s="7"/>
      <c r="N15" s="7"/>
      <c r="O15" s="7"/>
      <c r="P15" s="7"/>
    </row>
    <row r="16" customFormat="false" ht="63" hidden="false" customHeight="true" outlineLevel="0" collapsed="false">
      <c r="A16" s="50"/>
      <c r="B16" s="5" t="s">
        <v>57</v>
      </c>
      <c r="C16" s="5" t="s">
        <v>58</v>
      </c>
      <c r="D16" s="48" t="s">
        <v>59</v>
      </c>
      <c r="E16" s="5" t="s">
        <v>60</v>
      </c>
      <c r="F16" s="5" t="s">
        <v>61</v>
      </c>
      <c r="G16" s="5" t="s">
        <v>62</v>
      </c>
      <c r="M16" s="7"/>
      <c r="N16" s="7"/>
      <c r="O16" s="7"/>
      <c r="P16" s="7"/>
    </row>
    <row r="17" customFormat="false" ht="15" hidden="false" customHeight="true" outlineLevel="0" collapsed="false">
      <c r="A17" s="47" t="n">
        <v>1987</v>
      </c>
      <c r="B17" s="22" t="s">
        <v>63</v>
      </c>
      <c r="C17" s="22" t="s">
        <v>63</v>
      </c>
      <c r="D17" s="51" t="s">
        <v>63</v>
      </c>
      <c r="E17" s="46" t="n">
        <v>44</v>
      </c>
      <c r="F17" s="46" t="n">
        <v>27</v>
      </c>
      <c r="G17" s="46" t="n">
        <v>29</v>
      </c>
      <c r="H17" s="1"/>
      <c r="I17" s="1"/>
      <c r="J17" s="1"/>
      <c r="K17" s="1"/>
      <c r="L17" s="1"/>
      <c r="M17" s="46"/>
      <c r="N17" s="46"/>
      <c r="O17" s="46"/>
      <c r="P17" s="46"/>
    </row>
    <row r="18" customFormat="false" ht="15" hidden="false" customHeight="true" outlineLevel="0" collapsed="false">
      <c r="A18" s="47"/>
      <c r="B18" s="22"/>
      <c r="C18" s="22"/>
      <c r="D18" s="51"/>
      <c r="E18" s="46"/>
      <c r="F18" s="46"/>
      <c r="G18" s="46"/>
      <c r="H18" s="1"/>
      <c r="I18" s="1"/>
      <c r="J18" s="1"/>
      <c r="K18" s="1"/>
      <c r="L18" s="1"/>
      <c r="M18" s="46"/>
      <c r="N18" s="46"/>
      <c r="O18" s="46"/>
      <c r="P18" s="46"/>
    </row>
    <row r="19" customFormat="false" ht="15" hidden="false" customHeight="true" outlineLevel="0" collapsed="false">
      <c r="A19" s="47" t="n">
        <v>1992</v>
      </c>
      <c r="B19" s="22" t="n">
        <v>40</v>
      </c>
      <c r="C19" s="22" t="n">
        <v>23</v>
      </c>
      <c r="D19" s="51" t="n">
        <v>37</v>
      </c>
      <c r="E19" s="46" t="n">
        <v>44</v>
      </c>
      <c r="F19" s="46" t="n">
        <v>25</v>
      </c>
      <c r="G19" s="46" t="n">
        <v>32</v>
      </c>
      <c r="H19" s="1"/>
      <c r="I19" s="1"/>
      <c r="J19" s="1"/>
      <c r="K19" s="1"/>
      <c r="L19" s="1"/>
      <c r="M19" s="46"/>
      <c r="N19" s="46"/>
      <c r="O19" s="46"/>
      <c r="P19" s="46"/>
    </row>
    <row r="20" customFormat="false" ht="15" hidden="false" customHeight="true" outlineLevel="0" collapsed="false">
      <c r="A20" s="47"/>
      <c r="B20" s="22"/>
      <c r="C20" s="22"/>
      <c r="D20" s="51"/>
      <c r="E20" s="46"/>
      <c r="F20" s="46"/>
      <c r="G20" s="46"/>
      <c r="H20" s="1"/>
      <c r="I20" s="1"/>
      <c r="J20" s="1"/>
      <c r="K20" s="1"/>
      <c r="L20" s="1"/>
      <c r="M20" s="46"/>
      <c r="N20" s="46"/>
      <c r="O20" s="46"/>
      <c r="P20" s="46"/>
    </row>
    <row r="21" customFormat="false" ht="15" hidden="false" customHeight="true" outlineLevel="0" collapsed="false">
      <c r="A21" s="50" t="n">
        <v>1997</v>
      </c>
      <c r="B21" s="23" t="n">
        <v>45</v>
      </c>
      <c r="C21" s="23" t="n">
        <v>26</v>
      </c>
      <c r="D21" s="52" t="n">
        <v>29</v>
      </c>
      <c r="E21" s="23" t="s">
        <v>63</v>
      </c>
      <c r="F21" s="23" t="s">
        <v>63</v>
      </c>
      <c r="G21" s="23" t="s">
        <v>63</v>
      </c>
      <c r="H21" s="1"/>
      <c r="I21" s="1"/>
      <c r="J21" s="1"/>
      <c r="K21" s="1"/>
      <c r="L21" s="1"/>
      <c r="M21" s="22"/>
      <c r="N21" s="22"/>
      <c r="O21" s="22"/>
      <c r="P21" s="22"/>
    </row>
    <row r="22" customFormat="false" ht="15" hidden="false" customHeight="true" outlineLevel="0" collapsed="false">
      <c r="A22" s="53" t="s">
        <v>65</v>
      </c>
      <c r="B22" s="53"/>
      <c r="C22" s="53"/>
      <c r="D22" s="53"/>
      <c r="E22" s="53"/>
      <c r="F22" s="53"/>
      <c r="G22" s="53"/>
      <c r="H22" s="1"/>
      <c r="I22" s="1"/>
      <c r="J22" s="1"/>
      <c r="K22" s="1"/>
      <c r="L22" s="1"/>
      <c r="M22" s="54"/>
      <c r="N22" s="54"/>
      <c r="O22" s="54"/>
      <c r="P22" s="54"/>
    </row>
    <row r="23" customFormat="false" ht="15" hidden="false" customHeight="true" outlineLevel="0" collapsed="false">
      <c r="A23" s="53"/>
      <c r="B23" s="53"/>
      <c r="C23" s="53"/>
      <c r="D23" s="53"/>
      <c r="E23" s="53"/>
      <c r="F23" s="53"/>
      <c r="G23" s="53"/>
      <c r="H23" s="1"/>
      <c r="I23" s="1"/>
      <c r="J23" s="1"/>
      <c r="K23" s="1"/>
      <c r="L23" s="1"/>
      <c r="M23" s="54"/>
      <c r="N23" s="54"/>
      <c r="O23" s="54"/>
      <c r="P23" s="54"/>
    </row>
    <row r="24" customFormat="false" ht="15" hidden="false" customHeight="true" outlineLevel="0" collapsed="false">
      <c r="A24" s="53"/>
      <c r="B24" s="53"/>
      <c r="C24" s="53"/>
      <c r="D24" s="53"/>
      <c r="E24" s="53"/>
      <c r="F24" s="53"/>
      <c r="G24" s="53"/>
      <c r="H24" s="1"/>
      <c r="I24" s="1"/>
      <c r="J24" s="1"/>
      <c r="K24" s="1"/>
      <c r="L24" s="1"/>
      <c r="M24" s="54"/>
      <c r="N24" s="54"/>
      <c r="O24" s="54"/>
      <c r="P24" s="54"/>
    </row>
    <row r="25" customFormat="false" ht="15" hidden="false" customHeight="true" outlineLevel="0" collapsed="false">
      <c r="A25" s="53"/>
      <c r="B25" s="53"/>
      <c r="C25" s="53"/>
      <c r="D25" s="53"/>
      <c r="E25" s="53"/>
      <c r="F25" s="53"/>
      <c r="G25" s="53"/>
      <c r="H25" s="1"/>
      <c r="I25" s="1"/>
      <c r="J25" s="1"/>
      <c r="K25" s="1"/>
      <c r="L25" s="1"/>
      <c r="M25" s="54"/>
      <c r="N25" s="54"/>
      <c r="O25" s="54"/>
      <c r="P25" s="54"/>
    </row>
    <row r="26" customFormat="false" ht="15" hidden="false" customHeight="true" outlineLevel="0" collapsed="false">
      <c r="A26" s="53"/>
      <c r="B26" s="53"/>
      <c r="C26" s="53"/>
      <c r="D26" s="53"/>
      <c r="E26" s="53"/>
      <c r="F26" s="53"/>
      <c r="G26" s="53"/>
      <c r="H26" s="1"/>
      <c r="I26" s="1"/>
      <c r="J26" s="1"/>
      <c r="K26" s="1"/>
      <c r="L26" s="1"/>
      <c r="M26" s="55"/>
      <c r="N26" s="55"/>
      <c r="O26" s="55"/>
      <c r="P26" s="55"/>
    </row>
    <row r="27" customFormat="false" ht="15" hidden="false" customHeight="true" outlineLevel="0" collapsed="false">
      <c r="A27" s="56"/>
      <c r="B27" s="57"/>
      <c r="C27" s="57"/>
      <c r="D27" s="57"/>
      <c r="E27" s="56"/>
      <c r="F27" s="56"/>
      <c r="G27" s="56"/>
      <c r="H27" s="1"/>
      <c r="I27" s="1"/>
      <c r="J27" s="1"/>
      <c r="K27" s="1"/>
      <c r="L27" s="1"/>
      <c r="M27" s="56"/>
      <c r="N27" s="56"/>
      <c r="O27" s="56"/>
      <c r="P27" s="56"/>
      <c r="Q27" s="57"/>
      <c r="R27" s="56"/>
      <c r="S27" s="56"/>
    </row>
    <row r="28" customFormat="false" ht="15" hidden="false" customHeight="true" outlineLevel="0" collapsed="false">
      <c r="A28" s="58"/>
      <c r="E28" s="58"/>
      <c r="F28" s="58"/>
      <c r="G28" s="59"/>
      <c r="H28" s="1"/>
      <c r="I28" s="1"/>
      <c r="J28" s="1"/>
      <c r="K28" s="1"/>
      <c r="L28" s="1"/>
      <c r="M28" s="59"/>
      <c r="N28" s="59"/>
      <c r="O28" s="59"/>
      <c r="P28" s="59"/>
      <c r="Q28" s="60"/>
      <c r="R28" s="59"/>
      <c r="S28" s="56"/>
    </row>
    <row r="29" customFormat="false" ht="13.5" hidden="false" customHeight="true" outlineLevel="0" collapsed="false">
      <c r="B29" s="1"/>
      <c r="C29" s="1"/>
      <c r="D29" s="1"/>
      <c r="H29" s="1"/>
      <c r="I29" s="1"/>
      <c r="J29" s="1"/>
      <c r="K29" s="1"/>
      <c r="L29" s="1"/>
      <c r="M29" s="7"/>
      <c r="N29" s="7"/>
      <c r="O29" s="7"/>
      <c r="P29" s="7"/>
    </row>
    <row r="30" customFormat="false" ht="13.5" hidden="false" customHeight="true" outlineLevel="0" collapsed="false">
      <c r="B30" s="1"/>
      <c r="C30" s="1"/>
      <c r="D30" s="1"/>
      <c r="H30" s="1"/>
      <c r="I30" s="1"/>
      <c r="J30" s="1"/>
      <c r="K30" s="1"/>
      <c r="L30" s="1"/>
      <c r="M30" s="7"/>
      <c r="N30" s="7"/>
      <c r="O30" s="7"/>
      <c r="P30" s="7"/>
    </row>
    <row r="31" customFormat="false" ht="30" hidden="false" customHeight="true" outlineLevel="0" collapsed="false">
      <c r="B31" s="1"/>
      <c r="C31" s="1"/>
      <c r="D31" s="1"/>
      <c r="H31" s="1"/>
      <c r="I31" s="1"/>
      <c r="J31" s="1"/>
      <c r="K31" s="1"/>
      <c r="L31" s="1"/>
      <c r="M31" s="7"/>
      <c r="N31" s="7"/>
      <c r="O31" s="7"/>
      <c r="P31" s="7"/>
    </row>
    <row r="32" customFormat="false" ht="13.5" hidden="false" customHeight="true" outlineLevel="0" collapsed="false">
      <c r="B32" s="1"/>
      <c r="C32" s="1"/>
      <c r="D32" s="1"/>
      <c r="H32" s="1"/>
      <c r="I32" s="1"/>
      <c r="J32" s="1"/>
      <c r="K32" s="1"/>
      <c r="L32" s="1"/>
      <c r="M32" s="46"/>
      <c r="N32" s="46"/>
      <c r="O32" s="46"/>
      <c r="P32" s="46"/>
    </row>
    <row r="33" customFormat="false" ht="13.5" hidden="false" customHeight="true" outlineLevel="0" collapsed="false">
      <c r="B33" s="1"/>
      <c r="C33" s="1"/>
      <c r="D33" s="1"/>
      <c r="H33" s="1"/>
      <c r="I33" s="1"/>
      <c r="J33" s="1"/>
      <c r="K33" s="1"/>
      <c r="L33" s="1"/>
      <c r="M33" s="46"/>
      <c r="N33" s="46"/>
      <c r="O33" s="46"/>
      <c r="P33" s="46"/>
    </row>
    <row r="34" customFormat="false" ht="13.5" hidden="false" customHeight="true" outlineLevel="0" collapsed="false">
      <c r="B34" s="1"/>
      <c r="C34" s="1"/>
      <c r="D34" s="1"/>
      <c r="H34" s="1"/>
      <c r="I34" s="1"/>
      <c r="J34" s="1"/>
      <c r="K34" s="1"/>
      <c r="L34" s="1"/>
      <c r="M34" s="46"/>
      <c r="N34" s="46"/>
      <c r="O34" s="46"/>
      <c r="P34" s="46"/>
    </row>
    <row r="35" customFormat="false" ht="13.5" hidden="false" customHeight="true" outlineLevel="0" collapsed="false">
      <c r="B35" s="1"/>
      <c r="C35" s="1"/>
      <c r="D35" s="1"/>
      <c r="H35" s="1"/>
      <c r="I35" s="1"/>
      <c r="J35" s="1"/>
      <c r="K35" s="1"/>
      <c r="L35" s="1"/>
      <c r="M35" s="46"/>
      <c r="N35" s="46"/>
      <c r="O35" s="46"/>
      <c r="P35" s="46"/>
    </row>
    <row r="36" customFormat="false" ht="13.5" hidden="false" customHeight="true" outlineLevel="0" collapsed="false">
      <c r="B36" s="1"/>
      <c r="C36" s="1"/>
      <c r="D36" s="1"/>
      <c r="H36" s="1"/>
      <c r="I36" s="1"/>
      <c r="J36" s="1"/>
      <c r="K36" s="1"/>
      <c r="L36" s="1"/>
      <c r="M36" s="22"/>
      <c r="N36" s="22"/>
      <c r="O36" s="22"/>
      <c r="P36" s="22"/>
    </row>
    <row r="37" customFormat="false" ht="15" hidden="false" customHeight="true" outlineLevel="0" collapsed="false">
      <c r="A37" s="58"/>
      <c r="E37" s="58"/>
      <c r="F37" s="58"/>
      <c r="G37" s="56"/>
      <c r="H37" s="1"/>
      <c r="I37" s="1"/>
      <c r="J37" s="1"/>
      <c r="K37" s="1"/>
      <c r="L37" s="1"/>
      <c r="M37" s="56"/>
      <c r="N37" s="56"/>
      <c r="O37" s="56"/>
      <c r="P37" s="56"/>
      <c r="S37" s="48" t="s">
        <v>66</v>
      </c>
      <c r="T37" s="48"/>
      <c r="U37" s="48"/>
      <c r="V37" s="48"/>
      <c r="W37" s="48"/>
      <c r="X37" s="48"/>
      <c r="Y37" s="5" t="s">
        <v>67</v>
      </c>
      <c r="Z37" s="5"/>
      <c r="AA37" s="5"/>
      <c r="AB37" s="5"/>
      <c r="AC37" s="5"/>
      <c r="AD37" s="5"/>
    </row>
    <row r="38" customFormat="false" ht="15" hidden="false" customHeight="true" outlineLevel="0" collapsed="false">
      <c r="A38" s="58"/>
      <c r="B38" s="57"/>
      <c r="C38" s="57"/>
      <c r="D38" s="57"/>
      <c r="E38" s="58"/>
      <c r="F38" s="58"/>
      <c r="G38" s="56"/>
      <c r="H38" s="1"/>
      <c r="I38" s="1"/>
      <c r="J38" s="1"/>
      <c r="K38" s="1"/>
      <c r="L38" s="1"/>
      <c r="M38" s="56"/>
      <c r="N38" s="56"/>
      <c r="O38" s="56"/>
      <c r="P38" s="56"/>
      <c r="Q38" s="23" t="s">
        <v>68</v>
      </c>
      <c r="R38" s="61" t="s">
        <v>69</v>
      </c>
      <c r="S38" s="5" t="s">
        <v>70</v>
      </c>
      <c r="T38" s="5" t="s">
        <v>71</v>
      </c>
      <c r="U38" s="48" t="s">
        <v>72</v>
      </c>
      <c r="V38" s="5" t="s">
        <v>70</v>
      </c>
      <c r="W38" s="5" t="s">
        <v>73</v>
      </c>
      <c r="X38" s="48" t="s">
        <v>74</v>
      </c>
      <c r="Y38" s="5" t="s">
        <v>70</v>
      </c>
      <c r="Z38" s="5" t="s">
        <v>71</v>
      </c>
      <c r="AA38" s="48" t="s">
        <v>72</v>
      </c>
      <c r="AB38" s="5" t="s">
        <v>70</v>
      </c>
      <c r="AC38" s="5" t="s">
        <v>73</v>
      </c>
      <c r="AD38" s="5" t="s">
        <v>74</v>
      </c>
    </row>
    <row r="39" customFormat="false" ht="15" hidden="false" customHeight="true" outlineLevel="0" collapsed="false">
      <c r="A39" s="58"/>
      <c r="B39" s="57"/>
      <c r="C39" s="57"/>
      <c r="D39" s="57"/>
      <c r="E39" s="58"/>
      <c r="F39" s="58"/>
      <c r="G39" s="56"/>
      <c r="H39" s="1"/>
      <c r="I39" s="1"/>
      <c r="J39" s="1"/>
      <c r="K39" s="1"/>
      <c r="L39" s="1"/>
      <c r="M39" s="56"/>
      <c r="N39" s="56"/>
      <c r="O39" s="56"/>
      <c r="P39" s="56"/>
      <c r="Q39" s="62" t="n">
        <v>20</v>
      </c>
      <c r="R39" s="63" t="s">
        <v>75</v>
      </c>
      <c r="S39" s="22" t="n">
        <v>77</v>
      </c>
      <c r="T39" s="22" t="n">
        <v>12</v>
      </c>
      <c r="U39" s="51" t="n">
        <v>10</v>
      </c>
      <c r="V39" s="22" t="n">
        <v>75</v>
      </c>
      <c r="W39" s="22" t="n">
        <v>13</v>
      </c>
      <c r="X39" s="51" t="n">
        <v>12</v>
      </c>
      <c r="Y39" s="57" t="n">
        <v>50</v>
      </c>
      <c r="Z39" s="57" t="n">
        <v>30</v>
      </c>
      <c r="AA39" s="57" t="n">
        <v>20</v>
      </c>
      <c r="AB39" s="57" t="n">
        <v>52</v>
      </c>
      <c r="AC39" s="57" t="n">
        <v>28</v>
      </c>
      <c r="AD39" s="57" t="n">
        <v>20</v>
      </c>
    </row>
    <row r="40" customFormat="false" ht="15" hidden="false" customHeight="true" outlineLevel="0" collapsed="false">
      <c r="H40" s="1"/>
      <c r="I40" s="1"/>
      <c r="J40" s="1"/>
      <c r="K40" s="1"/>
      <c r="L40" s="1"/>
      <c r="Q40" s="62" t="n">
        <v>22</v>
      </c>
      <c r="R40" s="63" t="s">
        <v>76</v>
      </c>
      <c r="S40" s="22" t="n">
        <v>61</v>
      </c>
      <c r="T40" s="22" t="n">
        <v>16</v>
      </c>
      <c r="U40" s="51" t="n">
        <v>23</v>
      </c>
      <c r="V40" s="22" t="n">
        <v>59</v>
      </c>
      <c r="W40" s="22" t="n">
        <v>21</v>
      </c>
      <c r="X40" s="51" t="n">
        <v>20</v>
      </c>
      <c r="Y40" s="57" t="n">
        <v>42</v>
      </c>
      <c r="Z40" s="57" t="n">
        <v>32</v>
      </c>
      <c r="AA40" s="57" t="n">
        <v>26</v>
      </c>
      <c r="AB40" s="57" t="n">
        <v>41</v>
      </c>
      <c r="AC40" s="57" t="n">
        <v>35</v>
      </c>
      <c r="AD40" s="57" t="n">
        <v>24</v>
      </c>
    </row>
    <row r="41" customFormat="false" ht="15" hidden="false" customHeight="true" outlineLevel="0" collapsed="false">
      <c r="H41" s="1"/>
      <c r="I41" s="1"/>
      <c r="J41" s="1"/>
      <c r="K41" s="1"/>
      <c r="L41" s="1"/>
      <c r="Q41" s="62" t="n">
        <v>23</v>
      </c>
      <c r="R41" s="63" t="s">
        <v>77</v>
      </c>
      <c r="S41" s="22" t="n">
        <v>59</v>
      </c>
      <c r="T41" s="22" t="n">
        <v>25</v>
      </c>
      <c r="U41" s="51" t="n">
        <v>16</v>
      </c>
      <c r="V41" s="22" t="n">
        <v>53</v>
      </c>
      <c r="W41" s="22" t="n">
        <v>29</v>
      </c>
      <c r="X41" s="51" t="n">
        <v>18</v>
      </c>
      <c r="Y41" s="57" t="n">
        <v>36</v>
      </c>
      <c r="Z41" s="57" t="n">
        <v>44</v>
      </c>
      <c r="AA41" s="57" t="n">
        <v>20</v>
      </c>
      <c r="AB41" s="57" t="n">
        <v>34</v>
      </c>
      <c r="AC41" s="57" t="n">
        <v>48</v>
      </c>
      <c r="AD41" s="57" t="n">
        <v>18</v>
      </c>
    </row>
    <row r="42" customFormat="false" ht="15" hidden="false" customHeight="true" outlineLevel="0" collapsed="false">
      <c r="H42" s="1"/>
      <c r="I42" s="1"/>
      <c r="J42" s="1"/>
      <c r="K42" s="1"/>
      <c r="L42" s="1"/>
      <c r="Q42" s="62" t="n">
        <v>24</v>
      </c>
      <c r="R42" s="63" t="s">
        <v>78</v>
      </c>
      <c r="S42" s="22" t="n">
        <v>54</v>
      </c>
      <c r="T42" s="22" t="n">
        <v>28</v>
      </c>
      <c r="U42" s="51" t="n">
        <v>17</v>
      </c>
      <c r="V42" s="22" t="n">
        <v>63</v>
      </c>
      <c r="W42" s="22" t="n">
        <v>20</v>
      </c>
      <c r="X42" s="51" t="n">
        <v>16</v>
      </c>
      <c r="Y42" s="57" t="n">
        <v>35</v>
      </c>
      <c r="Z42" s="57" t="n">
        <v>43</v>
      </c>
      <c r="AA42" s="57" t="n">
        <v>22</v>
      </c>
      <c r="AB42" s="57" t="n">
        <v>43</v>
      </c>
      <c r="AC42" s="57" t="n">
        <v>35</v>
      </c>
      <c r="AD42" s="57" t="n">
        <v>22</v>
      </c>
    </row>
    <row r="43" customFormat="false" ht="15" hidden="false" customHeight="true" outlineLevel="0" collapsed="false">
      <c r="H43" s="1"/>
      <c r="I43" s="1"/>
      <c r="J43" s="1"/>
      <c r="K43" s="1"/>
      <c r="L43" s="1"/>
      <c r="Q43" s="62" t="n">
        <v>25</v>
      </c>
      <c r="R43" s="63" t="s">
        <v>79</v>
      </c>
      <c r="S43" s="22" t="n">
        <v>66</v>
      </c>
      <c r="T43" s="22" t="n">
        <v>22</v>
      </c>
      <c r="U43" s="51" t="n">
        <v>12</v>
      </c>
      <c r="V43" s="22" t="n">
        <v>62</v>
      </c>
      <c r="W43" s="22" t="n">
        <v>20</v>
      </c>
      <c r="X43" s="51" t="n">
        <v>18</v>
      </c>
      <c r="Y43" s="57" t="n">
        <v>31</v>
      </c>
      <c r="Z43" s="57" t="n">
        <v>48</v>
      </c>
      <c r="AA43" s="57" t="n">
        <v>21</v>
      </c>
      <c r="AB43" s="57" t="n">
        <v>34</v>
      </c>
      <c r="AC43" s="57" t="n">
        <v>44</v>
      </c>
      <c r="AD43" s="57" t="n">
        <v>22</v>
      </c>
    </row>
    <row r="44" customFormat="false" ht="15" hidden="false" customHeight="true" outlineLevel="0" collapsed="false">
      <c r="H44" s="1"/>
      <c r="I44" s="1"/>
      <c r="J44" s="1"/>
      <c r="K44" s="1"/>
      <c r="L44" s="1"/>
      <c r="Q44" s="62" t="n">
        <v>26</v>
      </c>
      <c r="R44" s="63" t="s">
        <v>80</v>
      </c>
      <c r="S44" s="22" t="n">
        <v>76</v>
      </c>
      <c r="T44" s="22" t="n">
        <v>14</v>
      </c>
      <c r="U44" s="51" t="n">
        <v>10</v>
      </c>
      <c r="V44" s="22" t="n">
        <v>71</v>
      </c>
      <c r="W44" s="22" t="n">
        <v>16</v>
      </c>
      <c r="X44" s="51" t="n">
        <v>13</v>
      </c>
      <c r="Y44" s="57" t="n">
        <v>55</v>
      </c>
      <c r="Z44" s="57" t="n">
        <v>27</v>
      </c>
      <c r="AA44" s="57" t="n">
        <v>19</v>
      </c>
      <c r="AB44" s="57" t="n">
        <v>55</v>
      </c>
      <c r="AC44" s="57" t="n">
        <v>24</v>
      </c>
      <c r="AD44" s="57" t="n">
        <v>22</v>
      </c>
    </row>
    <row r="45" customFormat="false" ht="15" hidden="false" customHeight="true" outlineLevel="0" collapsed="false">
      <c r="H45" s="1"/>
      <c r="I45" s="1"/>
      <c r="J45" s="1"/>
      <c r="K45" s="1"/>
      <c r="L45" s="1"/>
      <c r="Q45" s="62" t="n">
        <v>27</v>
      </c>
      <c r="R45" s="63" t="s">
        <v>81</v>
      </c>
      <c r="S45" s="22" t="n">
        <v>63</v>
      </c>
      <c r="T45" s="22" t="n">
        <v>21</v>
      </c>
      <c r="U45" s="51" t="n">
        <v>16</v>
      </c>
      <c r="V45" s="22" t="n">
        <v>59</v>
      </c>
      <c r="W45" s="22" t="n">
        <v>25</v>
      </c>
      <c r="X45" s="51" t="n">
        <v>15</v>
      </c>
      <c r="Y45" s="57" t="n">
        <v>29</v>
      </c>
      <c r="Z45" s="57" t="n">
        <v>45</v>
      </c>
      <c r="AA45" s="57" t="n">
        <v>26</v>
      </c>
      <c r="AB45" s="57" t="n">
        <v>34</v>
      </c>
      <c r="AC45" s="57" t="n">
        <v>36</v>
      </c>
      <c r="AD45" s="57" t="n">
        <v>30</v>
      </c>
    </row>
    <row r="46" customFormat="false" ht="15" hidden="false" customHeight="true" outlineLevel="0" collapsed="false">
      <c r="H46" s="1"/>
      <c r="I46" s="1"/>
      <c r="J46" s="1"/>
      <c r="K46" s="1"/>
      <c r="L46" s="1"/>
      <c r="Q46" s="62" t="n">
        <v>28</v>
      </c>
      <c r="R46" s="63" t="s">
        <v>82</v>
      </c>
      <c r="S46" s="22" t="n">
        <v>75</v>
      </c>
      <c r="T46" s="22" t="n">
        <v>13</v>
      </c>
      <c r="U46" s="51" t="n">
        <v>12</v>
      </c>
      <c r="V46" s="22" t="n">
        <v>75</v>
      </c>
      <c r="W46" s="22" t="n">
        <v>11</v>
      </c>
      <c r="X46" s="51" t="n">
        <v>14</v>
      </c>
      <c r="Y46" s="57" t="n">
        <v>46</v>
      </c>
      <c r="Z46" s="57" t="n">
        <v>30</v>
      </c>
      <c r="AA46" s="57" t="n">
        <v>23</v>
      </c>
      <c r="AB46" s="57" t="n">
        <v>47</v>
      </c>
      <c r="AC46" s="57" t="n">
        <v>26</v>
      </c>
      <c r="AD46" s="57" t="n">
        <v>27</v>
      </c>
    </row>
    <row r="47" customFormat="false" ht="15" hidden="false" customHeight="true" outlineLevel="0" collapsed="false">
      <c r="H47" s="1"/>
      <c r="I47" s="1"/>
      <c r="J47" s="1"/>
      <c r="K47" s="1"/>
      <c r="L47" s="1"/>
      <c r="Q47" s="62" t="n">
        <v>29</v>
      </c>
      <c r="R47" s="63" t="s">
        <v>83</v>
      </c>
      <c r="S47" s="22" t="n">
        <v>79</v>
      </c>
      <c r="T47" s="22" t="n">
        <v>14</v>
      </c>
      <c r="U47" s="51" t="n">
        <v>7</v>
      </c>
      <c r="V47" s="22" t="n">
        <v>83</v>
      </c>
      <c r="W47" s="22" t="n">
        <v>9</v>
      </c>
      <c r="X47" s="51" t="n">
        <v>7</v>
      </c>
      <c r="Y47" s="57" t="n">
        <v>59</v>
      </c>
      <c r="Z47" s="57" t="n">
        <v>27</v>
      </c>
      <c r="AA47" s="57" t="n">
        <v>14</v>
      </c>
      <c r="AB47" s="57" t="n">
        <v>60</v>
      </c>
      <c r="AC47" s="57" t="n">
        <v>24</v>
      </c>
      <c r="AD47" s="57" t="n">
        <v>16</v>
      </c>
    </row>
    <row r="48" customFormat="false" ht="15" hidden="false" customHeight="true" outlineLevel="0" collapsed="false">
      <c r="H48" s="1"/>
      <c r="I48" s="1"/>
      <c r="J48" s="1"/>
      <c r="K48" s="1"/>
      <c r="L48" s="1"/>
      <c r="Q48" s="62" t="n">
        <v>30</v>
      </c>
      <c r="R48" s="63" t="s">
        <v>84</v>
      </c>
      <c r="S48" s="22" t="n">
        <v>59</v>
      </c>
      <c r="T48" s="22" t="n">
        <v>18</v>
      </c>
      <c r="U48" s="51" t="n">
        <v>23</v>
      </c>
      <c r="V48" s="22" t="n">
        <v>68</v>
      </c>
      <c r="W48" s="22" t="n">
        <v>16</v>
      </c>
      <c r="X48" s="51" t="n">
        <v>16</v>
      </c>
      <c r="Y48" s="57" t="n">
        <v>35</v>
      </c>
      <c r="Z48" s="57" t="n">
        <v>36</v>
      </c>
      <c r="AA48" s="57" t="n">
        <v>28</v>
      </c>
      <c r="AB48" s="57" t="n">
        <v>46</v>
      </c>
      <c r="AC48" s="57" t="n">
        <v>28</v>
      </c>
      <c r="AD48" s="57" t="n">
        <v>26</v>
      </c>
    </row>
    <row r="49" customFormat="false" ht="15" hidden="false" customHeight="true" outlineLevel="0" collapsed="false">
      <c r="H49" s="1"/>
      <c r="I49" s="1"/>
      <c r="J49" s="1"/>
      <c r="K49" s="1"/>
      <c r="L49" s="1"/>
      <c r="Q49" s="62" t="n">
        <v>31</v>
      </c>
      <c r="R49" s="63" t="s">
        <v>85</v>
      </c>
      <c r="S49" s="22" t="n">
        <v>71</v>
      </c>
      <c r="T49" s="22" t="n">
        <v>22</v>
      </c>
      <c r="U49" s="51" t="n">
        <v>7</v>
      </c>
      <c r="V49" s="22" t="n">
        <v>57</v>
      </c>
      <c r="W49" s="22" t="n">
        <v>31</v>
      </c>
      <c r="X49" s="51" t="n">
        <v>12</v>
      </c>
      <c r="Y49" s="57" t="n">
        <v>46</v>
      </c>
      <c r="Z49" s="57" t="n">
        <v>44</v>
      </c>
      <c r="AA49" s="57" t="n">
        <v>11</v>
      </c>
      <c r="AB49" s="57" t="n">
        <v>41</v>
      </c>
      <c r="AC49" s="57" t="n">
        <v>45</v>
      </c>
      <c r="AD49" s="57" t="n">
        <v>14</v>
      </c>
    </row>
    <row r="50" customFormat="false" ht="15" hidden="false" customHeight="true" outlineLevel="0" collapsed="false">
      <c r="H50" s="1"/>
      <c r="I50" s="1"/>
      <c r="J50" s="1"/>
      <c r="K50" s="1"/>
      <c r="L50" s="1"/>
      <c r="Q50" s="62" t="n">
        <v>32</v>
      </c>
      <c r="R50" s="63" t="s">
        <v>86</v>
      </c>
      <c r="S50" s="22" t="n">
        <v>70</v>
      </c>
      <c r="T50" s="22" t="n">
        <v>18</v>
      </c>
      <c r="U50" s="51" t="n">
        <v>12</v>
      </c>
      <c r="V50" s="22" t="n">
        <v>71</v>
      </c>
      <c r="W50" s="22" t="n">
        <v>14</v>
      </c>
      <c r="X50" s="51" t="n">
        <v>15</v>
      </c>
      <c r="Y50" s="57" t="n">
        <v>45</v>
      </c>
      <c r="Z50" s="57" t="n">
        <v>38</v>
      </c>
      <c r="AA50" s="57" t="n">
        <v>17</v>
      </c>
      <c r="AB50" s="57" t="n">
        <v>51</v>
      </c>
      <c r="AC50" s="57" t="n">
        <v>31</v>
      </c>
      <c r="AD50" s="57" t="n">
        <v>18</v>
      </c>
    </row>
    <row r="51" customFormat="false" ht="15" hidden="false" customHeight="true" outlineLevel="0" collapsed="false">
      <c r="H51" s="1"/>
      <c r="I51" s="1"/>
      <c r="J51" s="1"/>
      <c r="K51" s="1"/>
      <c r="L51" s="1"/>
      <c r="Q51" s="62" t="n">
        <v>33</v>
      </c>
      <c r="R51" s="63" t="s">
        <v>87</v>
      </c>
      <c r="S51" s="22" t="n">
        <v>68</v>
      </c>
      <c r="T51" s="22" t="n">
        <v>19</v>
      </c>
      <c r="U51" s="51" t="n">
        <v>14</v>
      </c>
      <c r="V51" s="22" t="n">
        <v>70</v>
      </c>
      <c r="W51" s="22" t="n">
        <v>17</v>
      </c>
      <c r="X51" s="51" t="n">
        <v>13</v>
      </c>
      <c r="Y51" s="57" t="n">
        <v>45</v>
      </c>
      <c r="Z51" s="57" t="n">
        <v>30</v>
      </c>
      <c r="AA51" s="57" t="n">
        <v>25</v>
      </c>
      <c r="AB51" s="57" t="n">
        <v>49</v>
      </c>
      <c r="AC51" s="57" t="n">
        <v>26</v>
      </c>
      <c r="AD51" s="57" t="n">
        <v>25</v>
      </c>
    </row>
    <row r="52" customFormat="false" ht="15" hidden="false" customHeight="true" outlineLevel="0" collapsed="false">
      <c r="H52" s="1"/>
      <c r="I52" s="1"/>
      <c r="J52" s="1"/>
      <c r="K52" s="1"/>
      <c r="L52" s="1"/>
      <c r="Q52" s="62" t="n">
        <v>34</v>
      </c>
      <c r="R52" s="63" t="s">
        <v>88</v>
      </c>
      <c r="S52" s="22" t="n">
        <v>61</v>
      </c>
      <c r="T52" s="22" t="n">
        <v>22</v>
      </c>
      <c r="U52" s="51" t="n">
        <v>17</v>
      </c>
      <c r="V52" s="22" t="n">
        <v>64</v>
      </c>
      <c r="W52" s="22" t="n">
        <v>19</v>
      </c>
      <c r="X52" s="51" t="n">
        <v>17</v>
      </c>
      <c r="Y52" s="57" t="n">
        <v>35</v>
      </c>
      <c r="Z52" s="57" t="n">
        <v>38</v>
      </c>
      <c r="AA52" s="57" t="n">
        <v>26</v>
      </c>
      <c r="AB52" s="57" t="n">
        <v>42</v>
      </c>
      <c r="AC52" s="57" t="n">
        <v>29</v>
      </c>
      <c r="AD52" s="57" t="n">
        <v>30</v>
      </c>
    </row>
    <row r="53" customFormat="false" ht="15" hidden="false" customHeight="true" outlineLevel="0" collapsed="false">
      <c r="H53" s="1"/>
      <c r="I53" s="1"/>
      <c r="J53" s="1"/>
      <c r="K53" s="1"/>
      <c r="L53" s="1"/>
      <c r="Q53" s="62" t="n">
        <v>35</v>
      </c>
      <c r="R53" s="63" t="s">
        <v>89</v>
      </c>
      <c r="S53" s="22" t="n">
        <v>63</v>
      </c>
      <c r="T53" s="22" t="n">
        <v>23</v>
      </c>
      <c r="U53" s="51" t="n">
        <v>14</v>
      </c>
      <c r="V53" s="22" t="n">
        <v>64</v>
      </c>
      <c r="W53" s="22" t="n">
        <v>18</v>
      </c>
      <c r="X53" s="51" t="n">
        <v>18</v>
      </c>
      <c r="Y53" s="57" t="n">
        <v>37</v>
      </c>
      <c r="Z53" s="57" t="n">
        <v>39</v>
      </c>
      <c r="AA53" s="57" t="n">
        <v>24</v>
      </c>
      <c r="AB53" s="57" t="n">
        <v>41</v>
      </c>
      <c r="AC53" s="57" t="n">
        <v>30</v>
      </c>
      <c r="AD53" s="57" t="n">
        <v>29</v>
      </c>
    </row>
    <row r="54" customFormat="false" ht="15" hidden="false" customHeight="true" outlineLevel="0" collapsed="false">
      <c r="H54" s="1"/>
      <c r="I54" s="1"/>
      <c r="J54" s="1"/>
      <c r="K54" s="1"/>
      <c r="L54" s="1"/>
      <c r="Q54" s="62" t="n">
        <v>36</v>
      </c>
      <c r="R54" s="63" t="s">
        <v>90</v>
      </c>
      <c r="S54" s="22" t="n">
        <v>68</v>
      </c>
      <c r="T54" s="22" t="n">
        <v>16</v>
      </c>
      <c r="U54" s="51" t="n">
        <v>16</v>
      </c>
      <c r="V54" s="22" t="n">
        <v>72</v>
      </c>
      <c r="W54" s="22" t="n">
        <v>14</v>
      </c>
      <c r="X54" s="51" t="n">
        <v>14</v>
      </c>
      <c r="Y54" s="57" t="n">
        <v>38</v>
      </c>
      <c r="Z54" s="57" t="n">
        <v>37</v>
      </c>
      <c r="AA54" s="57" t="n">
        <v>25</v>
      </c>
      <c r="AB54" s="57" t="n">
        <v>43</v>
      </c>
      <c r="AC54" s="57" t="n">
        <v>30</v>
      </c>
      <c r="AD54" s="57" t="n">
        <v>28</v>
      </c>
    </row>
    <row r="55" customFormat="false" ht="15" hidden="false" customHeight="true" outlineLevel="0" collapsed="false">
      <c r="H55" s="1"/>
      <c r="I55" s="1"/>
      <c r="J55" s="1"/>
      <c r="K55" s="1"/>
      <c r="L55" s="1"/>
      <c r="Q55" s="62" t="n">
        <v>37</v>
      </c>
      <c r="R55" s="63" t="s">
        <v>91</v>
      </c>
      <c r="S55" s="22" t="n">
        <v>70</v>
      </c>
      <c r="T55" s="22" t="n">
        <v>18</v>
      </c>
      <c r="U55" s="51" t="n">
        <v>11</v>
      </c>
      <c r="V55" s="22" t="n">
        <v>64</v>
      </c>
      <c r="W55" s="22" t="n">
        <v>17</v>
      </c>
      <c r="X55" s="51" t="n">
        <v>20</v>
      </c>
      <c r="Y55" s="57" t="n">
        <v>39</v>
      </c>
      <c r="Z55" s="57" t="n">
        <v>37</v>
      </c>
      <c r="AA55" s="57" t="n">
        <v>24</v>
      </c>
      <c r="AB55" s="57" t="n">
        <v>41</v>
      </c>
      <c r="AC55" s="57" t="n">
        <v>31</v>
      </c>
      <c r="AD55" s="57" t="n">
        <v>28</v>
      </c>
    </row>
    <row r="56" customFormat="false" ht="15" hidden="false" customHeight="true" outlineLevel="0" collapsed="false">
      <c r="H56" s="1"/>
      <c r="I56" s="1"/>
      <c r="J56" s="1"/>
      <c r="K56" s="1"/>
      <c r="L56" s="1"/>
      <c r="Q56" s="62" t="n">
        <v>38</v>
      </c>
      <c r="R56" s="63" t="s">
        <v>92</v>
      </c>
      <c r="S56" s="22" t="n">
        <v>68</v>
      </c>
      <c r="T56" s="22" t="n">
        <v>16</v>
      </c>
      <c r="U56" s="51" t="n">
        <v>15</v>
      </c>
      <c r="V56" s="22" t="n">
        <v>68</v>
      </c>
      <c r="W56" s="22" t="n">
        <v>16</v>
      </c>
      <c r="X56" s="51" t="n">
        <v>16</v>
      </c>
      <c r="Y56" s="57" t="n">
        <v>34</v>
      </c>
      <c r="Z56" s="57" t="n">
        <v>43</v>
      </c>
      <c r="AA56" s="57" t="n">
        <v>22</v>
      </c>
      <c r="AB56" s="57" t="n">
        <v>39</v>
      </c>
      <c r="AC56" s="57" t="n">
        <v>35</v>
      </c>
      <c r="AD56" s="57" t="n">
        <v>26</v>
      </c>
    </row>
    <row r="57" customFormat="false" ht="15" hidden="false" customHeight="true" outlineLevel="0" collapsed="false">
      <c r="H57" s="1"/>
      <c r="I57" s="1"/>
      <c r="J57" s="1"/>
      <c r="K57" s="1"/>
      <c r="L57" s="1"/>
      <c r="Q57" s="62" t="n">
        <v>39</v>
      </c>
      <c r="R57" s="64" t="s">
        <v>93</v>
      </c>
      <c r="S57" s="23" t="n">
        <v>63</v>
      </c>
      <c r="T57" s="23" t="n">
        <v>24</v>
      </c>
      <c r="U57" s="52" t="n">
        <v>13</v>
      </c>
      <c r="V57" s="23" t="n">
        <v>64</v>
      </c>
      <c r="W57" s="23" t="n">
        <v>24</v>
      </c>
      <c r="X57" s="52" t="n">
        <v>11</v>
      </c>
      <c r="Y57" s="65" t="n">
        <v>41</v>
      </c>
      <c r="Z57" s="65" t="n">
        <v>43</v>
      </c>
      <c r="AA57" s="65" t="n">
        <v>16</v>
      </c>
      <c r="AB57" s="65" t="n">
        <v>43</v>
      </c>
      <c r="AC57" s="65" t="n">
        <v>39</v>
      </c>
      <c r="AD57" s="65" t="n">
        <v>18</v>
      </c>
    </row>
    <row r="58" customFormat="false" ht="15" hidden="false" customHeight="true" outlineLevel="0" collapsed="false">
      <c r="H58" s="1"/>
      <c r="I58" s="1"/>
      <c r="J58" s="1"/>
      <c r="K58" s="1"/>
      <c r="L58" s="1"/>
      <c r="Q58" s="57"/>
      <c r="R58" s="56"/>
      <c r="S58" s="56"/>
    </row>
    <row r="59" customFormat="false" ht="15" hidden="false" customHeight="true" outlineLevel="0" collapsed="false">
      <c r="H59" s="1"/>
      <c r="I59" s="1"/>
      <c r="J59" s="1"/>
      <c r="K59" s="1"/>
      <c r="L59" s="1"/>
      <c r="Q59" s="57"/>
      <c r="R59" s="56"/>
      <c r="S59" s="56"/>
    </row>
    <row r="60" customFormat="false" ht="15" hidden="false" customHeight="true" outlineLevel="0" collapsed="false">
      <c r="H60" s="1"/>
      <c r="I60" s="1"/>
      <c r="J60" s="1"/>
      <c r="K60" s="1"/>
      <c r="L60" s="1"/>
      <c r="Q60" s="57"/>
      <c r="R60" s="56"/>
      <c r="S60" s="56"/>
    </row>
    <row r="61" customFormat="false" ht="15" hidden="false" customHeight="true" outlineLevel="0" collapsed="false">
      <c r="A61" s="58"/>
      <c r="B61" s="57"/>
      <c r="C61" s="57"/>
      <c r="D61" s="57"/>
      <c r="E61" s="56"/>
      <c r="F61" s="56"/>
      <c r="G61" s="56"/>
      <c r="H61" s="1"/>
      <c r="I61" s="1"/>
      <c r="J61" s="1"/>
      <c r="K61" s="1"/>
      <c r="L61" s="1"/>
      <c r="M61" s="56"/>
      <c r="N61" s="56"/>
      <c r="O61" s="56"/>
      <c r="P61" s="56"/>
      <c r="Q61" s="57"/>
      <c r="R61" s="56"/>
      <c r="S61" s="56"/>
    </row>
    <row r="62" customFormat="false" ht="15" hidden="false" customHeight="true" outlineLevel="0" collapsed="false">
      <c r="A62" s="58"/>
      <c r="B62" s="57"/>
      <c r="C62" s="57"/>
      <c r="D62" s="57"/>
      <c r="E62" s="58"/>
      <c r="F62" s="58"/>
      <c r="G62" s="56"/>
      <c r="H62" s="1"/>
      <c r="I62" s="1"/>
      <c r="J62" s="1"/>
      <c r="K62" s="1"/>
      <c r="L62" s="1"/>
      <c r="M62" s="56"/>
      <c r="N62" s="56"/>
      <c r="O62" s="56"/>
      <c r="P62" s="56"/>
      <c r="Q62" s="57"/>
      <c r="R62" s="56"/>
      <c r="S62" s="56"/>
    </row>
    <row r="63" customFormat="false" ht="15" hidden="false" customHeight="true" outlineLevel="0" collapsed="false">
      <c r="A63" s="58"/>
      <c r="B63" s="56"/>
      <c r="C63" s="56"/>
      <c r="D63" s="56"/>
      <c r="E63" s="58"/>
      <c r="F63" s="58"/>
      <c r="G63" s="56"/>
      <c r="H63" s="1"/>
      <c r="I63" s="1"/>
      <c r="J63" s="1"/>
      <c r="K63" s="1"/>
      <c r="L63" s="1"/>
      <c r="M63" s="56"/>
      <c r="N63" s="56"/>
      <c r="O63" s="56"/>
      <c r="P63" s="56"/>
      <c r="Q63" s="57"/>
      <c r="R63" s="56"/>
      <c r="S63" s="56"/>
    </row>
    <row r="64" customFormat="false" ht="15" hidden="false" customHeight="true" outlineLevel="0" collapsed="false">
      <c r="A64" s="58"/>
      <c r="B64" s="56"/>
      <c r="C64" s="56"/>
      <c r="D64" s="56"/>
      <c r="E64" s="58"/>
      <c r="F64" s="58"/>
      <c r="G64" s="56"/>
      <c r="H64" s="1"/>
      <c r="I64" s="1"/>
      <c r="J64" s="1"/>
      <c r="K64" s="1"/>
      <c r="L64" s="1"/>
      <c r="M64" s="56"/>
      <c r="N64" s="56"/>
      <c r="O64" s="56"/>
      <c r="P64" s="56"/>
      <c r="Q64" s="57"/>
      <c r="R64" s="56"/>
      <c r="S64" s="56"/>
    </row>
    <row r="65" customFormat="false" ht="15" hidden="false" customHeight="true" outlineLevel="0" collapsed="false">
      <c r="A65" s="58"/>
      <c r="B65" s="56"/>
      <c r="C65" s="56"/>
      <c r="D65" s="56"/>
      <c r="E65" s="58"/>
      <c r="F65" s="58"/>
      <c r="G65" s="56"/>
      <c r="H65" s="1"/>
      <c r="I65" s="1"/>
      <c r="J65" s="1"/>
      <c r="K65" s="1"/>
      <c r="L65" s="1"/>
      <c r="M65" s="56"/>
      <c r="N65" s="56"/>
      <c r="O65" s="56"/>
      <c r="P65" s="56"/>
      <c r="Q65" s="57"/>
      <c r="R65" s="56"/>
      <c r="S65" s="56"/>
    </row>
    <row r="66" customFormat="false" ht="15" hidden="false" customHeight="true" outlineLevel="0" collapsed="false">
      <c r="A66" s="58"/>
      <c r="B66" s="56"/>
      <c r="C66" s="56"/>
      <c r="D66" s="56"/>
      <c r="E66" s="58"/>
      <c r="F66" s="58"/>
      <c r="G66" s="56"/>
      <c r="H66" s="1"/>
      <c r="I66" s="1"/>
      <c r="J66" s="1"/>
      <c r="K66" s="1"/>
      <c r="L66" s="1"/>
      <c r="M66" s="56"/>
      <c r="N66" s="56"/>
      <c r="O66" s="56"/>
      <c r="P66" s="56"/>
      <c r="Q66" s="57"/>
      <c r="R66" s="56"/>
      <c r="S66" s="56"/>
    </row>
    <row r="67" customFormat="false" ht="15" hidden="false" customHeight="true" outlineLevel="0" collapsed="false">
      <c r="A67" s="58"/>
      <c r="B67" s="57"/>
      <c r="C67" s="57"/>
      <c r="D67" s="57"/>
      <c r="E67" s="58"/>
      <c r="F67" s="58"/>
      <c r="G67" s="56"/>
      <c r="H67" s="1"/>
      <c r="I67" s="1"/>
      <c r="J67" s="1"/>
      <c r="K67" s="1"/>
      <c r="L67" s="1"/>
      <c r="M67" s="56"/>
      <c r="N67" s="56"/>
      <c r="O67" s="56"/>
      <c r="P67" s="56"/>
      <c r="Q67" s="57"/>
      <c r="R67" s="56"/>
      <c r="S67" s="56"/>
    </row>
    <row r="68" customFormat="false" ht="15" hidden="false" customHeight="true" outlineLevel="0" collapsed="false">
      <c r="A68" s="58"/>
      <c r="B68" s="57"/>
      <c r="C68" s="57"/>
      <c r="D68" s="57"/>
      <c r="E68" s="58"/>
      <c r="F68" s="58"/>
      <c r="G68" s="56"/>
      <c r="H68" s="1"/>
      <c r="I68" s="1"/>
      <c r="J68" s="1"/>
      <c r="K68" s="1"/>
      <c r="L68" s="1"/>
      <c r="M68" s="56"/>
      <c r="N68" s="56"/>
      <c r="O68" s="56"/>
      <c r="P68" s="56"/>
      <c r="Q68" s="57"/>
      <c r="R68" s="56"/>
      <c r="S68" s="56"/>
    </row>
    <row r="69" customFormat="false" ht="15" hidden="false" customHeight="true" outlineLevel="0" collapsed="false">
      <c r="A69" s="58"/>
      <c r="B69" s="57"/>
      <c r="C69" s="57"/>
      <c r="D69" s="57"/>
      <c r="E69" s="58"/>
      <c r="F69" s="58"/>
      <c r="G69" s="56"/>
      <c r="H69" s="1"/>
      <c r="I69" s="1"/>
      <c r="J69" s="1"/>
      <c r="K69" s="1"/>
      <c r="L69" s="1"/>
      <c r="M69" s="56"/>
      <c r="N69" s="56"/>
      <c r="O69" s="56"/>
      <c r="P69" s="56"/>
      <c r="Q69" s="57"/>
      <c r="R69" s="56"/>
      <c r="S69" s="56"/>
    </row>
    <row r="70" customFormat="false" ht="15" hidden="false" customHeight="true" outlineLevel="0" collapsed="false">
      <c r="A70" s="58"/>
      <c r="B70" s="57"/>
      <c r="C70" s="57"/>
      <c r="D70" s="57"/>
      <c r="E70" s="58"/>
      <c r="F70" s="58"/>
      <c r="G70" s="56"/>
      <c r="H70" s="1"/>
      <c r="I70" s="1"/>
      <c r="J70" s="1"/>
      <c r="K70" s="1"/>
      <c r="L70" s="1"/>
      <c r="M70" s="56"/>
      <c r="N70" s="56"/>
      <c r="O70" s="56"/>
      <c r="P70" s="56"/>
      <c r="Q70" s="57"/>
      <c r="R70" s="56"/>
      <c r="S70" s="56"/>
    </row>
    <row r="71" customFormat="false" ht="15" hidden="false" customHeight="true" outlineLevel="0" collapsed="false">
      <c r="A71" s="58"/>
      <c r="B71" s="57"/>
      <c r="C71" s="57"/>
      <c r="D71" s="57"/>
      <c r="E71" s="58"/>
      <c r="F71" s="58"/>
      <c r="G71" s="56"/>
      <c r="H71" s="1"/>
      <c r="I71" s="1"/>
      <c r="J71" s="1"/>
      <c r="K71" s="1"/>
      <c r="L71" s="1"/>
      <c r="M71" s="56"/>
      <c r="N71" s="56"/>
      <c r="O71" s="56"/>
      <c r="P71" s="56"/>
      <c r="Q71" s="57"/>
      <c r="R71" s="56"/>
      <c r="S71" s="56"/>
    </row>
    <row r="72" customFormat="false" ht="15" hidden="false" customHeight="true" outlineLevel="0" collapsed="false">
      <c r="A72" s="58"/>
      <c r="B72" s="57"/>
      <c r="C72" s="57"/>
      <c r="D72" s="57"/>
      <c r="E72" s="58"/>
      <c r="F72" s="58"/>
      <c r="G72" s="56"/>
      <c r="H72" s="1"/>
      <c r="I72" s="1"/>
      <c r="J72" s="1"/>
      <c r="K72" s="1"/>
      <c r="L72" s="1"/>
      <c r="M72" s="56"/>
      <c r="N72" s="56"/>
      <c r="O72" s="56"/>
      <c r="P72" s="56"/>
      <c r="Q72" s="57"/>
      <c r="R72" s="56"/>
      <c r="S72" s="56"/>
    </row>
    <row r="73" customFormat="false" ht="15" hidden="false" customHeight="true" outlineLevel="0" collapsed="false">
      <c r="A73" s="58"/>
      <c r="B73" s="57"/>
      <c r="C73" s="57"/>
      <c r="D73" s="57"/>
      <c r="E73" s="58"/>
      <c r="F73" s="58"/>
      <c r="G73" s="56"/>
      <c r="H73" s="1"/>
      <c r="I73" s="1"/>
      <c r="J73" s="1"/>
      <c r="K73" s="1"/>
      <c r="L73" s="1"/>
      <c r="M73" s="56"/>
      <c r="N73" s="56"/>
      <c r="O73" s="56"/>
      <c r="P73" s="56"/>
      <c r="Q73" s="57"/>
      <c r="R73" s="56"/>
      <c r="S73" s="56"/>
    </row>
    <row r="74" customFormat="false" ht="15" hidden="false" customHeight="true" outlineLevel="0" collapsed="false">
      <c r="A74" s="58"/>
      <c r="B74" s="57"/>
      <c r="C74" s="57"/>
      <c r="D74" s="57"/>
      <c r="E74" s="58"/>
      <c r="F74" s="58"/>
      <c r="G74" s="56"/>
      <c r="H74" s="1"/>
      <c r="I74" s="1"/>
      <c r="J74" s="1"/>
      <c r="K74" s="1"/>
      <c r="L74" s="1"/>
      <c r="M74" s="56"/>
      <c r="N74" s="56"/>
      <c r="O74" s="56"/>
      <c r="P74" s="56"/>
      <c r="Q74" s="57"/>
      <c r="R74" s="56"/>
      <c r="S74" s="56"/>
    </row>
    <row r="75" customFormat="false" ht="15" hidden="false" customHeight="true" outlineLevel="0" collapsed="false">
      <c r="A75" s="58"/>
      <c r="B75" s="57"/>
      <c r="C75" s="57"/>
      <c r="D75" s="57"/>
      <c r="E75" s="58"/>
      <c r="F75" s="58"/>
      <c r="G75" s="56"/>
      <c r="H75" s="1"/>
      <c r="I75" s="1"/>
      <c r="J75" s="1"/>
      <c r="K75" s="1"/>
      <c r="L75" s="1"/>
      <c r="M75" s="56"/>
      <c r="N75" s="56"/>
      <c r="O75" s="56"/>
      <c r="P75" s="56"/>
      <c r="Q75" s="57"/>
      <c r="R75" s="56"/>
      <c r="S75" s="56"/>
    </row>
    <row r="76" customFormat="false" ht="15" hidden="false" customHeight="true" outlineLevel="0" collapsed="false">
      <c r="A76" s="58"/>
      <c r="B76" s="57"/>
      <c r="C76" s="57"/>
      <c r="D76" s="57"/>
      <c r="E76" s="58"/>
      <c r="F76" s="58"/>
      <c r="G76" s="56"/>
      <c r="H76" s="1"/>
      <c r="I76" s="1"/>
      <c r="J76" s="1"/>
      <c r="K76" s="1"/>
      <c r="L76" s="1"/>
      <c r="M76" s="56"/>
      <c r="N76" s="56"/>
      <c r="O76" s="56"/>
      <c r="P76" s="56"/>
      <c r="Q76" s="57"/>
      <c r="R76" s="56"/>
      <c r="S76" s="56"/>
    </row>
    <row r="77" customFormat="false" ht="15" hidden="false" customHeight="true" outlineLevel="0" collapsed="false">
      <c r="A77" s="58"/>
      <c r="B77" s="57"/>
      <c r="C77" s="57"/>
      <c r="D77" s="57"/>
      <c r="E77" s="58"/>
      <c r="F77" s="58"/>
      <c r="G77" s="56"/>
      <c r="H77" s="1"/>
      <c r="I77" s="1"/>
      <c r="J77" s="1"/>
      <c r="K77" s="1"/>
      <c r="L77" s="1"/>
      <c r="M77" s="56"/>
      <c r="N77" s="56"/>
      <c r="O77" s="56"/>
      <c r="P77" s="56"/>
      <c r="Q77" s="57"/>
      <c r="R77" s="56"/>
      <c r="S77" s="56"/>
    </row>
    <row r="78" customFormat="false" ht="15" hidden="false" customHeight="true" outlineLevel="0" collapsed="false">
      <c r="A78" s="58"/>
      <c r="B78" s="57"/>
      <c r="C78" s="57"/>
      <c r="D78" s="57"/>
      <c r="E78" s="58"/>
      <c r="F78" s="58"/>
      <c r="G78" s="56"/>
      <c r="H78" s="1"/>
      <c r="I78" s="1"/>
      <c r="J78" s="1"/>
      <c r="K78" s="1"/>
      <c r="L78" s="1"/>
      <c r="M78" s="56"/>
      <c r="N78" s="56"/>
      <c r="O78" s="56"/>
      <c r="P78" s="56"/>
      <c r="Q78" s="57"/>
      <c r="R78" s="56"/>
      <c r="S78" s="56"/>
    </row>
  </sheetData>
  <mergeCells count="9">
    <mergeCell ref="B5:G5"/>
    <mergeCell ref="B6:D6"/>
    <mergeCell ref="E6:G6"/>
    <mergeCell ref="B14:G14"/>
    <mergeCell ref="B15:D15"/>
    <mergeCell ref="E15:G15"/>
    <mergeCell ref="A22:G26"/>
    <mergeCell ref="S37:X37"/>
    <mergeCell ref="Y37:A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7" activeCellId="0" sqref="F47"/>
    </sheetView>
  </sheetViews>
  <sheetFormatPr defaultColWidth="8.9921875" defaultRowHeight="15" zeroHeight="false" outlineLevelRow="0" outlineLevelCol="0"/>
  <cols>
    <col collapsed="false" customWidth="true" hidden="false" outlineLevel="0" max="1" min="1" style="1" width="19.87"/>
    <col collapsed="false" customWidth="true" hidden="false" outlineLevel="0" max="2" min="2" style="1" width="7.11"/>
    <col collapsed="false" customWidth="true" hidden="false" outlineLevel="0" max="3" min="3" style="1" width="3.86"/>
    <col collapsed="false" customWidth="true" hidden="false" outlineLevel="0" max="4" min="4" style="1" width="7.11"/>
    <col collapsed="false" customWidth="true" hidden="false" outlineLevel="0" max="5" min="5" style="1" width="3.86"/>
    <col collapsed="false" customWidth="true" hidden="false" outlineLevel="0" max="6" min="6" style="1" width="7.11"/>
    <col collapsed="false" customWidth="true" hidden="false" outlineLevel="0" max="7" min="7" style="47" width="2.87"/>
    <col collapsed="false" customWidth="true" hidden="false" outlineLevel="0" max="8" min="8" style="1" width="7.11"/>
    <col collapsed="false" customWidth="true" hidden="false" outlineLevel="0" max="9" min="9" style="1" width="3.86"/>
    <col collapsed="false" customWidth="true" hidden="false" outlineLevel="0" max="10" min="10" style="1" width="7.11"/>
    <col collapsed="false" customWidth="true" hidden="false" outlineLevel="0" max="11" min="11" style="1" width="2.87"/>
    <col collapsed="false" customWidth="true" hidden="false" outlineLevel="0" max="12" min="12" style="1" width="7.11"/>
    <col collapsed="false" customWidth="true" hidden="false" outlineLevel="0" max="13" min="13" style="1" width="3.86"/>
    <col collapsed="false" customWidth="true" hidden="false" outlineLevel="0" max="14" min="14" style="1" width="7.11"/>
    <col collapsed="false" customWidth="true" hidden="false" outlineLevel="0" max="15" min="15" style="47" width="3.86"/>
    <col collapsed="false" customWidth="true" hidden="false" outlineLevel="0" max="16" min="16" style="1" width="7.11"/>
    <col collapsed="false" customWidth="true" hidden="false" outlineLevel="0" max="17" min="17" style="1" width="3.86"/>
    <col collapsed="false" customWidth="true" hidden="false" outlineLevel="0" max="18" min="18" style="1" width="3.74"/>
    <col collapsed="false" customWidth="false" hidden="false" outlineLevel="0" max="257" min="19" style="1" width="8.99"/>
  </cols>
  <sheetData>
    <row r="1" customFormat="false" ht="15" hidden="false" customHeight="true" outlineLevel="0" collapsed="false">
      <c r="A1" s="2"/>
    </row>
    <row r="4" customFormat="false" ht="15" hidden="false" customHeight="true" outlineLevel="0" collapsed="false">
      <c r="B4" s="22"/>
      <c r="C4" s="22"/>
      <c r="D4" s="22"/>
      <c r="E4" s="22"/>
      <c r="F4" s="22"/>
      <c r="G4" s="22"/>
      <c r="H4" s="22"/>
      <c r="I4" s="22"/>
      <c r="J4" s="22"/>
      <c r="K4" s="22"/>
      <c r="L4" s="22"/>
      <c r="M4" s="22"/>
      <c r="N4" s="22"/>
      <c r="O4" s="22"/>
      <c r="P4" s="22"/>
      <c r="Q4" s="22"/>
      <c r="R4" s="46"/>
    </row>
    <row r="5" customFormat="false" ht="15" hidden="false" customHeight="true" outlineLevel="0" collapsed="false">
      <c r="B5" s="52" t="s">
        <v>94</v>
      </c>
      <c r="C5" s="52"/>
      <c r="D5" s="52"/>
      <c r="E5" s="52"/>
      <c r="F5" s="52"/>
      <c r="G5" s="52"/>
      <c r="H5" s="52"/>
      <c r="I5" s="52"/>
      <c r="J5" s="23" t="s">
        <v>95</v>
      </c>
      <c r="K5" s="23"/>
      <c r="L5" s="23"/>
      <c r="M5" s="23"/>
      <c r="N5" s="23"/>
      <c r="O5" s="23"/>
      <c r="P5" s="23"/>
      <c r="Q5" s="23"/>
    </row>
    <row r="6" customFormat="false" ht="15" hidden="false" customHeight="true" outlineLevel="0" collapsed="false">
      <c r="A6" s="10"/>
      <c r="B6" s="23" t="s">
        <v>96</v>
      </c>
      <c r="C6" s="23"/>
      <c r="D6" s="23" t="s">
        <v>96</v>
      </c>
      <c r="E6" s="23"/>
      <c r="F6" s="23" t="s">
        <v>96</v>
      </c>
      <c r="G6" s="23"/>
      <c r="H6" s="52" t="s">
        <v>96</v>
      </c>
      <c r="I6" s="52"/>
      <c r="J6" s="23" t="s">
        <v>96</v>
      </c>
      <c r="K6" s="23"/>
      <c r="L6" s="23" t="s">
        <v>96</v>
      </c>
      <c r="M6" s="23"/>
      <c r="N6" s="23" t="s">
        <v>96</v>
      </c>
      <c r="O6" s="23"/>
      <c r="P6" s="23" t="s">
        <v>96</v>
      </c>
      <c r="Q6" s="23"/>
      <c r="R6" s="22"/>
    </row>
    <row r="7" customFormat="false" ht="15" hidden="false" customHeight="true" outlineLevel="0" collapsed="false">
      <c r="A7" s="1" t="s">
        <v>97</v>
      </c>
      <c r="B7" s="66" t="n">
        <v>0.0140137</v>
      </c>
      <c r="C7" s="66" t="s">
        <v>35</v>
      </c>
      <c r="D7" s="66" t="n">
        <v>0.01498</v>
      </c>
      <c r="E7" s="66" t="s">
        <v>35</v>
      </c>
      <c r="F7" s="66"/>
      <c r="G7" s="22"/>
      <c r="H7" s="66"/>
      <c r="I7" s="67"/>
      <c r="J7" s="66" t="n">
        <v>0.0020453</v>
      </c>
      <c r="K7" s="68" t="s">
        <v>35</v>
      </c>
      <c r="L7" s="66" t="n">
        <v>0.0025892</v>
      </c>
      <c r="M7" s="68" t="s">
        <v>35</v>
      </c>
      <c r="N7" s="68"/>
      <c r="O7" s="46"/>
      <c r="P7" s="68"/>
      <c r="Q7" s="68"/>
      <c r="R7" s="69"/>
    </row>
    <row r="8" customFormat="false" ht="15" hidden="false" customHeight="true" outlineLevel="0" collapsed="false">
      <c r="B8" s="66"/>
      <c r="C8" s="66"/>
      <c r="D8" s="66"/>
      <c r="E8" s="66"/>
      <c r="F8" s="66"/>
      <c r="G8" s="22"/>
      <c r="H8" s="66"/>
      <c r="I8" s="67"/>
      <c r="J8" s="66"/>
      <c r="K8" s="68"/>
      <c r="L8" s="66"/>
      <c r="M8" s="68"/>
      <c r="N8" s="68"/>
      <c r="O8" s="46"/>
      <c r="P8" s="68"/>
      <c r="Q8" s="68"/>
      <c r="R8" s="69"/>
    </row>
    <row r="9" customFormat="false" ht="15" hidden="false" customHeight="true" outlineLevel="0" collapsed="false">
      <c r="A9" s="70"/>
      <c r="B9" s="71" t="s">
        <v>98</v>
      </c>
      <c r="C9" s="71"/>
      <c r="D9" s="71" t="s">
        <v>98</v>
      </c>
      <c r="E9" s="71"/>
      <c r="F9" s="71"/>
      <c r="G9" s="71"/>
      <c r="H9" s="71"/>
      <c r="I9" s="72"/>
      <c r="J9" s="71" t="s">
        <v>99</v>
      </c>
      <c r="K9" s="73"/>
      <c r="L9" s="71" t="s">
        <v>99</v>
      </c>
      <c r="M9" s="73"/>
      <c r="N9" s="73"/>
      <c r="O9" s="73"/>
      <c r="P9" s="73"/>
      <c r="Q9" s="73"/>
      <c r="R9" s="73"/>
    </row>
    <row r="10" customFormat="false" ht="15" hidden="false" customHeight="true" outlineLevel="0" collapsed="false">
      <c r="A10" s="70"/>
      <c r="B10" s="71"/>
      <c r="C10" s="71"/>
      <c r="D10" s="71"/>
      <c r="E10" s="71"/>
      <c r="F10" s="71"/>
      <c r="G10" s="71"/>
      <c r="H10" s="71"/>
      <c r="I10" s="72"/>
      <c r="J10" s="71"/>
      <c r="K10" s="73"/>
      <c r="L10" s="71"/>
      <c r="M10" s="73"/>
      <c r="N10" s="73"/>
      <c r="O10" s="73"/>
      <c r="P10" s="73"/>
      <c r="Q10" s="73"/>
      <c r="R10" s="73"/>
    </row>
    <row r="11" customFormat="false" ht="15" hidden="false" customHeight="true" outlineLevel="0" collapsed="false">
      <c r="A11" s="1" t="s">
        <v>100</v>
      </c>
      <c r="B11" s="66"/>
      <c r="C11" s="66"/>
      <c r="D11" s="66"/>
      <c r="E11" s="66"/>
      <c r="F11" s="66" t="n">
        <v>0.009905</v>
      </c>
      <c r="G11" s="66" t="s">
        <v>35</v>
      </c>
      <c r="H11" s="66" t="n">
        <v>0.0113574</v>
      </c>
      <c r="I11" s="67" t="s">
        <v>35</v>
      </c>
      <c r="J11" s="68"/>
      <c r="K11" s="68"/>
      <c r="L11" s="68"/>
      <c r="M11" s="68"/>
      <c r="N11" s="66" t="n">
        <v>0.0177799</v>
      </c>
      <c r="O11" s="68" t="s">
        <v>35</v>
      </c>
      <c r="P11" s="66" t="n">
        <v>0.0136665</v>
      </c>
      <c r="Q11" s="68" t="s">
        <v>35</v>
      </c>
      <c r="R11" s="69"/>
    </row>
    <row r="12" customFormat="false" ht="15" hidden="false" customHeight="true" outlineLevel="0" collapsed="false">
      <c r="B12" s="66"/>
      <c r="C12" s="66"/>
      <c r="D12" s="66"/>
      <c r="E12" s="66"/>
      <c r="F12" s="66"/>
      <c r="G12" s="66"/>
      <c r="H12" s="66"/>
      <c r="I12" s="67"/>
      <c r="J12" s="68"/>
      <c r="K12" s="68"/>
      <c r="L12" s="68"/>
      <c r="M12" s="68"/>
      <c r="N12" s="66"/>
      <c r="O12" s="68"/>
      <c r="P12" s="66"/>
      <c r="Q12" s="68"/>
      <c r="R12" s="69"/>
    </row>
    <row r="13" customFormat="false" ht="15" hidden="false" customHeight="true" outlineLevel="0" collapsed="false">
      <c r="A13" s="70"/>
      <c r="B13" s="71"/>
      <c r="C13" s="71"/>
      <c r="D13" s="71"/>
      <c r="E13" s="71"/>
      <c r="F13" s="71" t="s">
        <v>101</v>
      </c>
      <c r="G13" s="71"/>
      <c r="H13" s="71" t="s">
        <v>101</v>
      </c>
      <c r="I13" s="72"/>
      <c r="J13" s="73"/>
      <c r="K13" s="73"/>
      <c r="L13" s="73"/>
      <c r="M13" s="73"/>
      <c r="N13" s="71" t="s">
        <v>102</v>
      </c>
      <c r="O13" s="73"/>
      <c r="P13" s="71" t="s">
        <v>102</v>
      </c>
      <c r="Q13" s="73"/>
      <c r="R13" s="73"/>
    </row>
    <row r="14" customFormat="false" ht="15" hidden="false" customHeight="true" outlineLevel="0" collapsed="false">
      <c r="A14" s="70"/>
      <c r="B14" s="71"/>
      <c r="C14" s="71"/>
      <c r="D14" s="71"/>
      <c r="E14" s="71"/>
      <c r="F14" s="71"/>
      <c r="G14" s="71"/>
      <c r="H14" s="71"/>
      <c r="I14" s="72"/>
      <c r="J14" s="73"/>
      <c r="K14" s="73"/>
      <c r="L14" s="73"/>
      <c r="M14" s="73"/>
      <c r="N14" s="71"/>
      <c r="O14" s="73"/>
      <c r="P14" s="71"/>
      <c r="Q14" s="73"/>
      <c r="R14" s="73"/>
    </row>
    <row r="15" customFormat="false" ht="15" hidden="false" customHeight="true" outlineLevel="0" collapsed="false">
      <c r="A15" s="1" t="s">
        <v>103</v>
      </c>
      <c r="B15" s="66"/>
      <c r="C15" s="66"/>
      <c r="D15" s="66" t="n">
        <v>0.02688</v>
      </c>
      <c r="E15" s="66" t="s">
        <v>35</v>
      </c>
      <c r="F15" s="66"/>
      <c r="G15" s="66"/>
      <c r="H15" s="66" t="n">
        <v>0.02706</v>
      </c>
      <c r="I15" s="67" t="s">
        <v>35</v>
      </c>
      <c r="J15" s="68"/>
      <c r="K15" s="68"/>
      <c r="L15" s="66" t="n">
        <v>0.0267869</v>
      </c>
      <c r="M15" s="68" t="s">
        <v>35</v>
      </c>
      <c r="N15" s="68"/>
      <c r="O15" s="68"/>
      <c r="P15" s="66" t="n">
        <v>0.0264515</v>
      </c>
      <c r="Q15" s="68" t="s">
        <v>35</v>
      </c>
      <c r="R15" s="69"/>
    </row>
    <row r="16" customFormat="false" ht="15" hidden="false" customHeight="true" outlineLevel="0" collapsed="false">
      <c r="B16" s="66"/>
      <c r="C16" s="66"/>
      <c r="D16" s="66"/>
      <c r="E16" s="66"/>
      <c r="F16" s="66"/>
      <c r="G16" s="66"/>
      <c r="H16" s="66"/>
      <c r="I16" s="67"/>
      <c r="J16" s="68"/>
      <c r="K16" s="68"/>
      <c r="L16" s="66"/>
      <c r="M16" s="68"/>
      <c r="N16" s="68"/>
      <c r="O16" s="68"/>
      <c r="P16" s="66"/>
      <c r="Q16" s="68"/>
      <c r="R16" s="69"/>
    </row>
    <row r="17" customFormat="false" ht="15" hidden="false" customHeight="true" outlineLevel="0" collapsed="false">
      <c r="A17" s="70"/>
      <c r="B17" s="71"/>
      <c r="C17" s="71"/>
      <c r="D17" s="71" t="s">
        <v>104</v>
      </c>
      <c r="E17" s="71"/>
      <c r="F17" s="71"/>
      <c r="G17" s="71"/>
      <c r="H17" s="71" t="s">
        <v>105</v>
      </c>
      <c r="I17" s="72"/>
      <c r="J17" s="73"/>
      <c r="K17" s="73"/>
      <c r="L17" s="71" t="s">
        <v>106</v>
      </c>
      <c r="M17" s="73"/>
      <c r="N17" s="73"/>
      <c r="O17" s="73"/>
      <c r="P17" s="71" t="s">
        <v>106</v>
      </c>
      <c r="Q17" s="73"/>
      <c r="R17" s="73"/>
    </row>
    <row r="18" customFormat="false" ht="15" hidden="false" customHeight="true" outlineLevel="0" collapsed="false">
      <c r="A18" s="70"/>
      <c r="B18" s="71"/>
      <c r="C18" s="71"/>
      <c r="D18" s="71"/>
      <c r="E18" s="71"/>
      <c r="F18" s="71"/>
      <c r="G18" s="71"/>
      <c r="H18" s="71"/>
      <c r="I18" s="72"/>
      <c r="J18" s="73"/>
      <c r="K18" s="73"/>
      <c r="L18" s="71"/>
      <c r="M18" s="73"/>
      <c r="N18" s="73"/>
      <c r="O18" s="73"/>
      <c r="P18" s="71"/>
      <c r="Q18" s="73"/>
      <c r="R18" s="73"/>
    </row>
    <row r="19" customFormat="false" ht="15" hidden="false" customHeight="true" outlineLevel="0" collapsed="false">
      <c r="A19" s="1" t="s">
        <v>107</v>
      </c>
      <c r="B19" s="66"/>
      <c r="C19" s="66"/>
      <c r="D19" s="66" t="n">
        <v>0.0057393</v>
      </c>
      <c r="E19" s="66" t="s">
        <v>35</v>
      </c>
      <c r="F19" s="66"/>
      <c r="G19" s="66"/>
      <c r="H19" s="66" t="n">
        <v>0.00528</v>
      </c>
      <c r="I19" s="67" t="s">
        <v>35</v>
      </c>
      <c r="J19" s="68"/>
      <c r="K19" s="68"/>
      <c r="L19" s="66" t="n">
        <v>0.0228198</v>
      </c>
      <c r="M19" s="68" t="s">
        <v>35</v>
      </c>
      <c r="N19" s="68"/>
      <c r="O19" s="68"/>
      <c r="P19" s="66" t="n">
        <v>0.0224001</v>
      </c>
      <c r="Q19" s="68" t="s">
        <v>35</v>
      </c>
      <c r="R19" s="69"/>
    </row>
    <row r="20" customFormat="false" ht="15" hidden="false" customHeight="true" outlineLevel="0" collapsed="false">
      <c r="B20" s="66"/>
      <c r="C20" s="66"/>
      <c r="D20" s="66"/>
      <c r="E20" s="66"/>
      <c r="F20" s="66"/>
      <c r="G20" s="66"/>
      <c r="H20" s="66"/>
      <c r="I20" s="67"/>
      <c r="J20" s="68"/>
      <c r="K20" s="68"/>
      <c r="L20" s="66"/>
      <c r="M20" s="68"/>
      <c r="N20" s="68"/>
      <c r="O20" s="68"/>
      <c r="P20" s="66"/>
      <c r="Q20" s="68"/>
      <c r="R20" s="69"/>
    </row>
    <row r="21" customFormat="false" ht="15" hidden="false" customHeight="true" outlineLevel="0" collapsed="false">
      <c r="A21" s="74"/>
      <c r="B21" s="75"/>
      <c r="C21" s="75"/>
      <c r="D21" s="75" t="s">
        <v>108</v>
      </c>
      <c r="E21" s="75"/>
      <c r="F21" s="75"/>
      <c r="G21" s="75"/>
      <c r="H21" s="75" t="s">
        <v>108</v>
      </c>
      <c r="I21" s="76"/>
      <c r="J21" s="75"/>
      <c r="K21" s="75"/>
      <c r="L21" s="75" t="s">
        <v>109</v>
      </c>
      <c r="M21" s="75"/>
      <c r="N21" s="75"/>
      <c r="O21" s="75"/>
      <c r="P21" s="75" t="s">
        <v>109</v>
      </c>
      <c r="Q21" s="75"/>
      <c r="R21" s="71"/>
    </row>
    <row r="22" customFormat="false" ht="15" hidden="false" customHeight="true" outlineLevel="0" collapsed="false">
      <c r="A22" s="1" t="s">
        <v>110</v>
      </c>
      <c r="B22" s="77" t="n">
        <v>0.0667</v>
      </c>
      <c r="C22" s="77"/>
      <c r="D22" s="77" t="n">
        <v>0.07</v>
      </c>
      <c r="E22" s="77"/>
      <c r="F22" s="77" t="n">
        <v>0.0666</v>
      </c>
      <c r="G22" s="77"/>
      <c r="H22" s="78" t="n">
        <v>0.071</v>
      </c>
      <c r="I22" s="78"/>
      <c r="J22" s="77" t="n">
        <v>0.5146</v>
      </c>
      <c r="K22" s="77"/>
      <c r="L22" s="77" t="n">
        <v>0.52</v>
      </c>
      <c r="M22" s="77"/>
      <c r="N22" s="77" t="n">
        <v>0.5147</v>
      </c>
      <c r="O22" s="77"/>
      <c r="P22" s="77" t="n">
        <v>0.517</v>
      </c>
      <c r="Q22" s="77"/>
      <c r="R22" s="79"/>
    </row>
    <row r="23" customFormat="false" ht="15" hidden="false" customHeight="true" outlineLevel="0" collapsed="false">
      <c r="B23" s="77"/>
      <c r="C23" s="77"/>
      <c r="D23" s="77"/>
      <c r="E23" s="77"/>
      <c r="F23" s="77"/>
      <c r="G23" s="77"/>
      <c r="H23" s="77"/>
      <c r="I23" s="78"/>
      <c r="J23" s="79"/>
      <c r="K23" s="79"/>
      <c r="L23" s="79"/>
      <c r="M23" s="79"/>
      <c r="N23" s="79"/>
      <c r="O23" s="79"/>
      <c r="P23" s="79"/>
      <c r="Q23" s="79"/>
      <c r="R23" s="79"/>
    </row>
    <row r="24" customFormat="false" ht="15" hidden="false" customHeight="true" outlineLevel="0" collapsed="false">
      <c r="A24" s="10" t="s">
        <v>111</v>
      </c>
      <c r="B24" s="80" t="n">
        <v>105035</v>
      </c>
      <c r="C24" s="80"/>
      <c r="D24" s="80" t="n">
        <v>105035</v>
      </c>
      <c r="E24" s="80"/>
      <c r="F24" s="80" t="n">
        <v>105035</v>
      </c>
      <c r="G24" s="80"/>
      <c r="H24" s="81" t="n">
        <v>105035</v>
      </c>
      <c r="I24" s="81"/>
      <c r="J24" s="80" t="n">
        <v>74976</v>
      </c>
      <c r="K24" s="80"/>
      <c r="L24" s="80" t="n">
        <v>74976</v>
      </c>
      <c r="M24" s="80"/>
      <c r="N24" s="80" t="n">
        <v>74976</v>
      </c>
      <c r="O24" s="80"/>
      <c r="P24" s="80" t="n">
        <v>74976</v>
      </c>
      <c r="Q24" s="80"/>
      <c r="R24" s="82"/>
    </row>
    <row r="25" customFormat="false" ht="15" hidden="false" customHeight="true" outlineLevel="0" collapsed="false">
      <c r="A25" s="83" t="s">
        <v>112</v>
      </c>
      <c r="B25" s="83"/>
      <c r="C25" s="83"/>
      <c r="D25" s="83"/>
      <c r="E25" s="83"/>
      <c r="F25" s="83"/>
      <c r="G25" s="83"/>
      <c r="H25" s="83"/>
      <c r="I25" s="83"/>
      <c r="J25" s="83"/>
      <c r="K25" s="83"/>
      <c r="L25" s="83"/>
      <c r="M25" s="83"/>
      <c r="N25" s="83"/>
      <c r="O25" s="83"/>
      <c r="P25" s="83"/>
      <c r="Q25" s="83"/>
      <c r="R25" s="19"/>
    </row>
    <row r="26" customFormat="false" ht="15" hidden="false" customHeight="true" outlineLevel="0" collapsed="false">
      <c r="A26" s="83"/>
      <c r="B26" s="83"/>
      <c r="C26" s="83"/>
      <c r="D26" s="83"/>
      <c r="E26" s="83"/>
      <c r="F26" s="83"/>
      <c r="G26" s="83"/>
      <c r="H26" s="83"/>
      <c r="I26" s="83"/>
      <c r="J26" s="83"/>
      <c r="K26" s="83"/>
      <c r="L26" s="83"/>
      <c r="M26" s="83"/>
      <c r="N26" s="83"/>
      <c r="O26" s="83"/>
      <c r="P26" s="83"/>
      <c r="Q26" s="83"/>
      <c r="R26" s="19"/>
    </row>
    <row r="27" customFormat="false" ht="15" hidden="false" customHeight="true" outlineLevel="0" collapsed="false">
      <c r="A27" s="83"/>
      <c r="B27" s="83"/>
      <c r="C27" s="83"/>
      <c r="D27" s="83"/>
      <c r="E27" s="83"/>
      <c r="F27" s="83"/>
      <c r="G27" s="83"/>
      <c r="H27" s="83"/>
      <c r="I27" s="83"/>
      <c r="J27" s="83"/>
      <c r="K27" s="83"/>
      <c r="L27" s="83"/>
      <c r="M27" s="83"/>
      <c r="N27" s="83"/>
      <c r="O27" s="83"/>
      <c r="P27" s="83"/>
      <c r="Q27" s="83"/>
      <c r="R27" s="19"/>
    </row>
    <row r="28" customFormat="false" ht="15" hidden="false" customHeight="true" outlineLevel="0" collapsed="false">
      <c r="A28" s="83"/>
      <c r="B28" s="83"/>
      <c r="C28" s="83"/>
      <c r="D28" s="83"/>
      <c r="E28" s="83"/>
      <c r="F28" s="83"/>
      <c r="G28" s="83"/>
      <c r="H28" s="83"/>
      <c r="I28" s="83"/>
      <c r="J28" s="83"/>
      <c r="K28" s="83"/>
      <c r="L28" s="83"/>
      <c r="M28" s="83"/>
      <c r="N28" s="83"/>
      <c r="O28" s="83"/>
      <c r="P28" s="83"/>
      <c r="Q28" s="83"/>
      <c r="R28" s="19"/>
    </row>
    <row r="29" customFormat="false" ht="15" hidden="false" customHeight="true" outlineLevel="0" collapsed="false">
      <c r="A29" s="83"/>
      <c r="B29" s="83"/>
      <c r="C29" s="83"/>
      <c r="D29" s="83"/>
      <c r="E29" s="83"/>
      <c r="F29" s="83"/>
      <c r="G29" s="83"/>
      <c r="H29" s="83"/>
      <c r="I29" s="83"/>
      <c r="J29" s="83"/>
      <c r="K29" s="83"/>
      <c r="L29" s="83"/>
      <c r="M29" s="83"/>
      <c r="N29" s="83"/>
      <c r="O29" s="83"/>
      <c r="P29" s="83"/>
      <c r="Q29" s="83"/>
      <c r="R29" s="19"/>
    </row>
    <row r="38" customFormat="false" ht="15" hidden="false" customHeight="true" outlineLevel="0" collapsed="false">
      <c r="A38" s="84"/>
      <c r="B38" s="84"/>
      <c r="C38" s="84"/>
      <c r="D38" s="84"/>
      <c r="E38" s="84"/>
      <c r="F38" s="84"/>
      <c r="G38" s="85"/>
      <c r="H38" s="84"/>
      <c r="I38" s="84"/>
      <c r="J38" s="84"/>
      <c r="K38" s="84"/>
      <c r="L38" s="84"/>
      <c r="M38" s="84"/>
      <c r="N38" s="84"/>
      <c r="O38" s="85"/>
      <c r="P38" s="84"/>
      <c r="Q38" s="84"/>
      <c r="R38" s="84"/>
    </row>
  </sheetData>
  <mergeCells count="29">
    <mergeCell ref="B4:I4"/>
    <mergeCell ref="J4:Q4"/>
    <mergeCell ref="B5:I5"/>
    <mergeCell ref="J5:Q5"/>
    <mergeCell ref="B6:C6"/>
    <mergeCell ref="D6:E6"/>
    <mergeCell ref="F6:G6"/>
    <mergeCell ref="H6:I6"/>
    <mergeCell ref="J6:K6"/>
    <mergeCell ref="L6:M6"/>
    <mergeCell ref="N6:O6"/>
    <mergeCell ref="P6:Q6"/>
    <mergeCell ref="B22:C22"/>
    <mergeCell ref="D22:E22"/>
    <mergeCell ref="F22:G22"/>
    <mergeCell ref="H22:I22"/>
    <mergeCell ref="J22:K22"/>
    <mergeCell ref="L22:M22"/>
    <mergeCell ref="N22:O22"/>
    <mergeCell ref="P22:Q22"/>
    <mergeCell ref="B24:C24"/>
    <mergeCell ref="D24:E24"/>
    <mergeCell ref="F24:G24"/>
    <mergeCell ref="H24:I24"/>
    <mergeCell ref="J24:K24"/>
    <mergeCell ref="L24:M24"/>
    <mergeCell ref="N24:O24"/>
    <mergeCell ref="P24:Q24"/>
    <mergeCell ref="A25:Q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8.9921875" defaultRowHeight="15" zeroHeight="false" outlineLevelRow="0" outlineLevelCol="0"/>
  <cols>
    <col collapsed="false" customWidth="true" hidden="false" outlineLevel="0" max="1" min="1" style="1" width="19.87"/>
    <col collapsed="false" customWidth="true" hidden="false" outlineLevel="0" max="2" min="2" style="1" width="9.74"/>
    <col collapsed="false" customWidth="true" hidden="false" outlineLevel="0" max="3" min="3" style="1" width="6.24"/>
    <col collapsed="false" customWidth="true" hidden="false" outlineLevel="0" max="4" min="4" style="1" width="9.74"/>
    <col collapsed="false" customWidth="true" hidden="false" outlineLevel="0" max="5" min="5" style="1" width="6.24"/>
    <col collapsed="false" customWidth="true" hidden="false" outlineLevel="0" max="6" min="6" style="1" width="9.74"/>
    <col collapsed="false" customWidth="true" hidden="false" outlineLevel="0" max="7" min="7" style="1" width="6.24"/>
    <col collapsed="false" customWidth="false" hidden="false" outlineLevel="0" max="257" min="8" style="1" width="8.99"/>
  </cols>
  <sheetData>
    <row r="1" customFormat="false" ht="15" hidden="false" customHeight="true" outlineLevel="0" collapsed="false">
      <c r="A1" s="86"/>
    </row>
    <row r="3" customFormat="false" ht="17.25" hidden="false" customHeight="true" outlineLevel="0" collapsed="false">
      <c r="A3" s="10"/>
      <c r="B3" s="5" t="s">
        <v>113</v>
      </c>
      <c r="C3" s="5"/>
      <c r="D3" s="5" t="s">
        <v>113</v>
      </c>
      <c r="E3" s="5"/>
      <c r="F3" s="5" t="s">
        <v>113</v>
      </c>
      <c r="G3" s="5"/>
    </row>
    <row r="4" customFormat="false" ht="15" hidden="false" customHeight="true" outlineLevel="0" collapsed="false">
      <c r="A4" s="1" t="s">
        <v>114</v>
      </c>
      <c r="B4" s="87" t="n">
        <v>-0.059</v>
      </c>
      <c r="C4" s="87" t="s">
        <v>35</v>
      </c>
      <c r="D4" s="87" t="n">
        <v>-0.0857303</v>
      </c>
      <c r="E4" s="87" t="s">
        <v>35</v>
      </c>
      <c r="F4" s="87" t="n">
        <v>-0.077</v>
      </c>
      <c r="G4" s="87" t="s">
        <v>35</v>
      </c>
    </row>
    <row r="5" customFormat="false" ht="15" hidden="false" customHeight="true" outlineLevel="0" collapsed="false">
      <c r="B5" s="87"/>
      <c r="C5" s="87"/>
      <c r="D5" s="87"/>
      <c r="E5" s="87"/>
      <c r="F5" s="87"/>
      <c r="G5" s="87"/>
    </row>
    <row r="6" customFormat="false" ht="15" hidden="false" customHeight="true" outlineLevel="0" collapsed="false">
      <c r="A6" s="70"/>
      <c r="B6" s="88" t="s">
        <v>115</v>
      </c>
      <c r="C6" s="88"/>
      <c r="D6" s="88" t="s">
        <v>115</v>
      </c>
      <c r="E6" s="88"/>
      <c r="F6" s="88" t="s">
        <v>115</v>
      </c>
      <c r="G6" s="88"/>
    </row>
    <row r="7" customFormat="false" ht="15" hidden="false" customHeight="true" outlineLevel="0" collapsed="false">
      <c r="A7" s="70"/>
      <c r="B7" s="88"/>
      <c r="C7" s="88"/>
      <c r="D7" s="88"/>
      <c r="E7" s="88"/>
      <c r="F7" s="88"/>
      <c r="G7" s="88"/>
    </row>
    <row r="8" customFormat="false" ht="15" hidden="false" customHeight="true" outlineLevel="0" collapsed="false">
      <c r="A8" s="70" t="s">
        <v>116</v>
      </c>
      <c r="B8" s="87" t="n">
        <v>-0.189</v>
      </c>
      <c r="C8" s="87" t="s">
        <v>35</v>
      </c>
      <c r="D8" s="87" t="n">
        <v>-0.219</v>
      </c>
      <c r="E8" s="87" t="s">
        <v>35</v>
      </c>
      <c r="F8" s="87" t="n">
        <v>-0.223</v>
      </c>
      <c r="G8" s="87" t="s">
        <v>35</v>
      </c>
    </row>
    <row r="9" customFormat="false" ht="15" hidden="false" customHeight="true" outlineLevel="0" collapsed="false">
      <c r="A9" s="70"/>
      <c r="B9" s="87"/>
      <c r="C9" s="87"/>
      <c r="D9" s="87"/>
      <c r="E9" s="87"/>
      <c r="F9" s="87"/>
      <c r="G9" s="87"/>
    </row>
    <row r="10" customFormat="false" ht="15" hidden="false" customHeight="true" outlineLevel="0" collapsed="false">
      <c r="A10" s="70"/>
      <c r="B10" s="88" t="s">
        <v>117</v>
      </c>
      <c r="C10" s="88"/>
      <c r="D10" s="88" t="s">
        <v>118</v>
      </c>
      <c r="E10" s="88"/>
      <c r="F10" s="88" t="s">
        <v>118</v>
      </c>
      <c r="G10" s="88"/>
    </row>
    <row r="11" customFormat="false" ht="15" hidden="false" customHeight="true" outlineLevel="0" collapsed="false">
      <c r="A11" s="70"/>
      <c r="B11" s="88"/>
      <c r="C11" s="88"/>
      <c r="D11" s="88"/>
      <c r="E11" s="88"/>
      <c r="F11" s="88"/>
      <c r="G11" s="88"/>
    </row>
    <row r="12" customFormat="false" ht="15" hidden="false" customHeight="true" outlineLevel="0" collapsed="false">
      <c r="A12" s="1" t="s">
        <v>119</v>
      </c>
      <c r="B12" s="89" t="n">
        <v>0.256</v>
      </c>
      <c r="C12" s="87" t="s">
        <v>35</v>
      </c>
      <c r="D12" s="89" t="n">
        <v>-0.001</v>
      </c>
      <c r="E12" s="87" t="s">
        <v>35</v>
      </c>
      <c r="F12" s="89" t="n">
        <v>-0.071</v>
      </c>
      <c r="G12" s="87" t="s">
        <v>35</v>
      </c>
    </row>
    <row r="13" customFormat="false" ht="15" hidden="false" customHeight="true" outlineLevel="0" collapsed="false">
      <c r="B13" s="89"/>
      <c r="C13" s="87"/>
      <c r="D13" s="89"/>
      <c r="E13" s="87"/>
      <c r="F13" s="89"/>
      <c r="G13" s="87"/>
    </row>
    <row r="14" customFormat="false" ht="15" hidden="false" customHeight="true" outlineLevel="0" collapsed="false">
      <c r="B14" s="90" t="s">
        <v>120</v>
      </c>
      <c r="C14" s="90"/>
      <c r="D14" s="90" t="s">
        <v>115</v>
      </c>
      <c r="E14" s="90"/>
      <c r="F14" s="90" t="s">
        <v>121</v>
      </c>
      <c r="G14" s="90"/>
    </row>
    <row r="15" customFormat="false" ht="15" hidden="false" customHeight="true" outlineLevel="0" collapsed="false">
      <c r="A15" s="74"/>
      <c r="B15" s="23"/>
      <c r="C15" s="23"/>
      <c r="D15" s="23"/>
      <c r="E15" s="23"/>
      <c r="F15" s="23"/>
      <c r="G15" s="23"/>
    </row>
    <row r="16" customFormat="false" ht="15" hidden="false" customHeight="true" outlineLevel="0" collapsed="false">
      <c r="A16" s="91" t="s">
        <v>122</v>
      </c>
      <c r="B16" s="26" t="s">
        <v>24</v>
      </c>
      <c r="C16" s="26"/>
      <c r="D16" s="26" t="s">
        <v>123</v>
      </c>
      <c r="E16" s="26"/>
      <c r="F16" s="26" t="s">
        <v>124</v>
      </c>
      <c r="G16" s="26"/>
    </row>
    <row r="17" customFormat="false" ht="15" hidden="false" customHeight="true" outlineLevel="0" collapsed="false">
      <c r="A17" s="91"/>
      <c r="B17" s="22"/>
      <c r="C17" s="22"/>
      <c r="D17" s="22"/>
      <c r="E17" s="22"/>
      <c r="F17" s="22"/>
      <c r="G17" s="22"/>
    </row>
    <row r="18" customFormat="false" ht="15" hidden="false" customHeight="true" outlineLevel="0" collapsed="false">
      <c r="A18" s="1" t="s">
        <v>110</v>
      </c>
      <c r="B18" s="77" t="n">
        <v>0.4811</v>
      </c>
      <c r="C18" s="77"/>
      <c r="D18" s="77" t="n">
        <v>0.4811</v>
      </c>
      <c r="E18" s="77"/>
      <c r="F18" s="77" t="n">
        <v>0.47</v>
      </c>
      <c r="G18" s="77"/>
    </row>
    <row r="19" customFormat="false" ht="15" hidden="false" customHeight="true" outlineLevel="0" collapsed="false">
      <c r="B19" s="79"/>
      <c r="C19" s="79"/>
      <c r="D19" s="79"/>
      <c r="E19" s="79"/>
      <c r="F19" s="79"/>
      <c r="G19" s="79"/>
    </row>
    <row r="20" customFormat="false" ht="15" hidden="false" customHeight="true" outlineLevel="0" collapsed="false">
      <c r="A20" s="10" t="s">
        <v>111</v>
      </c>
      <c r="B20" s="80" t="n">
        <v>80371</v>
      </c>
      <c r="C20" s="80"/>
      <c r="D20" s="80" t="n">
        <v>80371</v>
      </c>
      <c r="E20" s="80"/>
      <c r="F20" s="80" t="n">
        <v>80371</v>
      </c>
      <c r="G20" s="80"/>
    </row>
    <row r="21" customFormat="false" ht="15" hidden="false" customHeight="true" outlineLevel="0" collapsed="false">
      <c r="A21" s="83" t="s">
        <v>125</v>
      </c>
      <c r="B21" s="83"/>
      <c r="C21" s="83"/>
      <c r="D21" s="83"/>
      <c r="E21" s="83"/>
      <c r="F21" s="83"/>
      <c r="G21" s="83"/>
    </row>
    <row r="22" customFormat="false" ht="15" hidden="false" customHeight="true" outlineLevel="0" collapsed="false">
      <c r="A22" s="83"/>
      <c r="B22" s="83"/>
      <c r="C22" s="83"/>
      <c r="D22" s="83"/>
      <c r="E22" s="83"/>
      <c r="F22" s="83"/>
      <c r="G22" s="83"/>
    </row>
    <row r="23" customFormat="false" ht="15" hidden="false" customHeight="true" outlineLevel="0" collapsed="false">
      <c r="A23" s="83"/>
      <c r="B23" s="83"/>
      <c r="C23" s="83"/>
      <c r="D23" s="83"/>
      <c r="E23" s="83"/>
      <c r="F23" s="83"/>
      <c r="G23" s="83"/>
    </row>
    <row r="24" customFormat="false" ht="15" hidden="false" customHeight="true" outlineLevel="0" collapsed="false">
      <c r="A24" s="83"/>
      <c r="B24" s="83"/>
      <c r="C24" s="83"/>
      <c r="D24" s="83"/>
      <c r="E24" s="83"/>
      <c r="F24" s="83"/>
      <c r="G24" s="83"/>
    </row>
    <row r="25" customFormat="false" ht="15" hidden="false" customHeight="true" outlineLevel="0" collapsed="false">
      <c r="A25" s="83"/>
      <c r="B25" s="83"/>
      <c r="C25" s="83"/>
      <c r="D25" s="83"/>
      <c r="E25" s="83"/>
      <c r="F25" s="83"/>
      <c r="G25" s="83"/>
    </row>
    <row r="26" customFormat="false" ht="15" hidden="false" customHeight="true" outlineLevel="0" collapsed="false">
      <c r="A26" s="83"/>
      <c r="B26" s="83"/>
      <c r="C26" s="83"/>
      <c r="D26" s="83"/>
      <c r="E26" s="83"/>
      <c r="F26" s="83"/>
      <c r="G26" s="83"/>
    </row>
    <row r="27" customFormat="false" ht="15" hidden="false" customHeight="true" outlineLevel="0" collapsed="false">
      <c r="A27" s="83"/>
      <c r="B27" s="83"/>
      <c r="C27" s="83"/>
      <c r="D27" s="83"/>
      <c r="E27" s="83"/>
      <c r="F27" s="83"/>
      <c r="G27" s="83"/>
    </row>
    <row r="28" customFormat="false" ht="15" hidden="false" customHeight="true" outlineLevel="0" collapsed="false">
      <c r="A28" s="83"/>
      <c r="B28" s="83"/>
      <c r="C28" s="83"/>
      <c r="D28" s="83"/>
      <c r="E28" s="83"/>
      <c r="F28" s="83"/>
      <c r="G28" s="83"/>
    </row>
    <row r="29" customFormat="false" ht="15" hidden="false" customHeight="true" outlineLevel="0" collapsed="false">
      <c r="A29" s="83"/>
      <c r="B29" s="83"/>
      <c r="C29" s="83"/>
      <c r="D29" s="83"/>
      <c r="E29" s="83"/>
      <c r="F29" s="83"/>
      <c r="G29" s="83"/>
    </row>
  </sheetData>
  <mergeCells count="13">
    <mergeCell ref="B3:C3"/>
    <mergeCell ref="D3:E3"/>
    <mergeCell ref="F3:G3"/>
    <mergeCell ref="B16:C16"/>
    <mergeCell ref="D16:E16"/>
    <mergeCell ref="F16:G16"/>
    <mergeCell ref="B18:C18"/>
    <mergeCell ref="D18:E18"/>
    <mergeCell ref="F18:G18"/>
    <mergeCell ref="B20:C20"/>
    <mergeCell ref="D20:E20"/>
    <mergeCell ref="F20:G20"/>
    <mergeCell ref="A21: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8.90234375" defaultRowHeight="15.75" zeroHeight="false" outlineLevelRow="0" outlineLevelCol="0"/>
  <cols>
    <col collapsed="false" customWidth="true" hidden="false" outlineLevel="0" max="1" min="1" style="1" width="4.87"/>
    <col collapsed="false" customWidth="true" hidden="false" outlineLevel="0" max="4" min="2" style="1" width="20.12"/>
    <col collapsed="false" customWidth="true" hidden="false" outlineLevel="0" max="5" min="5" style="1" width="19.99"/>
  </cols>
  <sheetData>
    <row r="1" customFormat="false" ht="15.75" hidden="false" customHeight="false" outlineLevel="0" collapsed="false">
      <c r="A1" s="55"/>
      <c r="B1" s="55"/>
      <c r="C1" s="55"/>
      <c r="D1" s="55"/>
      <c r="E1" s="55"/>
    </row>
    <row r="2" customFormat="false" ht="15.75" hidden="false" customHeight="false" outlineLevel="0" collapsed="false">
      <c r="A2" s="56"/>
      <c r="B2" s="56"/>
      <c r="C2" s="56"/>
      <c r="D2" s="56"/>
      <c r="E2" s="56"/>
    </row>
    <row r="3" customFormat="false" ht="15.75" hidden="false" customHeight="false" outlineLevel="0" collapsed="false">
      <c r="A3" s="59"/>
      <c r="B3" s="59"/>
      <c r="C3" s="59"/>
      <c r="D3" s="59"/>
      <c r="E3" s="59"/>
    </row>
    <row r="4" customFormat="false" ht="15.75" hidden="false" customHeight="true" outlineLevel="0" collapsed="false">
      <c r="A4" s="47"/>
      <c r="B4" s="7" t="s">
        <v>126</v>
      </c>
      <c r="C4" s="7"/>
      <c r="D4" s="7"/>
      <c r="E4" s="7"/>
    </row>
    <row r="5" customFormat="false" ht="15.75" hidden="false" customHeight="true" outlineLevel="0" collapsed="false">
      <c r="A5" s="47"/>
      <c r="B5" s="48" t="s">
        <v>55</v>
      </c>
      <c r="C5" s="48"/>
      <c r="D5" s="5" t="s">
        <v>56</v>
      </c>
      <c r="E5" s="5"/>
    </row>
    <row r="6" customFormat="false" ht="47.25" hidden="false" customHeight="false" outlineLevel="0" collapsed="false">
      <c r="A6" s="50"/>
      <c r="B6" s="5" t="s">
        <v>127</v>
      </c>
      <c r="C6" s="48" t="s">
        <v>128</v>
      </c>
      <c r="D6" s="5" t="s">
        <v>129</v>
      </c>
      <c r="E6" s="5" t="s">
        <v>130</v>
      </c>
    </row>
    <row r="7" customFormat="false" ht="15.75" hidden="false" customHeight="false" outlineLevel="0" collapsed="false">
      <c r="A7" s="47" t="n">
        <v>1987</v>
      </c>
      <c r="B7" s="22" t="s">
        <v>63</v>
      </c>
      <c r="C7" s="51" t="s">
        <v>63</v>
      </c>
      <c r="D7" s="46" t="n">
        <v>71</v>
      </c>
      <c r="E7" s="46" t="n">
        <v>29</v>
      </c>
    </row>
    <row r="8" customFormat="false" ht="15.75" hidden="false" customHeight="false" outlineLevel="0" collapsed="false">
      <c r="A8" s="47"/>
      <c r="B8" s="22"/>
      <c r="C8" s="51"/>
      <c r="D8" s="46"/>
      <c r="E8" s="46"/>
    </row>
    <row r="9" customFormat="false" ht="15.75" hidden="false" customHeight="false" outlineLevel="0" collapsed="false">
      <c r="A9" s="47" t="n">
        <v>1992</v>
      </c>
      <c r="B9" s="22" t="n">
        <v>74</v>
      </c>
      <c r="C9" s="51" t="n">
        <v>26</v>
      </c>
      <c r="D9" s="46" t="n">
        <v>74</v>
      </c>
      <c r="E9" s="46" t="n">
        <v>26</v>
      </c>
    </row>
    <row r="10" customFormat="false" ht="15.75" hidden="false" customHeight="false" outlineLevel="0" collapsed="false">
      <c r="A10" s="47"/>
      <c r="B10" s="22"/>
      <c r="C10" s="51"/>
      <c r="D10" s="46"/>
      <c r="E10" s="46"/>
    </row>
    <row r="11" customFormat="false" ht="15.75" hidden="false" customHeight="false" outlineLevel="0" collapsed="false">
      <c r="A11" s="50" t="n">
        <v>1997</v>
      </c>
      <c r="B11" s="23" t="n">
        <v>69</v>
      </c>
      <c r="C11" s="52" t="n">
        <v>31</v>
      </c>
      <c r="D11" s="23" t="s">
        <v>63</v>
      </c>
      <c r="E11" s="23" t="s">
        <v>63</v>
      </c>
    </row>
    <row r="12" customFormat="false" ht="15.75" hidden="false" customHeight="true" outlineLevel="0" collapsed="false">
      <c r="A12" s="92" t="s">
        <v>131</v>
      </c>
      <c r="B12" s="92"/>
      <c r="C12" s="92"/>
      <c r="D12" s="92"/>
      <c r="E12" s="92"/>
    </row>
    <row r="13" customFormat="false" ht="15.75" hidden="false" customHeight="false" outlineLevel="0" collapsed="false">
      <c r="A13" s="92"/>
      <c r="B13" s="92"/>
      <c r="C13" s="92"/>
      <c r="D13" s="92"/>
      <c r="E13" s="92"/>
    </row>
    <row r="14" customFormat="false" ht="15.75" hidden="false" customHeight="false" outlineLevel="0" collapsed="false">
      <c r="A14" s="56"/>
      <c r="B14" s="56"/>
      <c r="C14" s="56"/>
      <c r="D14" s="56"/>
      <c r="E14" s="56"/>
    </row>
    <row r="36" customFormat="false" ht="15.75" hidden="false" customHeight="false" outlineLevel="0" collapsed="false">
      <c r="A36" s="56"/>
      <c r="B36" s="56"/>
      <c r="C36" s="56"/>
      <c r="D36" s="56"/>
      <c r="E36" s="56"/>
    </row>
    <row r="37" customFormat="false" ht="15.75" hidden="false" customHeight="false" outlineLevel="0" collapsed="false">
      <c r="A37" s="56"/>
      <c r="B37" s="56"/>
      <c r="C37" s="56"/>
      <c r="D37" s="56"/>
      <c r="E37" s="56"/>
    </row>
    <row r="38" customFormat="false" ht="15.75" hidden="false" customHeight="false" outlineLevel="0" collapsed="false">
      <c r="A38" s="56"/>
      <c r="B38" s="56"/>
      <c r="C38" s="56"/>
      <c r="D38" s="56"/>
      <c r="E38" s="56"/>
    </row>
    <row r="39" customFormat="false" ht="15.75" hidden="false" customHeight="false" outlineLevel="0" collapsed="false">
      <c r="A39" s="56"/>
      <c r="B39" s="56"/>
      <c r="C39" s="56"/>
      <c r="D39" s="56"/>
      <c r="E39" s="56"/>
    </row>
    <row r="40" customFormat="false" ht="15.75" hidden="false" customHeight="false" outlineLevel="0" collapsed="false">
      <c r="A40" s="56"/>
      <c r="B40" s="56"/>
      <c r="C40" s="56"/>
      <c r="D40" s="56"/>
      <c r="E40" s="56"/>
    </row>
    <row r="41" customFormat="false" ht="15.75" hidden="false" customHeight="false" outlineLevel="0" collapsed="false">
      <c r="A41" s="56"/>
      <c r="B41" s="56"/>
      <c r="C41" s="56"/>
      <c r="D41" s="56"/>
      <c r="E41" s="56"/>
    </row>
    <row r="42" customFormat="false" ht="15.75" hidden="false" customHeight="false" outlineLevel="0" collapsed="false">
      <c r="A42" s="56"/>
      <c r="B42" s="56"/>
      <c r="C42" s="56"/>
      <c r="D42" s="56"/>
      <c r="E42" s="56"/>
    </row>
    <row r="43" customFormat="false" ht="15.75" hidden="false" customHeight="false" outlineLevel="0" collapsed="false">
      <c r="A43" s="56"/>
      <c r="B43" s="56"/>
      <c r="C43" s="56"/>
      <c r="D43" s="56"/>
      <c r="E43" s="56"/>
    </row>
    <row r="44" customFormat="false" ht="15.75" hidden="false" customHeight="false" outlineLevel="0" collapsed="false">
      <c r="A44" s="56"/>
      <c r="B44" s="56"/>
      <c r="C44" s="56"/>
      <c r="D44" s="56"/>
      <c r="E44" s="56"/>
    </row>
    <row r="45" customFormat="false" ht="15.75" hidden="false" customHeight="false" outlineLevel="0" collapsed="false">
      <c r="A45" s="56"/>
      <c r="B45" s="56"/>
      <c r="C45" s="56"/>
      <c r="D45" s="56"/>
      <c r="E45" s="56"/>
    </row>
    <row r="46" customFormat="false" ht="15.75" hidden="false" customHeight="false" outlineLevel="0" collapsed="false">
      <c r="A46" s="56"/>
      <c r="B46" s="56"/>
      <c r="C46" s="56"/>
      <c r="D46" s="56"/>
      <c r="E46" s="56"/>
    </row>
    <row r="47" customFormat="false" ht="15.75" hidden="false" customHeight="false" outlineLevel="0" collapsed="false">
      <c r="A47" s="56"/>
      <c r="B47" s="56"/>
      <c r="C47" s="56"/>
      <c r="D47" s="56"/>
      <c r="E47" s="56"/>
    </row>
    <row r="48" customFormat="false" ht="15.75" hidden="false" customHeight="false" outlineLevel="0" collapsed="false">
      <c r="A48" s="56"/>
      <c r="B48" s="56"/>
      <c r="C48" s="56"/>
      <c r="D48" s="56"/>
      <c r="E48" s="56"/>
    </row>
    <row r="49" customFormat="false" ht="15.75" hidden="false" customHeight="false" outlineLevel="0" collapsed="false">
      <c r="A49" s="56"/>
      <c r="B49" s="56"/>
      <c r="C49" s="56"/>
      <c r="D49" s="56"/>
      <c r="E49" s="56"/>
    </row>
    <row r="50" customFormat="false" ht="15.75" hidden="false" customHeight="false" outlineLevel="0" collapsed="false">
      <c r="A50" s="56"/>
      <c r="B50" s="56"/>
      <c r="C50" s="56"/>
      <c r="D50" s="56"/>
      <c r="E50" s="56"/>
    </row>
    <row r="51" customFormat="false" ht="15.75" hidden="false" customHeight="false" outlineLevel="0" collapsed="false">
      <c r="A51" s="56"/>
      <c r="B51" s="56"/>
      <c r="C51" s="56"/>
      <c r="D51" s="56"/>
      <c r="E51" s="56"/>
    </row>
    <row r="52" customFormat="false" ht="15.75" hidden="false" customHeight="false" outlineLevel="0" collapsed="false">
      <c r="A52" s="56"/>
      <c r="B52" s="56"/>
      <c r="C52" s="56"/>
      <c r="D52" s="56"/>
      <c r="E52" s="56"/>
    </row>
    <row r="53" customFormat="false" ht="15.75" hidden="false" customHeight="false" outlineLevel="0" collapsed="false">
      <c r="A53" s="56"/>
      <c r="B53" s="56"/>
      <c r="C53" s="56"/>
      <c r="D53" s="56"/>
      <c r="E53" s="56"/>
    </row>
  </sheetData>
  <mergeCells count="4">
    <mergeCell ref="B4:E4"/>
    <mergeCell ref="B5:C5"/>
    <mergeCell ref="D5:E5"/>
    <mergeCell ref="A12: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3:47:24Z</dcterms:created>
  <dc:creator>???</dc:creator>
  <dc:description/>
  <dc:language>en-US</dc:language>
  <cp:lastModifiedBy>pks4</cp:lastModifiedBy>
  <cp:lastPrinted>2008-03-27T18:45:39Z</cp:lastPrinted>
  <dcterms:modified xsi:type="dcterms:W3CDTF">2009-02-25T14:26:40Z</dcterms:modified>
  <cp:revision>0</cp:revision>
  <dc:subject/>
  <dc:title/>
</cp:coreProperties>
</file>